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jpeg" ContentType="image/jpeg"/>
  <Override PartName="/xl/media/image2.wmf" ContentType="image/x-wmf"/>
  <Override PartName="/xl/media/image3.wmf" ContentType="image/x-wmf"/>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0"/>
  </bookViews>
  <sheets>
    <sheet name="Deckblatt" sheetId="1" state="visible" r:id="rId2"/>
    <sheet name="Inhalt" sheetId="2" state="visible" r:id="rId3"/>
    <sheet name="Vorbemerkungen" sheetId="3" state="visible" r:id="rId4"/>
    <sheet name="Von der Meldung zur Statistik" sheetId="4" state="visible" r:id="rId5"/>
    <sheet name="Grafiken" sheetId="5" state="visible" r:id="rId6"/>
    <sheet name="1" sheetId="6" state="visible" r:id="rId7"/>
    <sheet name="2" sheetId="7" state="visible" r:id="rId8"/>
    <sheet name="3" sheetId="8" state="visible" r:id="rId9"/>
    <sheet name="4" sheetId="9" state="visible" r:id="rId10"/>
    <sheet name="5" sheetId="10" state="visible" r:id="rId11"/>
    <sheet name="6" sheetId="11" state="visible" r:id="rId12"/>
    <sheet name="7" sheetId="12" state="visible" r:id="rId13"/>
    <sheet name="8" sheetId="13" state="visible" r:id="rId14"/>
    <sheet name="9" sheetId="14" state="visible" r:id="rId15"/>
    <sheet name="10" sheetId="15" state="visible" r:id="rId16"/>
    <sheet name="11" sheetId="16" state="visible" r:id="rId17"/>
    <sheet name="12" sheetId="17" state="visible" r:id="rId18"/>
    <sheet name="13" sheetId="18" state="visible" r:id="rId19"/>
    <sheet name="Fußnotenerläuterungen" sheetId="19" state="visible" r:id="rId20"/>
  </sheets>
  <definedNames>
    <definedName function="false" hidden="false" localSheetId="17" name="_xlnm.Print_Titles" vbProcedure="false">'13'!$A:$C,'13'!$1:$6</definedName>
    <definedName function="false" hidden="false" localSheetId="10" name="_xlnm.Print_Titles" vbProcedure="false">'6'!$A:$C,'6'!$1:$6</definedName>
    <definedName function="false" hidden="false" localSheetId="2" name="_GoBack" vbProcedure="false">Vorbemerkungen!$A$1</definedName>
    <definedName function="false" hidden="false" localSheetId="2" name="_Toc194992340" vbProcedure="false">Vorbemerkungen!$A$5</definedName>
    <definedName function="false" hidden="false" localSheetId="2" name="_Toc194992341" vbProcedure="false">Vorbemerkungen!$A$27</definedName>
    <definedName function="false" hidden="false" localSheetId="2" name="_Toc194992342" vbProcedure="false">Vorbemerkungen!$A$46</definedName>
    <definedName function="false" hidden="false" localSheetId="2" name="_Toc276123388" vbProcedure="false">Vorbemerkungen!$A$1</definedName>
    <definedName function="false" hidden="false" localSheetId="5" name="Excel_BuiltIn__FilterDatabase" vbProcedure="false">'1'!$B$6:$B$65</definedName>
    <definedName function="false" hidden="false" localSheetId="12" name="Excel_BuiltIn__FilterDatabase" vbProcedure="false">'8'!$B$6:$B$6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3</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7</xdr:rowOff>
              </xdr:from>
              <xdr:to>
                <xdr:col>6</xdr:col>
                <xdr:colOff>6</xdr:colOff>
                <xdr:row>8</xdr:row>
                <xdr:rowOff>8</xdr:rowOff>
              </xdr:to>
            </anchor>
          </commentPr>
        </mc:Choice>
        <mc:Fallback/>
      </mc:AlternateContent>
    </comment>
    <comment ref="C3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3</xdr:row>
                <xdr:rowOff>17</xdr:rowOff>
              </xdr:from>
              <xdr:to>
                <xdr:col>6</xdr:col>
                <xdr:colOff>6</xdr:colOff>
                <xdr:row>35</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
Einschließlich Fälle ohne Angabe zur Wirtschaftsgliederung.
</t>
        </r>
      </text>
      <mc:AlternateContent>
        <mc:Choice Requires="v2">
          <commentPr autoFill="true" autoScale="false" colHidden="false" locked="false" rowHidden="false" textHAlign="justify" textVAlign="top">
            <anchor moveWithCells="false" sizeWithCells="false">
              <xdr:from>
                <xdr:col>3</xdr:col>
                <xdr:colOff>4</xdr:colOff>
                <xdr:row>0</xdr:row>
                <xdr:rowOff>50</xdr:rowOff>
              </xdr:from>
              <xdr:to>
                <xdr:col>7</xdr:col>
                <xdr:colOff>15</xdr:colOff>
                <xdr:row>5</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3</xdr:colOff>
                <xdr:row>6</xdr:row>
                <xdr:rowOff>2</xdr:rowOff>
              </xdr:from>
              <xdr:to>
                <xdr:col>6</xdr:col>
                <xdr:colOff>30</xdr:colOff>
                <xdr:row>8</xdr:row>
                <xdr:rowOff>11</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6</xdr:colOff>
                <xdr:row>0</xdr:row>
                <xdr:rowOff>50</xdr:rowOff>
              </xdr:from>
              <xdr:to>
                <xdr:col>7</xdr:col>
                <xdr:colOff>41</xdr:colOff>
                <xdr:row>4</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7</xdr:col>
                <xdr:colOff>8</xdr:colOff>
                <xdr:row>7</xdr:row>
                <xdr:rowOff>11</xdr:rowOff>
              </xdr:to>
            </anchor>
          </commentPr>
        </mc:Choice>
        <mc:Fallback/>
      </mc:AlternateContent>
    </comment>
    <comment ref="C4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7</xdr:row>
                <xdr:rowOff>13</xdr:rowOff>
              </xdr:from>
              <xdr:to>
                <xdr:col>7</xdr:col>
                <xdr:colOff>8</xdr:colOff>
                <xdr:row>39</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4</xdr:rowOff>
              </xdr:from>
              <xdr:to>
                <xdr:col>5</xdr:col>
                <xdr:colOff>41</xdr:colOff>
                <xdr:row>7</xdr:row>
                <xdr:rowOff>11</xdr:rowOff>
              </xdr:to>
            </anchor>
          </commentPr>
        </mc:Choice>
        <mc:Fallback/>
      </mc:AlternateContent>
    </comment>
    <comment ref="C37"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3</xdr:row>
                <xdr:rowOff>12</xdr:rowOff>
              </xdr:from>
              <xdr:to>
                <xdr:col>5</xdr:col>
                <xdr:colOff>41</xdr:colOff>
                <xdr:row>35</xdr:row>
                <xdr:rowOff>12</xdr:rowOff>
              </xdr:to>
            </anchor>
          </commentPr>
        </mc:Choice>
        <mc:Fallback/>
      </mc:AlternateContent>
    </commen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46</xdr:colOff>
                <xdr:row>0</xdr:row>
                <xdr:rowOff>65</xdr:rowOff>
              </xdr:from>
              <xdr:to>
                <xdr:col>7</xdr:col>
                <xdr:colOff>20</xdr:colOff>
                <xdr:row>4</xdr:row>
                <xdr:rowOff>8</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11</xdr:colOff>
                <xdr:row>0</xdr:row>
                <xdr:rowOff>65</xdr:rowOff>
              </xdr:from>
              <xdr:to>
                <xdr:col>7</xdr:col>
                <xdr:colOff>17</xdr:colOff>
                <xdr:row>3</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6</xdr:col>
                <xdr:colOff>4</xdr:colOff>
                <xdr:row>6</xdr:row>
                <xdr:rowOff>11</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1</xdr:colOff>
                <xdr:row>0</xdr:row>
                <xdr:rowOff>50</xdr:rowOff>
              </xdr:from>
              <xdr:to>
                <xdr:col>7</xdr:col>
                <xdr:colOff>19</xdr:colOff>
                <xdr:row>3</xdr:row>
                <xdr:rowOff>1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3</xdr:row>
                <xdr:rowOff>1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6</xdr:col>
                <xdr:colOff>6</xdr:colOff>
                <xdr:row>7</xdr:row>
                <xdr:rowOff>13</xdr:rowOff>
              </xdr:to>
            </anchor>
          </commentPr>
        </mc:Choice>
        <mc:Fallback/>
      </mc:AlternateContent>
    </comment>
    <comment ref="C3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3</xdr:row>
                <xdr:rowOff>10</xdr:rowOff>
              </xdr:from>
              <xdr:to>
                <xdr:col>6</xdr:col>
                <xdr:colOff>6</xdr:colOff>
                <xdr:row>35</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1</xdr:colOff>
                <xdr:row>6</xdr:row>
                <xdr:rowOff>3</xdr:rowOff>
              </xdr:from>
              <xdr:to>
                <xdr:col>6</xdr:col>
                <xdr:colOff>23</xdr:colOff>
                <xdr:row>9</xdr:row>
                <xdr:rowOff>4</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11</xdr:colOff>
                <xdr:row>0</xdr:row>
                <xdr:rowOff>50</xdr:rowOff>
              </xdr:from>
              <xdr:to>
                <xdr:col>8</xdr:col>
                <xdr:colOff>2</xdr:colOff>
                <xdr:row>4</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7</xdr:col>
                <xdr:colOff>8</xdr:colOff>
                <xdr:row>7</xdr:row>
                <xdr:rowOff>11</xdr:rowOff>
              </xdr:to>
            </anchor>
          </commentPr>
        </mc:Choice>
        <mc:Fallback/>
      </mc:AlternateContent>
    </comment>
    <comment ref="C4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8</xdr:row>
                <xdr:rowOff>4</xdr:rowOff>
              </xdr:from>
              <xdr:to>
                <xdr:col>7</xdr:col>
                <xdr:colOff>8</xdr:colOff>
                <xdr:row>39</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5</xdr:col>
                <xdr:colOff>39</xdr:colOff>
                <xdr:row>7</xdr:row>
                <xdr:rowOff>11</xdr:rowOff>
              </xdr:to>
            </anchor>
          </commentPr>
        </mc:Choice>
        <mc:Fallback/>
      </mc:AlternateContent>
    </comment>
    <comment ref="C37"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3</xdr:row>
                <xdr:rowOff>12</xdr:rowOff>
              </xdr:from>
              <xdr:to>
                <xdr:col>5</xdr:col>
                <xdr:colOff>39</xdr:colOff>
                <xdr:row>35</xdr:row>
                <xdr:rowOff>6</xdr:rowOff>
              </xdr:to>
            </anchor>
          </commentPr>
        </mc:Choice>
        <mc:Fallback/>
      </mc:AlternateContent>
    </commen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46</xdr:colOff>
                <xdr:row>0</xdr:row>
                <xdr:rowOff>65</xdr:rowOff>
              </xdr:from>
              <xdr:to>
                <xdr:col>7</xdr:col>
                <xdr:colOff>20</xdr:colOff>
                <xdr:row>4</xdr:row>
                <xdr:rowOff>8</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11</xdr:colOff>
                <xdr:row>0</xdr:row>
                <xdr:rowOff>65</xdr:rowOff>
              </xdr:from>
              <xdr:to>
                <xdr:col>7</xdr:col>
                <xdr:colOff>17</xdr:colOff>
                <xdr:row>3</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6</xdr:col>
                <xdr:colOff>4</xdr:colOff>
                <xdr:row>9</xdr:row>
                <xdr:rowOff>1</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4</xdr:colOff>
                <xdr:row>0</xdr:row>
                <xdr:rowOff>50</xdr:rowOff>
              </xdr:from>
              <xdr:to>
                <xdr:col>7</xdr:col>
                <xdr:colOff>19</xdr:colOff>
                <xdr:row>3</xdr:row>
                <xdr:rowOff>14</xdr:rowOff>
              </xdr:to>
            </anchor>
          </commentPr>
        </mc:Choice>
        <mc:Fallback/>
      </mc:AlternateContent>
    </comment>
  </commentList>
</comments>
</file>

<file path=xl/sharedStrings.xml><?xml version="1.0" encoding="utf-8"?>
<sst xmlns="http://schemas.openxmlformats.org/spreadsheetml/2006/main" count="1423" uniqueCount="412">
  <si>
    <t xml:space="preserve">Statistische Berichte</t>
  </si>
  <si>
    <t xml:space="preserve">Erwerbstätigkeit</t>
  </si>
  <si>
    <t xml:space="preserve">A VI - vj</t>
  </si>
  <si>
    <t xml:space="preserve">Sozialversicherungspflichtig Beschäftigte</t>
  </si>
  <si>
    <t xml:space="preserve">in Mecklenburg-Vorpommern</t>
  </si>
  <si>
    <t xml:space="preserve">31.03.2019</t>
  </si>
  <si>
    <t xml:space="preserve">Kennziffer:</t>
  </si>
  <si>
    <t xml:space="preserve">A653 2019 41</t>
  </si>
  <si>
    <t xml:space="preserve">Herausgabe:</t>
  </si>
  <si>
    <t xml:space="preserve">5. November 2019</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Von der Meldung des Arbeitgebers zur Statistik</t>
  </si>
  <si>
    <t xml:space="preserve">Grafik 1</t>
  </si>
  <si>
    <t xml:space="preserve">Sozialversicherungspflichtig Beschäftigte mit Arbeitsort in Mecklenburg-Vorpommern am
   31. März 2019</t>
  </si>
  <si>
    <t xml:space="preserve">Grafik 2</t>
  </si>
  <si>
    <t xml:space="preserve">Sozialversicherungspflichtig Beschäftigte mit Arbeitsort in den kreisfreien Städten und Landkreisen
   Mecklenburg-Vorpommerns am 31. März 2019 nach Voll- und Teilzeitbeschäftigten</t>
  </si>
  <si>
    <t xml:space="preserve">Tabelle 1</t>
  </si>
  <si>
    <t xml:space="preserve">Sozialversicherungspflichtig Beschäftigte mit Arbeitsort in Mecklenburg-Vorpommern am 31. März
   2019 nach Wirtschaftsabschnitten und -unterabschnitten, Geschlecht, Teilzeitbeschäftigten, 
   Ausländern und Auszubildenden</t>
  </si>
  <si>
    <t xml:space="preserve">Tabelle 2</t>
  </si>
  <si>
    <t xml:space="preserve">Sozialversicherungspflichtig Beschäftigte mit Arbeitsort in Mecklenburg-Vorpommern am 31. März
   2019 nach Wirtschaftsabschnitten, Geschlecht, deutschen Beschäftigten und Altersgruppen</t>
  </si>
  <si>
    <t xml:space="preserve">Tabelle 3</t>
  </si>
  <si>
    <t xml:space="preserve">Sozialversicherungspflichtig Beschäftigte mit Arbeitsort in Mecklenburg-Vorpommern am 31. März
   2019 nach Wirtschaftsabschnitten, Altersgruppen, Geschlecht und beruflicher Ausbildung</t>
  </si>
  <si>
    <t xml:space="preserve">Tabelle 4</t>
  </si>
  <si>
    <t xml:space="preserve">Sozialversicherungspflichtig Beschäftigte mit Arbeitsort in Mecklenburg-Vorpommern am 31. März
   2019 nach beruflicher Gliederung, Geschlecht, Teilzeitbeschäftigten sowie Ausländern und 
   Auszubildenden </t>
  </si>
  <si>
    <t xml:space="preserve">Tabelle 5</t>
  </si>
  <si>
    <t xml:space="preserve">Sozialversicherungspflichtig Beschäftigte mit Arbeitsort in Mecklenburg-Vorpommern am 31. März
   2019 nach kreisfreien Städten und Landkreisen, Geschlecht, Vollzeit- und Teilzeitbeschäftigten sowie 
   deutschen Beschäftigten, Ausländern und Auszubildenden</t>
  </si>
  <si>
    <t xml:space="preserve">Tabelle 6</t>
  </si>
  <si>
    <t xml:space="preserve">Sozialversicherungspflichtig Beschäftigte mit Arbeitsort in Mecklenburg-Vorpommern am 31. März
   2019 nach Wirtschaftsabschnitten, Altersgruppen, Geschlecht sowie kreisfreien Städten und 
   Landkreisen </t>
  </si>
  <si>
    <t xml:space="preserve">Tabelle 7</t>
  </si>
  <si>
    <t xml:space="preserve">Sozialversicherungspflichtig Beschäftigte mit Arbeitsort in Mecklenburg-Vorpommern im Zeitvergleich 
   nach Geschlecht, Teilzeitbeschäftigten sowie Ausländern, Auszubildenden und 
   Wirtschaftsbereichen</t>
  </si>
  <si>
    <t xml:space="preserve">Tabelle 8</t>
  </si>
  <si>
    <t xml:space="preserve">Sozialversicherungspflichtig Beschäftigte mit Wohnort in Mecklenburg-Vorpommern am 31. März
   2019 nach Wirtschaftsabschnitten und -unterabschnitten, Geschlecht, Teilzeitbeschäftigten, 
   Ausländern und Auszubildenden</t>
  </si>
  <si>
    <t xml:space="preserve">Tabelle 9</t>
  </si>
  <si>
    <t xml:space="preserve">Sozialversicherungspflichtig Beschäftigte mit Wohnort in Mecklenburg-Vorpommern am 31. März
   2019 nach Wirtschaftsabschnitten, Geschlecht, deutschen Beschäftigten und Altersgruppen</t>
  </si>
  <si>
    <t xml:space="preserve">Tabelle 10</t>
  </si>
  <si>
    <t xml:space="preserve">Sozialversicherungspflichtig Beschäftigte mit Wohnort in Mecklenburg-Vorpommern am 31. März
   2019 nach Wirtschaftsabschnitten, Altersgruppen, Geschlecht und beruflicher Ausbildung</t>
  </si>
  <si>
    <t xml:space="preserve">Tabelle 11</t>
  </si>
  <si>
    <t xml:space="preserve">Sozialversicherungspflichtig Beschäftigte mit Wohnort in Mecklenburg-Vorpommern am 31. März
   2019 nach beruflicher Gliederung, Geschlecht, Teilzeitbeschäftigten sowie Ausländern und 
   Auszubildenden </t>
  </si>
  <si>
    <t xml:space="preserve">Tabelle 12</t>
  </si>
  <si>
    <t xml:space="preserve">Sozialversicherungspflichtig Beschäftigte mit Wohnort in Mecklenburg-Vorpommern am 31. März
   2019 nach kreisfreien Städten und Landkreisen, Geschlecht, Vollzeit- und Teilzeitbeschäftigten sowie
   deutschen Beschäftigten, Ausländern und Auszubildenden</t>
  </si>
  <si>
    <t xml:space="preserve">Tabelle 13</t>
  </si>
  <si>
    <t xml:space="preserve">Sozialversicherungspflichtig Beschäftigte mit Wohnort in Mecklenburg-Vorpommern am 31. März
   2019 nach Wirtschaftsabschnitten, Altersgruppen, Geschlecht sowie kreisfreien Städten und 
   Landkreisen </t>
  </si>
  <si>
    <t xml:space="preserve">Fußnotenerläuterungen</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t xml:space="preserve">Bundesagentur für Arbeit (BA)
Prüfung der Daten / Führung der
Versichertendatei (nebst Hilfsdateien)</t>
  </si>
  <si>
    <t xml:space="preserve">Auszählung der Versichertenkonten für statistische Zwecke und
Speicherung im Data-Warehouse der Bundesagentur für Arbeit</t>
  </si>
  <si>
    <t xml:space="preserve">Auswertung / Veröffentlichung
der Bundesagentur für Arbeit für</t>
  </si>
  <si>
    <r>
      <rPr>
        <b val="true"/>
        <sz val="8"/>
        <rFont val="Arial"/>
        <family val="2"/>
      </rPr>
      <t xml:space="preserve">Datenbereitstellung auf BA-Datenbank
</t>
    </r>
    <r>
      <rPr>
        <sz val="8"/>
        <rFont val="Arial"/>
        <family val="2"/>
      </rPr>
      <t xml:space="preserve">Online-Zugriff der statistischen Ämter</t>
    </r>
  </si>
  <si>
    <t xml:space="preserve">- Zwecke der Arbeitsmarktbeobachtung
   (u. 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r Länder, 
   insbesondere in tiefer </t>
    </r>
    <r>
      <rPr>
        <b val="true"/>
        <sz val="8"/>
        <rFont val="Arial"/>
        <family val="2"/>
      </rPr>
      <t xml:space="preserve">regionaler</t>
    </r>
    <r>
      <rPr>
        <sz val="8"/>
        <rFont val="Arial"/>
        <family val="2"/>
      </rPr>
      <t xml:space="preserve"> Gliederung</t>
    </r>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s Bundes, 
   insbesondere in tiefer </t>
    </r>
    <r>
      <rPr>
        <b val="true"/>
        <sz val="8"/>
        <rFont val="Arial"/>
        <family val="2"/>
      </rPr>
      <t xml:space="preserve">fachlicher</t>
    </r>
    <r>
      <rPr>
        <sz val="8"/>
        <rFont val="Arial"/>
        <family val="2"/>
      </rPr>
      <t xml:space="preserve"> Gliederung</t>
    </r>
  </si>
  <si>
    <r>
      <rPr>
        <sz val="8"/>
        <rFont val="Arial"/>
        <family val="2"/>
      </rPr>
      <t xml:space="preserve">- Einbindung der Beschäftigtenstatistik in das
   </t>
    </r>
    <r>
      <rPr>
        <b val="true"/>
        <sz val="8"/>
        <rFont val="Arial"/>
        <family val="2"/>
      </rPr>
      <t xml:space="preserve">regionale erwerbstatistische Gesamtbild /
   weiterführende Rechensysteme</t>
    </r>
  </si>
  <si>
    <r>
      <rPr>
        <sz val="8"/>
        <rFont val="Arial"/>
        <family val="2"/>
      </rPr>
      <t xml:space="preserve">- Einbindung der Beschäftigtenstatistik in das
   </t>
    </r>
    <r>
      <rPr>
        <b val="true"/>
        <sz val="8"/>
        <rFont val="Arial"/>
        <family val="2"/>
      </rPr>
      <t xml:space="preserve">erwerbstatistische Gesamtbild /
   weiterführende Rechensysteme</t>
    </r>
  </si>
  <si>
    <r>
      <rPr>
        <sz val="8"/>
        <rFont val="Arial"/>
        <family val="2"/>
      </rPr>
      <t xml:space="preserve">- Durchführung </t>
    </r>
    <r>
      <rPr>
        <b val="true"/>
        <sz val="8"/>
        <rFont val="Arial"/>
        <family val="2"/>
      </rPr>
      <t xml:space="preserve">vergleichender 
   Untersuchungen</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Landesebene.</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Bundesebene
   sowie internationaler Organisationen.</t>
    </r>
  </si>
  <si>
    <t xml:space="preserve">Statistische Nutzung der Versichertenkonten</t>
  </si>
  <si>
    <t xml:space="preserve">______</t>
  </si>
  <si>
    <t xml:space="preserve">Quelle: Statistisches Bundesamt</t>
  </si>
  <si>
    <t xml:space="preserve">Grafiken</t>
  </si>
  <si>
    <t xml:space="preserve">Sozialversicherungspflichtig Beschäftigte mit Arbeitsort
in Mecklenburg-Vorpommern am 31. März 2019
nach Wirtschaftsabschnitten und -unterabschnitten, 
Geschlecht, Teilzeitbeschäftigten, Ausländern und
Auszubildenden</t>
  </si>
  <si>
    <t xml:space="preserve">Lfd.
Nr.</t>
  </si>
  <si>
    <t xml:space="preserve">Nr.
der
Klassi-
fikation</t>
  </si>
  <si>
    <t xml:space="preserve">Wirtschaftsgliederung nach WZ 2008
(H. v. = Herstellung von)</t>
  </si>
  <si>
    <r>
      <rPr>
        <sz val="7"/>
        <color rgb="FF000000"/>
        <rFont val="Arial"/>
        <family val="2"/>
      </rPr>
      <t xml:space="preserve">Insge-
samt</t>
    </r>
    <r>
      <rPr>
        <sz val="8"/>
        <color rgb="FF000000"/>
        <rFont val="Arial"/>
        <family val="2"/>
      </rPr>
      <t xml:space="preserve"> </t>
    </r>
    <r>
      <rPr>
        <sz val="6"/>
        <color rgb="FF000000"/>
        <rFont val="Arial"/>
        <family val="2"/>
      </rPr>
      <t xml:space="preserve">1) 2)</t>
    </r>
  </si>
  <si>
    <t xml:space="preserve">Und zwar</t>
  </si>
  <si>
    <t xml:space="preserve">männlich</t>
  </si>
  <si>
    <t xml:space="preserve">weiblich</t>
  </si>
  <si>
    <t xml:space="preserve">Teilzeit-
beschäf-
tigte</t>
  </si>
  <si>
    <t xml:space="preserve">Aus-
länder</t>
  </si>
  <si>
    <t xml:space="preserve">Auszubildende</t>
  </si>
  <si>
    <t xml:space="preserve">ins-
gesamt</t>
  </si>
  <si>
    <t xml:space="preserve">darunter</t>
  </si>
  <si>
    <t xml:space="preserve">A-U</t>
  </si>
  <si>
    <r>
      <rPr>
        <b val="true"/>
        <sz val="7"/>
        <rFont val="Arial"/>
        <family val="2"/>
      </rPr>
      <t xml:space="preserve">Insgesamt</t>
    </r>
    <r>
      <rPr>
        <b val="true"/>
        <sz val="6"/>
        <rFont val="Arial"/>
        <family val="2"/>
      </rPr>
      <t xml:space="preserve"> 3)</t>
    </r>
  </si>
  <si>
    <t xml:space="preserve">A</t>
  </si>
  <si>
    <t xml:space="preserve">   Land- und Forstwirtschaft, Fischerei</t>
  </si>
  <si>
    <t xml:space="preserve">B-F</t>
  </si>
  <si>
    <t xml:space="preserve">   Produzierendes Gewerbe</t>
  </si>
  <si>
    <t xml:space="preserve">B-E</t>
  </si>
  <si>
    <t xml:space="preserve">      Produzierendes Gewerbe ohne Baugewerbe</t>
  </si>
  <si>
    <t xml:space="preserve">B</t>
  </si>
  <si>
    <t xml:space="preserve">         Bergbau und Gewinnung von Steinen und Erden</t>
  </si>
  <si>
    <t xml:space="preserve">C</t>
  </si>
  <si>
    <t xml:space="preserve">         Verarbeitendes Gewerbe</t>
  </si>
  <si>
    <t xml:space="preserve">10-12 </t>
  </si>
  <si>
    <t xml:space="preserve">            H. v. Nahrungs- und Genussmitteln, Getränken und 
               Tabakerzeugnissen</t>
  </si>
  <si>
    <t xml:space="preserve">13-15</t>
  </si>
  <si>
    <t xml:space="preserve">            H. v. Textilien, Bekleidung, Leder, Lederwaren und Schuhen</t>
  </si>
  <si>
    <t xml:space="preserve">16-18 </t>
  </si>
  <si>
    <t xml:space="preserve">            H. v. Holz-, Flecht-, Korb- und Korkwaren - ohne Möbel; 
               Papier, Pappe und Druckerzeugnissen</t>
  </si>
  <si>
    <t xml:space="preserve">            Kokerei und Mineralölverarbeitung</t>
  </si>
  <si>
    <t xml:space="preserve">            H. v. chemischen Erzeugnissen</t>
  </si>
  <si>
    <t xml:space="preserve">            H. v. pharmazeutischen Erzeugnissen</t>
  </si>
  <si>
    <t xml:space="preserve">22-23 </t>
  </si>
  <si>
    <t xml:space="preserve">            H. v. Gummi- und Kunststoffwaren, Glas und Glaswaren,
               Keramik, Verarbeitung von Steinen und Erden</t>
  </si>
  <si>
    <t xml:space="preserve">24-25</t>
  </si>
  <si>
    <t xml:space="preserve">            Metallerzeugung und -bearbeitung, H. v. Metallerzeugnissen</t>
  </si>
  <si>
    <t xml:space="preserve">            H. v. DV-Geräten, elektronischen u. optischen Erzeugnissen</t>
  </si>
  <si>
    <t xml:space="preserve">            H. v. elektrischen Ausrüstungen</t>
  </si>
  <si>
    <t xml:space="preserve">            Maschinenbau</t>
  </si>
  <si>
    <t xml:space="preserve">29-30 </t>
  </si>
  <si>
    <t xml:space="preserve">            Fahrzeugbau</t>
  </si>
  <si>
    <t xml:space="preserve">31-33 </t>
  </si>
  <si>
    <t xml:space="preserve">            H. v. Möbeln und sonstigen Waren, Reparatur und Installa-
               tion von Maschinen und Ausrüstungen</t>
  </si>
  <si>
    <t xml:space="preserve">D</t>
  </si>
  <si>
    <t xml:space="preserve">         Energieversorgung</t>
  </si>
  <si>
    <t xml:space="preserve">E</t>
  </si>
  <si>
    <t xml:space="preserve">         Wasserversorgung; Abwasser- und Abfallentsorgung, 
            Beseitigung von Umweltverschmutzungen</t>
  </si>
  <si>
    <t xml:space="preserve">F</t>
  </si>
  <si>
    <t xml:space="preserve">      Baugewerbe</t>
  </si>
  <si>
    <t xml:space="preserve">41-42</t>
  </si>
  <si>
    <t xml:space="preserve">         Hoch- und Tiefbau</t>
  </si>
  <si>
    <t xml:space="preserve">         vorbereitende Baustellenarbeiten, Bauinstallation und
            sonstiges Ausbaugewerbe</t>
  </si>
  <si>
    <t xml:space="preserve">G-U</t>
  </si>
  <si>
    <t xml:space="preserve">   Dienstleistungsbereiche</t>
  </si>
  <si>
    <t xml:space="preserve">G-I</t>
  </si>
  <si>
    <t xml:space="preserve">      Handel, Verkehr und Gastgewerbe</t>
  </si>
  <si>
    <t xml:space="preserve">G</t>
  </si>
  <si>
    <t xml:space="preserve">         Handel; Instandhaltung und Reparatur von Kfz</t>
  </si>
  <si>
    <t xml:space="preserve">            Handel mit Kfz; Instandhaltung und Reparatur von Kfz </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 </t>
  </si>
  <si>
    <t xml:space="preserve">         Verlagswesen, audiovisuelle Medien und Rundfunk</t>
  </si>
  <si>
    <t xml:space="preserve">         Telekommunikation</t>
  </si>
  <si>
    <t xml:space="preserve">62-63</t>
  </si>
  <si>
    <t xml:space="preserve">         Informationstechnologie und Informationsdienstleistungen</t>
  </si>
  <si>
    <t xml:space="preserve">K</t>
  </si>
  <si>
    <t xml:space="preserve">      Finanz- und Versicherungsdienstleistungen</t>
  </si>
  <si>
    <t xml:space="preserve">         Finanzdienstleistungen</t>
  </si>
  <si>
    <t xml:space="preserve">65-66</t>
  </si>
  <si>
    <t xml:space="preserve">         Versicherungen, Rückvers. u. Pensionskassen (o. Sozial-
            vers.); mit Finanz- u. Versicherungsdienstl. verb. Tätigkeiten</t>
  </si>
  <si>
    <t xml:space="preserve">L</t>
  </si>
  <si>
    <t xml:space="preserve">      Grundstücks- und Wohnungswesen</t>
  </si>
  <si>
    <t xml:space="preserve">M-N</t>
  </si>
  <si>
    <t xml:space="preserve">      freiberufliche, wissenschaftliche, technische Dienstleistungen; 
         sonstige wirtschaftliche Dienstleistungen</t>
  </si>
  <si>
    <t xml:space="preserve">M</t>
  </si>
  <si>
    <t xml:space="preserve">         freiberufliche, wissenschaftl. und technische Dienstleistungen</t>
  </si>
  <si>
    <t xml:space="preserve">69-71 </t>
  </si>
  <si>
    <t xml:space="preserve">            freiberufliche und technische Dienstleistungen</t>
  </si>
  <si>
    <t xml:space="preserve">            Forschung und Entwicklung</t>
  </si>
  <si>
    <t xml:space="preserve">73-75 </t>
  </si>
  <si>
    <t xml:space="preserve">            sonstige freiberufl., wissenschaftl. u. technische Tätigkeiten</t>
  </si>
  <si>
    <t xml:space="preserve">N</t>
  </si>
  <si>
    <t xml:space="preserve">         sonstige wirtschaftliche Dienstleistungen</t>
  </si>
  <si>
    <t xml:space="preserve">78.2, 78.3</t>
  </si>
  <si>
    <t xml:space="preserve">            darunter Überlassung von Arbeitskräften</t>
  </si>
  <si>
    <t xml:space="preserve">O-Q</t>
  </si>
  <si>
    <t xml:space="preserve">      öffentliche Verwaltung, Verteidigung, Sozialversicherung; 
         Erziehung und Unterricht; Gesundheits- und Sozialwesen</t>
  </si>
  <si>
    <t xml:space="preserve">O</t>
  </si>
  <si>
    <t xml:space="preserve">         öffentliche Verwaltung, Verteidigung; Sozialversicherung</t>
  </si>
  <si>
    <t xml:space="preserve">P</t>
  </si>
  <si>
    <t xml:space="preserve">         Erziehung und Unterricht</t>
  </si>
  <si>
    <t xml:space="preserve">Q</t>
  </si>
  <si>
    <t xml:space="preserve">         Gesundheits- und Sozialwesen</t>
  </si>
  <si>
    <t xml:space="preserve">            Gesundheitswesen</t>
  </si>
  <si>
    <t xml:space="preserve">87-88 </t>
  </si>
  <si>
    <t xml:space="preserve">            Heime und Sozialwesen</t>
  </si>
  <si>
    <t xml:space="preserve">R-U</t>
  </si>
  <si>
    <t xml:space="preserve">      Kunst, Unterhaltung und Erholung; sonstige Dienstleistungen; 
         private Haushalte; exterritoriale Organisationen</t>
  </si>
  <si>
    <t xml:space="preserve">R</t>
  </si>
  <si>
    <t xml:space="preserve">        Kunst, Unterhaltung und Erholung</t>
  </si>
  <si>
    <t xml:space="preserve">S</t>
  </si>
  <si>
    <t xml:space="preserve">         sonstige Dienstleistungen</t>
  </si>
  <si>
    <t xml:space="preserve">T</t>
  </si>
  <si>
    <t xml:space="preserve">         private Haushalte mit Hauspersonal; Dienstleistungen und
            H. v. Waren durch private Haushalte für den Eigenbedarf</t>
  </si>
  <si>
    <t xml:space="preserve">U</t>
  </si>
  <si>
    <t xml:space="preserve">         exterritoriale Organisationen und Körperschaften</t>
  </si>
  <si>
    <t xml:space="preserve">Sozialversicherungspflichtig Beschäftigte mit Arbeitsort
in Mecklenburg-Vorpommern am 31. März 2019
nach Wirtschaftsabschnitten, Geschlecht, deutschen
Beschäftigten und Altersgruppen</t>
  </si>
  <si>
    <t xml:space="preserve">Nr.
der 
Klas-
sifika-
tion</t>
  </si>
  <si>
    <t xml:space="preserve">Wirtschaftsgliederung nach WZ 2008</t>
  </si>
  <si>
    <t xml:space="preserve">Ge-
schl.</t>
  </si>
  <si>
    <t xml:space="preserve">Insgesamt</t>
  </si>
  <si>
    <t xml:space="preserve">Davon im Alter von … bis unter … Jahren</t>
  </si>
  <si>
    <t xml:space="preserve">unter
20</t>
  </si>
  <si>
    <t xml:space="preserve">20 - 30</t>
  </si>
  <si>
    <t xml:space="preserve">30 - 40</t>
  </si>
  <si>
    <t xml:space="preserve">40 - 50</t>
  </si>
  <si>
    <t xml:space="preserve">50 - 60</t>
  </si>
  <si>
    <t xml:space="preserve">60 - 65</t>
  </si>
  <si>
    <t xml:space="preserve">65
und 
mehr</t>
  </si>
  <si>
    <r>
      <rPr>
        <b val="true"/>
        <sz val="7"/>
        <rFont val="Arial"/>
        <family val="2"/>
      </rPr>
      <t xml:space="preserve">Insgesamt </t>
    </r>
    <r>
      <rPr>
        <b val="true"/>
        <sz val="6"/>
        <rFont val="Arial"/>
        <family val="2"/>
      </rPr>
      <t xml:space="preserve">3)</t>
    </r>
  </si>
  <si>
    <t xml:space="preserve">weibl.</t>
  </si>
  <si>
    <t xml:space="preserve">insg.</t>
  </si>
  <si>
    <t xml:space="preserve">      freiberufliche, wissenschaftliche, technische Dienst-</t>
  </si>
  <si>
    <t xml:space="preserve">         leistungen; sonstige wirtschaftl. Dienstleistungen</t>
  </si>
  <si>
    <t xml:space="preserve">      öffentliche Verwaltung; Verteidigung, Sozialver-</t>
  </si>
  <si>
    <t xml:space="preserve">         sicherung; Erziehung und Unterricht; Gesund-</t>
  </si>
  <si>
    <t xml:space="preserve">         heits- und Sozialwesen</t>
  </si>
  <si>
    <t xml:space="preserve">      Kunst, Unterhaltung und Erholung; sonstige Dienst-</t>
  </si>
  <si>
    <t xml:space="preserve">         leistungen; private Haushalte; exterritoriale</t>
  </si>
  <si>
    <t xml:space="preserve">         Organisationen</t>
  </si>
  <si>
    <t xml:space="preserve">Darunter</t>
  </si>
  <si>
    <t xml:space="preserve">Deutsche Beschäftigte</t>
  </si>
  <si>
    <t xml:space="preserve">Sozialversicherungspflichtig Beschäftigte mit Arbeitsort
in Mecklenburg-Vorpommern am 31. März 2019
nach Wirtschaftsabschnitten, Altersgruppen, Geschlecht
und beruflicher Ausbildung</t>
  </si>
  <si>
    <t xml:space="preserve">Lfd. 
Nr.</t>
  </si>
  <si>
    <t xml:space="preserve">Nr. der 
Klassi-
fikation</t>
  </si>
  <si>
    <t xml:space="preserve">Wirtschaftsgliederung nach WZ 2008
Altersgruppen
(von … bis unter … Jahren)</t>
  </si>
  <si>
    <t xml:space="preserve">Davon</t>
  </si>
  <si>
    <r>
      <rPr>
        <sz val="7"/>
        <rFont val="Arial"/>
        <family val="2"/>
      </rPr>
      <t xml:space="preserve">anerkannter 
Berufs-
abschluss </t>
    </r>
    <r>
      <rPr>
        <sz val="6"/>
        <rFont val="Arial"/>
        <family val="2"/>
      </rPr>
      <t xml:space="preserve">4)</t>
    </r>
  </si>
  <si>
    <r>
      <rPr>
        <sz val="7"/>
        <rFont val="Arial"/>
        <family val="2"/>
      </rPr>
      <t xml:space="preserve">akade-
mischer 
Abschluss </t>
    </r>
    <r>
      <rPr>
        <sz val="6"/>
        <rFont val="Arial"/>
        <family val="2"/>
      </rPr>
      <t xml:space="preserve">5)</t>
    </r>
  </si>
  <si>
    <t xml:space="preserve">ohne 
berufliche
Ausbildung</t>
  </si>
  <si>
    <t xml:space="preserve">unbekannte 
berufliche 
Ausbildung</t>
  </si>
  <si>
    <t xml:space="preserve">      freiberufliche, wissenschaftliche, technische Dienst-
         leistungen; sonstige wirtschaftliche Dienstleistungen</t>
  </si>
  <si>
    <t xml:space="preserve">      Kunst, Unterhaltung und Erholung; sonstige Dienstleis-
         tungen; private Haushalte; exterritoriale Organisationen</t>
  </si>
  <si>
    <t xml:space="preserve">Unter 20</t>
  </si>
  <si>
    <t xml:space="preserve">20 - 25 </t>
  </si>
  <si>
    <t xml:space="preserve">25 - 30</t>
  </si>
  <si>
    <t xml:space="preserve">30 - 35 </t>
  </si>
  <si>
    <t xml:space="preserve">35 - 40 </t>
  </si>
  <si>
    <t xml:space="preserve">40 - 45 </t>
  </si>
  <si>
    <t xml:space="preserve">45 - 50 </t>
  </si>
  <si>
    <t xml:space="preserve">50 - 55 </t>
  </si>
  <si>
    <t xml:space="preserve">55 - 60</t>
  </si>
  <si>
    <t xml:space="preserve">65 und mehr</t>
  </si>
  <si>
    <t xml:space="preserve">Weiblich</t>
  </si>
  <si>
    <t xml:space="preserve">Sozialversicherungspflichtig Beschäftigte mit Arbeitsort
in Mecklenburg-Vorpommern am 31. März 2019 nach
beruflicher Gliederung, Geschlecht, Teilzeitbeschäftigten
sowie Ausländern und Auszubildenden </t>
  </si>
  <si>
    <t xml:space="preserve">Klassifikation der Berufe
(Ausgabe 2010)</t>
  </si>
  <si>
    <r>
      <rPr>
        <sz val="7"/>
        <color rgb="FF000000"/>
        <rFont val="Arial"/>
        <family val="2"/>
      </rPr>
      <t xml:space="preserve">Insge-
samt </t>
    </r>
    <r>
      <rPr>
        <sz val="6"/>
        <color rgb="FF000000"/>
        <rFont val="Arial"/>
        <family val="2"/>
      </rPr>
      <t xml:space="preserve">1) 2)</t>
    </r>
  </si>
  <si>
    <t xml:space="preserve">Teilzeit-
beschäftigte </t>
  </si>
  <si>
    <t xml:space="preserve">Ausländer</t>
  </si>
  <si>
    <t xml:space="preserve">Auszu-
bildende</t>
  </si>
  <si>
    <r>
      <rPr>
        <b val="true"/>
        <sz val="7"/>
        <rFont val="Arial"/>
        <family val="2"/>
      </rPr>
      <t xml:space="preserve">Insgesamt </t>
    </r>
    <r>
      <rPr>
        <b val="true"/>
        <sz val="6"/>
        <rFont val="Arial"/>
        <family val="2"/>
      </rPr>
      <t xml:space="preserve">6)</t>
    </r>
  </si>
  <si>
    <t xml:space="preserve">   Land-, Forst- und Tierwirtschaft und Gartenbau</t>
  </si>
  <si>
    <t xml:space="preserve">      Land-, Tier- und Forstwirtschaftsberufe</t>
  </si>
  <si>
    <t xml:space="preserve">      Gartenbauberufe und Floristik</t>
  </si>
  <si>
    <t xml:space="preserve">   Rohstoffgewinnung, Produktion und Fertigung</t>
  </si>
  <si>
    <t xml:space="preserve">      Rohstoffgewinnung und -aufbereitung, Glas- und
         Keramikherstellung und -verarbeitung</t>
  </si>
  <si>
    <t xml:space="preserve">      Kunststoffherstellung und -verarbeitung, Holzbe- und
         -verarbeitung</t>
  </si>
  <si>
    <t xml:space="preserve">      Papier- und Druckberufe, technische Mediengestaltung</t>
  </si>
  <si>
    <t xml:space="preserve">      Metallerzeugung und -bearbeitung, Metallbauberufe</t>
  </si>
  <si>
    <t xml:space="preserve">      Maschinen- und Fahrzeugtechnikberufe</t>
  </si>
  <si>
    <t xml:space="preserve">      Mechatronik-, Energie- und Elektroberufe</t>
  </si>
  <si>
    <t xml:space="preserve">      Technische Forschungs-, Entwicklungs-, Konstruktions- und
         Produktionssteuerungsberufe</t>
  </si>
  <si>
    <t xml:space="preserve">      Textil- und Lederberufe</t>
  </si>
  <si>
    <t xml:space="preserve">      Lebensmittelherstellung und -verarbeitung</t>
  </si>
  <si>
    <t xml:space="preserve">   Bau, Architektur, Vermessung u. Gebäudetechnik</t>
  </si>
  <si>
    <t xml:space="preserve">      Bauplanungs-, Architektur- und Vermessungsberufe</t>
  </si>
  <si>
    <t xml:space="preserve">      Hoch- und Tiefbauberufe</t>
  </si>
  <si>
    <t xml:space="preserve">      (Innen-) Ausbauberufe</t>
  </si>
  <si>
    <t xml:space="preserve">      Gebäude- und versorgungstechnische Berufe</t>
  </si>
  <si>
    <t xml:space="preserve">   Naturwissenschaft, Geografie und Informatik</t>
  </si>
  <si>
    <t xml:space="preserve">41</t>
  </si>
  <si>
    <t xml:space="preserve">      Mathematik-, Biologie-, Chemie- und Physikberufe</t>
  </si>
  <si>
    <t xml:space="preserve">42</t>
  </si>
  <si>
    <t xml:space="preserve">      Geologie-, Geografie- und Umweltschutzberufe</t>
  </si>
  <si>
    <t xml:space="preserve">43</t>
  </si>
  <si>
    <t xml:space="preserve">      Informatik-, Informations- und Kommunikations-
         technologieberufe</t>
  </si>
  <si>
    <t xml:space="preserve">   Verkehr, Logistik, Schutz und Sicherheit</t>
  </si>
  <si>
    <t xml:space="preserve">51</t>
  </si>
  <si>
    <t xml:space="preserve">      Verkehrs- und Logistikberufe (außer Fahrzeugführung)</t>
  </si>
  <si>
    <t xml:space="preserve">52</t>
  </si>
  <si>
    <t xml:space="preserve">      Führer von Fahrzeug- und Transportgeräten</t>
  </si>
  <si>
    <t xml:space="preserve">53</t>
  </si>
  <si>
    <t xml:space="preserve">      Schutz-, Sicherheits- und Überwachungsberufe</t>
  </si>
  <si>
    <t xml:space="preserve">54</t>
  </si>
  <si>
    <t xml:space="preserve">      Reinigungsberufe</t>
  </si>
  <si>
    <t xml:space="preserve">   Kaufmännische Dienstleistungen, Warenhandel,
      Vertrieb, Hotel und Tourismus</t>
  </si>
  <si>
    <t xml:space="preserve">61</t>
  </si>
  <si>
    <t xml:space="preserve">      Einkaufs-, Vertriebs- und Handelsberufe</t>
  </si>
  <si>
    <t xml:space="preserve">62</t>
  </si>
  <si>
    <t xml:space="preserve">      Verkaufsberufe</t>
  </si>
  <si>
    <t xml:space="preserve">63</t>
  </si>
  <si>
    <t xml:space="preserve">      Tourismus-, Hotel- und Gaststättenberufe</t>
  </si>
  <si>
    <t xml:space="preserve">   Unternehmensorganisation, Buchhaltung, Recht
      und Verwaltung</t>
  </si>
  <si>
    <t xml:space="preserve">71</t>
  </si>
  <si>
    <t xml:space="preserve">      Berufe in Unternehmensführung und -organisation</t>
  </si>
  <si>
    <t xml:space="preserve">72</t>
  </si>
  <si>
    <t xml:space="preserve">      Berufe in Finanzdienstleistungen, Rechnungswesen und
         Steuerberatung</t>
  </si>
  <si>
    <t xml:space="preserve">73</t>
  </si>
  <si>
    <t xml:space="preserve">      Berufe in Recht und Verwaltung</t>
  </si>
  <si>
    <t xml:space="preserve">   Gesundheit, Soziales, Lehre und Erziehung</t>
  </si>
  <si>
    <t xml:space="preserve">      medizinische Gesundheitsberufe</t>
  </si>
  <si>
    <t xml:space="preserve">82</t>
  </si>
  <si>
    <t xml:space="preserve">      nichtmedizinische Gesundheits-, Körperpflege- und
         Wellnessberufe, Medizintechnik</t>
  </si>
  <si>
    <t xml:space="preserve">83</t>
  </si>
  <si>
    <t xml:space="preserve">      Erziehung, soziale und hauswirtschaftliche Berufe, Theologie</t>
  </si>
  <si>
    <t xml:space="preserve">84</t>
  </si>
  <si>
    <t xml:space="preserve">      lehrende und ausbildende Berufe</t>
  </si>
  <si>
    <t xml:space="preserve">   Sprach-, Literatur-, Geistes-, Gesellschafts- und
      Wirtschaftswissenschaften, Medien, Kunst,
      Kultur und Gestaltung</t>
  </si>
  <si>
    <t xml:space="preserve">91</t>
  </si>
  <si>
    <t xml:space="preserve">      sprach-, literatur-, geistes-, gesellschafts- und wirtschafts-
         wissenschaftliche Berufe</t>
  </si>
  <si>
    <t xml:space="preserve">92</t>
  </si>
  <si>
    <t xml:space="preserve">      Werbung, Marketing, kaufmännische und redaktionelle
         Medienberufe</t>
  </si>
  <si>
    <t xml:space="preserve">93</t>
  </si>
  <si>
    <t xml:space="preserve">      Produktdesign und kunsthandwerkliche Berufe, bildende
         Kunst, Musikinstrumentenbau</t>
  </si>
  <si>
    <t xml:space="preserve">94</t>
  </si>
  <si>
    <t xml:space="preserve">      darstellende und unterhaltende Berufe</t>
  </si>
  <si>
    <t xml:space="preserve">   Militär</t>
  </si>
  <si>
    <t xml:space="preserve">Sozialversicherungspflichtig Beschäftigte mit Arbeitsort in Mecklenburg-Vorpommern
am 31. März 2019 nach kreisfreien Städten und Landkreisen, Geschlecht, 
Vollzeit- und Teilzeitbeschäftigten sowie deutschen Beschäftigten,
Ausländern und Auszubildenden</t>
  </si>
  <si>
    <r>
      <rPr>
        <sz val="7"/>
        <color rgb="FF000000"/>
        <rFont val="Arial"/>
        <family val="2"/>
      </rPr>
      <t xml:space="preserve">Land
Kreisfreie Stadt
Landkreis
</t>
    </r>
    <r>
      <rPr>
        <i val="true"/>
        <sz val="7"/>
        <color rgb="FF000000"/>
        <rFont val="Arial"/>
        <family val="2"/>
      </rPr>
      <t xml:space="preserve">Große kreisangehörige Stadt</t>
    </r>
  </si>
  <si>
    <r>
      <rPr>
        <sz val="7"/>
        <color rgb="FF000000"/>
        <rFont val="Arial"/>
        <family val="2"/>
      </rPr>
      <t xml:space="preserve">Insgesamt </t>
    </r>
    <r>
      <rPr>
        <sz val="6"/>
        <color rgb="FF000000"/>
        <rFont val="Arial"/>
        <family val="2"/>
      </rPr>
      <t xml:space="preserve">1) 2)</t>
    </r>
  </si>
  <si>
    <t xml:space="preserve">Vollzeit-
beschäftigte</t>
  </si>
  <si>
    <t xml:space="preserve">Teilzeit-
beschäftigte</t>
  </si>
  <si>
    <t xml:space="preserve">deutsche 
Beschäftigte</t>
  </si>
  <si>
    <t xml:space="preserve">Mecklenburg-Vorpommern</t>
  </si>
  <si>
    <t xml:space="preserve">   Rostock</t>
  </si>
  <si>
    <t xml:space="preserve">   Schwerin</t>
  </si>
  <si>
    <t xml:space="preserve">   Mecklenburgische Seenplatte</t>
  </si>
  <si>
    <t xml:space="preserve">      darunter Neubrandenburg</t>
  </si>
  <si>
    <t xml:space="preserve">   Landkreis Rostock</t>
  </si>
  <si>
    <t xml:space="preserve">   Vorpommern-Rügen</t>
  </si>
  <si>
    <t xml:space="preserve">      darunter Stralsund</t>
  </si>
  <si>
    <t xml:space="preserve">   Nordwestmecklenburg</t>
  </si>
  <si>
    <t xml:space="preserve">      darunter Wismar</t>
  </si>
  <si>
    <t xml:space="preserve">   Vorpommern-Greifswald</t>
  </si>
  <si>
    <t xml:space="preserve">      darunter Greifswald</t>
  </si>
  <si>
    <t xml:space="preserve">   Ludwigslust-Parchim</t>
  </si>
  <si>
    <t xml:space="preserve">Männlich</t>
  </si>
  <si>
    <t xml:space="preserve">Sozialversicherungspflichtig Beschäftigte mit Arbeitsort
in Mecklenburg-Vorpommern am 31. März 2019
nach Wirtschaftsabschnitten, Altersgruppen, Geschlecht 
sowie kreisfreien Städten und Landkreisen </t>
  </si>
  <si>
    <t xml:space="preserve">Nr. der 
Klas-
sifika-
tion</t>
  </si>
  <si>
    <t xml:space="preserve">Rostock</t>
  </si>
  <si>
    <t xml:space="preserve">Schwerin</t>
  </si>
  <si>
    <t xml:space="preserve">Mecklen-
burgische 
Seenplatte</t>
  </si>
  <si>
    <t xml:space="preserve">Landkreis 
Rostock</t>
  </si>
  <si>
    <t xml:space="preserve">Vor-
pommern-
Rügen</t>
  </si>
  <si>
    <t xml:space="preserve">Nordwest-
mecklen-
burg</t>
  </si>
  <si>
    <t xml:space="preserve">Vor-
pommern-
Greifswald</t>
  </si>
  <si>
    <t xml:space="preserve">Ludwigs-
lust-
Parchim</t>
  </si>
  <si>
    <t xml:space="preserve">Neubran-
denburg</t>
  </si>
  <si>
    <t xml:space="preserve">Stralsund</t>
  </si>
  <si>
    <t xml:space="preserve">Wismar</t>
  </si>
  <si>
    <t xml:space="preserve">Greifswald</t>
  </si>
  <si>
    <t xml:space="preserve">   Produzierendes Gewerbe ohne Baugewerbe</t>
  </si>
  <si>
    <t xml:space="preserve">      Verarbeitendes Gewerbe</t>
  </si>
  <si>
    <t xml:space="preserve">   Baugewerbe</t>
  </si>
  <si>
    <t xml:space="preserve">   Handel, Verkehr und Gastgewerbe</t>
  </si>
  <si>
    <t xml:space="preserve">   Information und Kommunikation</t>
  </si>
  <si>
    <t xml:space="preserve">   Finanz- und Versicherungsdienstleistungen</t>
  </si>
  <si>
    <t xml:space="preserve">   Grundstücks- und Wohnungswesen</t>
  </si>
  <si>
    <t xml:space="preserve">   freiberufliche, wissenschaftliche, technische Dienstleistungen;
      sonstige wirtschaftliche Dienstleistungen</t>
  </si>
  <si>
    <t xml:space="preserve">   öffentliche Verwaltung, Verteidigung, Sozialversicherung; 
      Erziehung und Unterricht; Gesundheits- und Sozialwesen</t>
  </si>
  <si>
    <t xml:space="preserve">   Kunst, Unterhaltung und Erholung; sonstige Dienstleistungen;
      private Haushalte; exterritoriale Organisationen</t>
  </si>
  <si>
    <t xml:space="preserve">Weiblich </t>
  </si>
  <si>
    <t xml:space="preserve">Sozialversicherungspflichtig Beschäftigte mit Arbeitsort in Mecklenburg-Vorpommern im Zeitvergleich
nach Geschlecht, Teilzeitbeschäftigten sowie Ausländern, Auszubildenden 
und Wirtschaftsbereichen</t>
  </si>
  <si>
    <t xml:space="preserve">Jahr</t>
  </si>
  <si>
    <r>
      <rPr>
        <sz val="7"/>
        <color rgb="FF000000"/>
        <rFont val="Arial"/>
        <family val="2"/>
      </rPr>
      <t xml:space="preserve">Insge-
samt </t>
    </r>
    <r>
      <rPr>
        <sz val="6"/>
        <color rgb="FF000000"/>
        <rFont val="Arial"/>
        <family val="2"/>
      </rPr>
      <t xml:space="preserve">1) 2) 3)</t>
    </r>
  </si>
  <si>
    <t xml:space="preserve">Insgesamt nach Wirtschaftsbereichen der WZ 2008</t>
  </si>
  <si>
    <t xml:space="preserve">Land- und 
Forst-
wirtschaft, 
Fischerei 
(A)</t>
  </si>
  <si>
    <t xml:space="preserve">Produ-
zierendes 
Gewerbe
(B-F)</t>
  </si>
  <si>
    <t xml:space="preserve">Handel, 
Verkehr,
Gast-
gewerbe
(G-I)</t>
  </si>
  <si>
    <t xml:space="preserve">Unter-
nehmens-
dienst-
leistungen
(J-N)</t>
  </si>
  <si>
    <t xml:space="preserve">Öffentliche 
und private 
Dienst-
leistungen
(O-U)</t>
  </si>
  <si>
    <t xml:space="preserve">...</t>
  </si>
  <si>
    <t xml:space="preserve">Veränderungen zum Vorjahresquartal in Prozent</t>
  </si>
  <si>
    <t xml:space="preserve">Sozialversicherungspflichtig Beschäftigte mit Wohnort
in Mecklenburg-Vorpommern am 31. März 2019
nach Wirtschaftsabschnitten und -unterabschnitten,
Geschlecht, Teilzeitbeschäftigten, Ausländern und
Auszubildenden</t>
  </si>
  <si>
    <t xml:space="preserve">Sozialversicherungspflichtig Beschäftigte mit Wohnort
in Mecklenburg-Vorpommern am 31. März 2019
nach Wirtschaftsabschnitten, Geschlecht, deutschen
Beschäftigten und Altersgruppen</t>
  </si>
  <si>
    <t xml:space="preserve">Sozialversicherungspflichtig Beschäftigte mit Wohnort
in Mecklenburg-Vorpommern am 31. März 2019
nach Wirtschaftsabschnitten, Altersgruppen, Geschlecht
und beruflicher Ausbildung</t>
  </si>
  <si>
    <t xml:space="preserve">      freiberufliche, wissenschaftliche, technische Dienstleistun-
         gen; sonstige wirtschaftliche Dienstleistungen</t>
  </si>
  <si>
    <t xml:space="preserve">      Freiberufliche, wissenschaftliche, technische Dienstleistun-
         gen; sonstige wirtschaftliche Dienstleistungen</t>
  </si>
  <si>
    <t xml:space="preserve">      Öffentliche Verwaltung, Verteidigung, Sozialversicherung; 
         Erziehung und Unterricht; Gesundheits- und Sozialwesen</t>
  </si>
  <si>
    <t xml:space="preserve">Sozialversicherungspflichtig Beschäftigte mit Wohnort
in Mecklenburg-Vorpommern am 31. März 2019 nach
beruflicher Gliederung, Geschlecht, Teilzeitbeschäftigten
sowie Ausländern und Auszubildenden  </t>
  </si>
  <si>
    <t xml:space="preserve">Teilzeitbe-
schäftigte </t>
  </si>
  <si>
    <t xml:space="preserve">Sozialversicherungspflichtig Beschäftigte mit Wohnort in Mecklenburg-Vorpommern
am 31. März 2019 nach kreisfreien Städten und Landkreisen, Geschlecht, 
Vollzeit- und Teilzeitbeschäftigten sowie deutschen Beschäftigten,
Ausländern und Auszubildenden</t>
  </si>
  <si>
    <t xml:space="preserve">Vollzeitbe-
schäftigte</t>
  </si>
  <si>
    <t xml:space="preserve">Teilzeitbe-
schäftigte</t>
  </si>
  <si>
    <t xml:space="preserve">Sozialversicherungspflichtig Beschäftigte mit Wohnort
in Mecklenburg-Vorpommern am 31. März 2019
nach Wirtschaftsabschnitten, Altersgruppen, Geschlecht 
sowie kreisfreien Städten und Landkreisen </t>
  </si>
  <si>
    <t xml:space="preserve">   Freiberufliche, wissenschaftliche, technische Dienstleistungen;
      sonstige wirtschaftliche Dienstleistungen</t>
  </si>
  <si>
    <t xml:space="preserve">   Öffentliche Verwaltung, Verteidigung, Sozialversicherung; 
      Erziehung und Unterricht; Gesundheits- und Sozialwesen</t>
  </si>
  <si>
    <t xml:space="preserve">1)  </t>
  </si>
  <si>
    <t xml:space="preserve">Einschließlich Fälle ohne Angabe zur Arbeitszeit.</t>
  </si>
  <si>
    <t xml:space="preserve">2)  </t>
  </si>
  <si>
    <t xml:space="preserve">Einschließlich Fälle ohne Angabe zur Staatsangehörigkeit.</t>
  </si>
  <si>
    <t xml:space="preserve">3)  </t>
  </si>
  <si>
    <t xml:space="preserve">Einschließlich Fälle ohne Angabe zur Wirtschaftsgliederung.</t>
  </si>
  <si>
    <t xml:space="preserve">4)  </t>
  </si>
  <si>
    <t xml:space="preserve">Umfasst Personen mit anerkannter Berufsausbildung sowie Meister-/Techniker- oder gleichwertigem
Fachschulabschluss.</t>
  </si>
  <si>
    <t xml:space="preserve">5)  </t>
  </si>
  <si>
    <t xml:space="preserve">Bachelor, Diplom, Magister, Master, Staatsexamen oder Promotion.</t>
  </si>
  <si>
    <t xml:space="preserve">6)  </t>
  </si>
  <si>
    <t xml:space="preserve">Einschließlich Fälle ohne Angabe zur beruflichen Gliederung.</t>
  </si>
</sst>
</file>

<file path=xl/styles.xml><?xml version="1.0" encoding="utf-8"?>
<styleSheet xmlns="http://schemas.openxmlformats.org/spreadsheetml/2006/main">
  <numFmts count="15">
    <numFmt numFmtId="164" formatCode="General"/>
    <numFmt numFmtId="165" formatCode="@"/>
    <numFmt numFmtId="166" formatCode="0.00"/>
    <numFmt numFmtId="167" formatCode="#,##0&quot;  &quot;"/>
    <numFmt numFmtId="168" formatCode="#,##0&quot;&quot;;&quot;- &quot;#,##0&quot;&quot;;0&quot;&quot;;@&quot;&quot;"/>
    <numFmt numFmtId="169" formatCode="#,##0\ ;&quot;- &quot;#,##0\ ;0\ ;@\ "/>
    <numFmt numFmtId="170" formatCode="#\ ##0"/>
    <numFmt numFmtId="171" formatCode="###\ ###\ ##0"/>
    <numFmt numFmtId="172" formatCode="#,##0&quot;    &quot;;&quot;- &quot;#,##0&quot;    &quot;;0&quot;    &quot;;@&quot;    &quot;"/>
    <numFmt numFmtId="173" formatCode="#,##0&quot;  &quot;;&quot;- &quot;#,##0&quot;  &quot;;0&quot;  &quot;;@&quot;  &quot;"/>
    <numFmt numFmtId="174" formatCode="[$-409]m/d/yyyy"/>
    <numFmt numFmtId="175" formatCode="d\.m\.yyyy;@"/>
    <numFmt numFmtId="176" formatCode="#,##0.0\ ;&quot;- &quot;#,##0.0\ ;0.0\ ;@\ "/>
    <numFmt numFmtId="177" formatCode="#,##0.0&quot;&quot;;&quot;- &quot;#,##0.0&quot;&quot;;0.0&quot;&quot;;@&quot;&quot;"/>
    <numFmt numFmtId="178" formatCode="0.0"/>
  </numFmts>
  <fonts count="40">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9"/>
      <name val="Arial"/>
      <family val="2"/>
    </font>
    <font>
      <b val="true"/>
      <sz val="9"/>
      <name val="Arial"/>
      <family val="2"/>
    </font>
    <font>
      <b val="true"/>
      <sz val="8"/>
      <color rgb="FF000000"/>
      <name val="Arial"/>
      <family val="2"/>
    </font>
    <font>
      <b val="true"/>
      <i val="true"/>
      <sz val="8"/>
      <color rgb="FF000000"/>
      <name val="Arial"/>
      <family val="2"/>
    </font>
    <font>
      <u val="single"/>
      <sz val="8"/>
      <color rgb="FF0000FF"/>
      <name val="Arial"/>
      <family val="2"/>
    </font>
    <font>
      <sz val="8"/>
      <color rgb="FF0000FF"/>
      <name val="Arial"/>
      <family val="2"/>
    </font>
    <font>
      <sz val="8"/>
      <name val="Arial"/>
      <family val="2"/>
    </font>
    <font>
      <b val="true"/>
      <u val="single"/>
      <sz val="10"/>
      <name val="Arial"/>
      <family val="2"/>
    </font>
    <font>
      <b val="true"/>
      <sz val="8"/>
      <name val="Arial"/>
      <family val="2"/>
    </font>
    <font>
      <b val="true"/>
      <sz val="12"/>
      <color rgb="FF000000"/>
      <name val="MetaNormalLF-Roman"/>
      <family val="0"/>
    </font>
    <font>
      <sz val="6"/>
      <name val="Arial"/>
      <family val="2"/>
    </font>
    <font>
      <sz val="7"/>
      <name val="Arial"/>
      <family val="2"/>
    </font>
    <font>
      <sz val="7"/>
      <color rgb="FF000000"/>
      <name val="Arial"/>
      <family val="2"/>
    </font>
    <font>
      <sz val="6"/>
      <color rgb="FF000000"/>
      <name val="Arial"/>
      <family val="2"/>
    </font>
    <font>
      <b val="true"/>
      <sz val="7"/>
      <name val="Arial"/>
      <family val="2"/>
    </font>
    <font>
      <b val="true"/>
      <sz val="6"/>
      <name val="Arial"/>
      <family val="2"/>
    </font>
    <font>
      <b val="true"/>
      <sz val="7"/>
      <color rgb="FF000000"/>
      <name val="Arial"/>
      <family val="2"/>
    </font>
    <font>
      <sz val="8"/>
      <color rgb="FFFF0000"/>
      <name val="Arial"/>
      <family val="2"/>
    </font>
    <font>
      <i val="true"/>
      <sz val="7"/>
      <color rgb="FF000000"/>
      <name val="Arial"/>
      <family val="2"/>
    </font>
    <font>
      <i val="true"/>
      <sz val="8"/>
      <color rgb="FF000000"/>
      <name val="Arial"/>
      <family val="2"/>
    </font>
    <font>
      <i val="true"/>
      <sz val="8"/>
      <color rgb="FFFF0000"/>
      <name val="Arial"/>
      <family val="2"/>
    </font>
    <font>
      <b val="true"/>
      <sz val="10"/>
      <name val="Arial"/>
      <family val="2"/>
    </font>
    <font>
      <sz val="9"/>
      <color rgb="FFFF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right/>
      <top style="hair"/>
      <bottom style="hair"/>
      <diagonal/>
    </border>
    <border diagonalUp="false" diagonalDown="false">
      <left style="hair"/>
      <right/>
      <top style="hair"/>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7" applyFont="true" applyBorder="true" applyAlignment="true" applyProtection="false">
      <alignment horizontal="left" vertical="center" textRotation="0" wrapText="true" indent="0" shrinkToFit="false"/>
      <protection locked="true" hidden="false"/>
    </xf>
    <xf numFmtId="164" fontId="9" fillId="0" borderId="2" xfId="27" applyFont="true" applyBorder="true" applyAlignment="true" applyProtection="false">
      <alignment horizontal="right" vertical="center" textRotation="0" wrapText="tru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bottom"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23" applyFont="true" applyBorder="false" applyAlignment="true" applyProtection="false">
      <alignment horizontal="justify" vertical="bottom"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2" fillId="0" borderId="0" xfId="23" applyFont="true" applyBorder="false" applyAlignment="true" applyProtection="false">
      <alignment horizontal="justify" vertical="center" textRotation="0" wrapText="tru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center" textRotation="0" wrapText="tru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bottom" textRotation="0" wrapText="true" indent="0" shrinkToFit="false"/>
      <protection locked="true" hidden="false"/>
    </xf>
    <xf numFmtId="164" fontId="18" fillId="0" borderId="0" xfId="23" applyFont="true" applyBorder="false" applyAlignment="true" applyProtection="false">
      <alignment horizontal="justify" vertical="center" textRotation="0" wrapText="true" indent="0" shrinkToFit="false"/>
      <protection locked="true" hidden="false"/>
    </xf>
    <xf numFmtId="164" fontId="23" fillId="0" borderId="0" xfId="28" applyFont="true" applyBorder="false" applyAlignment="true" applyProtection="false">
      <alignment horizontal="general" vertical="bottom" textRotation="0" wrapText="true" indent="0" shrinkToFit="false"/>
      <protection locked="true" hidden="false"/>
    </xf>
    <xf numFmtId="164" fontId="4" fillId="0" borderId="0" xfId="28" applyFont="true" applyBorder="false" applyAlignment="true" applyProtection="true">
      <alignment horizontal="center" vertical="center" textRotation="0" wrapText="true" indent="0" shrinkToFit="false"/>
      <protection locked="true" hidden="false"/>
    </xf>
    <xf numFmtId="164" fontId="24" fillId="0" borderId="0" xfId="28" applyFont="true" applyBorder="true" applyAlignment="true" applyProtection="false">
      <alignment horizontal="center" vertical="center" textRotation="0" wrapText="true" indent="0" shrinkToFit="false"/>
      <protection locked="true" hidden="false"/>
    </xf>
    <xf numFmtId="164" fontId="4" fillId="0" borderId="0" xfId="28" applyFont="true" applyBorder="false" applyAlignment="true" applyProtection="false">
      <alignment horizontal="center" vertical="center" textRotation="0" wrapText="true" indent="0" shrinkToFit="false"/>
      <protection locked="true" hidden="false"/>
    </xf>
    <xf numFmtId="164" fontId="23" fillId="0" borderId="0" xfId="28" applyFont="true" applyBorder="false" applyAlignment="true" applyProtection="false">
      <alignment horizontal="center" vertical="bottom" textRotation="0" wrapText="true" indent="0" shrinkToFit="false"/>
      <protection locked="true" hidden="false"/>
    </xf>
    <xf numFmtId="164" fontId="23" fillId="0" borderId="0" xfId="28" applyFont="true" applyBorder="true" applyAlignment="true" applyProtection="false">
      <alignment horizontal="center" vertical="bottom" textRotation="0" wrapText="true" indent="0" shrinkToFit="false"/>
      <protection locked="true" hidden="false"/>
    </xf>
    <xf numFmtId="164" fontId="25" fillId="0" borderId="0" xfId="28" applyFont="true" applyBorder="true" applyAlignment="true" applyProtection="false">
      <alignment horizontal="center" vertical="bottom" textRotation="0" wrapText="true" indent="0" shrinkToFit="false"/>
      <protection locked="true" hidden="false"/>
    </xf>
    <xf numFmtId="164" fontId="23" fillId="0" borderId="5" xfId="28" applyFont="true" applyBorder="true" applyAlignment="true" applyProtection="false">
      <alignment horizontal="center" vertical="center" textRotation="0" wrapText="true" indent="0" shrinkToFit="false"/>
      <protection locked="true" hidden="false"/>
    </xf>
    <xf numFmtId="164" fontId="23" fillId="0" borderId="6"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false" applyAlignment="true" applyProtection="false">
      <alignment horizontal="center" vertical="center" textRotation="0" wrapText="true" indent="0" shrinkToFit="false"/>
      <protection locked="true" hidden="false"/>
    </xf>
    <xf numFmtId="164" fontId="23" fillId="0" borderId="7" xfId="28" applyFont="true" applyBorder="true" applyAlignment="true" applyProtection="false">
      <alignment horizontal="center" vertical="center" textRotation="0" wrapText="true" indent="0" shrinkToFit="false"/>
      <protection locked="true" hidden="false"/>
    </xf>
    <xf numFmtId="164" fontId="25" fillId="0" borderId="8" xfId="28" applyFont="true" applyBorder="true" applyAlignment="true" applyProtection="false">
      <alignment horizontal="center" vertical="center" textRotation="0" wrapText="true" indent="0" shrinkToFit="false"/>
      <protection locked="true" hidden="false"/>
    </xf>
    <xf numFmtId="164" fontId="25" fillId="0" borderId="0" xfId="28" applyFont="true" applyBorder="false" applyAlignment="true" applyProtection="false">
      <alignment horizontal="center" vertical="center" textRotation="0" wrapText="true" indent="0" shrinkToFit="false"/>
      <protection locked="true" hidden="false"/>
    </xf>
    <xf numFmtId="164" fontId="25" fillId="0" borderId="9" xfId="28" applyFont="true" applyBorder="true" applyAlignment="true" applyProtection="false">
      <alignment horizontal="center" vertical="center" textRotation="0" wrapText="true" indent="0" shrinkToFit="false"/>
      <protection locked="true" hidden="false"/>
    </xf>
    <xf numFmtId="164" fontId="25" fillId="0" borderId="10" xfId="28" applyFont="true" applyBorder="true" applyAlignment="true" applyProtection="false">
      <alignment horizontal="center" vertical="center" textRotation="0" wrapText="true" indent="0" shrinkToFit="false"/>
      <protection locked="true" hidden="false"/>
    </xf>
    <xf numFmtId="164" fontId="23" fillId="0" borderId="8" xfId="28" applyFont="true" applyBorder="true" applyAlignment="true" applyProtection="false">
      <alignment horizontal="center" vertical="center" textRotation="0" wrapText="true" indent="0" shrinkToFit="false"/>
      <protection locked="true" hidden="false"/>
    </xf>
    <xf numFmtId="164" fontId="23" fillId="0" borderId="10" xfId="28" applyFont="true" applyBorder="true" applyAlignment="true" applyProtection="false">
      <alignment horizontal="center" vertical="center" textRotation="0" wrapText="true" indent="0" shrinkToFit="false"/>
      <protection locked="true" hidden="false"/>
    </xf>
    <xf numFmtId="164" fontId="23" fillId="0" borderId="9" xfId="28" applyFont="true" applyBorder="true" applyAlignment="true" applyProtection="false">
      <alignment horizontal="center" vertical="center" textRotation="0" wrapText="true" indent="0" shrinkToFit="false"/>
      <protection locked="true" hidden="false"/>
    </xf>
    <xf numFmtId="164" fontId="23" fillId="0" borderId="11" xfId="28" applyFont="true" applyBorder="true" applyAlignment="true" applyProtection="false">
      <alignment horizontal="center" vertical="center" textRotation="0" wrapText="true" indent="0" shrinkToFit="false"/>
      <protection locked="true" hidden="false"/>
    </xf>
    <xf numFmtId="164" fontId="23" fillId="0" borderId="12" xfId="28" applyFont="true" applyBorder="true" applyAlignment="true" applyProtection="false">
      <alignment horizontal="center" vertical="center" textRotation="0" wrapText="true" indent="0" shrinkToFit="false"/>
      <protection locked="true" hidden="false"/>
    </xf>
    <xf numFmtId="164" fontId="23" fillId="0" borderId="13"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true" applyAlignment="true" applyProtection="false">
      <alignment horizontal="center" vertical="top" textRotation="0" wrapText="true" indent="0" shrinkToFit="false"/>
      <protection locked="true" hidden="false"/>
    </xf>
    <xf numFmtId="164" fontId="23" fillId="0" borderId="0" xfId="28" applyFont="true" applyBorder="false" applyAlignment="true" applyProtection="false">
      <alignment horizontal="center" vertical="top" textRotation="0" wrapText="true" indent="0" shrinkToFit="false"/>
      <protection locked="true" hidden="false"/>
    </xf>
    <xf numFmtId="164" fontId="23" fillId="0" borderId="8" xfId="28" applyFont="true" applyBorder="true" applyAlignment="true" applyProtection="false">
      <alignment horizontal="general" vertical="center" textRotation="0" wrapText="true" indent="0" shrinkToFit="false"/>
      <protection locked="true" hidden="false"/>
    </xf>
    <xf numFmtId="164" fontId="25" fillId="0" borderId="14"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false" applyAlignment="true" applyProtection="false">
      <alignment horizontal="general" vertical="center" textRotation="0" wrapText="true" indent="0" shrinkToFit="false"/>
      <protection locked="true" hidden="false"/>
    </xf>
    <xf numFmtId="164" fontId="23" fillId="0" borderId="10" xfId="28" applyFont="true" applyBorder="true" applyAlignment="true" applyProtection="false">
      <alignment horizontal="general" vertical="center" textRotation="0" wrapText="true" indent="0" shrinkToFit="false"/>
      <protection locked="true" hidden="false"/>
    </xf>
    <xf numFmtId="164" fontId="23" fillId="0" borderId="8" xfId="28" applyFont="true" applyBorder="true" applyAlignment="true" applyProtection="false">
      <alignment horizontal="general" vertical="bottom" textRotation="0" wrapText="true" indent="0" shrinkToFit="false"/>
      <protection locked="true" hidden="false"/>
    </xf>
    <xf numFmtId="165" fontId="23" fillId="0" borderId="15" xfId="28" applyFont="true" applyBorder="true" applyAlignment="true" applyProtection="false">
      <alignment horizontal="left" vertical="bottom" textRotation="0" wrapText="true" indent="1" shrinkToFit="false"/>
      <protection locked="true" hidden="false"/>
    </xf>
    <xf numFmtId="164" fontId="23" fillId="0" borderId="15" xfId="28" applyFont="true" applyBorder="true" applyAlignment="true" applyProtection="false">
      <alignment horizontal="center" vertical="top" textRotation="0" wrapText="false" indent="0" shrinkToFit="false"/>
      <protection locked="true" hidden="false"/>
    </xf>
    <xf numFmtId="164" fontId="23" fillId="0" borderId="10" xfId="28" applyFont="true" applyBorder="true" applyAlignment="true" applyProtection="false">
      <alignment horizontal="general" vertical="bottom" textRotation="0" wrapText="true" indent="0" shrinkToFit="false"/>
      <protection locked="true" hidden="false"/>
    </xf>
    <xf numFmtId="165" fontId="23" fillId="0" borderId="16" xfId="28" applyFont="true" applyBorder="true" applyAlignment="true" applyProtection="false">
      <alignment horizontal="left" vertical="top" textRotation="0" wrapText="true" indent="1" shrinkToFit="false"/>
      <protection locked="true" hidden="false"/>
    </xf>
    <xf numFmtId="165" fontId="23" fillId="0" borderId="16" xfId="28" applyFont="true" applyBorder="true" applyAlignment="true" applyProtection="false">
      <alignment horizontal="left" vertical="top" textRotation="0" wrapText="true" indent="2" shrinkToFit="false"/>
      <protection locked="true" hidden="false"/>
    </xf>
    <xf numFmtId="165" fontId="23" fillId="0" borderId="8" xfId="28" applyFont="true" applyBorder="true" applyAlignment="true" applyProtection="false">
      <alignment horizontal="general" vertical="bottom" textRotation="0" wrapText="true" indent="0" shrinkToFit="false"/>
      <protection locked="true" hidden="false"/>
    </xf>
    <xf numFmtId="164" fontId="23" fillId="0" borderId="14" xfId="28" applyFont="true" applyBorder="true" applyAlignment="true" applyProtection="false">
      <alignment horizontal="left" vertical="bottom" textRotation="0" wrapText="true" indent="1" shrinkToFit="false"/>
      <protection locked="true" hidden="false"/>
    </xf>
    <xf numFmtId="165" fontId="23" fillId="0" borderId="0" xfId="28" applyFont="true" applyBorder="false" applyAlignment="true" applyProtection="false">
      <alignment horizontal="general" vertical="bottom" textRotation="0" wrapText="true" indent="0" shrinkToFit="false"/>
      <protection locked="true" hidden="false"/>
    </xf>
    <xf numFmtId="165" fontId="23" fillId="0" borderId="10" xfId="28" applyFont="true" applyBorder="true" applyAlignment="true" applyProtection="false">
      <alignment horizontal="general" vertical="bottom" textRotation="0" wrapText="true" indent="0" shrinkToFit="false"/>
      <protection locked="true" hidden="false"/>
    </xf>
    <xf numFmtId="165" fontId="23" fillId="0" borderId="15" xfId="28" applyFont="true" applyBorder="true" applyAlignment="true" applyProtection="false">
      <alignment horizontal="left" vertical="center" textRotation="0" wrapText="true" indent="1" shrinkToFit="false"/>
      <protection locked="true" hidden="false"/>
    </xf>
    <xf numFmtId="165" fontId="23" fillId="0" borderId="8" xfId="28" applyFont="true" applyBorder="true" applyAlignment="true" applyProtection="false">
      <alignment horizontal="general" vertical="top" textRotation="0" wrapText="true" indent="0" shrinkToFit="false"/>
      <protection locked="true" hidden="false"/>
    </xf>
    <xf numFmtId="165" fontId="23" fillId="0" borderId="0" xfId="28" applyFont="true" applyBorder="false" applyAlignment="true" applyProtection="false">
      <alignment horizontal="general" vertical="top" textRotation="0" wrapText="true" indent="0" shrinkToFit="false"/>
      <protection locked="true" hidden="false"/>
    </xf>
    <xf numFmtId="165" fontId="23" fillId="0" borderId="10" xfId="28" applyFont="true" applyBorder="true" applyAlignment="true" applyProtection="false">
      <alignment horizontal="general" vertical="top" textRotation="0" wrapText="true" indent="0" shrinkToFit="false"/>
      <protection locked="true" hidden="false"/>
    </xf>
    <xf numFmtId="164" fontId="25" fillId="0" borderId="11" xfId="28" applyFont="true" applyBorder="true" applyAlignment="true" applyProtection="false">
      <alignment horizontal="general" vertical="bottom" textRotation="0" wrapText="true" indent="0" shrinkToFit="false"/>
      <protection locked="true" hidden="false"/>
    </xf>
    <xf numFmtId="164" fontId="25" fillId="0" borderId="12" xfId="28" applyFont="true" applyBorder="true" applyAlignment="true" applyProtection="false">
      <alignment horizontal="general" vertical="bottom" textRotation="0" wrapText="true" indent="0" shrinkToFit="false"/>
      <protection locked="true" hidden="false"/>
    </xf>
    <xf numFmtId="164" fontId="25" fillId="0" borderId="13" xfId="28" applyFont="true" applyBorder="true" applyAlignment="true" applyProtection="false">
      <alignment horizontal="general" vertical="bottom" textRotation="0" wrapText="true" indent="0" shrinkToFit="false"/>
      <protection locked="true" hidden="false"/>
    </xf>
    <xf numFmtId="164" fontId="25" fillId="0" borderId="0" xfId="28" applyFont="true" applyBorder="false" applyAlignment="true" applyProtection="false">
      <alignment horizontal="general" vertical="bottom" textRotation="0" wrapText="true" indent="0" shrinkToFit="false"/>
      <protection locked="true" hidden="false"/>
    </xf>
    <xf numFmtId="164" fontId="23" fillId="0" borderId="0" xfId="28"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readingOrder="1"/>
      <protection locked="true" hidden="false"/>
    </xf>
    <xf numFmtId="164" fontId="23" fillId="0" borderId="0" xfId="28"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left"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tru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7" fontId="27" fillId="0" borderId="17"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7" fontId="27" fillId="0" borderId="19" xfId="0" applyFont="true" applyBorder="true" applyAlignment="true" applyProtection="false">
      <alignment horizontal="center" vertical="center" textRotation="0" wrapText="false" indent="0" shrinkToFit="false"/>
      <protection locked="true" hidden="false"/>
    </xf>
    <xf numFmtId="167" fontId="27" fillId="0" borderId="18"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31" fillId="0" borderId="21" xfId="0" applyFont="true" applyBorder="true" applyAlignment="true" applyProtection="false">
      <alignment horizontal="left" vertical="bottom" textRotation="0" wrapText="true" indent="0" shrinkToFit="false"/>
      <protection locked="true" hidden="false"/>
    </xf>
    <xf numFmtId="164" fontId="31" fillId="0" borderId="21" xfId="0" applyFont="true" applyBorder="true" applyAlignment="true" applyProtection="false">
      <alignment horizontal="left" vertical="center" textRotation="0" wrapText="true" indent="0" shrinkToFit="false"/>
      <protection locked="true" hidden="false"/>
    </xf>
    <xf numFmtId="168"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4" fontId="28" fillId="0" borderId="21" xfId="0" applyFont="true" applyBorder="true" applyAlignment="true" applyProtection="false">
      <alignment horizontal="left" vertical="bottom" textRotation="0" wrapText="false" indent="0" shrinkToFit="false"/>
      <protection locked="true" hidden="false"/>
    </xf>
    <xf numFmtId="164" fontId="28" fillId="0" borderId="21" xfId="0" applyFont="true" applyBorder="true" applyAlignment="true" applyProtection="false">
      <alignment horizontal="left" vertical="center" textRotation="0" wrapText="true" indent="0" shrinkToFit="false"/>
      <protection locked="true" hidden="false"/>
    </xf>
    <xf numFmtId="164" fontId="28" fillId="0" borderId="21"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67" fontId="28" fillId="0" borderId="0"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left" vertical="center" textRotation="0" wrapText="false" indent="0" shrinkToFit="false"/>
      <protection locked="true" hidden="false"/>
    </xf>
    <xf numFmtId="164" fontId="28" fillId="0" borderId="20" xfId="0" applyFont="true" applyBorder="true" applyAlignment="true" applyProtection="false">
      <alignment horizontal="left" vertical="bottom"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21" xfId="0" applyFont="true" applyBorder="true" applyAlignment="true" applyProtection="false">
      <alignment horizontal="left" vertical="bottom" textRotation="0" wrapText="false" indent="0" shrinkToFit="false"/>
      <protection locked="true" hidden="false"/>
    </xf>
    <xf numFmtId="164" fontId="31" fillId="0" borderId="21" xfId="0" applyFont="true" applyBorder="true" applyAlignment="true" applyProtection="false">
      <alignment horizontal="center" vertical="bottom" textRotation="0" wrapText="false" indent="0" shrinkToFit="false"/>
      <protection locked="true" hidden="false"/>
    </xf>
    <xf numFmtId="164" fontId="31" fillId="0" borderId="21" xfId="0" applyFont="true" applyBorder="true" applyAlignment="true" applyProtection="false">
      <alignment horizontal="left" vertical="center" textRotation="0" wrapText="tru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left" vertical="center" textRotation="0" wrapText="true" indent="0" shrinkToFit="false"/>
      <protection locked="true" hidden="false"/>
    </xf>
    <xf numFmtId="164" fontId="33" fillId="0" borderId="22" xfId="0" applyFont="true" applyBorder="true" applyAlignment="true" applyProtection="false">
      <alignment horizontal="center" vertical="center" textRotation="0" wrapText="fals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1" fillId="0" borderId="22"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4" fontId="23" fillId="0" borderId="20" xfId="0" applyFont="true" applyBorder="true" applyAlignment="true" applyProtection="false">
      <alignment horizontal="left" vertical="bottom" textRotation="0" wrapText="true" indent="0" shrinkToFit="false"/>
      <protection locked="true" hidden="false"/>
    </xf>
    <xf numFmtId="164" fontId="31" fillId="0" borderId="22" xfId="0" applyFont="true" applyBorder="true" applyAlignment="true" applyProtection="false">
      <alignment horizontal="center" vertical="center" textRotation="0" wrapText="false" indent="0" shrinkToFit="false"/>
      <protection locked="true" hidden="false"/>
    </xf>
    <xf numFmtId="164" fontId="31" fillId="0" borderId="21" xfId="0" applyFont="true" applyBorder="true" applyAlignment="true" applyProtection="false">
      <alignment horizontal="left" vertical="bottom" textRotation="0" wrapText="true" indent="0" shrinkToFit="false"/>
      <protection locked="true" hidden="false"/>
    </xf>
    <xf numFmtId="164" fontId="23" fillId="0" borderId="21" xfId="0" applyFont="true" applyBorder="true" applyAlignment="true" applyProtection="false">
      <alignment horizontal="left" vertical="center" textRotation="0" wrapText="true" indent="0" shrinkToFit="false"/>
      <protection locked="true" hidden="false"/>
    </xf>
    <xf numFmtId="164" fontId="23" fillId="0" borderId="21" xfId="0" applyFont="true" applyBorder="true" applyAlignment="true" applyProtection="false">
      <alignment horizontal="left" vertical="bottom" textRotation="0" wrapText="tru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8" fillId="0" borderId="25"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28" fillId="0" borderId="21" xfId="0" applyFont="true" applyBorder="true" applyAlignment="true" applyProtection="false">
      <alignment horizontal="left" vertical="bottom" textRotation="0" wrapText="false" indent="1" shrinkToFit="false"/>
      <protection locked="true" hidden="false"/>
    </xf>
    <xf numFmtId="164" fontId="31" fillId="0" borderId="25" xfId="0" applyFont="true" applyBorder="true" applyAlignment="true" applyProtection="false">
      <alignment horizontal="left"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7" fontId="31" fillId="0" borderId="21" xfId="0" applyFont="true" applyBorder="true" applyAlignment="true" applyProtection="false">
      <alignment horizontal="left" vertical="bottom" textRotation="0" wrapText="false" indent="1"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28" fillId="0" borderId="25" xfId="0" applyFont="true" applyBorder="true" applyAlignment="true" applyProtection="false">
      <alignment horizontal="left" vertical="center" textRotation="0" wrapText="tru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9" fillId="0" borderId="2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left" vertical="center" textRotation="0" wrapText="true" indent="0" shrinkToFit="false"/>
      <protection locked="true" hidden="false"/>
    </xf>
    <xf numFmtId="172" fontId="33" fillId="0" borderId="0" xfId="0" applyFont="true" applyBorder="false" applyAlignment="true" applyProtection="false">
      <alignment horizontal="right" vertical="bottom" textRotation="0" wrapText="false" indent="0" shrinkToFit="false"/>
      <protection locked="true" hidden="false"/>
    </xf>
    <xf numFmtId="164" fontId="29" fillId="0" borderId="21" xfId="0" applyFont="true" applyBorder="true" applyAlignment="true" applyProtection="false">
      <alignment horizontal="left" vertical="center" textRotation="0" wrapText="true" indent="0" shrinkToFit="false"/>
      <protection locked="true" hidden="false"/>
    </xf>
    <xf numFmtId="172" fontId="29" fillId="0" borderId="0" xfId="0" applyFont="true" applyBorder="false" applyAlignment="true" applyProtection="false">
      <alignment horizontal="right" vertical="bottom" textRotation="0" wrapText="false" indent="0" shrinkToFit="false"/>
      <protection locked="true" hidden="false"/>
    </xf>
    <xf numFmtId="164" fontId="35" fillId="0" borderId="21"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22"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false">
      <alignment horizontal="center" vertical="center" textRotation="0" wrapText="true" indent="0" shrinkToFit="false"/>
      <protection locked="true" hidden="false"/>
    </xf>
    <xf numFmtId="164" fontId="35" fillId="0" borderId="19" xfId="0" applyFont="true" applyBorder="true" applyAlignment="true" applyProtection="fals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4" fontId="35" fillId="0" borderId="19"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bottom" textRotation="0" wrapText="false" indent="0" shrinkToFit="false"/>
      <protection locked="true" hidden="false"/>
    </xf>
    <xf numFmtId="164" fontId="31" fillId="0" borderId="27" xfId="0" applyFont="true" applyBorder="true" applyAlignment="true" applyProtection="false">
      <alignment horizontal="center" vertical="center" textRotation="0" wrapText="false" indent="0" shrinkToFit="false"/>
      <protection locked="true" hidden="false"/>
    </xf>
    <xf numFmtId="164" fontId="31" fillId="0" borderId="23"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false" applyAlignment="true" applyProtection="false">
      <alignment horizontal="right" vertical="bottom" textRotation="0" wrapText="fals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left" vertical="bottom" textRotation="0" wrapText="true" indent="0" shrinkToFit="false"/>
      <protection locked="true" hidden="false"/>
    </xf>
    <xf numFmtId="164" fontId="33" fillId="0" borderId="27" xfId="0" applyFont="true" applyBorder="true" applyAlignment="true" applyProtection="false">
      <alignment horizontal="center" vertical="center" textRotation="0" wrapText="false" indent="0" shrinkToFit="false"/>
      <protection locked="true" hidden="false"/>
    </xf>
    <xf numFmtId="174" fontId="29" fillId="0" borderId="21" xfId="0" applyFont="true" applyBorder="true" applyAlignment="true" applyProtection="false">
      <alignment horizontal="left" vertical="center" textRotation="0" wrapText="tru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true" applyProtection="false">
      <alignment horizontal="right" vertical="center" textRotation="0" wrapText="false" indent="0" shrinkToFit="false"/>
      <protection locked="true" hidden="false"/>
    </xf>
    <xf numFmtId="175" fontId="29" fillId="0" borderId="21" xfId="0" applyFont="true" applyBorder="true" applyAlignment="true" applyProtection="false">
      <alignment horizontal="left" vertical="center" textRotation="0" wrapText="true" indent="0" shrinkToFit="false"/>
      <protection locked="true" hidden="false"/>
    </xf>
    <xf numFmtId="175" fontId="15" fillId="0" borderId="21" xfId="0" applyFont="true" applyBorder="true" applyAlignment="true" applyProtection="false">
      <alignment horizontal="left" vertical="center" textRotation="0" wrapText="true" indent="0" shrinkToFit="false"/>
      <protection locked="true" hidden="false"/>
    </xf>
    <xf numFmtId="176" fontId="29"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6" fontId="29"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1" fillId="0" borderId="21" xfId="0" applyFont="true" applyBorder="true" applyAlignment="true" applyProtection="fals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general" vertical="center" textRotation="0" wrapText="true" indent="0" shrinkToFit="false"/>
      <protection locked="true" hidden="false"/>
    </xf>
    <xf numFmtId="171" fontId="25" fillId="0" borderId="0" xfId="0" applyFont="true" applyBorder="true" applyAlignment="true" applyProtection="false">
      <alignment horizontal="general" vertical="center" textRotation="0" wrapText="tru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22" xfId="0" applyFont="true" applyBorder="true" applyAlignment="true" applyProtection="false">
      <alignment horizontal="right" vertical="bottom" textRotation="0" wrapText="false" indent="0" shrinkToFit="false"/>
      <protection locked="true" hidden="false"/>
    </xf>
    <xf numFmtId="173" fontId="33" fillId="0" borderId="0" xfId="0" applyFont="true" applyBorder="true" applyAlignment="true" applyProtection="false">
      <alignment horizontal="right" vertical="bottom" textRotation="0" wrapText="false" indent="0" shrinkToFit="false"/>
      <protection locked="true" hidden="false"/>
    </xf>
    <xf numFmtId="173" fontId="29" fillId="0" borderId="22" xfId="0" applyFont="true" applyBorder="true" applyAlignment="true" applyProtection="false">
      <alignment horizontal="right" vertical="bottom" textRotation="0" wrapText="false" indent="0" shrinkToFit="false"/>
      <protection locked="true" hidden="false"/>
    </xf>
    <xf numFmtId="173" fontId="29"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2 3 3" xfId="24"/>
    <cellStyle name="Standard 3" xfId="25"/>
    <cellStyle name="Standard 4" xfId="26"/>
    <cellStyle name="Standard 4 2" xfId="27"/>
    <cellStyle name="Standard_Mappe1" xfId="28"/>
  </cellStyles>
  <dxfs count="33">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s://statistik.arbeitsagentur.de/Navigation/Statistik/Grundlagen/Methodenberichte/Beschaeftigungsstatistik/Methodeberichte-Beschaeftigungsstatistik-Nav.html" TargetMode="External"/><Relationship Id="rId2" Type="http://schemas.openxmlformats.org/officeDocument/2006/relationships/hyperlink" Target="https://statistik.arbeitsagentur.de/" TargetMode="External"/>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2</xdr:row>
      <xdr:rowOff>123840</xdr:rowOff>
    </xdr:to>
    <xdr:sp>
      <xdr:nvSpPr>
        <xdr:cNvPr id="1" name="Textfeld 1"/>
        <xdr:cNvSpPr/>
      </xdr:nvSpPr>
      <xdr:spPr>
        <a:xfrm>
          <a:off x="13320" y="695520"/>
          <a:ext cx="6468840" cy="8984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Am 31. März 2019 waren mit Arbeitsort in Mecklenburg-Vorpommern 569 475 Personen abhängig beschäftigt und unterlagen der Meldepflicht zur Sozialversicherung. Damit stellen die sozialversicherungspflichtig Beschäftigten rund 76 Prozent der im Land erwerbstätigen Personen. Die fortlaufende Beobachtung von Größe, Struktur und Entwicklung dieses Personenkreises ist daher eine wesentliche Grundlage wirtschafts- und sozialpolitischer Analysen, aus denen sich u. a. Maßnahmen regionaler Struktur- und Arbeitsmarktpolitik ableiten.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Gesetzliche Grundlagen der Meldung und statistischen Nutzung</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Gesetzliche Grundlage für die Durchführung der Statistik sozialversicherungspflichtig Beschäftigter ist das Dritte Buch Sozialgesetzbuch (SGB III) - Arbeitsförderung. Nach §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 28a (Meldepflicht) des Vierten Buches Sozialgesetzbuch (SGB IV) ‑ Gemeinsame Vorschriften für die Sozialversicherung ‑ erstellt die Bundesagentur für Arbeit eine Datei sozialversicherungspflichtig Beschäftigter. Die anonymisierten Einzeldaten der sozialversicherungspflichtig Beschäftigten stellt sie gemäß § 282a Absatz 1 SGB III dem Statistischen Bundesamt und den Statistischen Ämtern der Länder zur Verfügung. Diese erstellen Veröffentlichungen der Beschäftigungsstatistik für allgemeine Zwecke in tiefer fachlicher und regionaler Gliederung, führen gezielte Auswertungen und vergleichende Untersuchungen durch und binden die Ergebnisse der Beschäftigungsstatistik in das erwerbsstatistische Gesamtbild ein.</a:t>
          </a:r>
          <a:endParaRPr b="0" lang="en-US" sz="800" spc="-1" strike="noStrike">
            <a:latin typeface="Times New Roman"/>
          </a:endParaRPr>
        </a:p>
        <a:p>
          <a:r>
            <a:rPr b="1" lang="en-US" sz="800" spc="-1" strike="noStrike">
              <a:solidFill>
                <a:srgbClr val="000000"/>
              </a:solidFill>
              <a:latin typeface="Arial"/>
            </a:rPr>
            <a:t>Auskunftspflichtige </a:t>
          </a:r>
          <a:r>
            <a:rPr b="0" lang="en-US" sz="800" spc="-1" strike="noStrike">
              <a:solidFill>
                <a:srgbClr val="000000"/>
              </a:solidFill>
              <a:latin typeface="Arial"/>
            </a:rPr>
            <a:t>sind gemäß den Vorschriften der Verordnung über die Erfassung und Übermittlung von Daten für die Träger der Sozialversicherung (Datenerfassungs- und -übermittlungsverordnung - DEÜV) die Arbeitgeber. Sie müssen an die Träger der Sozialversicherung Meldungen verschiedenen Inhalts über die in ihren Betrieben sozialversicherungspflichtig Beschäftigten erstatt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bgrenzung des Kreises der sozialversicherungspflichtig Beschäftigt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Als sozialversicherungspflichtig Beschäftigte gelten Personen, die folgende Kriterien erfüllen: </a:t>
          </a:r>
          <a:endParaRPr b="0" lang="en-US" sz="800" spc="-1" strike="noStrike">
            <a:latin typeface="Times New Roman"/>
          </a:endParaRPr>
        </a:p>
        <a:p>
          <a:r>
            <a:rPr b="0" lang="en-US" sz="800" spc="-1" strike="noStrike">
              <a:solidFill>
                <a:srgbClr val="000000"/>
              </a:solidFill>
              <a:latin typeface="Arial"/>
            </a:rPr>
            <a:t>1. Eine Arbeitgebermeldung zur Sozialversicherung liegt vor. </a:t>
          </a:r>
          <a:endParaRPr b="0" lang="en-US" sz="800" spc="-1" strike="noStrike">
            <a:latin typeface="Times New Roman"/>
          </a:endParaRPr>
        </a:p>
        <a:p>
          <a:r>
            <a:rPr b="0" lang="en-US" sz="800" spc="-1" strike="noStrike">
              <a:solidFill>
                <a:srgbClr val="000000"/>
              </a:solidFill>
              <a:latin typeface="Arial"/>
            </a:rPr>
            <a:t>2. Die Beschäftigung ist versicherungspflichtig in mindestens einem der Zweige der Sozialversicherung (Rentenversicherung,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Krankenversicherung/Pflegeversicherung, Arbeitslosenversicherung). </a:t>
          </a:r>
          <a:endParaRPr b="0" lang="en-US" sz="800" spc="-1" strike="noStrike">
            <a:latin typeface="Times New Roman"/>
          </a:endParaRPr>
        </a:p>
        <a:p>
          <a:r>
            <a:rPr b="0" lang="en-US" sz="800" spc="-1" strike="noStrike">
              <a:solidFill>
                <a:srgbClr val="000000"/>
              </a:solidFill>
              <a:latin typeface="Arial"/>
            </a:rPr>
            <a:t>3. Es handelt sich um abhängige Beschäftigung bzw. Arbeit, die im Allgemeinen gegen Entgelt entrichtet wird (Ausnahmen sind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nterbrechungstatbestände wie z. B. Elternzeit). </a:t>
          </a:r>
          <a:endParaRPr b="0" lang="en-US" sz="800" spc="-1" strike="noStrike">
            <a:latin typeface="Times New Roman"/>
          </a:endParaRPr>
        </a:p>
        <a:p>
          <a:r>
            <a:rPr b="0" lang="en-US" sz="800" spc="-1" strike="noStrike">
              <a:solidFill>
                <a:srgbClr val="000000"/>
              </a:solidFill>
              <a:latin typeface="Arial"/>
            </a:rPr>
            <a:t>4. Es wird mindestens eine Stunde pro Woche gearbeitet – soweit aus der Personengruppendefinition erkennbar.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nter anderem zählen auch folgende Personen zu den sozialversicherungspflichtig Beschäftig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Beschäftigte in einem Ausbildungsverhältnis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Altersteilzeitbeschäftigte,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raktikan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Werkstuden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die aus einem sozialversicherungspflichtigen Beschäftigungsverhältnis zur Ableistung von gesetzlich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Dienstpflichten einberufen werd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Behinderte Menschen in anerkannten Werkstätten oder gleichartigen Einrichtungen (seit der Revision im August 2014),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in Einrichtungen der Jugendhilfe, Berufsbildungswerken oder ähnlichen Einrichtungen für behinderte Menschen</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it der Revision im August 2014) sowie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die ein freiwilliges soziales, ein freiwilliges ökologisches Jahr oder einen Bundesfreiwilligendienst ableist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it der Revision im August 2014).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Nicht zu den sozialversicherungspflichtig Beschäftigten gezählt werden im Rahmen der Beschäftigungsstatistik die geringfügig Beschäftigten, da für diese nur pauschale Sozialversicherungsabgaben zu leisten sind. Sie sind daher auch nicht Gegenstand des Nachweises in diesem Statistischen Bericht.</a:t>
          </a:r>
          <a:endParaRPr b="0" lang="en-US" sz="800" spc="-1" strike="noStrike">
            <a:latin typeface="Times New Roman"/>
          </a:endParaRPr>
        </a:p>
        <a:p>
          <a:r>
            <a:rPr b="0" lang="en-US" sz="800" spc="-1" strike="noStrike">
              <a:solidFill>
                <a:srgbClr val="000000"/>
              </a:solidFill>
              <a:latin typeface="Arial"/>
            </a:rPr>
            <a:t>Nicht einbezogen sind zudem Beamte, Selbstständige und mithelfende Familienangehörige, Berufs- und Zeitsoldaten sowie Wehr- und Zivildienstleistende (siehe o. g. Ausnahm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Regionales Zuordnungskonzep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Beim Nachweis der sozialversicherungspflichtig Beschäftigten am Arbeitsort (Tabellen 1 bis 7) werden die Beschäftigten der Gemeinde zugeordnet, in der der Betrieb liegt, in dem sie beschäftigt sind. Der Nachweis nach dem Wohnort (Tabellen 8 bis 13) basiert auf Angaben der Arbeitgeber bzw. Meldebehörden.</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Klassifikation der Wirtschaftszweig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Die Wirtschaftszweiggliederung erfolgt nach der </a:t>
          </a:r>
          <a:r>
            <a:rPr b="1" i="1" lang="en-US" sz="800" spc="-1" strike="noStrike">
              <a:solidFill>
                <a:srgbClr val="000000"/>
              </a:solidFill>
              <a:latin typeface="Arial"/>
            </a:rPr>
            <a:t>"Klassifikation der Wirtschaftszweige Ausgabe 2008 (WZ 2008)"</a:t>
          </a:r>
          <a:r>
            <a:rPr b="0" lang="en-US" sz="800" spc="-1" strike="noStrike">
              <a:solidFill>
                <a:srgbClr val="000000"/>
              </a:solidFill>
              <a:latin typeface="Arial"/>
            </a:rPr>
            <a:t>.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 1) veröffentlicht wurde. Grundsätzlich sind die wirtschaftsfachlichen Ergebnisse der Beschäftigungsstatistik mit anderen deutschen und europäischen Wirtschaftsstatistiken vergleichbar. Maßgebend für die Zuordnung der Beschäftigten ist der wirtschaftliche Schwerpunkt des Betriebes (örtliche Einheit), in dem der sozialversicherungspflichtige Arbeitnehmer bzw. die Arbeitnehmerin beschäftigt ist. Dieser richtet sich nach dem Betriebszweck oder der wirtschaftlichen Tätigkeit des überwiegenden Teils der Beschäftigten. Die Verschlüsselung und Pflege der wirtschaftsfachlichen Zuordnung der Betriebe wird im Rahmen des Betriebsnummernverfahrens vom Betriebsnummern-Service der BA durchgeführt. Die zutreffende Verwendung der vergebenen Betriebsnummern durch die Arbeitgeber ist Voraussetzung für die korrekte wirtschaftsfachliche Differenzierung.</a:t>
          </a:r>
          <a:endParaRPr b="0" lang="en-US" sz="800" spc="-1" strike="noStrike">
            <a:latin typeface="Times New Roman"/>
          </a:endParaRPr>
        </a:p>
      </xdr:txBody>
    </xdr:sp>
    <xdr:clientData/>
  </xdr:twoCellAnchor>
  <xdr:twoCellAnchor editAs="oneCell">
    <xdr:from>
      <xdr:col>0</xdr:col>
      <xdr:colOff>0</xdr:colOff>
      <xdr:row>65</xdr:row>
      <xdr:rowOff>9360</xdr:rowOff>
    </xdr:from>
    <xdr:to>
      <xdr:col>0</xdr:col>
      <xdr:colOff>6482160</xdr:colOff>
      <xdr:row>99</xdr:row>
      <xdr:rowOff>86040</xdr:rowOff>
    </xdr:to>
    <xdr:sp>
      <xdr:nvSpPr>
        <xdr:cNvPr id="2" name="Textfeld 2">
          <a:hlinkClick r:id="rId1"/>
        </xdr:cNvPr>
        <xdr:cNvSpPr/>
      </xdr:nvSpPr>
      <xdr:spPr>
        <a:xfrm>
          <a:off x="0" y="10542240"/>
          <a:ext cx="6482160" cy="5020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800" spc="-1" strike="noStrike">
              <a:solidFill>
                <a:srgbClr val="000000"/>
              </a:solidFill>
              <a:latin typeface="Arial"/>
            </a:rPr>
            <a:t>Klassifikation der Beruf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Seit dem Stichtag 31.12.2012 beruhen die Angaben zur Tätigkeit der sozialversicherungspflichtig Beschäftigten auf der </a:t>
          </a:r>
          <a:r>
            <a:rPr b="1" lang="en-US" sz="800" spc="-1" strike="noStrike">
              <a:solidFill>
                <a:srgbClr val="000000"/>
              </a:solidFill>
              <a:latin typeface="Arial"/>
            </a:rPr>
            <a:t>"Klassifikation der Berufe 2010"</a:t>
          </a:r>
          <a:r>
            <a:rPr b="0" lang="en-US" sz="800" spc="-1" strike="noStrike">
              <a:solidFill>
                <a:srgbClr val="000000"/>
              </a:solidFill>
              <a:latin typeface="Arial"/>
            </a:rPr>
            <a:t> (KldB 2010). Sie besitzt eine hohe Kompatibilität zur internationalen Berufsklassifikation, der ISCO-08 (International Standard Classification of Occupations 2008). Maßgebend für die Berufsbezeichnung ist allein die gegenwärtig in der Hauptbeschäftigung ausgeübte Tätigkeit und nicht der erlernte oder früher ausgeübte Beruf.</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lter</a:t>
          </a:r>
          <a:endParaRPr b="0" lang="en-US" sz="800" spc="-1" strike="noStrike">
            <a:latin typeface="Times New Roman"/>
          </a:endParaRPr>
        </a:p>
        <a:p>
          <a:r>
            <a:rPr b="0" lang="en-US" sz="800" spc="-1" strike="noStrike">
              <a:solidFill>
                <a:srgbClr val="000000"/>
              </a:solidFill>
              <a:latin typeface="Arial"/>
            </a:rPr>
            <a:t>Bei der Darstellung der Altersgruppen wird bei jeder Auszählung das Alter der Beschäftigten am jeweiligen Stichtag ermittel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usbildung (berufliche)</a:t>
          </a:r>
          <a:endParaRPr b="0" lang="en-US" sz="800" spc="-1" strike="noStrike">
            <a:latin typeface="Times New Roman"/>
          </a:endParaRPr>
        </a:p>
        <a:p>
          <a:r>
            <a:rPr b="0" lang="en-US" sz="800" spc="-1" strike="noStrike">
              <a:solidFill>
                <a:srgbClr val="000000"/>
              </a:solidFill>
              <a:latin typeface="Arial"/>
            </a:rPr>
            <a:t>Nachgewiesen wird die abgeschlossene Berufsausbildung, untergliedert nach beruflichem Ausbildungsabschluss, d. h. Abschluss einer anerkannten Berufsausbildung, einem Meister-/Techniker- oder gleichwertigen Fachschulabschluss und akademischem Abschluss, d. h. Bachelor, Diplom/Magister/Master/Staatsexamen, Promotion. Die Angaben beziehen sich auf den höchsten Abschluss, auch wenn diese Ausbildung für die derzeit ausgeübte Tätigkeit nicht vorgeschrieben oder verlangt ist.</a:t>
          </a:r>
          <a:endParaRPr b="0" lang="en-US" sz="8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Ausländer</a:t>
          </a:r>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ist jeder, der nicht Deutscher im Sinne des Artikels 116 Absatz 1 des Grundgesetzes ist. Nicht dazu zählen Staatenlose, Personen mit ungeklärter Staatsangehörigkeit und Personen ohne Angaben zur Staatsangehörigkeit; diese Personen sind bei den Beschäftigten insgesamt enthalten. Personen, die sowohl die deutsche als auch eine andere Staatsangehörigkeit haben, gelten als deutsche Staatsangehörige. Die Mitglieder der Stationierungsstreitkräfte sowie der ausländischen diplomatischen und konsularischen Vertretungen unterliegen mit ihren Familienangehörigen nicht den Bestimmungen des Ausländergesetzes und werden somit auch statistisch nicht erfass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uszubildende</a:t>
          </a:r>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ind Personen, die aufgrund eines Ausbildungsvertrages nach dem Berufsbildungsgesetz oder der Handwerksordnung eine betriebliche Berufsausbildung in einem anerkannten Ausbildungsberuf durchlaufen. </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Voll- und Teilzeitbeschäftigte</a:t>
          </a:r>
          <a:endParaRPr b="0" lang="en-US" sz="800" spc="-1" strike="noStrike">
            <a:latin typeface="Times New Roman"/>
          </a:endParaRPr>
        </a:p>
        <a:p>
          <a:r>
            <a:rPr b="0" lang="en-US" sz="800" spc="-1" strike="noStrike">
              <a:solidFill>
                <a:srgbClr val="000000"/>
              </a:solidFill>
              <a:latin typeface="Arial"/>
            </a:rPr>
            <a:t>Die Unterscheidung richtet sich nach den von den Arbeitgebern in den Meldebelegen erteilten Angaben. Die Arbeitgeber melden, ob der/die Beschäftigte sich im tarifrechtlichen Sinne in einem Vollzeit- oder einem Teilzeitbeschäftigungsverhältnis befindet. Ausschlaggebend ist die im Arbeitsvertrag individuell vereinbarte Regelarbeitszei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Methodische Hinweise - Revision der Beschäftigungsstatistik 2017</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Im Jahr 2016 sind aufgrund eines technischen Problems im Datenverarbeitungsprozess in größerem Umfang Arbeitgebermeldungen zur Sozialversicherung nicht in die Statistik-Datenverarbeitung eingeflossen. Diese Meldungen wurden im Jahr 2017 nachträglich aufgenommen und die Ergebnisse der Beschäftigungsstatistik neu ermittelt. Daher erfolgte eine Revision der Beschäftigungsstatistik. Der Methodenbericht "Revision der Beschäftigungsstatistik 2017" mit ausführlichen Informationen steht im Internet zur Verfügung: </a:t>
          </a:r>
          <a:r>
            <a:rPr b="0" lang="en-US" sz="800" spc="-1" strike="noStrike" u="sng">
              <a:solidFill>
                <a:srgbClr val="0000ff"/>
              </a:solidFill>
              <a:uFillTx/>
              <a:latin typeface="Arial"/>
            </a:rPr>
            <a:t>https://statistik.arbeitsagentur.de/Navigation/Statistik/Grundlagen/Methodenberichte/Beschaeftigungsstatistik/Methodeberichte-Beschaeftigungsstatistik-Nav.html</a:t>
          </a:r>
          <a:endParaRPr b="0" lang="en-US" sz="800" spc="-1" strike="noStrike">
            <a:latin typeface="Times New Roman"/>
          </a:endParaRPr>
        </a:p>
      </xdr:txBody>
    </xdr:sp>
    <xdr:clientData/>
  </xdr:twoCellAnchor>
  <xdr:twoCellAnchor editAs="oneCell">
    <xdr:from>
      <xdr:col>0</xdr:col>
      <xdr:colOff>0</xdr:colOff>
      <xdr:row>100</xdr:row>
      <xdr:rowOff>0</xdr:rowOff>
    </xdr:from>
    <xdr:to>
      <xdr:col>0</xdr:col>
      <xdr:colOff>6482160</xdr:colOff>
      <xdr:row>110</xdr:row>
      <xdr:rowOff>66960</xdr:rowOff>
    </xdr:to>
    <xdr:sp>
      <xdr:nvSpPr>
        <xdr:cNvPr id="3" name="Textfeld 3">
          <a:hlinkClick r:id="rId2"/>
        </xdr:cNvPr>
        <xdr:cNvSpPr/>
      </xdr:nvSpPr>
      <xdr:spPr>
        <a:xfrm>
          <a:off x="0" y="15622200"/>
          <a:ext cx="6482160" cy="1521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800" spc="-1" strike="noStrike">
              <a:solidFill>
                <a:srgbClr val="000000"/>
              </a:solidFill>
              <a:latin typeface="Arial"/>
            </a:rPr>
            <a:t>Allgemeine Hinweis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Weiterführende Informationen, insbesondere zur Revision der Beschäftigtenstatistik im Jahr 2014, sind den einschlägigen Veröffentlichungen der Bundesagentur für Arbeit, wie z. B. Methoden- und Qualitätsberichten, Glossaren und Klassifikationen, unter </a:t>
          </a:r>
          <a:r>
            <a:rPr b="0" lang="en-US" sz="800" spc="-1" strike="noStrike" u="sng">
              <a:solidFill>
                <a:srgbClr val="0000ff"/>
              </a:solidFill>
              <a:uFillTx/>
              <a:latin typeface="Arial"/>
            </a:rPr>
            <a:t>https://statistik.arbeitsagentur.de</a:t>
          </a:r>
          <a:r>
            <a:rPr b="0" lang="en-US" sz="800" spc="-1" strike="noStrike">
              <a:solidFill>
                <a:srgbClr val="0000ff"/>
              </a:solidFill>
              <a:latin typeface="Arial"/>
            </a:rPr>
            <a:t> </a:t>
          </a:r>
          <a:r>
            <a:rPr b="0" lang="en-US" sz="800" spc="-1" strike="noStrike">
              <a:solidFill>
                <a:srgbClr val="000000"/>
              </a:solidFill>
              <a:latin typeface="Arial"/>
            </a:rPr>
            <a:t>zu entnehmen.</a:t>
          </a:r>
          <a:endParaRPr b="0" lang="en-US" sz="800" spc="-1" strike="noStrike">
            <a:latin typeface="Times New Roman"/>
          </a:endParaRPr>
        </a:p>
        <a:p>
          <a:r>
            <a:rPr b="0" lang="en-US" sz="800" spc="-1" strike="noStrike">
              <a:solidFill>
                <a:srgbClr val="000000"/>
              </a:solidFill>
              <a:latin typeface="Arial"/>
            </a:rPr>
            <a:t>Verfahrensbedingt gelten die im vorliegenden Statistischen Bericht veröffentlichten Ergebnisse für einen Zeitraum von drei Jahren als </a:t>
          </a:r>
          <a:r>
            <a:rPr b="1" lang="en-US" sz="800" spc="-1" strike="noStrike">
              <a:solidFill>
                <a:srgbClr val="000000"/>
              </a:solidFill>
              <a:latin typeface="Arial"/>
            </a:rPr>
            <a:t>vorläufig</a:t>
          </a:r>
          <a:r>
            <a:rPr b="0" lang="en-US" sz="800" spc="-1" strike="noStrike">
              <a:solidFill>
                <a:srgbClr val="000000"/>
              </a:solidFill>
              <a:latin typeface="Arial"/>
            </a:rPr>
            <a:t> und können während dieses Zeitraumes von der Bundesagentur für Arbeit in begründeten Fällen jederzeit geändert werden.</a:t>
          </a:r>
          <a:endParaRPr b="0" lang="en-US" sz="800" spc="-1" strike="noStrike">
            <a:latin typeface="Times New Roman"/>
          </a:endParaRPr>
        </a:p>
        <a:p>
          <a:r>
            <a:rPr b="0" lang="en-US" sz="800" spc="-1" strike="noStrike">
              <a:solidFill>
                <a:srgbClr val="000000"/>
              </a:solidFill>
              <a:latin typeface="Arial"/>
            </a:rPr>
            <a:t>Mit vorliegendem Bericht bietet das Statistische Amt Mecklenburg-Vorpommern Daten in möglichst großer Detailtiefe bei gleichzeitiger Wahrung des Datenschutzes gemäß den Rechtsvorschriften zur statistischen Geheimhaltung und zum Datenschutz, insbesondere §</a:t>
          </a:r>
          <a:endParaRPr b="0" lang="en-US" sz="800" spc="-1" strike="noStrike">
            <a:latin typeface="Times New Roman"/>
          </a:endParaRPr>
        </a:p>
        <a:p>
          <a:r>
            <a:rPr b="0" lang="en-US" sz="800" spc="-1" strike="noStrike">
              <a:solidFill>
                <a:srgbClr val="000000"/>
              </a:solidFill>
              <a:latin typeface="Arial"/>
            </a:rPr>
            <a:t>16 Bundesstatistikgesetz, an. Konsumenten werden ausdrücklich aufgefordert, Deanonymisierungsversuche zu unterlassen. </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19</xdr:row>
      <xdr:rowOff>0</xdr:rowOff>
    </xdr:from>
    <xdr:to>
      <xdr:col>5</xdr:col>
      <xdr:colOff>694080</xdr:colOff>
      <xdr:row>19</xdr:row>
      <xdr:rowOff>457200</xdr:rowOff>
    </xdr:to>
    <xdr:sp>
      <xdr:nvSpPr>
        <xdr:cNvPr id="4" name="Text Box 1"/>
        <xdr:cNvSpPr/>
      </xdr:nvSpPr>
      <xdr:spPr>
        <a:xfrm>
          <a:off x="512280" y="6302520"/>
          <a:ext cx="2514240" cy="45720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3</xdr:row>
      <xdr:rowOff>209880</xdr:rowOff>
    </xdr:from>
    <xdr:to>
      <xdr:col>11</xdr:col>
      <xdr:colOff>161640</xdr:colOff>
      <xdr:row>3</xdr:row>
      <xdr:rowOff>209880</xdr:rowOff>
    </xdr:to>
    <xdr:sp>
      <xdr:nvSpPr>
        <xdr:cNvPr id="5" name="Line 2"/>
        <xdr:cNvSpPr/>
      </xdr:nvSpPr>
      <xdr:spPr>
        <a:xfrm>
          <a:off x="4554720" y="960480"/>
          <a:ext cx="89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0400</xdr:colOff>
      <xdr:row>3</xdr:row>
      <xdr:rowOff>218880</xdr:rowOff>
    </xdr:from>
    <xdr:to>
      <xdr:col>11</xdr:col>
      <xdr:colOff>151560</xdr:colOff>
      <xdr:row>6</xdr:row>
      <xdr:rowOff>161640</xdr:rowOff>
    </xdr:to>
    <xdr:sp>
      <xdr:nvSpPr>
        <xdr:cNvPr id="6" name="Line 3"/>
        <xdr:cNvSpPr/>
      </xdr:nvSpPr>
      <xdr:spPr>
        <a:xfrm flipH="1">
          <a:off x="5428800" y="969480"/>
          <a:ext cx="11160" cy="933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4</xdr:row>
      <xdr:rowOff>0</xdr:rowOff>
    </xdr:from>
    <xdr:to>
      <xdr:col>7</xdr:col>
      <xdr:colOff>81000</xdr:colOff>
      <xdr:row>4</xdr:row>
      <xdr:rowOff>209880</xdr:rowOff>
    </xdr:to>
    <xdr:sp>
      <xdr:nvSpPr>
        <xdr:cNvPr id="7" name="Line 4"/>
        <xdr:cNvSpPr/>
      </xdr:nvSpPr>
      <xdr:spPr>
        <a:xfrm>
          <a:off x="3367440" y="1131480"/>
          <a:ext cx="108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0200</xdr:colOff>
      <xdr:row>6</xdr:row>
      <xdr:rowOff>0</xdr:rowOff>
    </xdr:from>
    <xdr:to>
      <xdr:col>7</xdr:col>
      <xdr:colOff>71280</xdr:colOff>
      <xdr:row>6</xdr:row>
      <xdr:rowOff>218520</xdr:rowOff>
    </xdr:to>
    <xdr:sp>
      <xdr:nvSpPr>
        <xdr:cNvPr id="8" name="Line 5"/>
        <xdr:cNvSpPr/>
      </xdr:nvSpPr>
      <xdr:spPr>
        <a:xfrm>
          <a:off x="3357720" y="1741320"/>
          <a:ext cx="108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0480</xdr:colOff>
      <xdr:row>8</xdr:row>
      <xdr:rowOff>9720</xdr:rowOff>
    </xdr:from>
    <xdr:to>
      <xdr:col>7</xdr:col>
      <xdr:colOff>61560</xdr:colOff>
      <xdr:row>8</xdr:row>
      <xdr:rowOff>228600</xdr:rowOff>
    </xdr:to>
    <xdr:sp>
      <xdr:nvSpPr>
        <xdr:cNvPr id="9" name="Line 6"/>
        <xdr:cNvSpPr/>
      </xdr:nvSpPr>
      <xdr:spPr>
        <a:xfrm>
          <a:off x="3348000" y="246348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9960</xdr:colOff>
      <xdr:row>11</xdr:row>
      <xdr:rowOff>18720</xdr:rowOff>
    </xdr:from>
    <xdr:to>
      <xdr:col>7</xdr:col>
      <xdr:colOff>41040</xdr:colOff>
      <xdr:row>11</xdr:row>
      <xdr:rowOff>237600</xdr:rowOff>
    </xdr:to>
    <xdr:sp>
      <xdr:nvSpPr>
        <xdr:cNvPr id="10" name="Line 7"/>
        <xdr:cNvSpPr/>
      </xdr:nvSpPr>
      <xdr:spPr>
        <a:xfrm>
          <a:off x="3327480" y="360576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6</xdr:row>
      <xdr:rowOff>9720</xdr:rowOff>
    </xdr:from>
    <xdr:to>
      <xdr:col>7</xdr:col>
      <xdr:colOff>80640</xdr:colOff>
      <xdr:row>6</xdr:row>
      <xdr:rowOff>209520</xdr:rowOff>
    </xdr:to>
    <xdr:sp>
      <xdr:nvSpPr>
        <xdr:cNvPr id="11" name="Line 8"/>
        <xdr:cNvSpPr/>
      </xdr:nvSpPr>
      <xdr:spPr>
        <a:xfrm flipH="1">
          <a:off x="1135800" y="1751040"/>
          <a:ext cx="223236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8</xdr:row>
      <xdr:rowOff>9720</xdr:rowOff>
    </xdr:from>
    <xdr:to>
      <xdr:col>7</xdr:col>
      <xdr:colOff>31320</xdr:colOff>
      <xdr:row>8</xdr:row>
      <xdr:rowOff>190080</xdr:rowOff>
    </xdr:to>
    <xdr:sp>
      <xdr:nvSpPr>
        <xdr:cNvPr id="12" name="Line 9"/>
        <xdr:cNvSpPr/>
      </xdr:nvSpPr>
      <xdr:spPr>
        <a:xfrm>
          <a:off x="1156680" y="2463480"/>
          <a:ext cx="2162160" cy="180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0360</xdr:colOff>
      <xdr:row>8</xdr:row>
      <xdr:rowOff>9720</xdr:rowOff>
    </xdr:from>
    <xdr:to>
      <xdr:col>11</xdr:col>
      <xdr:colOff>110880</xdr:colOff>
      <xdr:row>8</xdr:row>
      <xdr:rowOff>181080</xdr:rowOff>
    </xdr:to>
    <xdr:sp>
      <xdr:nvSpPr>
        <xdr:cNvPr id="13" name="Line 10"/>
        <xdr:cNvSpPr/>
      </xdr:nvSpPr>
      <xdr:spPr>
        <a:xfrm flipH="1">
          <a:off x="3377880" y="2463480"/>
          <a:ext cx="20214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3</xdr:row>
      <xdr:rowOff>9360</xdr:rowOff>
    </xdr:from>
    <xdr:to>
      <xdr:col>6</xdr:col>
      <xdr:colOff>240840</xdr:colOff>
      <xdr:row>14</xdr:row>
      <xdr:rowOff>114120</xdr:rowOff>
    </xdr:to>
    <xdr:sp>
      <xdr:nvSpPr>
        <xdr:cNvPr id="14" name="Line 11"/>
        <xdr:cNvSpPr/>
      </xdr:nvSpPr>
      <xdr:spPr>
        <a:xfrm flipH="1">
          <a:off x="1830240" y="4347000"/>
          <a:ext cx="143712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13</xdr:row>
      <xdr:rowOff>0</xdr:rowOff>
    </xdr:from>
    <xdr:to>
      <xdr:col>9</xdr:col>
      <xdr:colOff>402120</xdr:colOff>
      <xdr:row>14</xdr:row>
      <xdr:rowOff>104760</xdr:rowOff>
    </xdr:to>
    <xdr:sp>
      <xdr:nvSpPr>
        <xdr:cNvPr id="15" name="Line 12"/>
        <xdr:cNvSpPr/>
      </xdr:nvSpPr>
      <xdr:spPr>
        <a:xfrm>
          <a:off x="3367440" y="4337640"/>
          <a:ext cx="158940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51280</xdr:colOff>
      <xdr:row>18</xdr:row>
      <xdr:rowOff>9360</xdr:rowOff>
    </xdr:from>
    <xdr:to>
      <xdr:col>9</xdr:col>
      <xdr:colOff>251640</xdr:colOff>
      <xdr:row>18</xdr:row>
      <xdr:rowOff>133560</xdr:rowOff>
    </xdr:to>
    <xdr:sp>
      <xdr:nvSpPr>
        <xdr:cNvPr id="16" name="Line 13"/>
        <xdr:cNvSpPr/>
      </xdr:nvSpPr>
      <xdr:spPr>
        <a:xfrm>
          <a:off x="4806000" y="614988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0520</xdr:colOff>
      <xdr:row>20</xdr:row>
      <xdr:rowOff>9360</xdr:rowOff>
    </xdr:from>
    <xdr:to>
      <xdr:col>2</xdr:col>
      <xdr:colOff>110880</xdr:colOff>
      <xdr:row>20</xdr:row>
      <xdr:rowOff>114480</xdr:rowOff>
    </xdr:to>
    <xdr:sp>
      <xdr:nvSpPr>
        <xdr:cNvPr id="17" name="Line 15"/>
        <xdr:cNvSpPr/>
      </xdr:nvSpPr>
      <xdr:spPr>
        <a:xfrm>
          <a:off x="1548720" y="6769080"/>
          <a:ext cx="360" cy="10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673560</xdr:colOff>
      <xdr:row>18</xdr:row>
      <xdr:rowOff>9360</xdr:rowOff>
    </xdr:from>
    <xdr:to>
      <xdr:col>9</xdr:col>
      <xdr:colOff>241560</xdr:colOff>
      <xdr:row>19</xdr:row>
      <xdr:rowOff>219600</xdr:rowOff>
    </xdr:to>
    <xdr:sp>
      <xdr:nvSpPr>
        <xdr:cNvPr id="18" name="Freeform 14"/>
        <xdr:cNvSpPr/>
      </xdr:nvSpPr>
      <xdr:spPr>
        <a:xfrm>
          <a:off x="3006000" y="6149880"/>
          <a:ext cx="1790280" cy="372240"/>
        </a:xfrm>
        <a:custGeom>
          <a:avLst/>
          <a:gdLst/>
          <a:ahLst/>
          <a:rect l="l" t="t" r="r" b="b"/>
          <a:pathLst>
            <a:path w="10000" h="10000">
              <a:moveTo>
                <a:pt x="10000" y="0"/>
              </a:moveTo>
              <a:lnTo>
                <a:pt x="1143" y="2243"/>
              </a:lnTo>
              <a:cubicBezTo>
                <a:pt x="1110" y="4866"/>
                <a:pt x="1176" y="7377"/>
                <a:pt x="1143" y="10000"/>
              </a:cubicBezTo>
              <a:lnTo>
                <a:pt x="0" y="10000"/>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720</xdr:rowOff>
    </xdr:from>
    <xdr:to>
      <xdr:col>1</xdr:col>
      <xdr:colOff>3205800</xdr:colOff>
      <xdr:row>22</xdr:row>
      <xdr:rowOff>75960</xdr:rowOff>
    </xdr:to>
    <xdr:pic>
      <xdr:nvPicPr>
        <xdr:cNvPr id="19" name="Grafik 3" descr=""/>
        <xdr:cNvPicPr/>
      </xdr:nvPicPr>
      <xdr:blipFill>
        <a:blip r:embed="rId1"/>
        <a:stretch/>
      </xdr:blipFill>
      <xdr:spPr>
        <a:xfrm>
          <a:off x="9360" y="695520"/>
          <a:ext cx="6417720" cy="3450240"/>
        </a:xfrm>
        <a:prstGeom prst="rect">
          <a:avLst/>
        </a:prstGeom>
        <a:ln w="0">
          <a:noFill/>
        </a:ln>
      </xdr:spPr>
    </xdr:pic>
    <xdr:clientData/>
  </xdr:twoCellAnchor>
  <xdr:twoCellAnchor editAs="oneCell">
    <xdr:from>
      <xdr:col>0</xdr:col>
      <xdr:colOff>9360</xdr:colOff>
      <xdr:row>27</xdr:row>
      <xdr:rowOff>9360</xdr:rowOff>
    </xdr:from>
    <xdr:to>
      <xdr:col>1</xdr:col>
      <xdr:colOff>3205800</xdr:colOff>
      <xdr:row>53</xdr:row>
      <xdr:rowOff>114480</xdr:rowOff>
    </xdr:to>
    <xdr:pic>
      <xdr:nvPicPr>
        <xdr:cNvPr id="20" name="Grafik 4" descr=""/>
        <xdr:cNvPicPr/>
      </xdr:nvPicPr>
      <xdr:blipFill>
        <a:blip r:embed="rId2"/>
        <a:stretch/>
      </xdr:blipFill>
      <xdr:spPr>
        <a:xfrm>
          <a:off x="9360" y="4888800"/>
          <a:ext cx="6417720" cy="4314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8"/>
      <c r="B42" s="29"/>
      <c r="C42" s="29"/>
      <c r="D42" s="29"/>
    </row>
    <row r="43" customFormat="false" ht="12.75" hidden="false" customHeight="false" outlineLevel="0" collapsed="false">
      <c r="A43" s="26" t="s">
        <v>31</v>
      </c>
      <c r="B43" s="26"/>
      <c r="C43" s="26"/>
      <c r="D43" s="26"/>
    </row>
    <row r="44" s="31" customFormat="true" ht="39.95" hidden="false" customHeight="true" outlineLevel="0" collapsed="false">
      <c r="A44" s="30" t="s">
        <v>32</v>
      </c>
      <c r="B44" s="30"/>
      <c r="C44" s="30"/>
      <c r="D44"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A43:D43"/>
    <mergeCell ref="A44:D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1&amp;R&amp;7&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9.84765625" defaultRowHeight="11.45" zeroHeight="false" outlineLevelRow="0" outlineLevelCol="0"/>
  <cols>
    <col collapsed="false" customWidth="true" hidden="false" outlineLevel="0" max="1" min="1" style="175" width="3.7"/>
    <col collapsed="false" customWidth="true" hidden="false" outlineLevel="0" max="2" min="2" style="175" width="22.7"/>
    <col collapsed="false" customWidth="true" hidden="false" outlineLevel="0" max="3" min="3" style="175" width="11.7"/>
    <col collapsed="false" customWidth="true" hidden="false" outlineLevel="0" max="8" min="4" style="175" width="10.71"/>
    <col collapsed="false" customWidth="true" hidden="false" outlineLevel="0" max="253" min="9" style="175" width="11.42"/>
    <col collapsed="false" customWidth="false" hidden="false" outlineLevel="0" max="257" min="254" style="175" width="19.85"/>
  </cols>
  <sheetData>
    <row r="1" s="117" customFormat="true" ht="54" hidden="false" customHeight="true" outlineLevel="0" collapsed="false">
      <c r="A1" s="119" t="s">
        <v>49</v>
      </c>
      <c r="B1" s="119"/>
      <c r="C1" s="120" t="s">
        <v>330</v>
      </c>
      <c r="D1" s="120"/>
      <c r="E1" s="120"/>
      <c r="F1" s="120"/>
      <c r="G1" s="120"/>
      <c r="H1" s="120"/>
      <c r="I1" s="193"/>
    </row>
    <row r="2" customFormat="false" ht="11.45" hidden="false" customHeight="true" outlineLevel="0" collapsed="false">
      <c r="A2" s="194" t="s">
        <v>95</v>
      </c>
      <c r="B2" s="123" t="s">
        <v>331</v>
      </c>
      <c r="C2" s="123" t="s">
        <v>332</v>
      </c>
      <c r="D2" s="195" t="s">
        <v>99</v>
      </c>
      <c r="E2" s="195"/>
      <c r="F2" s="195"/>
      <c r="G2" s="195"/>
      <c r="H2" s="195"/>
      <c r="I2" s="196"/>
    </row>
    <row r="3" customFormat="false" ht="11.45" hidden="false" customHeight="true" outlineLevel="0" collapsed="false">
      <c r="A3" s="194"/>
      <c r="B3" s="123"/>
      <c r="C3" s="123"/>
      <c r="D3" s="123" t="s">
        <v>333</v>
      </c>
      <c r="E3" s="123" t="s">
        <v>334</v>
      </c>
      <c r="F3" s="123" t="s">
        <v>335</v>
      </c>
      <c r="G3" s="123" t="s">
        <v>261</v>
      </c>
      <c r="H3" s="195" t="s">
        <v>104</v>
      </c>
      <c r="I3" s="196"/>
    </row>
    <row r="4" customFormat="false" ht="11.45" hidden="false" customHeight="true" outlineLevel="0" collapsed="false">
      <c r="A4" s="194"/>
      <c r="B4" s="123"/>
      <c r="C4" s="123"/>
      <c r="D4" s="123"/>
      <c r="E4" s="123"/>
      <c r="F4" s="123"/>
      <c r="G4" s="123"/>
      <c r="H4" s="195"/>
      <c r="I4" s="196"/>
    </row>
    <row r="5" customFormat="false" ht="11.45" hidden="false" customHeight="true" outlineLevel="0" collapsed="false">
      <c r="A5" s="194"/>
      <c r="B5" s="123"/>
      <c r="C5" s="123"/>
      <c r="D5" s="123"/>
      <c r="E5" s="123"/>
      <c r="F5" s="123"/>
      <c r="G5" s="123"/>
      <c r="H5" s="195"/>
      <c r="I5" s="196"/>
    </row>
    <row r="6" s="198" customFormat="true" ht="11.45" hidden="false" customHeight="true" outlineLevel="0" collapsed="false">
      <c r="A6" s="161" t="n">
        <v>1</v>
      </c>
      <c r="B6" s="128" t="n">
        <v>2</v>
      </c>
      <c r="C6" s="127" t="n">
        <v>3</v>
      </c>
      <c r="D6" s="127" t="n">
        <v>4</v>
      </c>
      <c r="E6" s="127" t="n">
        <v>5</v>
      </c>
      <c r="F6" s="127" t="n">
        <v>6</v>
      </c>
      <c r="G6" s="127" t="n">
        <v>7</v>
      </c>
      <c r="H6" s="179" t="n">
        <v>8</v>
      </c>
      <c r="I6" s="197"/>
    </row>
    <row r="7" customFormat="false" ht="20.1" hidden="false" customHeight="true" outlineLevel="0" collapsed="false">
      <c r="A7" s="199"/>
      <c r="B7" s="200"/>
      <c r="C7" s="201" t="s">
        <v>213</v>
      </c>
      <c r="D7" s="201"/>
      <c r="E7" s="201"/>
      <c r="F7" s="201"/>
      <c r="G7" s="201"/>
      <c r="H7" s="201"/>
      <c r="I7" s="196"/>
    </row>
    <row r="8" customFormat="false" ht="11.1" hidden="false" customHeight="true" outlineLevel="0" collapsed="false">
      <c r="A8" s="136" t="n">
        <f aca="false">IF(D8&lt;&gt;"",COUNTA($D8:D$8),"")</f>
        <v>1</v>
      </c>
      <c r="B8" s="202" t="s">
        <v>336</v>
      </c>
      <c r="C8" s="203" t="n">
        <v>569475</v>
      </c>
      <c r="D8" s="203" t="n">
        <v>399590</v>
      </c>
      <c r="E8" s="203" t="n">
        <v>169885</v>
      </c>
      <c r="F8" s="203" t="n">
        <v>545871</v>
      </c>
      <c r="G8" s="203" t="n">
        <v>23467</v>
      </c>
      <c r="H8" s="203" t="n">
        <v>21355</v>
      </c>
      <c r="I8" s="196"/>
    </row>
    <row r="9" customFormat="false" ht="11.1" hidden="false" customHeight="true" outlineLevel="0" collapsed="false">
      <c r="A9" s="136" t="str">
        <f aca="false">IF(D9&lt;&gt;"",COUNTA($D$8:D9),"")</f>
        <v/>
      </c>
      <c r="B9" s="204"/>
      <c r="C9" s="201"/>
      <c r="D9" s="201"/>
      <c r="E9" s="201"/>
      <c r="F9" s="201"/>
      <c r="G9" s="201"/>
      <c r="H9" s="201"/>
      <c r="I9" s="196"/>
    </row>
    <row r="10" customFormat="false" ht="11.1" hidden="false" customHeight="true" outlineLevel="0" collapsed="false">
      <c r="A10" s="136" t="n">
        <f aca="false">IF(D10&lt;&gt;"",COUNTA($D$8:D10),"")</f>
        <v>2</v>
      </c>
      <c r="B10" s="204" t="s">
        <v>337</v>
      </c>
      <c r="C10" s="205" t="n">
        <v>91923</v>
      </c>
      <c r="D10" s="205" t="n">
        <v>66241</v>
      </c>
      <c r="E10" s="205" t="n">
        <v>25682</v>
      </c>
      <c r="F10" s="205" t="n">
        <v>87809</v>
      </c>
      <c r="G10" s="205" t="n">
        <v>4086</v>
      </c>
      <c r="H10" s="205" t="n">
        <v>3732</v>
      </c>
      <c r="I10" s="189"/>
    </row>
    <row r="11" customFormat="false" ht="11.1" hidden="false" customHeight="true" outlineLevel="0" collapsed="false">
      <c r="A11" s="136" t="n">
        <f aca="false">IF(D11&lt;&gt;"",COUNTA($D$8:D11),"")</f>
        <v>3</v>
      </c>
      <c r="B11" s="204" t="s">
        <v>338</v>
      </c>
      <c r="C11" s="205" t="n">
        <v>50540</v>
      </c>
      <c r="D11" s="205" t="n">
        <v>35245</v>
      </c>
      <c r="E11" s="205" t="n">
        <v>15295</v>
      </c>
      <c r="F11" s="205" t="n">
        <v>48760</v>
      </c>
      <c r="G11" s="205" t="n">
        <v>1765</v>
      </c>
      <c r="H11" s="205" t="n">
        <v>1848</v>
      </c>
      <c r="I11" s="189"/>
    </row>
    <row r="12" customFormat="false" ht="11.1" hidden="false" customHeight="true" outlineLevel="0" collapsed="false">
      <c r="A12" s="136" t="str">
        <f aca="false">IF(D12&lt;&gt;"",COUNTA($D$8:D12),"")</f>
        <v/>
      </c>
      <c r="B12" s="204"/>
      <c r="C12" s="205"/>
      <c r="D12" s="205"/>
      <c r="E12" s="205"/>
      <c r="F12" s="205"/>
      <c r="G12" s="205"/>
      <c r="H12" s="205"/>
      <c r="I12" s="189"/>
    </row>
    <row r="13" customFormat="false" ht="11.1" hidden="false" customHeight="true" outlineLevel="0" collapsed="false">
      <c r="A13" s="136" t="n">
        <f aca="false">IF(D13&lt;&gt;"",COUNTA($D$8:D13),"")</f>
        <v>4</v>
      </c>
      <c r="B13" s="204" t="s">
        <v>339</v>
      </c>
      <c r="C13" s="205" t="n">
        <v>92628</v>
      </c>
      <c r="D13" s="205" t="n">
        <v>63917</v>
      </c>
      <c r="E13" s="205" t="n">
        <v>28711</v>
      </c>
      <c r="F13" s="205" t="n">
        <v>90255</v>
      </c>
      <c r="G13" s="205" t="n">
        <v>2357</v>
      </c>
      <c r="H13" s="205" t="n">
        <v>3576</v>
      </c>
      <c r="I13" s="189"/>
    </row>
    <row r="14" s="207" customFormat="true" ht="11.1" hidden="false" customHeight="true" outlineLevel="0" collapsed="false">
      <c r="A14" s="136" t="n">
        <f aca="false">IF(D14&lt;&gt;"",COUNTA($D$8:D14),"")</f>
        <v>5</v>
      </c>
      <c r="B14" s="206" t="s">
        <v>340</v>
      </c>
      <c r="C14" s="205" t="n">
        <v>33983</v>
      </c>
      <c r="D14" s="205" t="n">
        <v>23161</v>
      </c>
      <c r="E14" s="205" t="n">
        <v>10822</v>
      </c>
      <c r="F14" s="205" t="n">
        <v>33167</v>
      </c>
      <c r="G14" s="205" t="n">
        <v>806</v>
      </c>
      <c r="H14" s="205" t="n">
        <v>1623</v>
      </c>
      <c r="I14" s="189"/>
    </row>
    <row r="15" customFormat="false" ht="11.1" hidden="false" customHeight="true" outlineLevel="0" collapsed="false">
      <c r="A15" s="136" t="n">
        <f aca="false">IF(D15&lt;&gt;"",COUNTA($D$8:D15),"")</f>
        <v>6</v>
      </c>
      <c r="B15" s="204" t="s">
        <v>341</v>
      </c>
      <c r="C15" s="205" t="n">
        <v>67746</v>
      </c>
      <c r="D15" s="205" t="n">
        <v>46484</v>
      </c>
      <c r="E15" s="205" t="n">
        <v>21262</v>
      </c>
      <c r="F15" s="205" t="n">
        <v>65218</v>
      </c>
      <c r="G15" s="205" t="n">
        <v>2515</v>
      </c>
      <c r="H15" s="205" t="n">
        <v>2399</v>
      </c>
      <c r="I15" s="189"/>
    </row>
    <row r="16" customFormat="false" ht="11.1" hidden="false" customHeight="true" outlineLevel="0" collapsed="false">
      <c r="A16" s="136" t="n">
        <f aca="false">IF(D16&lt;&gt;"",COUNTA($D$8:D16),"")</f>
        <v>7</v>
      </c>
      <c r="B16" s="204" t="s">
        <v>342</v>
      </c>
      <c r="C16" s="205" t="n">
        <v>72005</v>
      </c>
      <c r="D16" s="205" t="n">
        <v>50784</v>
      </c>
      <c r="E16" s="205" t="n">
        <v>21221</v>
      </c>
      <c r="F16" s="205" t="n">
        <v>69031</v>
      </c>
      <c r="G16" s="205" t="n">
        <v>2955</v>
      </c>
      <c r="H16" s="205" t="n">
        <v>2717</v>
      </c>
      <c r="I16" s="189"/>
    </row>
    <row r="17" s="207" customFormat="true" ht="11.1" hidden="false" customHeight="true" outlineLevel="0" collapsed="false">
      <c r="A17" s="136" t="n">
        <f aca="false">IF(D17&lt;&gt;"",COUNTA($D$8:D17),"")</f>
        <v>8</v>
      </c>
      <c r="B17" s="206" t="s">
        <v>343</v>
      </c>
      <c r="C17" s="205" t="n">
        <v>25373</v>
      </c>
      <c r="D17" s="205" t="n">
        <v>17383</v>
      </c>
      <c r="E17" s="205" t="n">
        <v>7990</v>
      </c>
      <c r="F17" s="205" t="n">
        <v>24493</v>
      </c>
      <c r="G17" s="205" t="n">
        <v>878</v>
      </c>
      <c r="H17" s="205" t="n">
        <v>1135</v>
      </c>
      <c r="I17" s="189"/>
    </row>
    <row r="18" customFormat="false" ht="11.1" hidden="false" customHeight="true" outlineLevel="0" collapsed="false">
      <c r="A18" s="136" t="n">
        <f aca="false">IF(D18&lt;&gt;"",COUNTA($D$8:D18),"")</f>
        <v>9</v>
      </c>
      <c r="B18" s="204" t="s">
        <v>344</v>
      </c>
      <c r="C18" s="205" t="n">
        <v>47451</v>
      </c>
      <c r="D18" s="205" t="n">
        <v>33685</v>
      </c>
      <c r="E18" s="205" t="n">
        <v>13766</v>
      </c>
      <c r="F18" s="205" t="n">
        <v>45761</v>
      </c>
      <c r="G18" s="205" t="n">
        <v>1679</v>
      </c>
      <c r="H18" s="205" t="n">
        <v>1729</v>
      </c>
      <c r="I18" s="189"/>
    </row>
    <row r="19" s="207" customFormat="true" ht="11.1" hidden="false" customHeight="true" outlineLevel="0" collapsed="false">
      <c r="A19" s="136" t="n">
        <f aca="false">IF(D19&lt;&gt;"",COUNTA($D$8:D19),"")</f>
        <v>10</v>
      </c>
      <c r="B19" s="206" t="s">
        <v>345</v>
      </c>
      <c r="C19" s="205" t="n">
        <v>18497</v>
      </c>
      <c r="D19" s="205" t="n">
        <v>12819</v>
      </c>
      <c r="E19" s="205" t="n">
        <v>5678</v>
      </c>
      <c r="F19" s="205" t="n">
        <v>17826</v>
      </c>
      <c r="G19" s="205" t="n">
        <v>669</v>
      </c>
      <c r="H19" s="205" t="n">
        <v>688</v>
      </c>
      <c r="I19" s="189"/>
    </row>
    <row r="20" customFormat="false" ht="11.1" hidden="false" customHeight="true" outlineLevel="0" collapsed="false">
      <c r="A20" s="136" t="n">
        <f aca="false">IF(D20&lt;&gt;"",COUNTA($D$8:D20),"")</f>
        <v>11</v>
      </c>
      <c r="B20" s="204" t="s">
        <v>346</v>
      </c>
      <c r="C20" s="205" t="n">
        <v>81566</v>
      </c>
      <c r="D20" s="205" t="n">
        <v>55263</v>
      </c>
      <c r="E20" s="205" t="n">
        <v>26303</v>
      </c>
      <c r="F20" s="205" t="n">
        <v>76972</v>
      </c>
      <c r="G20" s="205" t="n">
        <v>4579</v>
      </c>
      <c r="H20" s="205" t="n">
        <v>3066</v>
      </c>
      <c r="I20" s="189"/>
    </row>
    <row r="21" s="207" customFormat="true" ht="11.1" hidden="false" customHeight="true" outlineLevel="0" collapsed="false">
      <c r="A21" s="136" t="n">
        <f aca="false">IF(D21&lt;&gt;"",COUNTA($D$8:D21),"")</f>
        <v>12</v>
      </c>
      <c r="B21" s="206" t="s">
        <v>347</v>
      </c>
      <c r="C21" s="205" t="n">
        <v>28697</v>
      </c>
      <c r="D21" s="205" t="n">
        <v>19147</v>
      </c>
      <c r="E21" s="205" t="n">
        <v>9550</v>
      </c>
      <c r="F21" s="205" t="n">
        <v>27690</v>
      </c>
      <c r="G21" s="205" t="n">
        <v>1003</v>
      </c>
      <c r="H21" s="205" t="n">
        <v>1101</v>
      </c>
      <c r="I21" s="189"/>
    </row>
    <row r="22" customFormat="false" ht="11.1" hidden="false" customHeight="true" outlineLevel="0" collapsed="false">
      <c r="A22" s="136" t="n">
        <f aca="false">IF(D22&lt;&gt;"",COUNTA($D$8:D22),"")</f>
        <v>13</v>
      </c>
      <c r="B22" s="204" t="s">
        <v>348</v>
      </c>
      <c r="C22" s="205" t="n">
        <v>65616</v>
      </c>
      <c r="D22" s="205" t="n">
        <v>47971</v>
      </c>
      <c r="E22" s="205" t="n">
        <v>17645</v>
      </c>
      <c r="F22" s="205" t="n">
        <v>62065</v>
      </c>
      <c r="G22" s="205" t="n">
        <v>3531</v>
      </c>
      <c r="H22" s="205" t="n">
        <v>2288</v>
      </c>
      <c r="I22" s="189"/>
    </row>
    <row r="23" customFormat="false" ht="20.1" hidden="false" customHeight="true" outlineLevel="0" collapsed="false">
      <c r="A23" s="136" t="str">
        <f aca="false">IF(D23&lt;&gt;"",COUNTA($D$8:D23),"")</f>
        <v/>
      </c>
      <c r="B23" s="204"/>
      <c r="C23" s="208" t="s">
        <v>349</v>
      </c>
      <c r="D23" s="208"/>
      <c r="E23" s="208"/>
      <c r="F23" s="208"/>
      <c r="G23" s="208"/>
      <c r="H23" s="208"/>
    </row>
    <row r="24" customFormat="false" ht="11.1" hidden="false" customHeight="true" outlineLevel="0" collapsed="false">
      <c r="A24" s="136" t="n">
        <f aca="false">IF(D24&lt;&gt;"",COUNTA($D$8:D24),"")</f>
        <v>14</v>
      </c>
      <c r="B24" s="202" t="s">
        <v>336</v>
      </c>
      <c r="C24" s="203" t="n">
        <v>281173</v>
      </c>
      <c r="D24" s="203" t="n">
        <v>245907</v>
      </c>
      <c r="E24" s="203" t="n">
        <v>35266</v>
      </c>
      <c r="F24" s="203" t="n">
        <v>265624</v>
      </c>
      <c r="G24" s="203" t="n">
        <v>15456</v>
      </c>
      <c r="H24" s="203" t="n">
        <v>12497</v>
      </c>
    </row>
    <row r="25" customFormat="false" ht="11.1" hidden="false" customHeight="true" outlineLevel="0" collapsed="false">
      <c r="A25" s="136" t="str">
        <f aca="false">IF(D25&lt;&gt;"",COUNTA($D$8:D25),"")</f>
        <v/>
      </c>
      <c r="B25" s="204"/>
      <c r="C25" s="201"/>
      <c r="D25" s="201"/>
      <c r="E25" s="201"/>
      <c r="F25" s="201"/>
      <c r="G25" s="201"/>
      <c r="H25" s="201"/>
    </row>
    <row r="26" customFormat="false" ht="11.1" hidden="false" customHeight="true" outlineLevel="0" collapsed="false">
      <c r="A26" s="136" t="n">
        <f aca="false">IF(D26&lt;&gt;"",COUNTA($D$8:D26),"")</f>
        <v>15</v>
      </c>
      <c r="B26" s="204" t="s">
        <v>337</v>
      </c>
      <c r="C26" s="205" t="n">
        <v>45796</v>
      </c>
      <c r="D26" s="205" t="n">
        <v>39600</v>
      </c>
      <c r="E26" s="205" t="n">
        <v>6196</v>
      </c>
      <c r="F26" s="205" t="n">
        <v>43015</v>
      </c>
      <c r="G26" s="205" t="n">
        <v>2759</v>
      </c>
      <c r="H26" s="205" t="n">
        <v>2045</v>
      </c>
      <c r="I26" s="189"/>
    </row>
    <row r="27" customFormat="false" ht="11.1" hidden="false" customHeight="true" outlineLevel="0" collapsed="false">
      <c r="A27" s="136" t="n">
        <f aca="false">IF(D27&lt;&gt;"",COUNTA($D$8:D27),"")</f>
        <v>16</v>
      </c>
      <c r="B27" s="204" t="s">
        <v>338</v>
      </c>
      <c r="C27" s="205" t="n">
        <v>22664</v>
      </c>
      <c r="D27" s="205" t="n">
        <v>19500</v>
      </c>
      <c r="E27" s="205" t="n">
        <v>3164</v>
      </c>
      <c r="F27" s="205" t="n">
        <v>21520</v>
      </c>
      <c r="G27" s="205" t="n">
        <v>1135</v>
      </c>
      <c r="H27" s="205" t="n">
        <v>1027</v>
      </c>
      <c r="I27" s="189"/>
    </row>
    <row r="28" customFormat="false" ht="11.1" hidden="false" customHeight="true" outlineLevel="0" collapsed="false">
      <c r="A28" s="136" t="str">
        <f aca="false">IF(D28&lt;&gt;"",COUNTA($D$8:D28),"")</f>
        <v/>
      </c>
      <c r="B28" s="204"/>
      <c r="C28" s="205"/>
      <c r="D28" s="205"/>
      <c r="E28" s="205"/>
      <c r="F28" s="205"/>
      <c r="G28" s="205"/>
      <c r="H28" s="205"/>
      <c r="I28" s="189"/>
    </row>
    <row r="29" customFormat="false" ht="11.1" hidden="false" customHeight="true" outlineLevel="0" collapsed="false">
      <c r="A29" s="136" t="n">
        <f aca="false">IF(D29&lt;&gt;"",COUNTA($D$8:D29),"")</f>
        <v>17</v>
      </c>
      <c r="B29" s="204" t="s">
        <v>339</v>
      </c>
      <c r="C29" s="205" t="n">
        <v>45871</v>
      </c>
      <c r="D29" s="205" t="n">
        <v>40254</v>
      </c>
      <c r="E29" s="205" t="n">
        <v>5617</v>
      </c>
      <c r="F29" s="205" t="n">
        <v>44217</v>
      </c>
      <c r="G29" s="205" t="n">
        <v>1646</v>
      </c>
      <c r="H29" s="205" t="n">
        <v>2129</v>
      </c>
      <c r="I29" s="189"/>
    </row>
    <row r="30" s="207" customFormat="true" ht="11.1" hidden="false" customHeight="true" outlineLevel="0" collapsed="false">
      <c r="A30" s="136" t="n">
        <f aca="false">IF(D30&lt;&gt;"",COUNTA($D$8:D30),"")</f>
        <v>18</v>
      </c>
      <c r="B30" s="206" t="s">
        <v>340</v>
      </c>
      <c r="C30" s="205" t="n">
        <v>15562</v>
      </c>
      <c r="D30" s="205" t="n">
        <v>13488</v>
      </c>
      <c r="E30" s="205" t="n">
        <v>2074</v>
      </c>
      <c r="F30" s="205" t="n">
        <v>15049</v>
      </c>
      <c r="G30" s="205" t="n">
        <v>509</v>
      </c>
      <c r="H30" s="205" t="n">
        <v>904</v>
      </c>
      <c r="I30" s="189"/>
    </row>
    <row r="31" customFormat="false" ht="11.1" hidden="false" customHeight="true" outlineLevel="0" collapsed="false">
      <c r="A31" s="136" t="n">
        <f aca="false">IF(D31&lt;&gt;"",COUNTA($D$8:D31),"")</f>
        <v>19</v>
      </c>
      <c r="B31" s="204" t="s">
        <v>341</v>
      </c>
      <c r="C31" s="205" t="n">
        <v>34319</v>
      </c>
      <c r="D31" s="205" t="n">
        <v>30045</v>
      </c>
      <c r="E31" s="205" t="n">
        <v>4274</v>
      </c>
      <c r="F31" s="205" t="n">
        <v>32555</v>
      </c>
      <c r="G31" s="205" t="n">
        <v>1753</v>
      </c>
      <c r="H31" s="205" t="n">
        <v>1516</v>
      </c>
      <c r="I31" s="189"/>
    </row>
    <row r="32" customFormat="false" ht="11.1" hidden="false" customHeight="true" outlineLevel="0" collapsed="false">
      <c r="A32" s="136" t="n">
        <f aca="false">IF(D32&lt;&gt;"",COUNTA($D$8:D32),"")</f>
        <v>20</v>
      </c>
      <c r="B32" s="204" t="s">
        <v>342</v>
      </c>
      <c r="C32" s="205" t="n">
        <v>34830</v>
      </c>
      <c r="D32" s="205" t="n">
        <v>30382</v>
      </c>
      <c r="E32" s="205" t="n">
        <v>4448</v>
      </c>
      <c r="F32" s="205" t="n">
        <v>32906</v>
      </c>
      <c r="G32" s="205" t="n">
        <v>1913</v>
      </c>
      <c r="H32" s="205" t="n">
        <v>1575</v>
      </c>
      <c r="I32" s="189"/>
    </row>
    <row r="33" s="207" customFormat="true" ht="11.1" hidden="false" customHeight="true" outlineLevel="0" collapsed="false">
      <c r="A33" s="136" t="n">
        <f aca="false">IF(D33&lt;&gt;"",COUNTA($D$8:D33),"")</f>
        <v>21</v>
      </c>
      <c r="B33" s="206" t="s">
        <v>343</v>
      </c>
      <c r="C33" s="205" t="n">
        <v>11871</v>
      </c>
      <c r="D33" s="205" t="n">
        <v>10099</v>
      </c>
      <c r="E33" s="205" t="n">
        <v>1772</v>
      </c>
      <c r="F33" s="205" t="n">
        <v>11262</v>
      </c>
      <c r="G33" s="205" t="n">
        <v>607</v>
      </c>
      <c r="H33" s="205" t="n">
        <v>643</v>
      </c>
      <c r="I33" s="189"/>
    </row>
    <row r="34" customFormat="false" ht="11.1" hidden="false" customHeight="true" outlineLevel="0" collapsed="false">
      <c r="A34" s="136" t="n">
        <f aca="false">IF(D34&lt;&gt;"",COUNTA($D$8:D34),"")</f>
        <v>22</v>
      </c>
      <c r="B34" s="204" t="s">
        <v>344</v>
      </c>
      <c r="C34" s="205" t="n">
        <v>25186</v>
      </c>
      <c r="D34" s="205" t="n">
        <v>22615</v>
      </c>
      <c r="E34" s="205" t="n">
        <v>2571</v>
      </c>
      <c r="F34" s="205" t="n">
        <v>24014</v>
      </c>
      <c r="G34" s="205" t="n">
        <v>1164</v>
      </c>
      <c r="H34" s="205" t="n">
        <v>1106</v>
      </c>
      <c r="I34" s="189"/>
    </row>
    <row r="35" s="207" customFormat="true" ht="11.1" hidden="false" customHeight="true" outlineLevel="0" collapsed="false">
      <c r="A35" s="136" t="n">
        <f aca="false">IF(D35&lt;&gt;"",COUNTA($D$8:D35),"")</f>
        <v>23</v>
      </c>
      <c r="B35" s="206" t="s">
        <v>345</v>
      </c>
      <c r="C35" s="205" t="n">
        <v>9493</v>
      </c>
      <c r="D35" s="205" t="n">
        <v>8467</v>
      </c>
      <c r="E35" s="205" t="n">
        <v>1026</v>
      </c>
      <c r="F35" s="205" t="n">
        <v>9002</v>
      </c>
      <c r="G35" s="205" t="n">
        <v>489</v>
      </c>
      <c r="H35" s="205" t="n">
        <v>407</v>
      </c>
      <c r="I35" s="189"/>
    </row>
    <row r="36" customFormat="false" ht="11.1" hidden="false" customHeight="true" outlineLevel="0" collapsed="false">
      <c r="A36" s="136" t="n">
        <f aca="false">IF(D36&lt;&gt;"",COUNTA($D$8:D36),"")</f>
        <v>24</v>
      </c>
      <c r="B36" s="204" t="s">
        <v>346</v>
      </c>
      <c r="C36" s="205" t="n">
        <v>38436</v>
      </c>
      <c r="D36" s="205" t="n">
        <v>32367</v>
      </c>
      <c r="E36" s="205" t="n">
        <v>6069</v>
      </c>
      <c r="F36" s="205" t="n">
        <v>35781</v>
      </c>
      <c r="G36" s="205" t="n">
        <v>2644</v>
      </c>
      <c r="H36" s="205" t="n">
        <v>1675</v>
      </c>
      <c r="I36" s="189"/>
    </row>
    <row r="37" s="207" customFormat="true" ht="11.1" hidden="false" customHeight="true" outlineLevel="0" collapsed="false">
      <c r="A37" s="136" t="n">
        <f aca="false">IF(D37&lt;&gt;"",COUNTA($D$8:D37),"")</f>
        <v>25</v>
      </c>
      <c r="B37" s="206" t="s">
        <v>347</v>
      </c>
      <c r="C37" s="205" t="n">
        <v>12719</v>
      </c>
      <c r="D37" s="205" t="n">
        <v>10344</v>
      </c>
      <c r="E37" s="205" t="n">
        <v>2375</v>
      </c>
      <c r="F37" s="205" t="n">
        <v>12107</v>
      </c>
      <c r="G37" s="205" t="n">
        <v>611</v>
      </c>
      <c r="H37" s="205" t="n">
        <v>507</v>
      </c>
      <c r="I37" s="189"/>
    </row>
    <row r="38" customFormat="false" ht="11.1" hidden="false" customHeight="true" outlineLevel="0" collapsed="false">
      <c r="A38" s="136" t="n">
        <f aca="false">IF(D38&lt;&gt;"",COUNTA($D$8:D38),"")</f>
        <v>26</v>
      </c>
      <c r="B38" s="204" t="s">
        <v>348</v>
      </c>
      <c r="C38" s="205" t="n">
        <v>34071</v>
      </c>
      <c r="D38" s="205" t="n">
        <v>31144</v>
      </c>
      <c r="E38" s="205" t="n">
        <v>2927</v>
      </c>
      <c r="F38" s="205" t="n">
        <v>31616</v>
      </c>
      <c r="G38" s="205" t="n">
        <v>2442</v>
      </c>
      <c r="H38" s="205" t="n">
        <v>1424</v>
      </c>
      <c r="I38" s="189"/>
    </row>
    <row r="39" customFormat="false" ht="20.1" hidden="false" customHeight="true" outlineLevel="0" collapsed="false">
      <c r="A39" s="136" t="str">
        <f aca="false">IF(D39&lt;&gt;"",COUNTA($D$8:D39),"")</f>
        <v/>
      </c>
      <c r="B39" s="204"/>
      <c r="C39" s="208" t="s">
        <v>256</v>
      </c>
      <c r="D39" s="208"/>
      <c r="E39" s="208"/>
      <c r="F39" s="208"/>
      <c r="G39" s="208"/>
      <c r="H39" s="208"/>
    </row>
    <row r="40" customFormat="false" ht="11.1" hidden="false" customHeight="true" outlineLevel="0" collapsed="false">
      <c r="A40" s="136" t="n">
        <f aca="false">IF(D40&lt;&gt;"",COUNTA($D$8:D40),"")</f>
        <v>27</v>
      </c>
      <c r="B40" s="202" t="s">
        <v>336</v>
      </c>
      <c r="C40" s="203" t="n">
        <v>288302</v>
      </c>
      <c r="D40" s="203" t="n">
        <v>153683</v>
      </c>
      <c r="E40" s="203" t="n">
        <v>134619</v>
      </c>
      <c r="F40" s="203" t="n">
        <v>280247</v>
      </c>
      <c r="G40" s="203" t="n">
        <v>8011</v>
      </c>
      <c r="H40" s="203" t="n">
        <v>8858</v>
      </c>
    </row>
    <row r="41" customFormat="false" ht="11.1" hidden="false" customHeight="true" outlineLevel="0" collapsed="false">
      <c r="A41" s="136" t="str">
        <f aca="false">IF(D41&lt;&gt;"",COUNTA($D$8:D41),"")</f>
        <v/>
      </c>
      <c r="B41" s="204"/>
      <c r="C41" s="201"/>
      <c r="D41" s="201"/>
      <c r="E41" s="201"/>
      <c r="F41" s="201"/>
      <c r="G41" s="201"/>
      <c r="H41" s="201"/>
    </row>
    <row r="42" customFormat="false" ht="11.1" hidden="false" customHeight="true" outlineLevel="0" collapsed="false">
      <c r="A42" s="136" t="n">
        <f aca="false">IF(D42&lt;&gt;"",COUNTA($D$8:D42),"")</f>
        <v>28</v>
      </c>
      <c r="B42" s="204" t="s">
        <v>337</v>
      </c>
      <c r="C42" s="205" t="n">
        <v>46127</v>
      </c>
      <c r="D42" s="205" t="n">
        <v>26641</v>
      </c>
      <c r="E42" s="205" t="n">
        <v>19486</v>
      </c>
      <c r="F42" s="205" t="n">
        <v>44794</v>
      </c>
      <c r="G42" s="205" t="n">
        <v>1327</v>
      </c>
      <c r="H42" s="205" t="n">
        <v>1687</v>
      </c>
      <c r="I42" s="189"/>
    </row>
    <row r="43" customFormat="false" ht="11.1" hidden="false" customHeight="true" outlineLevel="0" collapsed="false">
      <c r="A43" s="136" t="n">
        <f aca="false">IF(D43&lt;&gt;"",COUNTA($D$8:D43),"")</f>
        <v>29</v>
      </c>
      <c r="B43" s="204" t="s">
        <v>338</v>
      </c>
      <c r="C43" s="205" t="n">
        <v>27876</v>
      </c>
      <c r="D43" s="205" t="n">
        <v>15745</v>
      </c>
      <c r="E43" s="205" t="n">
        <v>12131</v>
      </c>
      <c r="F43" s="205" t="n">
        <v>27240</v>
      </c>
      <c r="G43" s="205" t="n">
        <v>630</v>
      </c>
      <c r="H43" s="205" t="n">
        <v>821</v>
      </c>
      <c r="I43" s="189"/>
    </row>
    <row r="44" customFormat="false" ht="11.1" hidden="false" customHeight="true" outlineLevel="0" collapsed="false">
      <c r="A44" s="136" t="str">
        <f aca="false">IF(D44&lt;&gt;"",COUNTA($D$8:D44),"")</f>
        <v/>
      </c>
      <c r="B44" s="204"/>
      <c r="C44" s="205"/>
      <c r="D44" s="205"/>
      <c r="E44" s="205"/>
      <c r="F44" s="205"/>
      <c r="G44" s="205"/>
      <c r="H44" s="205"/>
      <c r="I44" s="189"/>
    </row>
    <row r="45" customFormat="false" ht="11.1" hidden="false" customHeight="true" outlineLevel="0" collapsed="false">
      <c r="A45" s="136" t="n">
        <f aca="false">IF(D45&lt;&gt;"",COUNTA($D$8:D45),"")</f>
        <v>30</v>
      </c>
      <c r="B45" s="204" t="s">
        <v>339</v>
      </c>
      <c r="C45" s="205" t="n">
        <v>46757</v>
      </c>
      <c r="D45" s="205" t="n">
        <v>23663</v>
      </c>
      <c r="E45" s="205" t="n">
        <v>23094</v>
      </c>
      <c r="F45" s="205" t="n">
        <v>46038</v>
      </c>
      <c r="G45" s="205" t="n">
        <v>711</v>
      </c>
      <c r="H45" s="205" t="n">
        <v>1447</v>
      </c>
      <c r="I45" s="189"/>
    </row>
    <row r="46" s="207" customFormat="true" ht="11.1" hidden="false" customHeight="true" outlineLevel="0" collapsed="false">
      <c r="A46" s="136" t="n">
        <f aca="false">IF(D46&lt;&gt;"",COUNTA($D$8:D46),"")</f>
        <v>31</v>
      </c>
      <c r="B46" s="206" t="s">
        <v>340</v>
      </c>
      <c r="C46" s="205" t="n">
        <v>18421</v>
      </c>
      <c r="D46" s="205" t="n">
        <v>9673</v>
      </c>
      <c r="E46" s="205" t="n">
        <v>8748</v>
      </c>
      <c r="F46" s="205" t="n">
        <v>18118</v>
      </c>
      <c r="G46" s="205" t="n">
        <v>297</v>
      </c>
      <c r="H46" s="205" t="n">
        <v>719</v>
      </c>
      <c r="I46" s="189"/>
    </row>
    <row r="47" customFormat="false" ht="11.1" hidden="false" customHeight="true" outlineLevel="0" collapsed="false">
      <c r="A47" s="136" t="n">
        <f aca="false">IF(D47&lt;&gt;"",COUNTA($D$8:D47),"")</f>
        <v>32</v>
      </c>
      <c r="B47" s="204" t="s">
        <v>341</v>
      </c>
      <c r="C47" s="205" t="n">
        <v>33427</v>
      </c>
      <c r="D47" s="205" t="n">
        <v>16439</v>
      </c>
      <c r="E47" s="205" t="n">
        <v>16988</v>
      </c>
      <c r="F47" s="205" t="n">
        <v>32663</v>
      </c>
      <c r="G47" s="205" t="n">
        <v>762</v>
      </c>
      <c r="H47" s="205" t="n">
        <v>883</v>
      </c>
      <c r="I47" s="189"/>
    </row>
    <row r="48" customFormat="false" ht="11.1" hidden="false" customHeight="true" outlineLevel="0" collapsed="false">
      <c r="A48" s="136" t="n">
        <f aca="false">IF(D48&lt;&gt;"",COUNTA($D$8:D48),"")</f>
        <v>33</v>
      </c>
      <c r="B48" s="204" t="s">
        <v>342</v>
      </c>
      <c r="C48" s="205" t="n">
        <v>37175</v>
      </c>
      <c r="D48" s="205" t="n">
        <v>20402</v>
      </c>
      <c r="E48" s="205" t="n">
        <v>16773</v>
      </c>
      <c r="F48" s="205" t="n">
        <v>36125</v>
      </c>
      <c r="G48" s="205" t="n">
        <v>1042</v>
      </c>
      <c r="H48" s="205" t="n">
        <v>1142</v>
      </c>
      <c r="I48" s="189"/>
    </row>
    <row r="49" s="207" customFormat="true" ht="11.1" hidden="false" customHeight="true" outlineLevel="0" collapsed="false">
      <c r="A49" s="136" t="n">
        <f aca="false">IF(D49&lt;&gt;"",COUNTA($D$8:D49),"")</f>
        <v>34</v>
      </c>
      <c r="B49" s="206" t="s">
        <v>343</v>
      </c>
      <c r="C49" s="205" t="n">
        <v>13502</v>
      </c>
      <c r="D49" s="205" t="n">
        <v>7284</v>
      </c>
      <c r="E49" s="205" t="n">
        <v>6218</v>
      </c>
      <c r="F49" s="205" t="n">
        <v>13231</v>
      </c>
      <c r="G49" s="205" t="n">
        <v>271</v>
      </c>
      <c r="H49" s="205" t="n">
        <v>492</v>
      </c>
      <c r="I49" s="189"/>
    </row>
    <row r="50" customFormat="false" ht="11.1" hidden="false" customHeight="true" outlineLevel="0" collapsed="false">
      <c r="A50" s="136" t="n">
        <f aca="false">IF(D50&lt;&gt;"",COUNTA($D$8:D50),"")</f>
        <v>35</v>
      </c>
      <c r="B50" s="204" t="s">
        <v>344</v>
      </c>
      <c r="C50" s="205" t="n">
        <v>22265</v>
      </c>
      <c r="D50" s="205" t="n">
        <v>11070</v>
      </c>
      <c r="E50" s="205" t="n">
        <v>11195</v>
      </c>
      <c r="F50" s="205" t="n">
        <v>21747</v>
      </c>
      <c r="G50" s="205" t="n">
        <v>515</v>
      </c>
      <c r="H50" s="205" t="n">
        <v>623</v>
      </c>
      <c r="I50" s="189"/>
    </row>
    <row r="51" s="207" customFormat="true" ht="11.1" hidden="false" customHeight="true" outlineLevel="0" collapsed="false">
      <c r="A51" s="136" t="n">
        <f aca="false">IF(D51&lt;&gt;"",COUNTA($D$8:D51),"")</f>
        <v>36</v>
      </c>
      <c r="B51" s="206" t="s">
        <v>345</v>
      </c>
      <c r="C51" s="205" t="n">
        <v>9004</v>
      </c>
      <c r="D51" s="205" t="n">
        <v>4352</v>
      </c>
      <c r="E51" s="205" t="n">
        <v>4652</v>
      </c>
      <c r="F51" s="205" t="n">
        <v>8824</v>
      </c>
      <c r="G51" s="205" t="n">
        <v>180</v>
      </c>
      <c r="H51" s="205" t="n">
        <v>281</v>
      </c>
      <c r="I51" s="189"/>
    </row>
    <row r="52" customFormat="false" ht="11.1" hidden="false" customHeight="true" outlineLevel="0" collapsed="false">
      <c r="A52" s="136" t="n">
        <f aca="false">IF(D52&lt;&gt;"",COUNTA($D$8:D52),"")</f>
        <v>37</v>
      </c>
      <c r="B52" s="204" t="s">
        <v>346</v>
      </c>
      <c r="C52" s="205" t="n">
        <v>43130</v>
      </c>
      <c r="D52" s="205" t="n">
        <v>22896</v>
      </c>
      <c r="E52" s="205" t="n">
        <v>20234</v>
      </c>
      <c r="F52" s="205" t="n">
        <v>41191</v>
      </c>
      <c r="G52" s="205" t="n">
        <v>1935</v>
      </c>
      <c r="H52" s="205" t="n">
        <v>1391</v>
      </c>
      <c r="I52" s="189"/>
    </row>
    <row r="53" s="207" customFormat="true" ht="11.1" hidden="false" customHeight="true" outlineLevel="0" collapsed="false">
      <c r="A53" s="136" t="n">
        <f aca="false">IF(D53&lt;&gt;"",COUNTA($D$8:D53),"")</f>
        <v>38</v>
      </c>
      <c r="B53" s="206" t="s">
        <v>347</v>
      </c>
      <c r="C53" s="205" t="n">
        <v>15978</v>
      </c>
      <c r="D53" s="205" t="n">
        <v>8803</v>
      </c>
      <c r="E53" s="205" t="n">
        <v>7175</v>
      </c>
      <c r="F53" s="205" t="n">
        <v>15583</v>
      </c>
      <c r="G53" s="205" t="n">
        <v>392</v>
      </c>
      <c r="H53" s="205" t="n">
        <v>594</v>
      </c>
      <c r="I53" s="189"/>
    </row>
    <row r="54" customFormat="false" ht="11.1" hidden="false" customHeight="true" outlineLevel="0" collapsed="false">
      <c r="A54" s="136" t="n">
        <f aca="false">IF(D54&lt;&gt;"",COUNTA($D$8:D54),"")</f>
        <v>39</v>
      </c>
      <c r="B54" s="204" t="s">
        <v>348</v>
      </c>
      <c r="C54" s="205" t="n">
        <v>31545</v>
      </c>
      <c r="D54" s="205" t="n">
        <v>16827</v>
      </c>
      <c r="E54" s="205" t="n">
        <v>14718</v>
      </c>
      <c r="F54" s="205" t="n">
        <v>30449</v>
      </c>
      <c r="G54" s="205" t="n">
        <v>1089</v>
      </c>
      <c r="H54" s="205" t="n">
        <v>864</v>
      </c>
      <c r="I54" s="189"/>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conditionalFormatting sqref="C8:H8 C10:H54">
    <cfRule type="cellIs" priority="2" operator="between" aboveAverage="0" equalAverage="0" bottom="0" percent="0" rank="0" text="" dxfId="7">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0.41796875" defaultRowHeight="11.45" zeroHeight="false" outlineLevelRow="0" outlineLevelCol="0"/>
  <cols>
    <col collapsed="false" customWidth="true" hidden="false" outlineLevel="0" max="1" min="1" style="117" width="3.14"/>
    <col collapsed="false" customWidth="true" hidden="false" outlineLevel="0" max="2" min="2" style="117" width="4.56"/>
    <col collapsed="false" customWidth="true" hidden="false" outlineLevel="0" max="3" min="3" style="146" width="40.42"/>
    <col collapsed="false" customWidth="true" hidden="false" outlineLevel="0" max="15" min="4" style="117" width="7.28"/>
    <col collapsed="false" customWidth="true" hidden="false" outlineLevel="0" max="250" min="16" style="117" width="11.42"/>
    <col collapsed="false" customWidth="true" hidden="false" outlineLevel="0" max="251" min="251" style="117" width="6.13"/>
    <col collapsed="false" customWidth="true" hidden="false" outlineLevel="0" max="252" min="252" style="117" width="33.7"/>
    <col collapsed="false" customWidth="false" hidden="false" outlineLevel="0" max="257" min="253" style="117" width="10.41"/>
  </cols>
  <sheetData>
    <row r="1" customFormat="false" ht="54" hidden="false" customHeight="true" outlineLevel="0" collapsed="false">
      <c r="A1" s="119" t="s">
        <v>51</v>
      </c>
      <c r="B1" s="119"/>
      <c r="C1" s="119"/>
      <c r="D1" s="120" t="s">
        <v>350</v>
      </c>
      <c r="E1" s="120"/>
      <c r="F1" s="120"/>
      <c r="G1" s="120"/>
      <c r="H1" s="120"/>
      <c r="I1" s="120"/>
      <c r="J1" s="209" t="s">
        <v>350</v>
      </c>
      <c r="K1" s="209"/>
      <c r="L1" s="209"/>
      <c r="M1" s="209"/>
      <c r="N1" s="209"/>
      <c r="O1" s="209"/>
    </row>
    <row r="2" customFormat="false" ht="11.45" hidden="false" customHeight="true" outlineLevel="0" collapsed="false">
      <c r="A2" s="121" t="s">
        <v>236</v>
      </c>
      <c r="B2" s="122" t="s">
        <v>351</v>
      </c>
      <c r="C2" s="122" t="s">
        <v>238</v>
      </c>
      <c r="D2" s="123" t="s">
        <v>352</v>
      </c>
      <c r="E2" s="123" t="s">
        <v>353</v>
      </c>
      <c r="F2" s="123" t="s">
        <v>354</v>
      </c>
      <c r="G2" s="210" t="s">
        <v>233</v>
      </c>
      <c r="H2" s="123" t="s">
        <v>355</v>
      </c>
      <c r="I2" s="195" t="s">
        <v>356</v>
      </c>
      <c r="J2" s="211" t="s">
        <v>233</v>
      </c>
      <c r="K2" s="123" t="s">
        <v>357</v>
      </c>
      <c r="L2" s="210" t="s">
        <v>233</v>
      </c>
      <c r="M2" s="123" t="s">
        <v>358</v>
      </c>
      <c r="N2" s="210" t="s">
        <v>233</v>
      </c>
      <c r="O2" s="195" t="s">
        <v>359</v>
      </c>
    </row>
    <row r="3" customFormat="false" ht="11.45" hidden="false" customHeight="true" outlineLevel="0" collapsed="false">
      <c r="A3" s="121"/>
      <c r="B3" s="122"/>
      <c r="C3" s="122"/>
      <c r="D3" s="123"/>
      <c r="E3" s="123"/>
      <c r="F3" s="123"/>
      <c r="G3" s="210" t="s">
        <v>360</v>
      </c>
      <c r="H3" s="123"/>
      <c r="I3" s="195"/>
      <c r="J3" s="212" t="s">
        <v>361</v>
      </c>
      <c r="K3" s="123"/>
      <c r="L3" s="213" t="s">
        <v>362</v>
      </c>
      <c r="M3" s="123"/>
      <c r="N3" s="210" t="s">
        <v>363</v>
      </c>
      <c r="O3" s="195"/>
    </row>
    <row r="4" customFormat="false" ht="11.45" hidden="false" customHeight="true" outlineLevel="0" collapsed="false">
      <c r="A4" s="121"/>
      <c r="B4" s="122"/>
      <c r="C4" s="122"/>
      <c r="D4" s="123"/>
      <c r="E4" s="123"/>
      <c r="F4" s="123"/>
      <c r="G4" s="210"/>
      <c r="H4" s="123"/>
      <c r="I4" s="195"/>
      <c r="J4" s="212"/>
      <c r="K4" s="123"/>
      <c r="L4" s="213"/>
      <c r="M4" s="123"/>
      <c r="N4" s="210"/>
      <c r="O4" s="195"/>
    </row>
    <row r="5" customFormat="false" ht="11.45" hidden="false" customHeight="true" outlineLevel="0" collapsed="false">
      <c r="A5" s="121"/>
      <c r="B5" s="122"/>
      <c r="C5" s="122"/>
      <c r="D5" s="123"/>
      <c r="E5" s="123"/>
      <c r="F5" s="123"/>
      <c r="G5" s="210"/>
      <c r="H5" s="123"/>
      <c r="I5" s="195"/>
      <c r="J5" s="212"/>
      <c r="K5" s="123"/>
      <c r="L5" s="213"/>
      <c r="M5" s="123"/>
      <c r="N5" s="210"/>
      <c r="O5" s="195"/>
    </row>
    <row r="6" s="116" customFormat="true" ht="11.45" hidden="false" customHeight="true" outlineLevel="0" collapsed="false">
      <c r="A6" s="161" t="n">
        <v>1</v>
      </c>
      <c r="B6" s="127" t="n">
        <v>2</v>
      </c>
      <c r="C6" s="128" t="n">
        <v>3</v>
      </c>
      <c r="D6" s="127" t="n">
        <v>4</v>
      </c>
      <c r="E6" s="127" t="n">
        <v>5</v>
      </c>
      <c r="F6" s="128" t="n">
        <v>6</v>
      </c>
      <c r="G6" s="127" t="n">
        <v>7</v>
      </c>
      <c r="H6" s="127" t="n">
        <v>8</v>
      </c>
      <c r="I6" s="147" t="n">
        <v>9</v>
      </c>
      <c r="J6" s="161" t="n">
        <v>10</v>
      </c>
      <c r="K6" s="128" t="n">
        <v>11</v>
      </c>
      <c r="L6" s="128" t="n">
        <v>12</v>
      </c>
      <c r="M6" s="128" t="n">
        <v>13</v>
      </c>
      <c r="N6" s="128" t="n">
        <v>14</v>
      </c>
      <c r="O6" s="147" t="n">
        <v>15</v>
      </c>
    </row>
    <row r="7" customFormat="false" ht="20.1" hidden="false" customHeight="true" outlineLevel="0" collapsed="false">
      <c r="A7" s="214"/>
      <c r="B7" s="133"/>
      <c r="C7" s="150"/>
      <c r="D7" s="215" t="s">
        <v>213</v>
      </c>
      <c r="E7" s="215"/>
      <c r="F7" s="215"/>
      <c r="G7" s="215"/>
      <c r="H7" s="215"/>
      <c r="I7" s="215"/>
      <c r="J7" s="216" t="s">
        <v>213</v>
      </c>
      <c r="K7" s="216"/>
      <c r="L7" s="216"/>
      <c r="M7" s="216"/>
      <c r="N7" s="216"/>
      <c r="O7" s="216"/>
    </row>
    <row r="8" customFormat="false" ht="11.1" hidden="false" customHeight="true" outlineLevel="0" collapsed="false">
      <c r="A8" s="136" t="n">
        <f aca="false">IF(E8&lt;&gt;"",COUNTA($E8:E$8),"")</f>
        <v>1</v>
      </c>
      <c r="B8" s="166" t="s">
        <v>107</v>
      </c>
      <c r="C8" s="138" t="s">
        <v>222</v>
      </c>
      <c r="D8" s="217" t="n">
        <v>91923</v>
      </c>
      <c r="E8" s="217" t="n">
        <v>50540</v>
      </c>
      <c r="F8" s="217" t="n">
        <v>92628</v>
      </c>
      <c r="G8" s="217" t="n">
        <v>33983</v>
      </c>
      <c r="H8" s="217" t="n">
        <v>67746</v>
      </c>
      <c r="I8" s="217" t="n">
        <v>72005</v>
      </c>
      <c r="J8" s="217" t="n">
        <v>25373</v>
      </c>
      <c r="K8" s="217" t="n">
        <v>47451</v>
      </c>
      <c r="L8" s="217" t="n">
        <v>18497</v>
      </c>
      <c r="M8" s="217" t="n">
        <v>81566</v>
      </c>
      <c r="N8" s="217" t="n">
        <v>28697</v>
      </c>
      <c r="O8" s="217" t="n">
        <v>65616</v>
      </c>
    </row>
    <row r="9" customFormat="false" ht="6" hidden="false" customHeight="true" outlineLevel="0" collapsed="false">
      <c r="A9" s="136" t="str">
        <f aca="false">IF(E9&lt;&gt;"",COUNTA($E$8:E9),"")</f>
        <v/>
      </c>
      <c r="B9" s="157"/>
      <c r="C9" s="143"/>
      <c r="D9" s="152"/>
      <c r="E9" s="152"/>
      <c r="F9" s="152"/>
      <c r="G9" s="152"/>
      <c r="H9" s="152"/>
      <c r="I9" s="152"/>
      <c r="J9" s="152"/>
      <c r="K9" s="152"/>
      <c r="L9" s="152"/>
      <c r="M9" s="152"/>
      <c r="N9" s="152"/>
      <c r="O9" s="152"/>
    </row>
    <row r="10" customFormat="false" ht="10.5" hidden="false" customHeight="true" outlineLevel="0" collapsed="false">
      <c r="A10" s="136" t="n">
        <f aca="false">IF(E10&lt;&gt;"",COUNTA($E$8:E10),"")</f>
        <v>2</v>
      </c>
      <c r="B10" s="143" t="s">
        <v>109</v>
      </c>
      <c r="C10" s="157" t="s">
        <v>110</v>
      </c>
      <c r="D10" s="218" t="n">
        <v>35</v>
      </c>
      <c r="E10" s="218" t="n">
        <v>52</v>
      </c>
      <c r="F10" s="218" t="n">
        <v>2859</v>
      </c>
      <c r="G10" s="218" t="n">
        <v>14</v>
      </c>
      <c r="H10" s="218" t="n">
        <v>2721</v>
      </c>
      <c r="I10" s="218" t="n">
        <v>2107</v>
      </c>
      <c r="J10" s="218" t="s">
        <v>19</v>
      </c>
      <c r="K10" s="218" t="n">
        <v>1489</v>
      </c>
      <c r="L10" s="218" t="s">
        <v>19</v>
      </c>
      <c r="M10" s="218" t="n">
        <v>2201</v>
      </c>
      <c r="N10" s="218" t="s">
        <v>19</v>
      </c>
      <c r="O10" s="218" t="n">
        <v>3702</v>
      </c>
      <c r="P10" s="219"/>
      <c r="Q10" s="219"/>
    </row>
    <row r="11" customFormat="false" ht="10.5" hidden="false" customHeight="true" outlineLevel="0" collapsed="false">
      <c r="A11" s="136" t="n">
        <f aca="false">IF(E11&lt;&gt;"",COUNTA($E$8:E11),"")</f>
        <v>3</v>
      </c>
      <c r="B11" s="143" t="s">
        <v>113</v>
      </c>
      <c r="C11" s="157" t="s">
        <v>364</v>
      </c>
      <c r="D11" s="218" t="n">
        <v>11857</v>
      </c>
      <c r="E11" s="218" t="n">
        <v>5365</v>
      </c>
      <c r="F11" s="218" t="n">
        <v>12721</v>
      </c>
      <c r="G11" s="218" t="n">
        <v>4053</v>
      </c>
      <c r="H11" s="218" t="n">
        <v>9330</v>
      </c>
      <c r="I11" s="218" t="n">
        <v>5968</v>
      </c>
      <c r="J11" s="218" t="n">
        <v>1812</v>
      </c>
      <c r="K11" s="218" t="n">
        <v>12372</v>
      </c>
      <c r="L11" s="218" t="n">
        <v>5234</v>
      </c>
      <c r="M11" s="218" t="n">
        <v>8620</v>
      </c>
      <c r="N11" s="218" t="n">
        <v>2773</v>
      </c>
      <c r="O11" s="218" t="n">
        <v>15773</v>
      </c>
      <c r="P11" s="219"/>
    </row>
    <row r="12" customFormat="false" ht="10.5" hidden="false" customHeight="true" outlineLevel="0" collapsed="false">
      <c r="A12" s="136" t="n">
        <f aca="false">IF(E12&lt;&gt;"",COUNTA($E$8:E12),"")</f>
        <v>4</v>
      </c>
      <c r="B12" s="143" t="s">
        <v>117</v>
      </c>
      <c r="C12" s="157" t="s">
        <v>365</v>
      </c>
      <c r="D12" s="218" t="n">
        <v>9691</v>
      </c>
      <c r="E12" s="218" t="n">
        <v>3713</v>
      </c>
      <c r="F12" s="218" t="n">
        <v>10654</v>
      </c>
      <c r="G12" s="218" t="n">
        <v>3475</v>
      </c>
      <c r="H12" s="218" t="n">
        <v>8223</v>
      </c>
      <c r="I12" s="218" t="n">
        <v>4713</v>
      </c>
      <c r="J12" s="218" t="n">
        <v>1330</v>
      </c>
      <c r="K12" s="218" t="n">
        <v>11286</v>
      </c>
      <c r="L12" s="218" t="n">
        <v>4920</v>
      </c>
      <c r="M12" s="218" t="n">
        <v>7288</v>
      </c>
      <c r="N12" s="218" t="n">
        <v>2478</v>
      </c>
      <c r="O12" s="218" t="n">
        <v>14643</v>
      </c>
      <c r="P12" s="219"/>
    </row>
    <row r="13" customFormat="false" ht="10.5" hidden="false" customHeight="true" outlineLevel="0" collapsed="false">
      <c r="A13" s="136" t="n">
        <f aca="false">IF(E13&lt;&gt;"",COUNTA($E$8:E13),"")</f>
        <v>5</v>
      </c>
      <c r="B13" s="143" t="s">
        <v>143</v>
      </c>
      <c r="C13" s="157" t="s">
        <v>366</v>
      </c>
      <c r="D13" s="218" t="n">
        <v>3239</v>
      </c>
      <c r="E13" s="218" t="n">
        <v>2495</v>
      </c>
      <c r="F13" s="218" t="n">
        <v>7492</v>
      </c>
      <c r="G13" s="218" t="n">
        <v>1826</v>
      </c>
      <c r="H13" s="218" t="n">
        <v>6561</v>
      </c>
      <c r="I13" s="218" t="n">
        <v>6326</v>
      </c>
      <c r="J13" s="218" t="n">
        <v>1453</v>
      </c>
      <c r="K13" s="218" t="n">
        <v>4486</v>
      </c>
      <c r="L13" s="218" t="n">
        <v>986</v>
      </c>
      <c r="M13" s="218" t="n">
        <v>6178</v>
      </c>
      <c r="N13" s="218" t="n">
        <v>1118</v>
      </c>
      <c r="O13" s="218" t="n">
        <v>5880</v>
      </c>
      <c r="P13" s="219"/>
    </row>
    <row r="14" customFormat="false" ht="10.5" hidden="false" customHeight="true" outlineLevel="0" collapsed="false">
      <c r="A14" s="136" t="n">
        <f aca="false">IF(E14&lt;&gt;"",COUNTA($E$8:E14),"")</f>
        <v>6</v>
      </c>
      <c r="B14" s="143" t="s">
        <v>150</v>
      </c>
      <c r="C14" s="157" t="s">
        <v>367</v>
      </c>
      <c r="D14" s="218" t="n">
        <v>20861</v>
      </c>
      <c r="E14" s="218" t="n">
        <v>9601</v>
      </c>
      <c r="F14" s="218" t="n">
        <v>23628</v>
      </c>
      <c r="G14" s="218" t="n">
        <v>7615</v>
      </c>
      <c r="H14" s="218" t="n">
        <v>19248</v>
      </c>
      <c r="I14" s="218" t="n">
        <v>21248</v>
      </c>
      <c r="J14" s="218" t="n">
        <v>5374</v>
      </c>
      <c r="K14" s="218" t="n">
        <v>9974</v>
      </c>
      <c r="L14" s="218" t="n">
        <v>3118</v>
      </c>
      <c r="M14" s="218" t="n">
        <v>18286</v>
      </c>
      <c r="N14" s="218" t="n">
        <v>4317</v>
      </c>
      <c r="O14" s="218" t="n">
        <v>14261</v>
      </c>
      <c r="P14" s="219"/>
    </row>
    <row r="15" customFormat="false" ht="10.5" hidden="false" customHeight="true" outlineLevel="0" collapsed="false">
      <c r="A15" s="136" t="n">
        <f aca="false">IF(E15&lt;&gt;"",COUNTA($E$8:E15),"")</f>
        <v>7</v>
      </c>
      <c r="B15" s="143" t="s">
        <v>161</v>
      </c>
      <c r="C15" s="157" t="s">
        <v>368</v>
      </c>
      <c r="D15" s="218" t="n">
        <v>2155</v>
      </c>
      <c r="E15" s="218" t="n">
        <v>2018</v>
      </c>
      <c r="F15" s="218" t="n">
        <v>1181</v>
      </c>
      <c r="G15" s="218" t="n">
        <v>889</v>
      </c>
      <c r="H15" s="218" t="n">
        <v>830</v>
      </c>
      <c r="I15" s="218" t="n">
        <v>512</v>
      </c>
      <c r="J15" s="218" t="n">
        <v>385</v>
      </c>
      <c r="K15" s="218" t="n">
        <v>287</v>
      </c>
      <c r="L15" s="218" t="n">
        <v>182</v>
      </c>
      <c r="M15" s="218" t="n">
        <v>645</v>
      </c>
      <c r="N15" s="218" t="n">
        <v>431</v>
      </c>
      <c r="O15" s="218" t="n">
        <v>205</v>
      </c>
      <c r="P15" s="219"/>
    </row>
    <row r="16" customFormat="false" ht="10.5" hidden="false" customHeight="true" outlineLevel="0" collapsed="false">
      <c r="A16" s="136" t="n">
        <f aca="false">IF(E16&lt;&gt;"",COUNTA($E$8:E16),"")</f>
        <v>8</v>
      </c>
      <c r="B16" s="143" t="s">
        <v>168</v>
      </c>
      <c r="C16" s="157" t="s">
        <v>369</v>
      </c>
      <c r="D16" s="218" t="n">
        <v>1870</v>
      </c>
      <c r="E16" s="218" t="n">
        <v>1170</v>
      </c>
      <c r="F16" s="218" t="n">
        <v>1221</v>
      </c>
      <c r="G16" s="218" t="n">
        <v>568</v>
      </c>
      <c r="H16" s="218" t="n">
        <v>503</v>
      </c>
      <c r="I16" s="218" t="n">
        <v>702</v>
      </c>
      <c r="J16" s="218" t="n">
        <v>345</v>
      </c>
      <c r="K16" s="218" t="n">
        <v>566</v>
      </c>
      <c r="L16" s="218" t="n">
        <v>477</v>
      </c>
      <c r="M16" s="218" t="n">
        <v>1051</v>
      </c>
      <c r="N16" s="218" t="n">
        <v>520</v>
      </c>
      <c r="O16" s="218" t="n">
        <v>691</v>
      </c>
      <c r="P16" s="219"/>
    </row>
    <row r="17" customFormat="false" ht="10.5" hidden="false" customHeight="true" outlineLevel="0" collapsed="false">
      <c r="A17" s="136" t="n">
        <f aca="false">IF(E17&lt;&gt;"",COUNTA($E$8:E17),"")</f>
        <v>9</v>
      </c>
      <c r="B17" s="143" t="s">
        <v>173</v>
      </c>
      <c r="C17" s="157" t="s">
        <v>370</v>
      </c>
      <c r="D17" s="218" t="n">
        <v>1773</v>
      </c>
      <c r="E17" s="218" t="n">
        <v>607</v>
      </c>
      <c r="F17" s="218" t="n">
        <v>946</v>
      </c>
      <c r="G17" s="218" t="n">
        <v>374</v>
      </c>
      <c r="H17" s="218" t="n">
        <v>655</v>
      </c>
      <c r="I17" s="218" t="n">
        <v>1069</v>
      </c>
      <c r="J17" s="218" t="s">
        <v>19</v>
      </c>
      <c r="K17" s="218" t="n">
        <v>476</v>
      </c>
      <c r="L17" s="218" t="s">
        <v>19</v>
      </c>
      <c r="M17" s="218" t="n">
        <v>1072</v>
      </c>
      <c r="N17" s="218" t="s">
        <v>19</v>
      </c>
      <c r="O17" s="218" t="n">
        <v>581</v>
      </c>
      <c r="P17" s="219"/>
    </row>
    <row r="18" s="170" customFormat="true" ht="21" hidden="false" customHeight="true" outlineLevel="0" collapsed="false">
      <c r="A18" s="136" t="n">
        <f aca="false">IF(E18&lt;&gt;"",COUNTA($E$8:E18),"")</f>
        <v>10</v>
      </c>
      <c r="B18" s="141" t="s">
        <v>175</v>
      </c>
      <c r="C18" s="157" t="s">
        <v>371</v>
      </c>
      <c r="D18" s="218" t="n">
        <v>16963</v>
      </c>
      <c r="E18" s="218" t="n">
        <v>8792</v>
      </c>
      <c r="F18" s="218" t="n">
        <v>10219</v>
      </c>
      <c r="G18" s="218" t="n">
        <v>5335</v>
      </c>
      <c r="H18" s="218" t="n">
        <v>6306</v>
      </c>
      <c r="I18" s="218" t="n">
        <v>7315</v>
      </c>
      <c r="J18" s="218" t="n">
        <v>4162</v>
      </c>
      <c r="K18" s="218" t="n">
        <v>3980</v>
      </c>
      <c r="L18" s="218" t="n">
        <v>2041</v>
      </c>
      <c r="M18" s="218" t="n">
        <v>11110</v>
      </c>
      <c r="N18" s="218" t="n">
        <v>5596</v>
      </c>
      <c r="O18" s="218" t="n">
        <v>4909</v>
      </c>
      <c r="P18" s="219"/>
    </row>
    <row r="19" s="146" customFormat="true" ht="21" hidden="false" customHeight="true" outlineLevel="0" collapsed="false">
      <c r="A19" s="136" t="n">
        <f aca="false">IF(E19&lt;&gt;"",COUNTA($E$8:E19),"")</f>
        <v>11</v>
      </c>
      <c r="B19" s="141" t="s">
        <v>188</v>
      </c>
      <c r="C19" s="157" t="s">
        <v>372</v>
      </c>
      <c r="D19" s="218" t="n">
        <v>29101</v>
      </c>
      <c r="E19" s="218" t="n">
        <v>17784</v>
      </c>
      <c r="F19" s="218" t="n">
        <v>28749</v>
      </c>
      <c r="G19" s="218" t="n">
        <v>11868</v>
      </c>
      <c r="H19" s="218" t="n">
        <v>18855</v>
      </c>
      <c r="I19" s="218" t="n">
        <v>23295</v>
      </c>
      <c r="J19" s="218" t="n">
        <v>10153</v>
      </c>
      <c r="K19" s="218" t="n">
        <v>12241</v>
      </c>
      <c r="L19" s="218" t="n">
        <v>5570</v>
      </c>
      <c r="M19" s="218" t="n">
        <v>29480</v>
      </c>
      <c r="N19" s="218" t="n">
        <v>12416</v>
      </c>
      <c r="O19" s="218" t="n">
        <v>18066</v>
      </c>
      <c r="P19" s="219"/>
    </row>
    <row r="20" s="146" customFormat="true" ht="21" hidden="false" customHeight="true" outlineLevel="0" collapsed="false">
      <c r="A20" s="136" t="n">
        <f aca="false">IF(E20&lt;&gt;"",COUNTA($E$8:E20),"")</f>
        <v>12</v>
      </c>
      <c r="B20" s="141" t="s">
        <v>199</v>
      </c>
      <c r="C20" s="157" t="s">
        <v>373</v>
      </c>
      <c r="D20" s="218" t="n">
        <v>4069</v>
      </c>
      <c r="E20" s="218" t="n">
        <v>2656</v>
      </c>
      <c r="F20" s="218" t="n">
        <v>3612</v>
      </c>
      <c r="G20" s="218" t="n">
        <v>1441</v>
      </c>
      <c r="H20" s="218" t="n">
        <v>2737</v>
      </c>
      <c r="I20" s="218" t="n">
        <v>3462</v>
      </c>
      <c r="J20" s="218" t="n">
        <v>1349</v>
      </c>
      <c r="K20" s="218" t="n">
        <v>1580</v>
      </c>
      <c r="L20" s="218" t="n">
        <v>721</v>
      </c>
      <c r="M20" s="218" t="n">
        <v>2923</v>
      </c>
      <c r="N20" s="218" t="n">
        <v>1099</v>
      </c>
      <c r="O20" s="218" t="n">
        <v>1540</v>
      </c>
      <c r="P20" s="219"/>
    </row>
    <row r="21" s="146" customFormat="true" ht="11.1" hidden="false" customHeight="true" outlineLevel="0" collapsed="false">
      <c r="A21" s="136" t="str">
        <f aca="false">IF(E21&lt;&gt;"",COUNTA($E$8:E21),"")</f>
        <v/>
      </c>
      <c r="B21" s="143"/>
      <c r="C21" s="157"/>
      <c r="D21" s="218"/>
      <c r="E21" s="218"/>
      <c r="F21" s="218"/>
      <c r="G21" s="218"/>
      <c r="H21" s="218"/>
      <c r="I21" s="218"/>
      <c r="J21" s="218"/>
      <c r="K21" s="218"/>
      <c r="L21" s="218"/>
      <c r="M21" s="218"/>
      <c r="N21" s="218"/>
      <c r="O21" s="218"/>
    </row>
    <row r="22" customFormat="false" ht="10.5" hidden="false" customHeight="true" outlineLevel="0" collapsed="false">
      <c r="A22" s="136" t="n">
        <f aca="false">IF(E22&lt;&gt;"",COUNTA($E$8:E22),"")</f>
        <v>13</v>
      </c>
      <c r="B22" s="143"/>
      <c r="C22" s="157" t="s">
        <v>246</v>
      </c>
      <c r="D22" s="218" t="n">
        <v>1855</v>
      </c>
      <c r="E22" s="218" t="n">
        <v>1544</v>
      </c>
      <c r="F22" s="218" t="n">
        <v>2382</v>
      </c>
      <c r="G22" s="218" t="n">
        <v>1045</v>
      </c>
      <c r="H22" s="218" t="n">
        <v>1450</v>
      </c>
      <c r="I22" s="218" t="n">
        <v>1766</v>
      </c>
      <c r="J22" s="218" t="n">
        <v>672</v>
      </c>
      <c r="K22" s="218" t="n">
        <v>1164</v>
      </c>
      <c r="L22" s="218" t="n">
        <v>491</v>
      </c>
      <c r="M22" s="218" t="n">
        <v>2098</v>
      </c>
      <c r="N22" s="218" t="n">
        <v>785</v>
      </c>
      <c r="O22" s="218" t="n">
        <v>1577</v>
      </c>
      <c r="P22" s="219"/>
      <c r="Q22" s="219"/>
    </row>
    <row r="23" customFormat="false" ht="10.5" hidden="false" customHeight="true" outlineLevel="0" collapsed="false">
      <c r="A23" s="136" t="n">
        <f aca="false">IF(E23&lt;&gt;"",COUNTA($E$8:E23),"")</f>
        <v>14</v>
      </c>
      <c r="B23" s="143"/>
      <c r="C23" s="157" t="s">
        <v>247</v>
      </c>
      <c r="D23" s="218" t="n">
        <v>5690</v>
      </c>
      <c r="E23" s="218" t="n">
        <v>2921</v>
      </c>
      <c r="F23" s="218" t="n">
        <v>4656</v>
      </c>
      <c r="G23" s="218" t="n">
        <v>2005</v>
      </c>
      <c r="H23" s="218" t="n">
        <v>3370</v>
      </c>
      <c r="I23" s="218" t="n">
        <v>3748</v>
      </c>
      <c r="J23" s="218" t="n">
        <v>1481</v>
      </c>
      <c r="K23" s="218" t="n">
        <v>2600</v>
      </c>
      <c r="L23" s="218" t="n">
        <v>1068</v>
      </c>
      <c r="M23" s="218" t="n">
        <v>4276</v>
      </c>
      <c r="N23" s="218" t="n">
        <v>1731</v>
      </c>
      <c r="O23" s="218" t="n">
        <v>3423</v>
      </c>
      <c r="P23" s="219"/>
    </row>
    <row r="24" customFormat="false" ht="10.5" hidden="false" customHeight="true" outlineLevel="0" collapsed="false">
      <c r="A24" s="136" t="n">
        <f aca="false">IF(E24&lt;&gt;"",COUNTA($E$8:E24),"")</f>
        <v>15</v>
      </c>
      <c r="B24" s="143"/>
      <c r="C24" s="157" t="s">
        <v>248</v>
      </c>
      <c r="D24" s="218" t="n">
        <v>9627</v>
      </c>
      <c r="E24" s="218" t="n">
        <v>4175</v>
      </c>
      <c r="F24" s="218" t="n">
        <v>6820</v>
      </c>
      <c r="G24" s="218" t="n">
        <v>2822</v>
      </c>
      <c r="H24" s="218" t="n">
        <v>5382</v>
      </c>
      <c r="I24" s="218" t="n">
        <v>5468</v>
      </c>
      <c r="J24" s="218" t="n">
        <v>2006</v>
      </c>
      <c r="K24" s="218" t="n">
        <v>3802</v>
      </c>
      <c r="L24" s="218" t="n">
        <v>1590</v>
      </c>
      <c r="M24" s="218" t="n">
        <v>6696</v>
      </c>
      <c r="N24" s="218" t="n">
        <v>2901</v>
      </c>
      <c r="O24" s="218" t="n">
        <v>4988</v>
      </c>
      <c r="P24" s="219"/>
    </row>
    <row r="25" customFormat="false" ht="10.5" hidden="false" customHeight="true" outlineLevel="0" collapsed="false">
      <c r="A25" s="136" t="n">
        <f aca="false">IF(E25&lt;&gt;"",COUNTA($E$8:E25),"")</f>
        <v>16</v>
      </c>
      <c r="B25" s="143"/>
      <c r="C25" s="157" t="s">
        <v>249</v>
      </c>
      <c r="D25" s="218" t="n">
        <v>13280</v>
      </c>
      <c r="E25" s="218" t="n">
        <v>6176</v>
      </c>
      <c r="F25" s="218" t="n">
        <v>10824</v>
      </c>
      <c r="G25" s="218" t="n">
        <v>4182</v>
      </c>
      <c r="H25" s="218" t="n">
        <v>8299</v>
      </c>
      <c r="I25" s="218" t="n">
        <v>8533</v>
      </c>
      <c r="J25" s="218" t="n">
        <v>3038</v>
      </c>
      <c r="K25" s="218" t="n">
        <v>5910</v>
      </c>
      <c r="L25" s="218" t="n">
        <v>2408</v>
      </c>
      <c r="M25" s="218" t="n">
        <v>10284</v>
      </c>
      <c r="N25" s="218" t="n">
        <v>4033</v>
      </c>
      <c r="O25" s="218" t="n">
        <v>7710</v>
      </c>
      <c r="P25" s="219"/>
    </row>
    <row r="26" customFormat="false" ht="10.5" hidden="false" customHeight="true" outlineLevel="0" collapsed="false">
      <c r="A26" s="136" t="n">
        <f aca="false">IF(E26&lt;&gt;"",COUNTA($E$8:E26),"")</f>
        <v>17</v>
      </c>
      <c r="B26" s="143"/>
      <c r="C26" s="157" t="s">
        <v>250</v>
      </c>
      <c r="D26" s="218" t="n">
        <v>11689</v>
      </c>
      <c r="E26" s="218" t="n">
        <v>5948</v>
      </c>
      <c r="F26" s="218" t="n">
        <v>10578</v>
      </c>
      <c r="G26" s="218" t="n">
        <v>3822</v>
      </c>
      <c r="H26" s="218" t="n">
        <v>8036</v>
      </c>
      <c r="I26" s="218" t="n">
        <v>8621</v>
      </c>
      <c r="J26" s="218" t="n">
        <v>3166</v>
      </c>
      <c r="K26" s="218" t="n">
        <v>5807</v>
      </c>
      <c r="L26" s="218" t="n">
        <v>2284</v>
      </c>
      <c r="M26" s="218" t="n">
        <v>9890</v>
      </c>
      <c r="N26" s="218" t="n">
        <v>3667</v>
      </c>
      <c r="O26" s="218" t="n">
        <v>7644</v>
      </c>
      <c r="P26" s="219"/>
    </row>
    <row r="27" customFormat="false" ht="10.5" hidden="false" customHeight="true" outlineLevel="0" collapsed="false">
      <c r="A27" s="136" t="n">
        <f aca="false">IF(E27&lt;&gt;"",COUNTA($E$8:E27),"")</f>
        <v>18</v>
      </c>
      <c r="B27" s="143"/>
      <c r="C27" s="157" t="s">
        <v>251</v>
      </c>
      <c r="D27" s="218" t="n">
        <v>9146</v>
      </c>
      <c r="E27" s="218" t="n">
        <v>5019</v>
      </c>
      <c r="F27" s="218" t="n">
        <v>9499</v>
      </c>
      <c r="G27" s="218" t="n">
        <v>3463</v>
      </c>
      <c r="H27" s="218" t="n">
        <v>6852</v>
      </c>
      <c r="I27" s="218" t="n">
        <v>7343</v>
      </c>
      <c r="J27" s="218" t="n">
        <v>2708</v>
      </c>
      <c r="K27" s="218" t="n">
        <v>4805</v>
      </c>
      <c r="L27" s="218" t="n">
        <v>1910</v>
      </c>
      <c r="M27" s="218" t="n">
        <v>8373</v>
      </c>
      <c r="N27" s="218" t="n">
        <v>2975</v>
      </c>
      <c r="O27" s="218" t="n">
        <v>6545</v>
      </c>
      <c r="P27" s="219"/>
    </row>
    <row r="28" customFormat="false" ht="10.5" hidden="false" customHeight="true" outlineLevel="0" collapsed="false">
      <c r="A28" s="136" t="n">
        <f aca="false">IF(E28&lt;&gt;"",COUNTA($E$8:E28),"")</f>
        <v>19</v>
      </c>
      <c r="B28" s="143"/>
      <c r="C28" s="157" t="s">
        <v>252</v>
      </c>
      <c r="D28" s="218" t="n">
        <v>9082</v>
      </c>
      <c r="E28" s="218" t="n">
        <v>5432</v>
      </c>
      <c r="F28" s="218" t="n">
        <v>10106</v>
      </c>
      <c r="G28" s="218" t="n">
        <v>3497</v>
      </c>
      <c r="H28" s="218" t="n">
        <v>7398</v>
      </c>
      <c r="I28" s="218" t="n">
        <v>7616</v>
      </c>
      <c r="J28" s="218" t="n">
        <v>2560</v>
      </c>
      <c r="K28" s="218" t="n">
        <v>5244</v>
      </c>
      <c r="L28" s="218" t="n">
        <v>1962</v>
      </c>
      <c r="M28" s="218" t="n">
        <v>8623</v>
      </c>
      <c r="N28" s="218" t="n">
        <v>2962</v>
      </c>
      <c r="O28" s="218" t="n">
        <v>7399</v>
      </c>
      <c r="P28" s="219"/>
    </row>
    <row r="29" customFormat="false" ht="10.5" hidden="false" customHeight="true" outlineLevel="0" collapsed="false">
      <c r="A29" s="136" t="n">
        <f aca="false">IF(E29&lt;&gt;"",COUNTA($E$8:E29),"")</f>
        <v>20</v>
      </c>
      <c r="B29" s="143"/>
      <c r="C29" s="157" t="s">
        <v>253</v>
      </c>
      <c r="D29" s="218" t="n">
        <v>11513</v>
      </c>
      <c r="E29" s="218" t="n">
        <v>6836</v>
      </c>
      <c r="F29" s="218" t="n">
        <v>13429</v>
      </c>
      <c r="G29" s="218" t="n">
        <v>4602</v>
      </c>
      <c r="H29" s="218" t="n">
        <v>9821</v>
      </c>
      <c r="I29" s="218" t="n">
        <v>10455</v>
      </c>
      <c r="J29" s="218" t="n">
        <v>3501</v>
      </c>
      <c r="K29" s="218" t="n">
        <v>6817</v>
      </c>
      <c r="L29" s="218" t="n">
        <v>2512</v>
      </c>
      <c r="M29" s="218" t="n">
        <v>10937</v>
      </c>
      <c r="N29" s="218" t="n">
        <v>3611</v>
      </c>
      <c r="O29" s="218" t="n">
        <v>9733</v>
      </c>
      <c r="P29" s="219"/>
    </row>
    <row r="30" customFormat="false" ht="10.5" hidden="false" customHeight="true" outlineLevel="0" collapsed="false">
      <c r="A30" s="136" t="n">
        <f aca="false">IF(E30&lt;&gt;"",COUNTA($E$8:E30),"")</f>
        <v>21</v>
      </c>
      <c r="B30" s="143"/>
      <c r="C30" s="157" t="s">
        <v>254</v>
      </c>
      <c r="D30" s="218" t="n">
        <v>11983</v>
      </c>
      <c r="E30" s="218" t="n">
        <v>7334</v>
      </c>
      <c r="F30" s="218" t="n">
        <v>14824</v>
      </c>
      <c r="G30" s="218" t="n">
        <v>5129</v>
      </c>
      <c r="H30" s="218" t="n">
        <v>10611</v>
      </c>
      <c r="I30" s="218" t="n">
        <v>11375</v>
      </c>
      <c r="J30" s="218" t="n">
        <v>3848</v>
      </c>
      <c r="K30" s="218" t="n">
        <v>6839</v>
      </c>
      <c r="L30" s="218" t="n">
        <v>2552</v>
      </c>
      <c r="M30" s="218" t="n">
        <v>12491</v>
      </c>
      <c r="N30" s="218" t="n">
        <v>3718</v>
      </c>
      <c r="O30" s="218" t="n">
        <v>10203</v>
      </c>
      <c r="P30" s="219"/>
    </row>
    <row r="31" customFormat="false" ht="10.5" hidden="false" customHeight="true" outlineLevel="0" collapsed="false">
      <c r="A31" s="136" t="n">
        <f aca="false">IF(E31&lt;&gt;"",COUNTA($E$8:E31),"")</f>
        <v>22</v>
      </c>
      <c r="B31" s="143"/>
      <c r="C31" s="157" t="s">
        <v>220</v>
      </c>
      <c r="D31" s="218" t="n">
        <v>7272</v>
      </c>
      <c r="E31" s="218" t="n">
        <v>4552</v>
      </c>
      <c r="F31" s="218" t="n">
        <v>8740</v>
      </c>
      <c r="G31" s="218" t="n">
        <v>3164</v>
      </c>
      <c r="H31" s="218" t="n">
        <v>5880</v>
      </c>
      <c r="I31" s="218" t="n">
        <v>6475</v>
      </c>
      <c r="J31" s="218" t="n">
        <v>2210</v>
      </c>
      <c r="K31" s="218" t="n">
        <v>4049</v>
      </c>
      <c r="L31" s="218" t="n">
        <v>1572</v>
      </c>
      <c r="M31" s="218" t="n">
        <v>7263</v>
      </c>
      <c r="N31" s="218" t="n">
        <v>2119</v>
      </c>
      <c r="O31" s="218" t="n">
        <v>5864</v>
      </c>
      <c r="P31" s="219"/>
    </row>
    <row r="32" customFormat="false" ht="10.5" hidden="false" customHeight="true" outlineLevel="0" collapsed="false">
      <c r="A32" s="136" t="n">
        <f aca="false">IF(E32&lt;&gt;"",COUNTA($E$8:E32),"")</f>
        <v>23</v>
      </c>
      <c r="B32" s="143"/>
      <c r="C32" s="157" t="s">
        <v>255</v>
      </c>
      <c r="D32" s="218" t="n">
        <v>786</v>
      </c>
      <c r="E32" s="218" t="n">
        <v>603</v>
      </c>
      <c r="F32" s="218" t="n">
        <v>770</v>
      </c>
      <c r="G32" s="218" t="n">
        <v>252</v>
      </c>
      <c r="H32" s="218" t="n">
        <v>647</v>
      </c>
      <c r="I32" s="218" t="n">
        <v>605</v>
      </c>
      <c r="J32" s="218" t="n">
        <v>183</v>
      </c>
      <c r="K32" s="218" t="n">
        <v>414</v>
      </c>
      <c r="L32" s="218" t="n">
        <v>148</v>
      </c>
      <c r="M32" s="218" t="n">
        <v>635</v>
      </c>
      <c r="N32" s="218" t="n">
        <v>195</v>
      </c>
      <c r="O32" s="218" t="n">
        <v>530</v>
      </c>
      <c r="P32" s="219"/>
    </row>
    <row r="33" customFormat="false" ht="20.1" hidden="false" customHeight="true" outlineLevel="0" collapsed="false">
      <c r="A33" s="136" t="str">
        <f aca="false">IF(E33&lt;&gt;"",COUNTA($E$8:E33),"")</f>
        <v/>
      </c>
      <c r="B33" s="143"/>
      <c r="C33" s="157"/>
      <c r="D33" s="158" t="s">
        <v>233</v>
      </c>
      <c r="E33" s="158"/>
      <c r="F33" s="158"/>
      <c r="G33" s="158"/>
      <c r="H33" s="158"/>
      <c r="I33" s="158"/>
      <c r="J33" s="158" t="s">
        <v>233</v>
      </c>
      <c r="K33" s="158"/>
      <c r="L33" s="158"/>
      <c r="M33" s="158"/>
      <c r="N33" s="158"/>
      <c r="O33" s="158"/>
      <c r="P33" s="219"/>
    </row>
    <row r="34" customFormat="false" ht="20.1" hidden="false" customHeight="true" outlineLevel="0" collapsed="false">
      <c r="A34" s="136" t="str">
        <f aca="false">IF(E34&lt;&gt;"",COUNTA($E$8:E34),"")</f>
        <v/>
      </c>
      <c r="B34" s="143"/>
      <c r="C34" s="157"/>
      <c r="D34" s="160" t="s">
        <v>374</v>
      </c>
      <c r="E34" s="160"/>
      <c r="F34" s="160"/>
      <c r="G34" s="160"/>
      <c r="H34" s="160"/>
      <c r="I34" s="160"/>
      <c r="J34" s="160" t="s">
        <v>374</v>
      </c>
      <c r="K34" s="160"/>
      <c r="L34" s="160"/>
      <c r="M34" s="160"/>
      <c r="N34" s="160"/>
      <c r="O34" s="160"/>
    </row>
    <row r="35" customFormat="false" ht="11.1" hidden="false" customHeight="true" outlineLevel="0" collapsed="false">
      <c r="A35" s="136" t="n">
        <f aca="false">IF(E35&lt;&gt;"",COUNTA($E$8:E35),"")</f>
        <v>24</v>
      </c>
      <c r="B35" s="166" t="s">
        <v>107</v>
      </c>
      <c r="C35" s="138" t="s">
        <v>222</v>
      </c>
      <c r="D35" s="217" t="n">
        <v>46127</v>
      </c>
      <c r="E35" s="217" t="n">
        <v>27876</v>
      </c>
      <c r="F35" s="217" t="n">
        <v>46757</v>
      </c>
      <c r="G35" s="217" t="n">
        <v>18421</v>
      </c>
      <c r="H35" s="217" t="n">
        <v>33427</v>
      </c>
      <c r="I35" s="217" t="n">
        <v>37175</v>
      </c>
      <c r="J35" s="217" t="n">
        <v>13502</v>
      </c>
      <c r="K35" s="217" t="n">
        <v>22265</v>
      </c>
      <c r="L35" s="217" t="n">
        <v>9004</v>
      </c>
      <c r="M35" s="217" t="n">
        <v>43130</v>
      </c>
      <c r="N35" s="217" t="n">
        <v>15978</v>
      </c>
      <c r="O35" s="217" t="n">
        <v>31545</v>
      </c>
    </row>
    <row r="36" customFormat="false" ht="6" hidden="false" customHeight="true" outlineLevel="0" collapsed="false">
      <c r="A36" s="136" t="str">
        <f aca="false">IF(E36&lt;&gt;"",COUNTA($E$8:E36),"")</f>
        <v/>
      </c>
      <c r="B36" s="143"/>
      <c r="C36" s="157"/>
      <c r="D36" s="171"/>
      <c r="E36" s="171"/>
      <c r="F36" s="171"/>
      <c r="G36" s="171"/>
      <c r="H36" s="171"/>
      <c r="I36" s="171"/>
      <c r="J36" s="171"/>
      <c r="K36" s="171"/>
      <c r="L36" s="171"/>
      <c r="M36" s="171"/>
      <c r="N36" s="171"/>
      <c r="O36" s="171"/>
    </row>
    <row r="37" customFormat="false" ht="10.5" hidden="false" customHeight="true" outlineLevel="0" collapsed="false">
      <c r="A37" s="136" t="n">
        <f aca="false">IF(E37&lt;&gt;"",COUNTA($E$8:E37),"")</f>
        <v>25</v>
      </c>
      <c r="B37" s="143" t="s">
        <v>109</v>
      </c>
      <c r="C37" s="157" t="s">
        <v>110</v>
      </c>
      <c r="D37" s="218" t="n">
        <v>8</v>
      </c>
      <c r="E37" s="218" t="n">
        <v>16</v>
      </c>
      <c r="F37" s="218" t="n">
        <v>718</v>
      </c>
      <c r="G37" s="218" t="n">
        <v>8</v>
      </c>
      <c r="H37" s="218" t="n">
        <v>734</v>
      </c>
      <c r="I37" s="218" t="n">
        <v>442</v>
      </c>
      <c r="J37" s="218" t="s">
        <v>19</v>
      </c>
      <c r="K37" s="218" t="n">
        <v>367</v>
      </c>
      <c r="L37" s="218" t="s">
        <v>19</v>
      </c>
      <c r="M37" s="218" t="n">
        <v>491</v>
      </c>
      <c r="N37" s="218" t="s">
        <v>19</v>
      </c>
      <c r="O37" s="218" t="n">
        <v>1001</v>
      </c>
      <c r="P37" s="219"/>
      <c r="Q37" s="219"/>
    </row>
    <row r="38" customFormat="false" ht="10.5" hidden="false" customHeight="true" outlineLevel="0" collapsed="false">
      <c r="A38" s="136" t="n">
        <f aca="false">IF(E38&lt;&gt;"",COUNTA($E$8:E38),"")</f>
        <v>26</v>
      </c>
      <c r="B38" s="143" t="s">
        <v>113</v>
      </c>
      <c r="C38" s="157" t="s">
        <v>364</v>
      </c>
      <c r="D38" s="218" t="n">
        <v>2538</v>
      </c>
      <c r="E38" s="218" t="n">
        <v>1382</v>
      </c>
      <c r="F38" s="218" t="n">
        <v>3459</v>
      </c>
      <c r="G38" s="218" t="n">
        <v>1023</v>
      </c>
      <c r="H38" s="218" t="n">
        <v>2763</v>
      </c>
      <c r="I38" s="218" t="n">
        <v>1578</v>
      </c>
      <c r="J38" s="218" t="n">
        <v>310</v>
      </c>
      <c r="K38" s="218" t="n">
        <v>3007</v>
      </c>
      <c r="L38" s="218" t="n">
        <v>985</v>
      </c>
      <c r="M38" s="218" t="n">
        <v>2060</v>
      </c>
      <c r="N38" s="218" t="n">
        <v>697</v>
      </c>
      <c r="O38" s="218" t="n">
        <v>5064</v>
      </c>
      <c r="P38" s="219"/>
    </row>
    <row r="39" customFormat="false" ht="10.5" hidden="false" customHeight="true" outlineLevel="0" collapsed="false">
      <c r="A39" s="136" t="n">
        <f aca="false">IF(E39&lt;&gt;"",COUNTA($E$8:E39),"")</f>
        <v>27</v>
      </c>
      <c r="B39" s="143" t="s">
        <v>117</v>
      </c>
      <c r="C39" s="157" t="s">
        <v>365</v>
      </c>
      <c r="D39" s="218" t="n">
        <v>1961</v>
      </c>
      <c r="E39" s="218" t="n">
        <v>885</v>
      </c>
      <c r="F39" s="218" t="n">
        <v>2991</v>
      </c>
      <c r="G39" s="218" t="n">
        <v>824</v>
      </c>
      <c r="H39" s="218" t="n">
        <v>2554</v>
      </c>
      <c r="I39" s="218" t="n">
        <v>1341</v>
      </c>
      <c r="J39" s="218" t="n">
        <v>229</v>
      </c>
      <c r="K39" s="218" t="n">
        <v>2751</v>
      </c>
      <c r="L39" s="218" t="n">
        <v>901</v>
      </c>
      <c r="M39" s="218" t="n">
        <v>1795</v>
      </c>
      <c r="N39" s="218" t="n">
        <v>605</v>
      </c>
      <c r="O39" s="218" t="n">
        <v>4843</v>
      </c>
      <c r="P39" s="219"/>
    </row>
    <row r="40" customFormat="false" ht="10.5" hidden="false" customHeight="true" outlineLevel="0" collapsed="false">
      <c r="A40" s="136" t="n">
        <f aca="false">IF(E40&lt;&gt;"",COUNTA($E$8:E40),"")</f>
        <v>28</v>
      </c>
      <c r="B40" s="143" t="s">
        <v>143</v>
      </c>
      <c r="C40" s="157" t="s">
        <v>366</v>
      </c>
      <c r="D40" s="218" t="n">
        <v>416</v>
      </c>
      <c r="E40" s="218" t="n">
        <v>274</v>
      </c>
      <c r="F40" s="218" t="n">
        <v>833</v>
      </c>
      <c r="G40" s="218" t="n">
        <v>229</v>
      </c>
      <c r="H40" s="218" t="n">
        <v>741</v>
      </c>
      <c r="I40" s="218" t="n">
        <v>685</v>
      </c>
      <c r="J40" s="218" t="n">
        <v>147</v>
      </c>
      <c r="K40" s="218" t="n">
        <v>482</v>
      </c>
      <c r="L40" s="218" t="n">
        <v>121</v>
      </c>
      <c r="M40" s="218" t="n">
        <v>704</v>
      </c>
      <c r="N40" s="218" t="s">
        <v>19</v>
      </c>
      <c r="O40" s="218" t="n">
        <v>668</v>
      </c>
      <c r="P40" s="219"/>
    </row>
    <row r="41" customFormat="false" ht="10.5" hidden="false" customHeight="true" outlineLevel="0" collapsed="false">
      <c r="A41" s="136" t="n">
        <f aca="false">IF(E41&lt;&gt;"",COUNTA($E$8:E41),"")</f>
        <v>29</v>
      </c>
      <c r="B41" s="143" t="s">
        <v>150</v>
      </c>
      <c r="C41" s="157" t="s">
        <v>367</v>
      </c>
      <c r="D41" s="218" t="n">
        <v>9422</v>
      </c>
      <c r="E41" s="218" t="n">
        <v>5036</v>
      </c>
      <c r="F41" s="218" t="n">
        <v>10879</v>
      </c>
      <c r="G41" s="218" t="n">
        <v>3779</v>
      </c>
      <c r="H41" s="218" t="n">
        <v>8976</v>
      </c>
      <c r="I41" s="218" t="n">
        <v>10992</v>
      </c>
      <c r="J41" s="218" t="n">
        <v>2776</v>
      </c>
      <c r="K41" s="218" t="n">
        <v>5301</v>
      </c>
      <c r="L41" s="218" t="n">
        <v>1769</v>
      </c>
      <c r="M41" s="218" t="n">
        <v>9836</v>
      </c>
      <c r="N41" s="218" t="n">
        <v>2320</v>
      </c>
      <c r="O41" s="218" t="n">
        <v>6799</v>
      </c>
      <c r="P41" s="219"/>
    </row>
    <row r="42" customFormat="false" ht="10.5" hidden="false" customHeight="true" outlineLevel="0" collapsed="false">
      <c r="A42" s="136" t="n">
        <f aca="false">IF(E42&lt;&gt;"",COUNTA($E$8:E42),"")</f>
        <v>30</v>
      </c>
      <c r="B42" s="143" t="s">
        <v>161</v>
      </c>
      <c r="C42" s="157" t="s">
        <v>368</v>
      </c>
      <c r="D42" s="218" t="n">
        <v>732</v>
      </c>
      <c r="E42" s="218" t="n">
        <v>785</v>
      </c>
      <c r="F42" s="218" t="n">
        <v>448</v>
      </c>
      <c r="G42" s="218" t="n">
        <v>342</v>
      </c>
      <c r="H42" s="218" t="n">
        <v>214</v>
      </c>
      <c r="I42" s="218" t="n">
        <v>151</v>
      </c>
      <c r="J42" s="218" t="s">
        <v>19</v>
      </c>
      <c r="K42" s="218" t="n">
        <v>109</v>
      </c>
      <c r="L42" s="218" t="s">
        <v>19</v>
      </c>
      <c r="M42" s="218" t="n">
        <v>340</v>
      </c>
      <c r="N42" s="218" t="n">
        <v>239</v>
      </c>
      <c r="O42" s="218" t="n">
        <v>74</v>
      </c>
      <c r="P42" s="219"/>
    </row>
    <row r="43" customFormat="false" ht="10.5" hidden="false" customHeight="true" outlineLevel="0" collapsed="false">
      <c r="A43" s="136" t="n">
        <f aca="false">IF(E43&lt;&gt;"",COUNTA($E$8:E43),"")</f>
        <v>31</v>
      </c>
      <c r="B43" s="143" t="s">
        <v>168</v>
      </c>
      <c r="C43" s="157" t="s">
        <v>369</v>
      </c>
      <c r="D43" s="218" t="n">
        <v>1172</v>
      </c>
      <c r="E43" s="218" t="n">
        <v>752</v>
      </c>
      <c r="F43" s="218" t="n">
        <v>834</v>
      </c>
      <c r="G43" s="218" t="n">
        <v>321</v>
      </c>
      <c r="H43" s="218" t="n">
        <v>365</v>
      </c>
      <c r="I43" s="218" t="n">
        <v>516</v>
      </c>
      <c r="J43" s="218" t="n">
        <v>243</v>
      </c>
      <c r="K43" s="218" t="n">
        <v>402</v>
      </c>
      <c r="L43" s="218" t="n">
        <v>338</v>
      </c>
      <c r="M43" s="218" t="n">
        <v>736</v>
      </c>
      <c r="N43" s="218" t="n">
        <v>333</v>
      </c>
      <c r="O43" s="218" t="n">
        <v>518</v>
      </c>
      <c r="P43" s="219"/>
    </row>
    <row r="44" customFormat="false" ht="10.5" hidden="false" customHeight="true" outlineLevel="0" collapsed="false">
      <c r="A44" s="136" t="n">
        <f aca="false">IF(E44&lt;&gt;"",COUNTA($E$8:E44),"")</f>
        <v>32</v>
      </c>
      <c r="B44" s="143" t="s">
        <v>173</v>
      </c>
      <c r="C44" s="157" t="s">
        <v>370</v>
      </c>
      <c r="D44" s="218" t="n">
        <v>863</v>
      </c>
      <c r="E44" s="218" t="n">
        <v>327</v>
      </c>
      <c r="F44" s="218" t="n">
        <v>517</v>
      </c>
      <c r="G44" s="218" t="n">
        <v>232</v>
      </c>
      <c r="H44" s="218" t="n">
        <v>326</v>
      </c>
      <c r="I44" s="218" t="n">
        <v>525</v>
      </c>
      <c r="J44" s="218" t="n">
        <v>147</v>
      </c>
      <c r="K44" s="218" t="n">
        <v>255</v>
      </c>
      <c r="L44" s="218" t="n">
        <v>82</v>
      </c>
      <c r="M44" s="218" t="n">
        <v>537</v>
      </c>
      <c r="N44" s="218" t="n">
        <v>172</v>
      </c>
      <c r="O44" s="218" t="n">
        <v>272</v>
      </c>
      <c r="P44" s="219"/>
    </row>
    <row r="45" customFormat="false" ht="21" hidden="false" customHeight="true" outlineLevel="0" collapsed="false">
      <c r="A45" s="136" t="n">
        <f aca="false">IF(E45&lt;&gt;"",COUNTA($E$8:E45),"")</f>
        <v>33</v>
      </c>
      <c r="B45" s="141" t="s">
        <v>175</v>
      </c>
      <c r="C45" s="157" t="s">
        <v>371</v>
      </c>
      <c r="D45" s="218" t="n">
        <v>7760</v>
      </c>
      <c r="E45" s="218" t="n">
        <v>4469</v>
      </c>
      <c r="F45" s="218" t="n">
        <v>5332</v>
      </c>
      <c r="G45" s="218" t="n">
        <v>2659</v>
      </c>
      <c r="H45" s="218" t="n">
        <v>3072</v>
      </c>
      <c r="I45" s="218" t="n">
        <v>3313</v>
      </c>
      <c r="J45" s="218" t="n">
        <v>1776</v>
      </c>
      <c r="K45" s="218" t="n">
        <v>2025</v>
      </c>
      <c r="L45" s="218" t="n">
        <v>980</v>
      </c>
      <c r="M45" s="218" t="n">
        <v>5590</v>
      </c>
      <c r="N45" s="218" t="n">
        <v>2890</v>
      </c>
      <c r="O45" s="218" t="n">
        <v>2593</v>
      </c>
      <c r="P45" s="219"/>
    </row>
    <row r="46" customFormat="false" ht="21" hidden="false" customHeight="true" outlineLevel="0" collapsed="false">
      <c r="A46" s="136" t="n">
        <f aca="false">IF(E46&lt;&gt;"",COUNTA($E$8:E46),"")</f>
        <v>34</v>
      </c>
      <c r="B46" s="141" t="s">
        <v>188</v>
      </c>
      <c r="C46" s="157" t="s">
        <v>372</v>
      </c>
      <c r="D46" s="218" t="n">
        <v>20612</v>
      </c>
      <c r="E46" s="218" t="n">
        <v>13041</v>
      </c>
      <c r="F46" s="218" t="n">
        <v>21367</v>
      </c>
      <c r="G46" s="218" t="n">
        <v>8833</v>
      </c>
      <c r="H46" s="218" t="n">
        <v>14369</v>
      </c>
      <c r="I46" s="218" t="n">
        <v>16850</v>
      </c>
      <c r="J46" s="218" t="n">
        <v>7158</v>
      </c>
      <c r="K46" s="218" t="n">
        <v>9267</v>
      </c>
      <c r="L46" s="218" t="n">
        <v>4178</v>
      </c>
      <c r="M46" s="218" t="n">
        <v>21048</v>
      </c>
      <c r="N46" s="218" t="n">
        <v>8547</v>
      </c>
      <c r="O46" s="218" t="n">
        <v>13453</v>
      </c>
      <c r="P46" s="219"/>
    </row>
    <row r="47" customFormat="false" ht="21" hidden="false" customHeight="true" outlineLevel="0" collapsed="false">
      <c r="A47" s="136" t="n">
        <f aca="false">IF(E47&lt;&gt;"",COUNTA($E$8:E47),"")</f>
        <v>35</v>
      </c>
      <c r="B47" s="141" t="s">
        <v>199</v>
      </c>
      <c r="C47" s="157" t="s">
        <v>373</v>
      </c>
      <c r="D47" s="218" t="n">
        <v>2604</v>
      </c>
      <c r="E47" s="218" t="n">
        <v>1794</v>
      </c>
      <c r="F47" s="218" t="n">
        <v>2370</v>
      </c>
      <c r="G47" s="218" t="n">
        <v>995</v>
      </c>
      <c r="H47" s="218" t="n">
        <v>1867</v>
      </c>
      <c r="I47" s="218" t="n">
        <v>2122</v>
      </c>
      <c r="J47" s="218" t="n">
        <v>835</v>
      </c>
      <c r="K47" s="218" t="n">
        <v>1050</v>
      </c>
      <c r="L47" s="218" t="n">
        <v>491</v>
      </c>
      <c r="M47" s="218" t="n">
        <v>1788</v>
      </c>
      <c r="N47" s="218" t="n">
        <v>669</v>
      </c>
      <c r="O47" s="218" t="n">
        <v>1101</v>
      </c>
      <c r="P47" s="219"/>
    </row>
    <row r="48" customFormat="false" ht="11.1" hidden="false" customHeight="true" outlineLevel="0" collapsed="false">
      <c r="A48" s="136" t="str">
        <f aca="false">IF(E48&lt;&gt;"",COUNTA($E$8:E48),"")</f>
        <v/>
      </c>
      <c r="B48" s="143"/>
      <c r="C48" s="155"/>
      <c r="D48" s="218"/>
      <c r="E48" s="218"/>
      <c r="F48" s="218"/>
      <c r="G48" s="218"/>
      <c r="H48" s="218"/>
      <c r="I48" s="218"/>
      <c r="J48" s="218"/>
      <c r="K48" s="218"/>
      <c r="L48" s="218"/>
      <c r="M48" s="218"/>
      <c r="N48" s="218"/>
      <c r="O48" s="218"/>
    </row>
    <row r="49" customFormat="false" ht="11.1" hidden="false" customHeight="true" outlineLevel="0" collapsed="false">
      <c r="A49" s="136" t="n">
        <f aca="false">IF(E49&lt;&gt;"",COUNTA($E$8:E49),"")</f>
        <v>36</v>
      </c>
      <c r="B49" s="143"/>
      <c r="C49" s="157" t="s">
        <v>246</v>
      </c>
      <c r="D49" s="218" t="n">
        <v>799</v>
      </c>
      <c r="E49" s="218" t="n">
        <v>769</v>
      </c>
      <c r="F49" s="218" t="n">
        <v>886</v>
      </c>
      <c r="G49" s="218" t="n">
        <v>431</v>
      </c>
      <c r="H49" s="218" t="n">
        <v>519</v>
      </c>
      <c r="I49" s="218" t="n">
        <v>694</v>
      </c>
      <c r="J49" s="218" t="n">
        <v>273</v>
      </c>
      <c r="K49" s="218" t="n">
        <v>442</v>
      </c>
      <c r="L49" s="218" t="n">
        <v>207</v>
      </c>
      <c r="M49" s="218" t="n">
        <v>904</v>
      </c>
      <c r="N49" s="218" t="n">
        <v>393</v>
      </c>
      <c r="O49" s="218" t="n">
        <v>550</v>
      </c>
      <c r="P49" s="219"/>
      <c r="Q49" s="219"/>
    </row>
    <row r="50" customFormat="false" ht="10.5" hidden="false" customHeight="true" outlineLevel="0" collapsed="false">
      <c r="A50" s="136" t="n">
        <f aca="false">IF(E50&lt;&gt;"",COUNTA($E$8:E50),"")</f>
        <v>37</v>
      </c>
      <c r="B50" s="143"/>
      <c r="C50" s="157" t="s">
        <v>247</v>
      </c>
      <c r="D50" s="218" t="n">
        <v>2657</v>
      </c>
      <c r="E50" s="218" t="n">
        <v>1426</v>
      </c>
      <c r="F50" s="218" t="n">
        <v>2057</v>
      </c>
      <c r="G50" s="218" t="n">
        <v>981</v>
      </c>
      <c r="H50" s="218" t="n">
        <v>1357</v>
      </c>
      <c r="I50" s="218" t="n">
        <v>1724</v>
      </c>
      <c r="J50" s="218" t="n">
        <v>710</v>
      </c>
      <c r="K50" s="218" t="n">
        <v>1004</v>
      </c>
      <c r="L50" s="218" t="n">
        <v>446</v>
      </c>
      <c r="M50" s="218" t="n">
        <v>2024</v>
      </c>
      <c r="N50" s="218" t="n">
        <v>892</v>
      </c>
      <c r="O50" s="218" t="n">
        <v>1430</v>
      </c>
      <c r="P50" s="219"/>
    </row>
    <row r="51" customFormat="false" ht="10.5" hidden="false" customHeight="true" outlineLevel="0" collapsed="false">
      <c r="A51" s="136" t="n">
        <f aca="false">IF(E51&lt;&gt;"",COUNTA($E$8:E51),"")</f>
        <v>38</v>
      </c>
      <c r="B51" s="143"/>
      <c r="C51" s="157" t="s">
        <v>248</v>
      </c>
      <c r="D51" s="218" t="n">
        <v>4708</v>
      </c>
      <c r="E51" s="218" t="n">
        <v>2234</v>
      </c>
      <c r="F51" s="218" t="n">
        <v>3302</v>
      </c>
      <c r="G51" s="218" t="n">
        <v>1453</v>
      </c>
      <c r="H51" s="218" t="n">
        <v>2506</v>
      </c>
      <c r="I51" s="218" t="n">
        <v>2690</v>
      </c>
      <c r="J51" s="218" t="n">
        <v>1013</v>
      </c>
      <c r="K51" s="218" t="n">
        <v>1628</v>
      </c>
      <c r="L51" s="218" t="n">
        <v>698</v>
      </c>
      <c r="M51" s="218" t="n">
        <v>3433</v>
      </c>
      <c r="N51" s="218" t="n">
        <v>1587</v>
      </c>
      <c r="O51" s="218" t="n">
        <v>2251</v>
      </c>
      <c r="P51" s="219"/>
    </row>
    <row r="52" customFormat="false" ht="10.5" hidden="false" customHeight="true" outlineLevel="0" collapsed="false">
      <c r="A52" s="136" t="n">
        <f aca="false">IF(E52&lt;&gt;"",COUNTA($E$8:E52),"")</f>
        <v>39</v>
      </c>
      <c r="B52" s="143"/>
      <c r="C52" s="157" t="s">
        <v>249</v>
      </c>
      <c r="D52" s="218" t="n">
        <v>6558</v>
      </c>
      <c r="E52" s="218" t="n">
        <v>3380</v>
      </c>
      <c r="F52" s="218" t="n">
        <v>5324</v>
      </c>
      <c r="G52" s="218" t="n">
        <v>2168</v>
      </c>
      <c r="H52" s="218" t="n">
        <v>3971</v>
      </c>
      <c r="I52" s="218" t="n">
        <v>4247</v>
      </c>
      <c r="J52" s="218" t="n">
        <v>1576</v>
      </c>
      <c r="K52" s="218" t="n">
        <v>2738</v>
      </c>
      <c r="L52" s="218" t="n">
        <v>1215</v>
      </c>
      <c r="M52" s="218" t="n">
        <v>5358</v>
      </c>
      <c r="N52" s="218" t="n">
        <v>2184</v>
      </c>
      <c r="O52" s="218" t="n">
        <v>3461</v>
      </c>
      <c r="P52" s="219"/>
    </row>
    <row r="53" customFormat="false" ht="10.5" hidden="false" customHeight="true" outlineLevel="0" collapsed="false">
      <c r="A53" s="136" t="n">
        <f aca="false">IF(E53&lt;&gt;"",COUNTA($E$8:E53),"")</f>
        <v>40</v>
      </c>
      <c r="B53" s="143"/>
      <c r="C53" s="157" t="s">
        <v>250</v>
      </c>
      <c r="D53" s="218" t="n">
        <v>5667</v>
      </c>
      <c r="E53" s="218" t="n">
        <v>3262</v>
      </c>
      <c r="F53" s="218" t="n">
        <v>5254</v>
      </c>
      <c r="G53" s="218" t="n">
        <v>2016</v>
      </c>
      <c r="H53" s="218" t="n">
        <v>3811</v>
      </c>
      <c r="I53" s="218" t="n">
        <v>4342</v>
      </c>
      <c r="J53" s="218" t="n">
        <v>1696</v>
      </c>
      <c r="K53" s="218" t="n">
        <v>2626</v>
      </c>
      <c r="L53" s="218" t="n">
        <v>1071</v>
      </c>
      <c r="M53" s="218" t="n">
        <v>5001</v>
      </c>
      <c r="N53" s="218" t="n">
        <v>1920</v>
      </c>
      <c r="O53" s="218" t="n">
        <v>3510</v>
      </c>
      <c r="P53" s="219"/>
    </row>
    <row r="54" customFormat="false" ht="10.5" hidden="false" customHeight="true" outlineLevel="0" collapsed="false">
      <c r="A54" s="136" t="n">
        <f aca="false">IF(E54&lt;&gt;"",COUNTA($E$8:E54),"")</f>
        <v>41</v>
      </c>
      <c r="B54" s="143"/>
      <c r="C54" s="157" t="s">
        <v>251</v>
      </c>
      <c r="D54" s="218" t="n">
        <v>4504</v>
      </c>
      <c r="E54" s="218" t="n">
        <v>2797</v>
      </c>
      <c r="F54" s="218" t="n">
        <v>4742</v>
      </c>
      <c r="G54" s="218" t="n">
        <v>1845</v>
      </c>
      <c r="H54" s="218" t="n">
        <v>3322</v>
      </c>
      <c r="I54" s="218" t="n">
        <v>3673</v>
      </c>
      <c r="J54" s="218" t="n">
        <v>1448</v>
      </c>
      <c r="K54" s="218" t="n">
        <v>2161</v>
      </c>
      <c r="L54" s="218" t="n">
        <v>873</v>
      </c>
      <c r="M54" s="218" t="n">
        <v>4384</v>
      </c>
      <c r="N54" s="218" t="n">
        <v>1619</v>
      </c>
      <c r="O54" s="218" t="n">
        <v>3014</v>
      </c>
      <c r="P54" s="219"/>
    </row>
    <row r="55" customFormat="false" ht="10.5" hidden="false" customHeight="true" outlineLevel="0" collapsed="false">
      <c r="A55" s="136" t="n">
        <f aca="false">IF(E55&lt;&gt;"",COUNTA($E$8:E55),"")</f>
        <v>42</v>
      </c>
      <c r="B55" s="143"/>
      <c r="C55" s="157" t="s">
        <v>252</v>
      </c>
      <c r="D55" s="218" t="n">
        <v>4713</v>
      </c>
      <c r="E55" s="218" t="n">
        <v>3012</v>
      </c>
      <c r="F55" s="218" t="n">
        <v>5168</v>
      </c>
      <c r="G55" s="218" t="n">
        <v>1948</v>
      </c>
      <c r="H55" s="218" t="n">
        <v>3771</v>
      </c>
      <c r="I55" s="218" t="n">
        <v>4049</v>
      </c>
      <c r="J55" s="218" t="n">
        <v>1386</v>
      </c>
      <c r="K55" s="218" t="n">
        <v>2503</v>
      </c>
      <c r="L55" s="218" t="n">
        <v>949</v>
      </c>
      <c r="M55" s="218" t="n">
        <v>4707</v>
      </c>
      <c r="N55" s="218" t="n">
        <v>1685</v>
      </c>
      <c r="O55" s="218" t="n">
        <v>3690</v>
      </c>
      <c r="P55" s="219"/>
    </row>
    <row r="56" customFormat="false" ht="10.5" hidden="false" customHeight="true" outlineLevel="0" collapsed="false">
      <c r="A56" s="136" t="n">
        <f aca="false">IF(E56&lt;&gt;"",COUNTA($E$8:E56),"")</f>
        <v>43</v>
      </c>
      <c r="B56" s="143"/>
      <c r="C56" s="157" t="s">
        <v>253</v>
      </c>
      <c r="D56" s="218" t="n">
        <v>6122</v>
      </c>
      <c r="E56" s="218" t="n">
        <v>3920</v>
      </c>
      <c r="F56" s="218" t="n">
        <v>7101</v>
      </c>
      <c r="G56" s="218" t="n">
        <v>2665</v>
      </c>
      <c r="H56" s="218" t="n">
        <v>5194</v>
      </c>
      <c r="I56" s="218" t="n">
        <v>5708</v>
      </c>
      <c r="J56" s="218" t="n">
        <v>1948</v>
      </c>
      <c r="K56" s="218" t="n">
        <v>3395</v>
      </c>
      <c r="L56" s="218" t="n">
        <v>1274</v>
      </c>
      <c r="M56" s="218" t="n">
        <v>6156</v>
      </c>
      <c r="N56" s="218" t="n">
        <v>2155</v>
      </c>
      <c r="O56" s="218" t="n">
        <v>5081</v>
      </c>
      <c r="P56" s="219"/>
    </row>
    <row r="57" customFormat="false" ht="10.5" hidden="false" customHeight="true" outlineLevel="0" collapsed="false">
      <c r="A57" s="136" t="n">
        <f aca="false">IF(E57&lt;&gt;"",COUNTA($E$8:E57),"")</f>
        <v>44</v>
      </c>
      <c r="B57" s="143"/>
      <c r="C57" s="157" t="s">
        <v>254</v>
      </c>
      <c r="D57" s="218" t="n">
        <v>6258</v>
      </c>
      <c r="E57" s="218" t="n">
        <v>4241</v>
      </c>
      <c r="F57" s="218" t="n">
        <v>7943</v>
      </c>
      <c r="G57" s="218" t="n">
        <v>2951</v>
      </c>
      <c r="H57" s="218" t="n">
        <v>5632</v>
      </c>
      <c r="I57" s="218" t="n">
        <v>6253</v>
      </c>
      <c r="J57" s="218" t="n">
        <v>2140</v>
      </c>
      <c r="K57" s="218" t="n">
        <v>3529</v>
      </c>
      <c r="L57" s="218" t="n">
        <v>1382</v>
      </c>
      <c r="M57" s="218" t="n">
        <v>6951</v>
      </c>
      <c r="N57" s="218" t="n">
        <v>2188</v>
      </c>
      <c r="O57" s="218" t="n">
        <v>5394</v>
      </c>
      <c r="P57" s="219"/>
    </row>
    <row r="58" customFormat="false" ht="10.5" hidden="false" customHeight="true" outlineLevel="0" collapsed="false">
      <c r="A58" s="136" t="n">
        <f aca="false">IF(E58&lt;&gt;"",COUNTA($E$8:E58),"")</f>
        <v>45</v>
      </c>
      <c r="B58" s="143"/>
      <c r="C58" s="157" t="s">
        <v>220</v>
      </c>
      <c r="D58" s="218" t="n">
        <v>3865</v>
      </c>
      <c r="E58" s="218" t="n">
        <v>2616</v>
      </c>
      <c r="F58" s="218" t="n">
        <v>4696</v>
      </c>
      <c r="G58" s="218" t="n">
        <v>1866</v>
      </c>
      <c r="H58" s="218" t="n">
        <v>3111</v>
      </c>
      <c r="I58" s="218" t="n">
        <v>3560</v>
      </c>
      <c r="J58" s="218" t="n">
        <v>1243</v>
      </c>
      <c r="K58" s="218" t="n">
        <v>2091</v>
      </c>
      <c r="L58" s="218" t="n">
        <v>834</v>
      </c>
      <c r="M58" s="218" t="n">
        <v>3949</v>
      </c>
      <c r="N58" s="218" t="n">
        <v>1276</v>
      </c>
      <c r="O58" s="218" t="n">
        <v>2997</v>
      </c>
      <c r="P58" s="219"/>
    </row>
    <row r="59" customFormat="false" ht="10.5" hidden="false" customHeight="true" outlineLevel="0" collapsed="false">
      <c r="A59" s="136" t="n">
        <f aca="false">IF(E59&lt;&gt;"",COUNTA($E$8:E59),"")</f>
        <v>46</v>
      </c>
      <c r="B59" s="143"/>
      <c r="C59" s="157" t="s">
        <v>255</v>
      </c>
      <c r="D59" s="218" t="n">
        <v>276</v>
      </c>
      <c r="E59" s="218" t="n">
        <v>219</v>
      </c>
      <c r="F59" s="218" t="n">
        <v>284</v>
      </c>
      <c r="G59" s="218" t="n">
        <v>97</v>
      </c>
      <c r="H59" s="218" t="n">
        <v>233</v>
      </c>
      <c r="I59" s="218" t="n">
        <v>235</v>
      </c>
      <c r="J59" s="218" t="n">
        <v>69</v>
      </c>
      <c r="K59" s="218" t="n">
        <v>148</v>
      </c>
      <c r="L59" s="218" t="n">
        <v>55</v>
      </c>
      <c r="M59" s="218" t="n">
        <v>263</v>
      </c>
      <c r="N59" s="218" t="n">
        <v>79</v>
      </c>
      <c r="O59" s="218" t="n">
        <v>167</v>
      </c>
      <c r="P59" s="219"/>
    </row>
    <row r="60" customFormat="false" ht="11.45" hidden="false" customHeight="true" outlineLevel="0" collapsed="false">
      <c r="A60" s="172"/>
    </row>
    <row r="61" customFormat="false" ht="11.45" hidden="false" customHeight="true" outlineLevel="0" collapsed="false">
      <c r="C61" s="117"/>
      <c r="D61" s="169"/>
      <c r="E61" s="169"/>
      <c r="F61" s="169"/>
      <c r="G61" s="169"/>
      <c r="H61" s="169"/>
      <c r="I61" s="169"/>
      <c r="J61" s="169"/>
    </row>
    <row r="62" customFormat="false" ht="11.45" hidden="false" customHeight="true" outlineLevel="0" collapsed="false">
      <c r="C62" s="117"/>
      <c r="D62" s="169"/>
      <c r="E62" s="169"/>
      <c r="F62" s="169"/>
      <c r="G62" s="169"/>
      <c r="H62" s="169"/>
      <c r="I62" s="169"/>
      <c r="J62" s="169"/>
    </row>
    <row r="63" customFormat="false" ht="11.45" hidden="false" customHeight="true" outlineLevel="0" collapsed="false">
      <c r="D63" s="169"/>
      <c r="E63" s="169"/>
      <c r="F63" s="169"/>
      <c r="G63" s="169"/>
      <c r="H63" s="169"/>
      <c r="I63" s="169"/>
      <c r="J63" s="169"/>
    </row>
  </sheetData>
  <mergeCells count="24">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3:I33"/>
    <mergeCell ref="J33:O33"/>
    <mergeCell ref="D34:I34"/>
    <mergeCell ref="J34:O34"/>
  </mergeCells>
  <conditionalFormatting sqref="D33 D34:I34 D10:O32 D36:I36 D37:O59 D35:O35">
    <cfRule type="cellIs" priority="2" operator="between" aboveAverage="0" equalAverage="0" bottom="0" percent="0" rank="0" text="" dxfId="8">
      <formula>0.1</formula>
      <formula>2.9</formula>
    </cfRule>
  </conditionalFormatting>
  <conditionalFormatting sqref="J33 J34:O34 J36:O36">
    <cfRule type="cellIs" priority="3" operator="between" aboveAverage="0" equalAverage="0" bottom="0" percent="0" rank="0" text="" dxfId="9">
      <formula>0.1</formula>
      <formula>2.9</formula>
    </cfRule>
  </conditionalFormatting>
  <conditionalFormatting sqref="D8:O8">
    <cfRule type="cellIs" priority="4" operator="between" aboveAverage="0" equalAverage="0" bottom="0" percent="0" rank="0" text="" dxfId="10">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L8"/>
    </sheetView>
  </sheetViews>
  <sheetFormatPr defaultColWidth="11.41796875" defaultRowHeight="11.45" zeroHeight="false" outlineLevelRow="0" outlineLevelCol="0"/>
  <cols>
    <col collapsed="false" customWidth="true" hidden="false" outlineLevel="0" max="1" min="1" style="175" width="3.7"/>
    <col collapsed="false" customWidth="true" hidden="false" outlineLevel="0" max="2" min="2" style="220" width="9.7"/>
    <col collapsed="false" customWidth="true" hidden="false" outlineLevel="0" max="3" min="3" style="175" width="8.28"/>
    <col collapsed="false" customWidth="true" hidden="false" outlineLevel="0" max="4" min="4" style="175" width="7.28"/>
    <col collapsed="false" customWidth="true" hidden="false" outlineLevel="0" max="5" min="5" style="175" width="7.7"/>
    <col collapsed="false" customWidth="true" hidden="false" outlineLevel="0" max="7" min="6" style="175" width="7.28"/>
    <col collapsed="false" customWidth="true" hidden="false" outlineLevel="0" max="11" min="8" style="175" width="7.7"/>
    <col collapsed="false" customWidth="true" hidden="false" outlineLevel="0" max="12" min="12" style="175" width="9.7"/>
    <col collapsed="false" customWidth="true" hidden="false" outlineLevel="0" max="13" min="13" style="175" width="8.7"/>
    <col collapsed="false" customWidth="false" hidden="false" outlineLevel="0" max="257" min="14" style="175" width="11.42"/>
  </cols>
  <sheetData>
    <row r="1" customFormat="false" ht="54" hidden="false" customHeight="true" outlineLevel="0" collapsed="false">
      <c r="A1" s="221" t="s">
        <v>53</v>
      </c>
      <c r="B1" s="221"/>
      <c r="C1" s="222" t="s">
        <v>375</v>
      </c>
      <c r="D1" s="222"/>
      <c r="E1" s="222"/>
      <c r="F1" s="222"/>
      <c r="G1" s="222"/>
      <c r="H1" s="222"/>
      <c r="I1" s="222"/>
      <c r="J1" s="222"/>
      <c r="K1" s="222"/>
      <c r="L1" s="222"/>
    </row>
    <row r="2" customFormat="false" ht="11.45" hidden="false" customHeight="true" outlineLevel="0" collapsed="false">
      <c r="A2" s="194" t="s">
        <v>95</v>
      </c>
      <c r="B2" s="223" t="s">
        <v>376</v>
      </c>
      <c r="C2" s="123" t="s">
        <v>377</v>
      </c>
      <c r="D2" s="223" t="s">
        <v>233</v>
      </c>
      <c r="E2" s="223"/>
      <c r="F2" s="223"/>
      <c r="G2" s="223"/>
      <c r="H2" s="224" t="s">
        <v>378</v>
      </c>
      <c r="I2" s="224"/>
      <c r="J2" s="224"/>
      <c r="K2" s="224"/>
      <c r="L2" s="224"/>
    </row>
    <row r="3" customFormat="false" ht="11.45" hidden="false" customHeight="true" outlineLevel="0" collapsed="false">
      <c r="A3" s="194"/>
      <c r="B3" s="223"/>
      <c r="C3" s="123"/>
      <c r="D3" s="123" t="s">
        <v>101</v>
      </c>
      <c r="E3" s="123" t="s">
        <v>102</v>
      </c>
      <c r="F3" s="122" t="s">
        <v>261</v>
      </c>
      <c r="G3" s="122" t="s">
        <v>262</v>
      </c>
      <c r="H3" s="122" t="s">
        <v>379</v>
      </c>
      <c r="I3" s="122" t="s">
        <v>380</v>
      </c>
      <c r="J3" s="122" t="s">
        <v>381</v>
      </c>
      <c r="K3" s="122" t="s">
        <v>382</v>
      </c>
      <c r="L3" s="145" t="s">
        <v>383</v>
      </c>
    </row>
    <row r="4" customFormat="false" ht="11.45" hidden="false" customHeight="true" outlineLevel="0" collapsed="false">
      <c r="A4" s="194"/>
      <c r="B4" s="223"/>
      <c r="C4" s="123"/>
      <c r="D4" s="123"/>
      <c r="E4" s="123"/>
      <c r="F4" s="122"/>
      <c r="G4" s="122"/>
      <c r="H4" s="122"/>
      <c r="I4" s="122"/>
      <c r="J4" s="122"/>
      <c r="K4" s="122"/>
      <c r="L4" s="145"/>
    </row>
    <row r="5" customFormat="false" ht="11.45" hidden="false" customHeight="true" outlineLevel="0" collapsed="false">
      <c r="A5" s="194"/>
      <c r="B5" s="223"/>
      <c r="C5" s="123"/>
      <c r="D5" s="123"/>
      <c r="E5" s="123"/>
      <c r="F5" s="122"/>
      <c r="G5" s="122"/>
      <c r="H5" s="122"/>
      <c r="I5" s="122"/>
      <c r="J5" s="122"/>
      <c r="K5" s="122"/>
      <c r="L5" s="145"/>
    </row>
    <row r="6" customFormat="false" ht="11.45" hidden="false" customHeight="true" outlineLevel="0" collapsed="false">
      <c r="A6" s="194"/>
      <c r="B6" s="223"/>
      <c r="C6" s="123"/>
      <c r="D6" s="123"/>
      <c r="E6" s="123"/>
      <c r="F6" s="122"/>
      <c r="G6" s="122"/>
      <c r="H6" s="122"/>
      <c r="I6" s="122"/>
      <c r="J6" s="122"/>
      <c r="K6" s="122"/>
      <c r="L6" s="145"/>
    </row>
    <row r="7" s="229" customFormat="true" ht="11.45" hidden="false" customHeight="true" outlineLevel="0" collapsed="false">
      <c r="A7" s="225" t="n">
        <v>1</v>
      </c>
      <c r="B7" s="226" t="n">
        <v>2</v>
      </c>
      <c r="C7" s="226" t="n">
        <v>3</v>
      </c>
      <c r="D7" s="227" t="n">
        <v>4</v>
      </c>
      <c r="E7" s="226" t="n">
        <v>5</v>
      </c>
      <c r="F7" s="226" t="n">
        <v>6</v>
      </c>
      <c r="G7" s="227" t="n">
        <v>7</v>
      </c>
      <c r="H7" s="226" t="n">
        <v>8</v>
      </c>
      <c r="I7" s="226" t="n">
        <v>9</v>
      </c>
      <c r="J7" s="227" t="n">
        <v>10</v>
      </c>
      <c r="K7" s="226" t="n">
        <v>11</v>
      </c>
      <c r="L7" s="228" t="n">
        <v>12</v>
      </c>
    </row>
    <row r="8" customFormat="false" ht="24.95" hidden="false" customHeight="true" outlineLevel="0" collapsed="false">
      <c r="A8" s="230"/>
      <c r="B8" s="231"/>
      <c r="C8" s="232" t="s">
        <v>213</v>
      </c>
      <c r="D8" s="232"/>
      <c r="E8" s="232"/>
      <c r="F8" s="232"/>
      <c r="G8" s="232"/>
      <c r="H8" s="232"/>
      <c r="I8" s="232"/>
      <c r="J8" s="232"/>
      <c r="K8" s="232"/>
      <c r="L8" s="232"/>
    </row>
    <row r="9" customFormat="false" ht="11.45" hidden="false" customHeight="true" outlineLevel="0" collapsed="false">
      <c r="A9" s="136" t="n">
        <f aca="false">IF(B9&lt;&gt;"",COUNTA($B$9:B9),"")</f>
        <v>1</v>
      </c>
      <c r="B9" s="233" t="n">
        <v>39629</v>
      </c>
      <c r="C9" s="135" t="n">
        <v>528348</v>
      </c>
      <c r="D9" s="135" t="n">
        <v>269177</v>
      </c>
      <c r="E9" s="135" t="s">
        <v>19</v>
      </c>
      <c r="F9" s="135" t="n">
        <v>4391</v>
      </c>
      <c r="G9" s="135" t="n">
        <v>39521</v>
      </c>
      <c r="H9" s="135" t="n">
        <v>16983</v>
      </c>
      <c r="I9" s="135" t="n">
        <v>116095</v>
      </c>
      <c r="J9" s="135" t="n">
        <v>126737</v>
      </c>
      <c r="K9" s="135" t="n">
        <v>82406</v>
      </c>
      <c r="L9" s="135" t="n">
        <v>186097</v>
      </c>
      <c r="M9" s="234"/>
    </row>
    <row r="10" customFormat="false" ht="11.45" hidden="false" customHeight="true" outlineLevel="0" collapsed="false">
      <c r="A10" s="136" t="n">
        <f aca="false">IF(B10&lt;&gt;"",COUNTA($B$9:B10),"")</f>
        <v>2</v>
      </c>
      <c r="B10" s="233" t="n">
        <v>39994</v>
      </c>
      <c r="C10" s="135" t="n">
        <v>528916</v>
      </c>
      <c r="D10" s="135" t="n">
        <v>272792</v>
      </c>
      <c r="E10" s="135" t="s">
        <v>19</v>
      </c>
      <c r="F10" s="135" t="n">
        <v>4966</v>
      </c>
      <c r="G10" s="135" t="n">
        <v>36848</v>
      </c>
      <c r="H10" s="135" t="n">
        <v>16759</v>
      </c>
      <c r="I10" s="135" t="n">
        <v>114888</v>
      </c>
      <c r="J10" s="135" t="n">
        <v>127365</v>
      </c>
      <c r="K10" s="135" t="n">
        <v>83646</v>
      </c>
      <c r="L10" s="135" t="n">
        <v>186239</v>
      </c>
      <c r="M10" s="234"/>
    </row>
    <row r="11" customFormat="false" ht="11.45" hidden="false" customHeight="true" outlineLevel="0" collapsed="false">
      <c r="A11" s="136" t="n">
        <f aca="false">IF(B11&lt;&gt;"",COUNTA($B$9:B11),"")</f>
        <v>3</v>
      </c>
      <c r="B11" s="233" t="n">
        <v>40359</v>
      </c>
      <c r="C11" s="135" t="n">
        <v>533974</v>
      </c>
      <c r="D11" s="135" t="n">
        <v>274986</v>
      </c>
      <c r="E11" s="135" t="s">
        <v>19</v>
      </c>
      <c r="F11" s="135" t="n">
        <v>5306</v>
      </c>
      <c r="G11" s="135" t="n">
        <v>31844</v>
      </c>
      <c r="H11" s="135" t="n">
        <v>16600</v>
      </c>
      <c r="I11" s="135" t="n">
        <v>115425</v>
      </c>
      <c r="J11" s="135" t="n">
        <v>128774</v>
      </c>
      <c r="K11" s="135" t="n">
        <v>85351</v>
      </c>
      <c r="L11" s="135" t="n">
        <v>187812</v>
      </c>
      <c r="M11" s="234"/>
    </row>
    <row r="12" customFormat="false" ht="11.45" hidden="false" customHeight="true" outlineLevel="0" collapsed="false">
      <c r="A12" s="136" t="n">
        <f aca="false">IF(B12&lt;&gt;"",COUNTA($B$9:B12),"")</f>
        <v>4</v>
      </c>
      <c r="B12" s="233" t="n">
        <v>40724</v>
      </c>
      <c r="C12" s="135" t="n">
        <v>537751</v>
      </c>
      <c r="D12" s="135" t="n">
        <v>276697</v>
      </c>
      <c r="E12" s="135" t="n">
        <v>132747</v>
      </c>
      <c r="F12" s="135" t="n">
        <v>6205</v>
      </c>
      <c r="G12" s="135" t="n">
        <v>26946</v>
      </c>
      <c r="H12" s="135" t="n">
        <v>16653</v>
      </c>
      <c r="I12" s="135" t="n">
        <v>117843</v>
      </c>
      <c r="J12" s="135" t="n">
        <v>132290</v>
      </c>
      <c r="K12" s="135" t="n">
        <v>86624</v>
      </c>
      <c r="L12" s="135" t="n">
        <v>184334</v>
      </c>
      <c r="M12" s="234"/>
    </row>
    <row r="13" customFormat="false" ht="11.45" hidden="false" customHeight="true" outlineLevel="0" collapsed="false">
      <c r="A13" s="136" t="n">
        <f aca="false">IF(B13&lt;&gt;"",COUNTA($B$9:B13),"")</f>
        <v>5</v>
      </c>
      <c r="B13" s="233" t="n">
        <v>41090</v>
      </c>
      <c r="C13" s="135" t="n">
        <v>542493</v>
      </c>
      <c r="D13" s="135" t="n">
        <v>278845</v>
      </c>
      <c r="E13" s="135" t="n">
        <v>140694</v>
      </c>
      <c r="F13" s="135" t="n">
        <v>7590</v>
      </c>
      <c r="G13" s="135" t="n">
        <v>22961</v>
      </c>
      <c r="H13" s="135" t="n">
        <v>16716</v>
      </c>
      <c r="I13" s="135" t="n">
        <v>118931</v>
      </c>
      <c r="J13" s="135" t="n">
        <v>133809</v>
      </c>
      <c r="K13" s="135" t="n">
        <v>87634</v>
      </c>
      <c r="L13" s="135" t="n">
        <v>185398</v>
      </c>
      <c r="M13" s="234"/>
    </row>
    <row r="14" customFormat="false" ht="11.45" hidden="false" customHeight="true" outlineLevel="0" collapsed="false">
      <c r="A14" s="136" t="n">
        <f aca="false">IF(B14&lt;&gt;"",COUNTA($B$9:B14),"")</f>
        <v>6</v>
      </c>
      <c r="B14" s="233" t="n">
        <v>41455</v>
      </c>
      <c r="C14" s="135" t="n">
        <v>543571</v>
      </c>
      <c r="D14" s="135" t="n">
        <v>280255</v>
      </c>
      <c r="E14" s="135" t="n">
        <v>140440</v>
      </c>
      <c r="F14" s="135" t="n">
        <v>8806</v>
      </c>
      <c r="G14" s="135" t="n">
        <v>20874</v>
      </c>
      <c r="H14" s="135" t="n">
        <v>16811</v>
      </c>
      <c r="I14" s="135" t="n">
        <v>118691</v>
      </c>
      <c r="J14" s="135" t="n">
        <v>133416</v>
      </c>
      <c r="K14" s="135" t="n">
        <v>88186</v>
      </c>
      <c r="L14" s="135" t="n">
        <v>186464</v>
      </c>
      <c r="M14" s="234"/>
    </row>
    <row r="15" customFormat="false" ht="11.45" hidden="false" customHeight="true" outlineLevel="0" collapsed="false">
      <c r="A15" s="136" t="n">
        <f aca="false">IF(B15&lt;&gt;"",COUNTA($B$9:B15),"")</f>
        <v>7</v>
      </c>
      <c r="B15" s="233" t="n">
        <v>41820</v>
      </c>
      <c r="C15" s="135" t="n">
        <v>549500</v>
      </c>
      <c r="D15" s="135" t="n">
        <v>283548</v>
      </c>
      <c r="E15" s="135" t="n">
        <v>145940</v>
      </c>
      <c r="F15" s="135" t="n">
        <v>11575</v>
      </c>
      <c r="G15" s="135" t="n">
        <v>19848</v>
      </c>
      <c r="H15" s="135" t="n">
        <v>17221</v>
      </c>
      <c r="I15" s="135" t="n">
        <v>118546</v>
      </c>
      <c r="J15" s="135" t="n">
        <v>135218</v>
      </c>
      <c r="K15" s="135" t="n">
        <v>89769</v>
      </c>
      <c r="L15" s="135" t="n">
        <v>188745</v>
      </c>
      <c r="M15" s="234"/>
    </row>
    <row r="16" customFormat="false" ht="11.45" hidden="false" customHeight="true" outlineLevel="0" collapsed="false">
      <c r="A16" s="136" t="n">
        <f aca="false">IF(B16&lt;&gt;"",COUNTA($B$9:B16),"")</f>
        <v>8</v>
      </c>
      <c r="B16" s="233" t="n">
        <v>42185</v>
      </c>
      <c r="C16" s="135" t="n">
        <v>553845</v>
      </c>
      <c r="D16" s="135" t="n">
        <v>286053</v>
      </c>
      <c r="E16" s="135" t="n">
        <v>153588</v>
      </c>
      <c r="F16" s="135" t="n">
        <v>13550</v>
      </c>
      <c r="G16" s="135" t="n">
        <v>19317</v>
      </c>
      <c r="H16" s="135" t="n">
        <v>16903</v>
      </c>
      <c r="I16" s="135" t="n">
        <v>118852</v>
      </c>
      <c r="J16" s="135" t="n">
        <v>137822</v>
      </c>
      <c r="K16" s="135" t="n">
        <v>90668</v>
      </c>
      <c r="L16" s="135" t="n">
        <v>189599</v>
      </c>
      <c r="M16" s="234"/>
    </row>
    <row r="17" customFormat="false" ht="11.45" hidden="false" customHeight="true" outlineLevel="0" collapsed="false">
      <c r="A17" s="136" t="n">
        <f aca="false">IF(B17&lt;&gt;"",COUNTA($B$9:B17),"")</f>
        <v>9</v>
      </c>
      <c r="B17" s="233" t="n">
        <v>42551</v>
      </c>
      <c r="C17" s="235" t="n">
        <v>560372</v>
      </c>
      <c r="D17" s="235" t="n">
        <v>287594</v>
      </c>
      <c r="E17" s="235" t="n">
        <v>160354</v>
      </c>
      <c r="F17" s="235" t="n">
        <v>17092</v>
      </c>
      <c r="G17" s="235" t="n">
        <v>18904</v>
      </c>
      <c r="H17" s="235" t="n">
        <v>16394</v>
      </c>
      <c r="I17" s="235" t="n">
        <v>120663</v>
      </c>
      <c r="J17" s="235" t="n">
        <v>139341</v>
      </c>
      <c r="K17" s="235" t="n">
        <v>90751</v>
      </c>
      <c r="L17" s="235" t="n">
        <v>193221</v>
      </c>
      <c r="M17" s="234"/>
    </row>
    <row r="18" customFormat="false" ht="11.45" hidden="false" customHeight="true" outlineLevel="0" collapsed="false">
      <c r="A18" s="136" t="n">
        <f aca="false">IF(B18&lt;&gt;"",COUNTA($B$9:B18),"")</f>
        <v>10</v>
      </c>
      <c r="B18" s="233" t="n">
        <v>42916</v>
      </c>
      <c r="C18" s="235" t="n">
        <v>567650</v>
      </c>
      <c r="D18" s="235" t="n">
        <v>289888</v>
      </c>
      <c r="E18" s="235" t="n">
        <v>166271</v>
      </c>
      <c r="F18" s="235" t="n">
        <v>21131</v>
      </c>
      <c r="G18" s="235" t="n">
        <v>18976</v>
      </c>
      <c r="H18" s="235" t="n">
        <v>15980</v>
      </c>
      <c r="I18" s="235" t="n">
        <v>122274</v>
      </c>
      <c r="J18" s="235" t="n">
        <v>141474</v>
      </c>
      <c r="K18" s="235" t="n">
        <v>92312</v>
      </c>
      <c r="L18" s="235" t="n">
        <v>195606</v>
      </c>
      <c r="M18" s="234"/>
    </row>
    <row r="19" customFormat="false" ht="11.45" hidden="false" customHeight="true" outlineLevel="0" collapsed="false">
      <c r="A19" s="136" t="str">
        <f aca="false">IF(B19&lt;&gt;"",COUNTA($B$9:B19),"")</f>
        <v/>
      </c>
      <c r="B19" s="236"/>
      <c r="C19" s="135"/>
      <c r="D19" s="135"/>
      <c r="E19" s="135"/>
      <c r="F19" s="135"/>
      <c r="G19" s="135"/>
      <c r="H19" s="135"/>
      <c r="I19" s="135"/>
      <c r="J19" s="135"/>
      <c r="K19" s="135"/>
      <c r="L19" s="135"/>
      <c r="M19" s="234"/>
    </row>
    <row r="20" customFormat="false" ht="11.45" hidden="false" customHeight="true" outlineLevel="0" collapsed="false">
      <c r="A20" s="136" t="n">
        <f aca="false">IF(B20&lt;&gt;"",COUNTA($B$9:B20),"")</f>
        <v>11</v>
      </c>
      <c r="B20" s="233" t="n">
        <v>43190</v>
      </c>
      <c r="C20" s="235" t="n">
        <v>564209</v>
      </c>
      <c r="D20" s="235" t="n">
        <v>287434</v>
      </c>
      <c r="E20" s="235" t="n">
        <v>166480</v>
      </c>
      <c r="F20" s="235" t="n">
        <v>22604</v>
      </c>
      <c r="G20" s="235" t="n">
        <v>20730</v>
      </c>
      <c r="H20" s="235" t="n">
        <v>15343</v>
      </c>
      <c r="I20" s="235" t="n">
        <v>123076</v>
      </c>
      <c r="J20" s="235" t="n">
        <v>136014</v>
      </c>
      <c r="K20" s="235" t="n">
        <v>91607</v>
      </c>
      <c r="L20" s="235" t="n">
        <v>198163</v>
      </c>
      <c r="M20" s="234"/>
    </row>
    <row r="21" customFormat="false" ht="11.45" hidden="false" customHeight="true" outlineLevel="0" collapsed="false">
      <c r="A21" s="136" t="n">
        <f aca="false">IF(B21&lt;&gt;"",COUNTA($B$9:B21),"")</f>
        <v>12</v>
      </c>
      <c r="B21" s="233" t="n">
        <v>43281</v>
      </c>
      <c r="C21" s="135" t="n">
        <v>574586</v>
      </c>
      <c r="D21" s="135" t="n">
        <v>291693</v>
      </c>
      <c r="E21" s="135" t="n">
        <v>171652</v>
      </c>
      <c r="F21" s="135" t="n">
        <v>23974</v>
      </c>
      <c r="G21" s="135" t="n">
        <v>19185</v>
      </c>
      <c r="H21" s="135" t="n">
        <v>15938</v>
      </c>
      <c r="I21" s="135" t="n">
        <v>123430</v>
      </c>
      <c r="J21" s="135" t="n">
        <v>142579</v>
      </c>
      <c r="K21" s="135" t="n">
        <v>93747</v>
      </c>
      <c r="L21" s="135" t="n">
        <v>198885</v>
      </c>
      <c r="M21" s="234"/>
    </row>
    <row r="22" customFormat="false" ht="11.45" hidden="false" customHeight="true" outlineLevel="0" collapsed="false">
      <c r="A22" s="136" t="n">
        <f aca="false">IF(B22&lt;&gt;"",COUNTA($B$9:B22),"")</f>
        <v>13</v>
      </c>
      <c r="B22" s="233" t="n">
        <v>43373</v>
      </c>
      <c r="C22" s="235" t="n">
        <v>582309</v>
      </c>
      <c r="D22" s="235" t="n">
        <v>294690</v>
      </c>
      <c r="E22" s="235" t="n">
        <v>172793</v>
      </c>
      <c r="F22" s="235" t="n">
        <v>24334</v>
      </c>
      <c r="G22" s="235" t="n">
        <v>23715</v>
      </c>
      <c r="H22" s="235" t="n">
        <v>16301</v>
      </c>
      <c r="I22" s="235" t="n">
        <v>125597</v>
      </c>
      <c r="J22" s="235" t="n">
        <v>144128</v>
      </c>
      <c r="K22" s="235" t="n">
        <v>94766</v>
      </c>
      <c r="L22" s="235" t="n">
        <v>201508</v>
      </c>
      <c r="M22" s="234"/>
    </row>
    <row r="23" customFormat="false" ht="11.45" hidden="false" customHeight="true" outlineLevel="0" collapsed="false">
      <c r="A23" s="136" t="n">
        <f aca="false">IF(B23&lt;&gt;"",COUNTA($B$9:B23),"")</f>
        <v>14</v>
      </c>
      <c r="B23" s="233" t="n">
        <v>43465</v>
      </c>
      <c r="C23" s="235" t="n">
        <v>570839</v>
      </c>
      <c r="D23" s="235" t="n">
        <v>289463</v>
      </c>
      <c r="E23" s="235" t="n">
        <v>170165</v>
      </c>
      <c r="F23" s="235" t="n">
        <v>22990</v>
      </c>
      <c r="G23" s="235" t="n">
        <v>23181</v>
      </c>
      <c r="H23" s="235" t="n">
        <v>14861</v>
      </c>
      <c r="I23" s="235" t="n">
        <v>124238</v>
      </c>
      <c r="J23" s="235" t="n">
        <v>137747</v>
      </c>
      <c r="K23" s="235" t="n">
        <v>92734</v>
      </c>
      <c r="L23" s="235" t="n">
        <v>201252</v>
      </c>
      <c r="M23" s="234"/>
    </row>
    <row r="24" customFormat="false" ht="11.45" hidden="false" customHeight="true" outlineLevel="0" collapsed="false">
      <c r="A24" s="136" t="str">
        <f aca="false">IF(B24&lt;&gt;"",COUNTA($B$9:B24),"")</f>
        <v/>
      </c>
      <c r="B24" s="236"/>
      <c r="C24" s="135"/>
      <c r="D24" s="135"/>
      <c r="E24" s="135"/>
      <c r="F24" s="135"/>
      <c r="G24" s="135"/>
      <c r="H24" s="135"/>
      <c r="I24" s="135"/>
      <c r="J24" s="135"/>
      <c r="K24" s="135"/>
      <c r="L24" s="135"/>
      <c r="M24" s="234"/>
    </row>
    <row r="25" customFormat="false" ht="11.45" hidden="false" customHeight="true" outlineLevel="0" collapsed="false">
      <c r="A25" s="136" t="n">
        <f aca="false">IF(B25&lt;&gt;"",COUNTA($B$9:B25),"")</f>
        <v>15</v>
      </c>
      <c r="B25" s="233" t="n">
        <v>43555</v>
      </c>
      <c r="C25" s="235" t="n">
        <v>569475</v>
      </c>
      <c r="D25" s="235" t="n">
        <v>288302</v>
      </c>
      <c r="E25" s="235" t="n">
        <v>169885</v>
      </c>
      <c r="F25" s="235" t="n">
        <v>23467</v>
      </c>
      <c r="G25" s="235" t="n">
        <v>21355</v>
      </c>
      <c r="H25" s="235" t="n">
        <v>15166</v>
      </c>
      <c r="I25" s="235" t="n">
        <v>124663</v>
      </c>
      <c r="J25" s="235" t="n">
        <v>137107</v>
      </c>
      <c r="K25" s="235" t="n">
        <v>92380</v>
      </c>
      <c r="L25" s="235" t="n">
        <v>200150</v>
      </c>
      <c r="M25" s="234"/>
    </row>
    <row r="26" customFormat="false" ht="11.45" hidden="false" customHeight="true" outlineLevel="0" collapsed="false">
      <c r="A26" s="136" t="n">
        <f aca="false">IF(B26&lt;&gt;"",COUNTA($B$9:B26),"")</f>
        <v>16</v>
      </c>
      <c r="B26" s="233" t="n">
        <v>43646</v>
      </c>
      <c r="C26" s="135" t="s">
        <v>384</v>
      </c>
      <c r="D26" s="135" t="s">
        <v>384</v>
      </c>
      <c r="E26" s="135" t="s">
        <v>384</v>
      </c>
      <c r="F26" s="135" t="s">
        <v>384</v>
      </c>
      <c r="G26" s="135" t="s">
        <v>384</v>
      </c>
      <c r="H26" s="135" t="s">
        <v>384</v>
      </c>
      <c r="I26" s="135" t="s">
        <v>384</v>
      </c>
      <c r="J26" s="135" t="s">
        <v>384</v>
      </c>
      <c r="K26" s="135" t="s">
        <v>384</v>
      </c>
      <c r="L26" s="135" t="s">
        <v>384</v>
      </c>
    </row>
    <row r="27" customFormat="false" ht="11.45" hidden="false" customHeight="true" outlineLevel="0" collapsed="false">
      <c r="A27" s="136" t="n">
        <f aca="false">IF(B27&lt;&gt;"",COUNTA($B$9:B27),"")</f>
        <v>17</v>
      </c>
      <c r="B27" s="233" t="n">
        <v>43738</v>
      </c>
      <c r="C27" s="135" t="s">
        <v>384</v>
      </c>
      <c r="D27" s="135" t="s">
        <v>384</v>
      </c>
      <c r="E27" s="135" t="s">
        <v>384</v>
      </c>
      <c r="F27" s="135" t="s">
        <v>384</v>
      </c>
      <c r="G27" s="135" t="s">
        <v>384</v>
      </c>
      <c r="H27" s="135" t="s">
        <v>384</v>
      </c>
      <c r="I27" s="135" t="s">
        <v>384</v>
      </c>
      <c r="J27" s="135" t="s">
        <v>384</v>
      </c>
      <c r="K27" s="135" t="s">
        <v>384</v>
      </c>
      <c r="L27" s="135" t="s">
        <v>384</v>
      </c>
    </row>
    <row r="28" customFormat="false" ht="11.45" hidden="false" customHeight="true" outlineLevel="0" collapsed="false">
      <c r="A28" s="136" t="n">
        <f aca="false">IF(B28&lt;&gt;"",COUNTA($B$9:B28),"")</f>
        <v>18</v>
      </c>
      <c r="B28" s="233" t="n">
        <v>43830</v>
      </c>
      <c r="C28" s="135" t="s">
        <v>384</v>
      </c>
      <c r="D28" s="135" t="s">
        <v>384</v>
      </c>
      <c r="E28" s="135" t="s">
        <v>384</v>
      </c>
      <c r="F28" s="135" t="s">
        <v>384</v>
      </c>
      <c r="G28" s="135" t="s">
        <v>384</v>
      </c>
      <c r="H28" s="135" t="s">
        <v>384</v>
      </c>
      <c r="I28" s="135" t="s">
        <v>384</v>
      </c>
      <c r="J28" s="135" t="s">
        <v>384</v>
      </c>
      <c r="K28" s="135" t="s">
        <v>384</v>
      </c>
      <c r="L28" s="135" t="s">
        <v>384</v>
      </c>
    </row>
    <row r="29" customFormat="false" ht="24.95" hidden="false" customHeight="true" outlineLevel="0" collapsed="false">
      <c r="A29" s="136" t="str">
        <f aca="false">IF(B29&lt;&gt;"",COUNTA($B$9:B29),"")</f>
        <v/>
      </c>
      <c r="B29" s="237"/>
      <c r="C29" s="208" t="s">
        <v>385</v>
      </c>
      <c r="D29" s="208"/>
      <c r="E29" s="208"/>
      <c r="F29" s="208"/>
      <c r="G29" s="208"/>
      <c r="H29" s="208"/>
      <c r="I29" s="208"/>
      <c r="J29" s="208"/>
      <c r="K29" s="208"/>
      <c r="L29" s="208"/>
    </row>
    <row r="30" customFormat="false" ht="11.45" hidden="false" customHeight="true" outlineLevel="0" collapsed="false">
      <c r="A30" s="136" t="n">
        <f aca="false">IF(B30&lt;&gt;"",COUNTA($B$9:B30),"")</f>
        <v>19</v>
      </c>
      <c r="B30" s="233" t="n">
        <v>39629</v>
      </c>
      <c r="C30" s="238" t="n">
        <v>1.9345154836</v>
      </c>
      <c r="D30" s="238" t="n">
        <v>1.9833902903</v>
      </c>
      <c r="E30" s="238" t="s">
        <v>19</v>
      </c>
      <c r="F30" s="238" t="n">
        <v>9.9399098648</v>
      </c>
      <c r="G30" s="238" t="n">
        <v>-2.2459125875</v>
      </c>
      <c r="H30" s="238" t="n">
        <v>3.7509927302</v>
      </c>
      <c r="I30" s="238" t="n">
        <v>1.7582764333</v>
      </c>
      <c r="J30" s="238" t="n">
        <v>2.0673270516</v>
      </c>
      <c r="K30" s="238" t="n">
        <v>4.6584876426</v>
      </c>
      <c r="L30" s="238" t="n">
        <v>0.6305054318</v>
      </c>
      <c r="M30" s="239"/>
    </row>
    <row r="31" customFormat="false" ht="11.45" hidden="false" customHeight="true" outlineLevel="0" collapsed="false">
      <c r="A31" s="136" t="n">
        <f aca="false">IF(B31&lt;&gt;"",COUNTA($B$9:B31),"")</f>
        <v>20</v>
      </c>
      <c r="B31" s="233" t="n">
        <v>39994</v>
      </c>
      <c r="C31" s="238" t="n">
        <v>0.1075049021</v>
      </c>
      <c r="D31" s="238" t="n">
        <v>1.3429824985</v>
      </c>
      <c r="E31" s="238" t="s">
        <v>19</v>
      </c>
      <c r="F31" s="238" t="n">
        <v>13.0949669779</v>
      </c>
      <c r="G31" s="238" t="n">
        <v>-6.7634928266</v>
      </c>
      <c r="H31" s="238" t="n">
        <v>-1.3189660248</v>
      </c>
      <c r="I31" s="238" t="n">
        <v>-1.0396657909</v>
      </c>
      <c r="J31" s="238" t="n">
        <v>0.4955143328</v>
      </c>
      <c r="K31" s="238" t="n">
        <v>1.5047448001</v>
      </c>
      <c r="L31" s="238" t="n">
        <v>0.0763042929</v>
      </c>
      <c r="M31" s="239"/>
    </row>
    <row r="32" customFormat="false" ht="11.45" hidden="false" customHeight="true" outlineLevel="0" collapsed="false">
      <c r="A32" s="136" t="n">
        <f aca="false">IF(B32&lt;&gt;"",COUNTA($B$9:B32),"")</f>
        <v>21</v>
      </c>
      <c r="B32" s="233" t="n">
        <v>40359</v>
      </c>
      <c r="C32" s="238" t="n">
        <v>0.9562955176</v>
      </c>
      <c r="D32" s="238" t="n">
        <v>0.8042757852</v>
      </c>
      <c r="E32" s="238" t="s">
        <v>19</v>
      </c>
      <c r="F32" s="238" t="n">
        <v>6.8465565848</v>
      </c>
      <c r="G32" s="238" t="n">
        <v>-13.5801128962</v>
      </c>
      <c r="H32" s="238" t="n">
        <v>-0.9487439585</v>
      </c>
      <c r="I32" s="238" t="n">
        <v>0.4674117401</v>
      </c>
      <c r="J32" s="238" t="n">
        <v>1.1062693833</v>
      </c>
      <c r="K32" s="238" t="n">
        <v>2.0383521029</v>
      </c>
      <c r="L32" s="238" t="n">
        <v>0.8446136416</v>
      </c>
      <c r="M32" s="239"/>
    </row>
    <row r="33" customFormat="false" ht="11.45" hidden="false" customHeight="true" outlineLevel="0" collapsed="false">
      <c r="A33" s="136" t="n">
        <f aca="false">IF(B33&lt;&gt;"",COUNTA($B$9:B33),"")</f>
        <v>22</v>
      </c>
      <c r="B33" s="233" t="n">
        <v>40724</v>
      </c>
      <c r="C33" s="238" t="n">
        <v>0.7073378105</v>
      </c>
      <c r="D33" s="238" t="n">
        <v>0.6222134945</v>
      </c>
      <c r="E33" s="238" t="s">
        <v>19</v>
      </c>
      <c r="F33" s="238" t="n">
        <v>16.9430833019</v>
      </c>
      <c r="G33" s="238" t="n">
        <v>-15.3812335134</v>
      </c>
      <c r="H33" s="238" t="n">
        <v>0.3192771084</v>
      </c>
      <c r="I33" s="238" t="n">
        <v>2.0948667966</v>
      </c>
      <c r="J33" s="238" t="n">
        <v>2.7303648252</v>
      </c>
      <c r="K33" s="238" t="n">
        <v>1.4914880904</v>
      </c>
      <c r="L33" s="238" t="n">
        <v>-1.8518518519</v>
      </c>
      <c r="M33" s="239"/>
    </row>
    <row r="34" customFormat="false" ht="11.45" hidden="false" customHeight="true" outlineLevel="0" collapsed="false">
      <c r="A34" s="136" t="n">
        <f aca="false">IF(B34&lt;&gt;"",COUNTA($B$9:B34),"")</f>
        <v>23</v>
      </c>
      <c r="B34" s="233" t="n">
        <v>41090</v>
      </c>
      <c r="C34" s="238" t="n">
        <v>0.8818207683</v>
      </c>
      <c r="D34" s="238" t="n">
        <v>0.7763004297</v>
      </c>
      <c r="E34" s="238" t="n">
        <v>5.9865759678</v>
      </c>
      <c r="F34" s="238" t="n">
        <v>22.3207091056</v>
      </c>
      <c r="G34" s="238" t="n">
        <v>-14.7888369331</v>
      </c>
      <c r="H34" s="238" t="n">
        <v>0.3783102144</v>
      </c>
      <c r="I34" s="238" t="n">
        <v>0.9232623066</v>
      </c>
      <c r="J34" s="238" t="n">
        <v>1.1482349384</v>
      </c>
      <c r="K34" s="238" t="n">
        <v>1.1659586258</v>
      </c>
      <c r="L34" s="238" t="n">
        <v>0.5772131023</v>
      </c>
      <c r="M34" s="239"/>
    </row>
    <row r="35" customFormat="false" ht="11.45" hidden="false" customHeight="true" outlineLevel="0" collapsed="false">
      <c r="A35" s="136" t="n">
        <f aca="false">IF(B35&lt;&gt;"",COUNTA($B$9:B35),"")</f>
        <v>24</v>
      </c>
      <c r="B35" s="233" t="n">
        <v>41455</v>
      </c>
      <c r="C35" s="238" t="n">
        <v>0.1987122414</v>
      </c>
      <c r="D35" s="238" t="n">
        <v>0.5056572648</v>
      </c>
      <c r="E35" s="238" t="n">
        <v>-0.1805336404</v>
      </c>
      <c r="F35" s="238" t="n">
        <v>16.0210803689</v>
      </c>
      <c r="G35" s="238" t="n">
        <v>-9.0893253778</v>
      </c>
      <c r="H35" s="238" t="n">
        <v>0.5683177794</v>
      </c>
      <c r="I35" s="238" t="n">
        <v>-0.201797681</v>
      </c>
      <c r="J35" s="238" t="n">
        <v>-0.2937022173</v>
      </c>
      <c r="K35" s="238" t="n">
        <v>0.6298925075</v>
      </c>
      <c r="L35" s="238" t="n">
        <v>0.5749792339</v>
      </c>
      <c r="M35" s="239"/>
    </row>
    <row r="36" customFormat="false" ht="11.45" hidden="false" customHeight="true" outlineLevel="0" collapsed="false">
      <c r="A36" s="136" t="n">
        <f aca="false">IF(B36&lt;&gt;"",COUNTA($B$9:B36),"")</f>
        <v>25</v>
      </c>
      <c r="B36" s="233" t="n">
        <v>41820</v>
      </c>
      <c r="C36" s="238" t="n">
        <v>1.0907498744</v>
      </c>
      <c r="D36" s="238" t="n">
        <v>1.1750013381</v>
      </c>
      <c r="E36" s="238" t="n">
        <v>3.9162631729</v>
      </c>
      <c r="F36" s="238" t="n">
        <v>31.4444696798</v>
      </c>
      <c r="G36" s="238" t="n">
        <v>-4.9152055188</v>
      </c>
      <c r="H36" s="238" t="n">
        <v>2.4388793052</v>
      </c>
      <c r="I36" s="238" t="n">
        <v>-0.1221659604</v>
      </c>
      <c r="J36" s="238" t="n">
        <v>1.3506625892</v>
      </c>
      <c r="K36" s="238" t="n">
        <v>1.7950695122</v>
      </c>
      <c r="L36" s="238" t="n">
        <v>1.2232924318</v>
      </c>
      <c r="M36" s="239"/>
    </row>
    <row r="37" customFormat="false" ht="11.45" hidden="false" customHeight="true" outlineLevel="0" collapsed="false">
      <c r="A37" s="136" t="n">
        <f aca="false">IF(B37&lt;&gt;"",COUNTA($B$9:B37),"")</f>
        <v>26</v>
      </c>
      <c r="B37" s="233" t="n">
        <v>42185</v>
      </c>
      <c r="C37" s="238" t="n">
        <v>0.7907188353</v>
      </c>
      <c r="D37" s="238" t="n">
        <v>0.883448305</v>
      </c>
      <c r="E37" s="238" t="n">
        <v>5.2405097985</v>
      </c>
      <c r="F37" s="238" t="n">
        <v>17.0626349892</v>
      </c>
      <c r="G37" s="238" t="n">
        <v>-2.6753325272</v>
      </c>
      <c r="H37" s="238" t="n">
        <v>-1.8465826607</v>
      </c>
      <c r="I37" s="238" t="n">
        <v>0.2581276467</v>
      </c>
      <c r="J37" s="238" t="n">
        <v>1.9257791122</v>
      </c>
      <c r="K37" s="238" t="n">
        <v>1.0014593011</v>
      </c>
      <c r="L37" s="238" t="n">
        <v>0.4524623169</v>
      </c>
      <c r="M37" s="239"/>
    </row>
    <row r="38" customFormat="false" ht="11.45" hidden="false" customHeight="true" outlineLevel="0" collapsed="false">
      <c r="A38" s="136" t="n">
        <f aca="false">IF(B38&lt;&gt;"",COUNTA($B$9:B38),"")</f>
        <v>27</v>
      </c>
      <c r="B38" s="233" t="n">
        <v>42551</v>
      </c>
      <c r="C38" s="240" t="n">
        <v>1.1784885663</v>
      </c>
      <c r="D38" s="240" t="n">
        <v>0.5387113577</v>
      </c>
      <c r="E38" s="240" t="n">
        <v>4.4052920801</v>
      </c>
      <c r="F38" s="240" t="n">
        <v>26.1402214022</v>
      </c>
      <c r="G38" s="240" t="n">
        <v>-2.138013149</v>
      </c>
      <c r="H38" s="240" t="n">
        <v>-3.0112997693</v>
      </c>
      <c r="I38" s="240" t="n">
        <v>1.5237438158</v>
      </c>
      <c r="J38" s="240" t="n">
        <v>1.1021462466</v>
      </c>
      <c r="K38" s="240" t="n">
        <v>0.0915427714</v>
      </c>
      <c r="L38" s="240" t="n">
        <v>1.9103476284</v>
      </c>
      <c r="M38" s="239"/>
    </row>
    <row r="39" customFormat="false" ht="11.45" hidden="false" customHeight="true" outlineLevel="0" collapsed="false">
      <c r="A39" s="136" t="n">
        <f aca="false">IF(B39&lt;&gt;"",COUNTA($B$9:B39),"")</f>
        <v>28</v>
      </c>
      <c r="B39" s="233" t="n">
        <v>42916</v>
      </c>
      <c r="C39" s="240" t="n">
        <v>1.2987800961</v>
      </c>
      <c r="D39" s="240" t="n">
        <v>0.7976522459</v>
      </c>
      <c r="E39" s="240" t="n">
        <v>3.6899609614</v>
      </c>
      <c r="F39" s="240" t="n">
        <v>23.6309384507</v>
      </c>
      <c r="G39" s="240" t="n">
        <v>0.3808717732</v>
      </c>
      <c r="H39" s="240" t="n">
        <v>-2.5253141393</v>
      </c>
      <c r="I39" s="240" t="n">
        <v>1.335123443</v>
      </c>
      <c r="J39" s="240" t="n">
        <v>1.5307770147</v>
      </c>
      <c r="K39" s="240" t="n">
        <v>1.7200912387</v>
      </c>
      <c r="L39" s="240" t="n">
        <v>1.2343378825</v>
      </c>
      <c r="M39" s="239"/>
    </row>
    <row r="40" customFormat="false" ht="11.45" hidden="false" customHeight="true" outlineLevel="0" collapsed="false">
      <c r="A40" s="136" t="str">
        <f aca="false">IF(B40&lt;&gt;"",COUNTA($B$9:B40),"")</f>
        <v/>
      </c>
      <c r="B40" s="236"/>
      <c r="C40" s="238"/>
      <c r="D40" s="238"/>
      <c r="E40" s="238"/>
      <c r="F40" s="238"/>
      <c r="G40" s="238"/>
      <c r="H40" s="238"/>
      <c r="I40" s="238"/>
      <c r="J40" s="238"/>
      <c r="K40" s="238"/>
      <c r="L40" s="238"/>
      <c r="M40" s="239"/>
    </row>
    <row r="41" customFormat="false" ht="11.45" hidden="false" customHeight="true" outlineLevel="0" collapsed="false">
      <c r="A41" s="136" t="n">
        <f aca="false">IF(B41&lt;&gt;"",COUNTA($B$9:B41),"")</f>
        <v>29</v>
      </c>
      <c r="B41" s="233" t="n">
        <v>43190</v>
      </c>
      <c r="C41" s="240" t="n">
        <v>1.7324166383</v>
      </c>
      <c r="D41" s="240" t="n">
        <v>1.1824342163</v>
      </c>
      <c r="E41" s="240" t="n">
        <v>3.9285335264</v>
      </c>
      <c r="F41" s="240" t="n">
        <v>21.9267490156</v>
      </c>
      <c r="G41" s="240" t="n">
        <v>1.9374508261</v>
      </c>
      <c r="H41" s="240" t="n">
        <v>-0.6218019302</v>
      </c>
      <c r="I41" s="240" t="n">
        <v>2.0183851261</v>
      </c>
      <c r="J41" s="240" t="n">
        <v>1.8472897182</v>
      </c>
      <c r="K41" s="240" t="n">
        <v>1.2612473194</v>
      </c>
      <c r="L41" s="240" t="n">
        <v>1.880671448</v>
      </c>
      <c r="M41" s="239"/>
    </row>
    <row r="42" customFormat="false" ht="11.45" hidden="false" customHeight="true" outlineLevel="0" collapsed="false">
      <c r="A42" s="136" t="n">
        <f aca="false">IF(B42&lt;&gt;"",COUNTA($B$9:B42),"")</f>
        <v>30</v>
      </c>
      <c r="B42" s="233" t="n">
        <v>43281</v>
      </c>
      <c r="C42" s="240" t="n">
        <v>1.2218796794</v>
      </c>
      <c r="D42" s="240" t="n">
        <v>0.6226542665</v>
      </c>
      <c r="E42" s="240" t="n">
        <v>3.2362829357</v>
      </c>
      <c r="F42" s="240" t="n">
        <v>13.4541668638</v>
      </c>
      <c r="G42" s="240" t="n">
        <v>1.101391231</v>
      </c>
      <c r="H42" s="240" t="n">
        <v>-0.2628285357</v>
      </c>
      <c r="I42" s="240" t="n">
        <v>0.9454176685</v>
      </c>
      <c r="J42" s="240" t="n">
        <v>0.7810622447</v>
      </c>
      <c r="K42" s="240" t="n">
        <v>1.5545107895</v>
      </c>
      <c r="L42" s="240" t="n">
        <v>1.676328947</v>
      </c>
      <c r="M42" s="239"/>
    </row>
    <row r="43" customFormat="false" ht="11.45" hidden="false" customHeight="true" outlineLevel="0" collapsed="false">
      <c r="A43" s="136" t="n">
        <f aca="false">IF(B43&lt;&gt;"",COUNTA($B$9:B43),"")</f>
        <v>31</v>
      </c>
      <c r="B43" s="233" t="n">
        <v>43373</v>
      </c>
      <c r="C43" s="240" t="n">
        <v>1.0547853205</v>
      </c>
      <c r="D43" s="240" t="n">
        <v>0.5761052826</v>
      </c>
      <c r="E43" s="240" t="n">
        <v>2.596484978</v>
      </c>
      <c r="F43" s="240" t="n">
        <v>7.9304532955</v>
      </c>
      <c r="G43" s="240" t="n">
        <v>2.9520295203</v>
      </c>
      <c r="H43" s="240" t="n">
        <v>-1.8780473123</v>
      </c>
      <c r="I43" s="240" t="n">
        <v>1.1679702288</v>
      </c>
      <c r="J43" s="240" t="n">
        <v>0.8113703766</v>
      </c>
      <c r="K43" s="240" t="n">
        <v>0.7420164137</v>
      </c>
      <c r="L43" s="240" t="n">
        <v>1.5506649667</v>
      </c>
      <c r="M43" s="239"/>
    </row>
    <row r="44" customFormat="false" ht="11.45" hidden="false" customHeight="true" outlineLevel="0" collapsed="false">
      <c r="A44" s="136" t="n">
        <f aca="false">IF(B44&lt;&gt;"",COUNTA($B$9:B44),"")</f>
        <v>32</v>
      </c>
      <c r="B44" s="233" t="n">
        <v>43465</v>
      </c>
      <c r="C44" s="240" t="n">
        <v>1.1345859133</v>
      </c>
      <c r="D44" s="240" t="n">
        <v>0.5418491645</v>
      </c>
      <c r="E44" s="240" t="n">
        <v>2.6828547119</v>
      </c>
      <c r="F44" s="240" t="n">
        <v>7.1994777581</v>
      </c>
      <c r="G44" s="240" t="n">
        <v>2.5072963651</v>
      </c>
      <c r="H44" s="240" t="n">
        <v>-1.3279330722</v>
      </c>
      <c r="I44" s="240" t="n">
        <v>1.3542397494</v>
      </c>
      <c r="J44" s="240" t="n">
        <v>0.9024649306</v>
      </c>
      <c r="K44" s="240" t="n">
        <v>0.6894754558</v>
      </c>
      <c r="L44" s="240" t="n">
        <v>1.551643228</v>
      </c>
      <c r="M44" s="239"/>
    </row>
    <row r="45" customFormat="false" ht="11.45" hidden="false" customHeight="true" outlineLevel="0" collapsed="false">
      <c r="A45" s="136" t="str">
        <f aca="false">IF(B45&lt;&gt;"",COUNTA($B$9:B45),"")</f>
        <v/>
      </c>
      <c r="B45" s="236"/>
      <c r="C45" s="238"/>
      <c r="D45" s="238"/>
      <c r="E45" s="238"/>
      <c r="F45" s="238"/>
      <c r="G45" s="238"/>
      <c r="H45" s="238"/>
      <c r="I45" s="238"/>
      <c r="J45" s="238"/>
      <c r="K45" s="238"/>
      <c r="L45" s="238"/>
      <c r="M45" s="239"/>
    </row>
    <row r="46" customFormat="false" ht="11.45" hidden="false" customHeight="true" outlineLevel="0" collapsed="false">
      <c r="A46" s="136" t="n">
        <f aca="false">IF(B46&lt;&gt;"",COUNTA($B$9:B46),"")</f>
        <v>33</v>
      </c>
      <c r="B46" s="233" t="n">
        <v>43555</v>
      </c>
      <c r="C46" s="240" t="n">
        <v>0.9333420771</v>
      </c>
      <c r="D46" s="240" t="n">
        <v>0.3019823681</v>
      </c>
      <c r="E46" s="240" t="n">
        <v>2.0452907256</v>
      </c>
      <c r="F46" s="240" t="n">
        <v>3.8179083348</v>
      </c>
      <c r="G46" s="240" t="n">
        <v>3.0149541727</v>
      </c>
      <c r="H46" s="240" t="n">
        <v>-1.1536205436</v>
      </c>
      <c r="I46" s="240" t="n">
        <v>1.2894471709</v>
      </c>
      <c r="J46" s="240" t="n">
        <v>0.8035937477</v>
      </c>
      <c r="K46" s="240" t="n">
        <v>0.8438219787</v>
      </c>
      <c r="L46" s="240" t="n">
        <v>1.0027098903</v>
      </c>
    </row>
    <row r="47" customFormat="false" ht="11.45" hidden="false" customHeight="true" outlineLevel="0" collapsed="false">
      <c r="A47" s="136" t="n">
        <f aca="false">IF(B47&lt;&gt;"",COUNTA($B$9:B47),"")</f>
        <v>34</v>
      </c>
      <c r="B47" s="233" t="n">
        <v>43646</v>
      </c>
      <c r="C47" s="135" t="s">
        <v>384</v>
      </c>
      <c r="D47" s="135" t="s">
        <v>384</v>
      </c>
      <c r="E47" s="135" t="s">
        <v>384</v>
      </c>
      <c r="F47" s="135" t="s">
        <v>384</v>
      </c>
      <c r="G47" s="135" t="s">
        <v>384</v>
      </c>
      <c r="H47" s="135" t="s">
        <v>384</v>
      </c>
      <c r="I47" s="135" t="s">
        <v>384</v>
      </c>
      <c r="J47" s="135" t="s">
        <v>384</v>
      </c>
      <c r="K47" s="135" t="s">
        <v>384</v>
      </c>
      <c r="L47" s="135" t="s">
        <v>384</v>
      </c>
    </row>
    <row r="48" customFormat="false" ht="11.45" hidden="false" customHeight="true" outlineLevel="0" collapsed="false">
      <c r="A48" s="136" t="n">
        <f aca="false">IF(B48&lt;&gt;"",COUNTA($B$9:B48),"")</f>
        <v>35</v>
      </c>
      <c r="B48" s="233" t="n">
        <v>43738</v>
      </c>
      <c r="C48" s="135" t="s">
        <v>384</v>
      </c>
      <c r="D48" s="135" t="s">
        <v>384</v>
      </c>
      <c r="E48" s="135" t="s">
        <v>384</v>
      </c>
      <c r="F48" s="135" t="s">
        <v>384</v>
      </c>
      <c r="G48" s="135" t="s">
        <v>384</v>
      </c>
      <c r="H48" s="135" t="s">
        <v>384</v>
      </c>
      <c r="I48" s="135" t="s">
        <v>384</v>
      </c>
      <c r="J48" s="135" t="s">
        <v>384</v>
      </c>
      <c r="K48" s="135" t="s">
        <v>384</v>
      </c>
      <c r="L48" s="135" t="s">
        <v>384</v>
      </c>
    </row>
    <row r="49" customFormat="false" ht="11.45" hidden="false" customHeight="true" outlineLevel="0" collapsed="false">
      <c r="A49" s="136" t="n">
        <f aca="false">IF(B49&lt;&gt;"",COUNTA($B$9:B49),"")</f>
        <v>36</v>
      </c>
      <c r="B49" s="233" t="n">
        <v>43830</v>
      </c>
      <c r="C49" s="135" t="s">
        <v>384</v>
      </c>
      <c r="D49" s="135" t="s">
        <v>384</v>
      </c>
      <c r="E49" s="135" t="s">
        <v>384</v>
      </c>
      <c r="F49" s="135" t="s">
        <v>384</v>
      </c>
      <c r="G49" s="135" t="s">
        <v>384</v>
      </c>
      <c r="H49" s="135" t="s">
        <v>384</v>
      </c>
      <c r="I49" s="135" t="s">
        <v>384</v>
      </c>
      <c r="J49" s="135" t="s">
        <v>384</v>
      </c>
      <c r="K49" s="135" t="s">
        <v>384</v>
      </c>
      <c r="L49" s="135" t="s">
        <v>384</v>
      </c>
    </row>
    <row r="50" customFormat="false" ht="11.45" hidden="false" customHeight="true" outlineLevel="0" collapsed="false">
      <c r="C50" s="241"/>
      <c r="D50" s="241"/>
      <c r="E50" s="241"/>
      <c r="F50" s="241"/>
      <c r="G50" s="241"/>
      <c r="H50" s="241"/>
      <c r="I50" s="241"/>
      <c r="J50" s="241"/>
      <c r="K50" s="241"/>
      <c r="L50" s="241"/>
    </row>
    <row r="51" customFormat="false" ht="11.45" hidden="false" customHeight="true" outlineLevel="0" collapsed="false">
      <c r="C51" s="241"/>
      <c r="D51" s="241"/>
      <c r="E51" s="241"/>
      <c r="F51" s="241"/>
      <c r="G51" s="241"/>
      <c r="H51" s="241"/>
      <c r="I51" s="241"/>
      <c r="J51" s="241"/>
      <c r="K51" s="241"/>
      <c r="L51" s="241"/>
    </row>
  </sheetData>
  <mergeCells count="18">
    <mergeCell ref="A1:B1"/>
    <mergeCell ref="C1:L1"/>
    <mergeCell ref="A2:A6"/>
    <mergeCell ref="B2:B6"/>
    <mergeCell ref="C2:C6"/>
    <mergeCell ref="D2:G2"/>
    <mergeCell ref="H2:L2"/>
    <mergeCell ref="D3:D6"/>
    <mergeCell ref="E3:E6"/>
    <mergeCell ref="F3:F6"/>
    <mergeCell ref="G3:G6"/>
    <mergeCell ref="H3:H6"/>
    <mergeCell ref="I3:I6"/>
    <mergeCell ref="J3:J6"/>
    <mergeCell ref="K3:K6"/>
    <mergeCell ref="L3:L6"/>
    <mergeCell ref="C8:L8"/>
    <mergeCell ref="C29:L29"/>
  </mergeCells>
  <conditionalFormatting sqref="C22:L22">
    <cfRule type="cellIs" priority="2" operator="between" aboveAverage="0" equalAverage="0" bottom="0" percent="0" rank="0" text="" dxfId="11">
      <formula>0.1</formula>
      <formula>3</formula>
    </cfRule>
  </conditionalFormatting>
  <conditionalFormatting sqref="C23:L23">
    <cfRule type="cellIs" priority="3" operator="between" aboveAverage="0" equalAverage="0" bottom="0" percent="0" rank="0" text="" dxfId="12">
      <formula>0.1</formula>
      <formula>3</formula>
    </cfRule>
  </conditionalFormatting>
  <conditionalFormatting sqref="C25:L25">
    <cfRule type="cellIs" priority="4" operator="between" aboveAverage="0" equalAverage="0" bottom="0" percent="0" rank="0" text="" dxfId="13">
      <formula>0.1</formula>
      <formula>3</formula>
    </cfRule>
  </conditionalFormatting>
  <conditionalFormatting sqref="C17:L17">
    <cfRule type="cellIs" priority="5" operator="between" aboveAverage="0" equalAverage="0" bottom="0" percent="0" rank="0" text="" dxfId="14">
      <formula>0.1</formula>
      <formula>3</formula>
    </cfRule>
  </conditionalFormatting>
  <conditionalFormatting sqref="C20:L21">
    <cfRule type="cellIs" priority="6" operator="between" aboveAverage="0" equalAverage="0" bottom="0" percent="0" rank="0" text="" dxfId="15">
      <formula>0.1</formula>
      <formula>3</formula>
    </cfRule>
  </conditionalFormatting>
  <conditionalFormatting sqref="E9:E11">
    <cfRule type="cellIs" priority="7" operator="between" aboveAverage="0" equalAverage="0" bottom="0" percent="0" rank="0" text="" dxfId="16">
      <formula>0.1</formula>
      <formula>2.9</formula>
    </cfRule>
  </conditionalFormatting>
  <conditionalFormatting sqref="C18:L18">
    <cfRule type="cellIs" priority="8" operator="between" aboveAverage="0" equalAverage="0" bottom="0" percent="0" rank="0" text="" dxfId="17">
      <formula>0.1</formula>
      <formula>3</formula>
    </cfRule>
  </conditionalFormatting>
  <conditionalFormatting sqref="C26:L28">
    <cfRule type="cellIs" priority="9" operator="between" aboveAverage="0" equalAverage="0" bottom="0" percent="0" rank="0" text="" dxfId="18">
      <formula>0.1</formula>
      <formula>2.9</formula>
    </cfRule>
  </conditionalFormatting>
  <conditionalFormatting sqref="C47:L48">
    <cfRule type="cellIs" priority="10" operator="between" aboveAverage="0" equalAverage="0" bottom="0" percent="0" rank="0" text="" dxfId="19">
      <formula>0.1</formula>
      <formula>3</formula>
    </cfRule>
  </conditionalFormatting>
  <conditionalFormatting sqref="C49:L49">
    <cfRule type="cellIs" priority="11" operator="between" aboveAverage="0" equalAverage="0" bottom="0" percent="0" rank="0" text="" dxfId="20">
      <formula>0.1</formula>
      <formula>3</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1&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116" width="2.7"/>
    <col collapsed="false" customWidth="true" hidden="false" outlineLevel="0" max="2" min="2" style="117" width="6.56"/>
    <col collapsed="false" customWidth="true" hidden="false" outlineLevel="0" max="3" min="3" style="118" width="40.99"/>
    <col collapsed="false" customWidth="true" hidden="false" outlineLevel="0" max="5" min="4" style="118" width="6.28"/>
    <col collapsed="false" customWidth="true" hidden="false" outlineLevel="0" max="6" min="6" style="118" width="5.71"/>
    <col collapsed="false" customWidth="true" hidden="false" outlineLevel="0" max="8" min="7" style="118" width="6.28"/>
    <col collapsed="false" customWidth="true" hidden="false" outlineLevel="0" max="9" min="9" style="118" width="5.41"/>
    <col collapsed="false" customWidth="true" hidden="false" outlineLevel="0" max="10" min="10" style="118" width="5.56"/>
    <col collapsed="false" customWidth="false" hidden="false" outlineLevel="0" max="235" min="11" style="117" width="11.42"/>
    <col collapsed="false" customWidth="true" hidden="false" outlineLevel="0" max="236" min="236" style="117" width="6.28"/>
    <col collapsed="false" customWidth="true" hidden="false" outlineLevel="0" max="237" min="237" style="117" width="35.28"/>
    <col collapsed="false" customWidth="true" hidden="false" outlineLevel="0" max="241" min="238" style="117" width="6.85"/>
    <col collapsed="false" customWidth="true" hidden="false" outlineLevel="0" max="242" min="242" style="117" width="7.14"/>
    <col collapsed="false" customWidth="true" hidden="false" outlineLevel="0" max="244" min="243" style="117" width="6.85"/>
    <col collapsed="false" customWidth="false" hidden="false" outlineLevel="0" max="257" min="245" style="117" width="11.42"/>
  </cols>
  <sheetData>
    <row r="1" customFormat="false" ht="54" hidden="false" customHeight="true" outlineLevel="0" collapsed="false">
      <c r="A1" s="119" t="s">
        <v>55</v>
      </c>
      <c r="B1" s="119"/>
      <c r="C1" s="119"/>
      <c r="D1" s="120" t="s">
        <v>386</v>
      </c>
      <c r="E1" s="120"/>
      <c r="F1" s="120"/>
      <c r="G1" s="120"/>
      <c r="H1" s="120"/>
      <c r="I1" s="120"/>
      <c r="J1" s="120"/>
    </row>
    <row r="2" customFormat="false" ht="9.95" hidden="false" customHeight="true" outlineLevel="0" collapsed="false">
      <c r="A2" s="121" t="s">
        <v>95</v>
      </c>
      <c r="B2" s="122" t="s">
        <v>96</v>
      </c>
      <c r="C2" s="122" t="s">
        <v>97</v>
      </c>
      <c r="D2" s="123" t="s">
        <v>98</v>
      </c>
      <c r="E2" s="124" t="s">
        <v>99</v>
      </c>
      <c r="F2" s="124"/>
      <c r="G2" s="124"/>
      <c r="H2" s="124"/>
      <c r="I2" s="124"/>
      <c r="J2" s="124"/>
    </row>
    <row r="3" customFormat="false" ht="9.95" hidden="false" customHeight="true" outlineLevel="0" collapsed="false">
      <c r="A3" s="121"/>
      <c r="B3" s="122"/>
      <c r="C3" s="122"/>
      <c r="D3" s="123"/>
      <c r="E3" s="125" t="s">
        <v>100</v>
      </c>
      <c r="F3" s="125" t="s">
        <v>101</v>
      </c>
      <c r="G3" s="122" t="s">
        <v>102</v>
      </c>
      <c r="H3" s="122" t="s">
        <v>103</v>
      </c>
      <c r="I3" s="124" t="s">
        <v>104</v>
      </c>
      <c r="J3" s="124"/>
    </row>
    <row r="4" customFormat="false" ht="9.95" hidden="false" customHeight="true" outlineLevel="0" collapsed="false">
      <c r="A4" s="121"/>
      <c r="B4" s="122"/>
      <c r="C4" s="122"/>
      <c r="D4" s="123"/>
      <c r="E4" s="125"/>
      <c r="F4" s="125"/>
      <c r="G4" s="122"/>
      <c r="H4" s="122"/>
      <c r="I4" s="122" t="s">
        <v>105</v>
      </c>
      <c r="J4" s="124" t="s">
        <v>106</v>
      </c>
    </row>
    <row r="5" customFormat="false" ht="9.95" hidden="false" customHeight="true" outlineLevel="0" collapsed="false">
      <c r="A5" s="121"/>
      <c r="B5" s="122"/>
      <c r="C5" s="122"/>
      <c r="D5" s="123"/>
      <c r="E5" s="125"/>
      <c r="F5" s="125"/>
      <c r="G5" s="125"/>
      <c r="H5" s="122"/>
      <c r="I5" s="122"/>
      <c r="J5" s="124" t="s">
        <v>101</v>
      </c>
    </row>
    <row r="6" s="116" customFormat="true" ht="9.95" hidden="false" customHeight="true" outlineLevel="0" collapsed="false">
      <c r="A6" s="126" t="n">
        <v>1</v>
      </c>
      <c r="B6" s="127" t="n">
        <v>2</v>
      </c>
      <c r="C6" s="128" t="n">
        <v>3</v>
      </c>
      <c r="D6" s="129" t="n">
        <v>4</v>
      </c>
      <c r="E6" s="127" t="n">
        <v>5</v>
      </c>
      <c r="F6" s="128" t="n">
        <v>6</v>
      </c>
      <c r="G6" s="129" t="n">
        <v>7</v>
      </c>
      <c r="H6" s="127" t="n">
        <v>8</v>
      </c>
      <c r="I6" s="128" t="n">
        <v>9</v>
      </c>
      <c r="J6" s="130" t="n">
        <v>10</v>
      </c>
    </row>
    <row r="7" s="116" customFormat="true" ht="6" hidden="false" customHeight="true" outlineLevel="0" collapsed="false">
      <c r="A7" s="131"/>
      <c r="B7" s="132"/>
      <c r="C7" s="133"/>
      <c r="D7" s="148"/>
      <c r="E7" s="242"/>
      <c r="F7" s="243"/>
      <c r="G7" s="148"/>
      <c r="H7" s="135"/>
      <c r="I7" s="135"/>
      <c r="J7" s="135"/>
    </row>
    <row r="8" s="116" customFormat="true" ht="9.95" hidden="false" customHeight="true" outlineLevel="0" collapsed="false">
      <c r="A8" s="136" t="n">
        <f aca="false">IF(D8&lt;&gt;"",COUNTA($D8:D$8),"")</f>
        <v>1</v>
      </c>
      <c r="B8" s="137" t="s">
        <v>107</v>
      </c>
      <c r="C8" s="138" t="s">
        <v>108</v>
      </c>
      <c r="D8" s="139" t="n">
        <v>613746</v>
      </c>
      <c r="E8" s="139" t="n">
        <v>311954</v>
      </c>
      <c r="F8" s="139" t="n">
        <v>301792</v>
      </c>
      <c r="G8" s="139" t="n">
        <v>177871</v>
      </c>
      <c r="H8" s="140" t="n">
        <v>22357</v>
      </c>
      <c r="I8" s="140" t="n">
        <v>22126</v>
      </c>
      <c r="J8" s="140" t="n">
        <v>9262</v>
      </c>
    </row>
    <row r="9" customFormat="false" ht="9.6" hidden="false" customHeight="true" outlineLevel="0" collapsed="false">
      <c r="A9" s="136" t="n">
        <f aca="false">IF(D9&lt;&gt;"",COUNTA($D$8:D9),"")</f>
        <v>2</v>
      </c>
      <c r="B9" s="141" t="s">
        <v>109</v>
      </c>
      <c r="C9" s="142" t="s">
        <v>110</v>
      </c>
      <c r="D9" s="134" t="n">
        <v>14798</v>
      </c>
      <c r="E9" s="134" t="n">
        <v>11035</v>
      </c>
      <c r="F9" s="134" t="n">
        <v>3763</v>
      </c>
      <c r="G9" s="134" t="n">
        <v>1456</v>
      </c>
      <c r="H9" s="135" t="n">
        <v>1080</v>
      </c>
      <c r="I9" s="135" t="n">
        <v>641</v>
      </c>
      <c r="J9" s="135" t="n">
        <v>137</v>
      </c>
    </row>
    <row r="10" customFormat="false" ht="9.6" hidden="false" customHeight="true" outlineLevel="0" collapsed="false">
      <c r="A10" s="136" t="n">
        <f aca="false">IF(D10&lt;&gt;"",COUNTA($D$8:D10),"")</f>
        <v>3</v>
      </c>
      <c r="B10" s="141" t="s">
        <v>111</v>
      </c>
      <c r="C10" s="142" t="s">
        <v>112</v>
      </c>
      <c r="D10" s="134" t="n">
        <v>137774</v>
      </c>
      <c r="E10" s="134" t="n">
        <v>109873</v>
      </c>
      <c r="F10" s="134" t="n">
        <v>27901</v>
      </c>
      <c r="G10" s="134" t="n">
        <v>10851</v>
      </c>
      <c r="H10" s="135" t="n">
        <v>5011</v>
      </c>
      <c r="I10" s="135" t="n">
        <v>5530</v>
      </c>
      <c r="J10" s="135" t="n">
        <v>779</v>
      </c>
    </row>
    <row r="11" customFormat="false" ht="9.95" hidden="false" customHeight="true" outlineLevel="0" collapsed="false">
      <c r="A11" s="136" t="n">
        <f aca="false">IF(D11&lt;&gt;"",COUNTA($D$8:D11),"")</f>
        <v>4</v>
      </c>
      <c r="B11" s="141" t="s">
        <v>113</v>
      </c>
      <c r="C11" s="142" t="s">
        <v>114</v>
      </c>
      <c r="D11" s="134" t="n">
        <v>90046</v>
      </c>
      <c r="E11" s="134" t="n">
        <v>67113</v>
      </c>
      <c r="F11" s="134" t="n">
        <v>22933</v>
      </c>
      <c r="G11" s="134" t="n">
        <v>7108</v>
      </c>
      <c r="H11" s="135" t="n">
        <v>3696</v>
      </c>
      <c r="I11" s="135" t="n">
        <v>3506</v>
      </c>
      <c r="J11" s="135" t="n">
        <v>650</v>
      </c>
    </row>
    <row r="12" customFormat="false" ht="9.95" hidden="false" customHeight="true" outlineLevel="0" collapsed="false">
      <c r="A12" s="136" t="n">
        <f aca="false">IF(D12&lt;&gt;"",COUNTA($D$8:D12),"")</f>
        <v>5</v>
      </c>
      <c r="B12" s="141" t="s">
        <v>115</v>
      </c>
      <c r="C12" s="142" t="s">
        <v>116</v>
      </c>
      <c r="D12" s="134" t="n">
        <v>700</v>
      </c>
      <c r="E12" s="134" t="n">
        <v>640</v>
      </c>
      <c r="F12" s="134" t="n">
        <v>60</v>
      </c>
      <c r="G12" s="134" t="n">
        <v>25</v>
      </c>
      <c r="H12" s="135" t="n">
        <v>3</v>
      </c>
      <c r="I12" s="135" t="n">
        <v>5</v>
      </c>
      <c r="J12" s="135" t="s">
        <v>16</v>
      </c>
    </row>
    <row r="13" customFormat="false" ht="9.6" hidden="false" customHeight="true" outlineLevel="0" collapsed="false">
      <c r="A13" s="136" t="n">
        <f aca="false">IF(D13&lt;&gt;"",COUNTA($D$8:D13),"")</f>
        <v>6</v>
      </c>
      <c r="B13" s="141" t="s">
        <v>117</v>
      </c>
      <c r="C13" s="142" t="s">
        <v>118</v>
      </c>
      <c r="D13" s="134" t="n">
        <v>77311</v>
      </c>
      <c r="E13" s="134" t="n">
        <v>57207</v>
      </c>
      <c r="F13" s="134" t="n">
        <v>20104</v>
      </c>
      <c r="G13" s="134" t="n">
        <v>6094</v>
      </c>
      <c r="H13" s="135" t="n">
        <v>3580</v>
      </c>
      <c r="I13" s="135" t="n">
        <v>3021</v>
      </c>
      <c r="J13" s="135" t="n">
        <v>532</v>
      </c>
    </row>
    <row r="14" customFormat="false" ht="18.6" hidden="false" customHeight="true" outlineLevel="0" collapsed="false">
      <c r="A14" s="136" t="n">
        <f aca="false">IF(D14&lt;&gt;"",COUNTA($D$8:D14),"")</f>
        <v>7</v>
      </c>
      <c r="B14" s="141" t="s">
        <v>119</v>
      </c>
      <c r="C14" s="142" t="s">
        <v>120</v>
      </c>
      <c r="D14" s="134" t="n">
        <v>17983</v>
      </c>
      <c r="E14" s="134" t="n">
        <v>9895</v>
      </c>
      <c r="F14" s="134" t="n">
        <v>8088</v>
      </c>
      <c r="G14" s="134" t="n">
        <v>2546</v>
      </c>
      <c r="H14" s="135" t="n">
        <v>1912</v>
      </c>
      <c r="I14" s="135" t="n">
        <v>558</v>
      </c>
      <c r="J14" s="135" t="n">
        <v>201</v>
      </c>
    </row>
    <row r="15" customFormat="false" ht="9.95" hidden="false" customHeight="true" outlineLevel="0" collapsed="false">
      <c r="A15" s="136" t="n">
        <f aca="false">IF(D15&lt;&gt;"",COUNTA($D$8:D15),"")</f>
        <v>8</v>
      </c>
      <c r="B15" s="141" t="s">
        <v>121</v>
      </c>
      <c r="C15" s="142" t="s">
        <v>122</v>
      </c>
      <c r="D15" s="134" t="n">
        <v>1048</v>
      </c>
      <c r="E15" s="134" t="n">
        <v>463</v>
      </c>
      <c r="F15" s="134" t="n">
        <v>585</v>
      </c>
      <c r="G15" s="134" t="n">
        <v>180</v>
      </c>
      <c r="H15" s="135" t="n">
        <v>98</v>
      </c>
      <c r="I15" s="135" t="n">
        <v>19</v>
      </c>
      <c r="J15" s="135" t="n">
        <v>9</v>
      </c>
    </row>
    <row r="16" customFormat="false" ht="18.6" hidden="false" customHeight="true" outlineLevel="0" collapsed="false">
      <c r="A16" s="136" t="n">
        <f aca="false">IF(D16&lt;&gt;"",COUNTA($D$8:D16),"")</f>
        <v>9</v>
      </c>
      <c r="B16" s="141" t="s">
        <v>123</v>
      </c>
      <c r="C16" s="142" t="s">
        <v>124</v>
      </c>
      <c r="D16" s="134" t="n">
        <v>6125</v>
      </c>
      <c r="E16" s="134" t="n">
        <v>4629</v>
      </c>
      <c r="F16" s="134" t="n">
        <v>1496</v>
      </c>
      <c r="G16" s="134" t="n">
        <v>436</v>
      </c>
      <c r="H16" s="135" t="n">
        <v>130</v>
      </c>
      <c r="I16" s="135" t="n">
        <v>215</v>
      </c>
      <c r="J16" s="135" t="n">
        <v>34</v>
      </c>
    </row>
    <row r="17" customFormat="false" ht="9.95" hidden="false" customHeight="true" outlineLevel="0" collapsed="false">
      <c r="A17" s="136" t="n">
        <f aca="false">IF(D17&lt;&gt;"",COUNTA($D$8:D17),"")</f>
        <v>10</v>
      </c>
      <c r="B17" s="141" t="n">
        <v>19</v>
      </c>
      <c r="C17" s="142" t="s">
        <v>125</v>
      </c>
      <c r="D17" s="134" t="n">
        <v>176</v>
      </c>
      <c r="E17" s="134" t="n">
        <v>145</v>
      </c>
      <c r="F17" s="134" t="n">
        <v>31</v>
      </c>
      <c r="G17" s="134" t="n">
        <v>11</v>
      </c>
      <c r="H17" s="135" t="n">
        <v>6</v>
      </c>
      <c r="I17" s="135" t="n">
        <v>5</v>
      </c>
      <c r="J17" s="135" t="s">
        <v>19</v>
      </c>
    </row>
    <row r="18" customFormat="false" ht="9.95" hidden="false" customHeight="true" outlineLevel="0" collapsed="false">
      <c r="A18" s="136" t="n">
        <f aca="false">IF(D18&lt;&gt;"",COUNTA($D$8:D18),"")</f>
        <v>11</v>
      </c>
      <c r="B18" s="141" t="n">
        <v>20</v>
      </c>
      <c r="C18" s="142" t="s">
        <v>126</v>
      </c>
      <c r="D18" s="134" t="n">
        <v>2002</v>
      </c>
      <c r="E18" s="134" t="n">
        <v>1451</v>
      </c>
      <c r="F18" s="134" t="n">
        <v>551</v>
      </c>
      <c r="G18" s="134" t="n">
        <v>106</v>
      </c>
      <c r="H18" s="135" t="n">
        <v>53</v>
      </c>
      <c r="I18" s="135" t="n">
        <v>53</v>
      </c>
      <c r="J18" s="135" t="s">
        <v>19</v>
      </c>
    </row>
    <row r="19" customFormat="false" ht="9.95" hidden="false" customHeight="true" outlineLevel="0" collapsed="false">
      <c r="A19" s="136" t="n">
        <f aca="false">IF(D19&lt;&gt;"",COUNTA($D$8:D19),"")</f>
        <v>12</v>
      </c>
      <c r="B19" s="141" t="n">
        <v>21</v>
      </c>
      <c r="C19" s="142" t="s">
        <v>127</v>
      </c>
      <c r="D19" s="134" t="n">
        <v>793</v>
      </c>
      <c r="E19" s="134" t="n">
        <v>350</v>
      </c>
      <c r="F19" s="134" t="n">
        <v>443</v>
      </c>
      <c r="G19" s="134" t="n">
        <v>94</v>
      </c>
      <c r="H19" s="135" t="n">
        <v>14</v>
      </c>
      <c r="I19" s="135" t="n">
        <v>15</v>
      </c>
      <c r="J19" s="135" t="n">
        <v>11</v>
      </c>
    </row>
    <row r="20" customFormat="false" ht="18.6" hidden="false" customHeight="true" outlineLevel="0" collapsed="false">
      <c r="A20" s="136" t="n">
        <f aca="false">IF(D20&lt;&gt;"",COUNTA($D$8:D20),"")</f>
        <v>13</v>
      </c>
      <c r="B20" s="141" t="s">
        <v>128</v>
      </c>
      <c r="C20" s="142" t="s">
        <v>129</v>
      </c>
      <c r="D20" s="134" t="n">
        <v>5056</v>
      </c>
      <c r="E20" s="134" t="n">
        <v>4166</v>
      </c>
      <c r="F20" s="134" t="n">
        <v>890</v>
      </c>
      <c r="G20" s="134" t="n">
        <v>277</v>
      </c>
      <c r="H20" s="135" t="n">
        <v>165</v>
      </c>
      <c r="I20" s="135" t="n">
        <v>126</v>
      </c>
      <c r="J20" s="135" t="n">
        <v>23</v>
      </c>
    </row>
    <row r="21" customFormat="false" ht="9.95" hidden="false" customHeight="true" outlineLevel="0" collapsed="false">
      <c r="A21" s="136" t="n">
        <f aca="false">IF(D21&lt;&gt;"",COUNTA($D$8:D21),"")</f>
        <v>14</v>
      </c>
      <c r="B21" s="141" t="s">
        <v>130</v>
      </c>
      <c r="C21" s="142" t="s">
        <v>131</v>
      </c>
      <c r="D21" s="134" t="n">
        <v>11517</v>
      </c>
      <c r="E21" s="134" t="n">
        <v>10003</v>
      </c>
      <c r="F21" s="134" t="n">
        <v>1514</v>
      </c>
      <c r="G21" s="134" t="n">
        <v>546</v>
      </c>
      <c r="H21" s="135" t="n">
        <v>406</v>
      </c>
      <c r="I21" s="135" t="n">
        <v>504</v>
      </c>
      <c r="J21" s="135" t="n">
        <v>39</v>
      </c>
    </row>
    <row r="22" customFormat="false" ht="9.95" hidden="false" customHeight="true" outlineLevel="0" collapsed="false">
      <c r="A22" s="136" t="n">
        <f aca="false">IF(D22&lt;&gt;"",COUNTA($D$8:D22),"")</f>
        <v>15</v>
      </c>
      <c r="B22" s="141" t="n">
        <v>26</v>
      </c>
      <c r="C22" s="142" t="s">
        <v>132</v>
      </c>
      <c r="D22" s="134" t="n">
        <v>2223</v>
      </c>
      <c r="E22" s="134" t="n">
        <v>1487</v>
      </c>
      <c r="F22" s="134" t="n">
        <v>736</v>
      </c>
      <c r="G22" s="134" t="n">
        <v>240</v>
      </c>
      <c r="H22" s="135" t="n">
        <v>60</v>
      </c>
      <c r="I22" s="135" t="n">
        <v>79</v>
      </c>
      <c r="J22" s="135" t="n">
        <v>14</v>
      </c>
    </row>
    <row r="23" customFormat="false" ht="9.95" hidden="false" customHeight="true" outlineLevel="0" collapsed="false">
      <c r="A23" s="136" t="n">
        <f aca="false">IF(D23&lt;&gt;"",COUNTA($D$8:D23),"")</f>
        <v>16</v>
      </c>
      <c r="B23" s="141" t="n">
        <v>27</v>
      </c>
      <c r="C23" s="142" t="s">
        <v>133</v>
      </c>
      <c r="D23" s="134" t="n">
        <v>2851</v>
      </c>
      <c r="E23" s="134" t="n">
        <v>2285</v>
      </c>
      <c r="F23" s="134" t="n">
        <v>566</v>
      </c>
      <c r="G23" s="134" t="n">
        <v>178</v>
      </c>
      <c r="H23" s="135" t="n">
        <v>76</v>
      </c>
      <c r="I23" s="135" t="n">
        <v>98</v>
      </c>
      <c r="J23" s="135" t="n">
        <v>15</v>
      </c>
    </row>
    <row r="24" customFormat="false" ht="9.6" hidden="false" customHeight="true" outlineLevel="0" collapsed="false">
      <c r="A24" s="136" t="n">
        <f aca="false">IF(D24&lt;&gt;"",COUNTA($D$8:D24),"")</f>
        <v>17</v>
      </c>
      <c r="B24" s="141" t="n">
        <v>28</v>
      </c>
      <c r="C24" s="142" t="s">
        <v>134</v>
      </c>
      <c r="D24" s="134" t="n">
        <v>8300</v>
      </c>
      <c r="E24" s="134" t="n">
        <v>7300</v>
      </c>
      <c r="F24" s="134" t="n">
        <v>1000</v>
      </c>
      <c r="G24" s="134" t="n">
        <v>274</v>
      </c>
      <c r="H24" s="135" t="n">
        <v>141</v>
      </c>
      <c r="I24" s="135" t="n">
        <v>391</v>
      </c>
      <c r="J24" s="135" t="n">
        <v>28</v>
      </c>
    </row>
    <row r="25" customFormat="false" ht="9.95" hidden="false" customHeight="true" outlineLevel="0" collapsed="false">
      <c r="A25" s="136" t="n">
        <f aca="false">IF(D25&lt;&gt;"",COUNTA($D$8:D25),"")</f>
        <v>18</v>
      </c>
      <c r="B25" s="141" t="s">
        <v>135</v>
      </c>
      <c r="C25" s="142" t="s">
        <v>136</v>
      </c>
      <c r="D25" s="134" t="n">
        <v>9483</v>
      </c>
      <c r="E25" s="134" t="n">
        <v>8400</v>
      </c>
      <c r="F25" s="134" t="n">
        <v>1083</v>
      </c>
      <c r="G25" s="134" t="n">
        <v>240</v>
      </c>
      <c r="H25" s="135" t="n">
        <v>293</v>
      </c>
      <c r="I25" s="135" t="n">
        <v>524</v>
      </c>
      <c r="J25" s="135" t="n">
        <v>46</v>
      </c>
    </row>
    <row r="26" customFormat="false" ht="18.6" hidden="false" customHeight="true" outlineLevel="0" collapsed="false">
      <c r="A26" s="136" t="n">
        <f aca="false">IF(D26&lt;&gt;"",COUNTA($D$8:D26),"")</f>
        <v>19</v>
      </c>
      <c r="B26" s="141" t="s">
        <v>137</v>
      </c>
      <c r="C26" s="142" t="s">
        <v>138</v>
      </c>
      <c r="D26" s="134" t="n">
        <v>9754</v>
      </c>
      <c r="E26" s="134" t="n">
        <v>6633</v>
      </c>
      <c r="F26" s="134" t="n">
        <v>3121</v>
      </c>
      <c r="G26" s="134" t="n">
        <v>966</v>
      </c>
      <c r="H26" s="135" t="n">
        <v>226</v>
      </c>
      <c r="I26" s="135" t="n">
        <v>434</v>
      </c>
      <c r="J26" s="135" t="n">
        <v>104</v>
      </c>
    </row>
    <row r="27" customFormat="false" ht="9.95" hidden="false" customHeight="true" outlineLevel="0" collapsed="false">
      <c r="A27" s="136" t="n">
        <f aca="false">IF(D27&lt;&gt;"",COUNTA($D$8:D27),"")</f>
        <v>20</v>
      </c>
      <c r="B27" s="141" t="s">
        <v>139</v>
      </c>
      <c r="C27" s="142" t="s">
        <v>140</v>
      </c>
      <c r="D27" s="134" t="n">
        <v>5343</v>
      </c>
      <c r="E27" s="134" t="n">
        <v>3805</v>
      </c>
      <c r="F27" s="134" t="n">
        <v>1538</v>
      </c>
      <c r="G27" s="134" t="n">
        <v>428</v>
      </c>
      <c r="H27" s="135" t="n">
        <v>46</v>
      </c>
      <c r="I27" s="135" t="n">
        <v>272</v>
      </c>
      <c r="J27" s="135" t="n">
        <v>72</v>
      </c>
    </row>
    <row r="28" customFormat="false" ht="18.6" hidden="false" customHeight="true" outlineLevel="0" collapsed="false">
      <c r="A28" s="136" t="n">
        <f aca="false">IF(D28&lt;&gt;"",COUNTA($D$8:D28),"")</f>
        <v>21</v>
      </c>
      <c r="B28" s="141" t="s">
        <v>141</v>
      </c>
      <c r="C28" s="142" t="s">
        <v>142</v>
      </c>
      <c r="D28" s="134" t="n">
        <v>6692</v>
      </c>
      <c r="E28" s="134" t="n">
        <v>5461</v>
      </c>
      <c r="F28" s="134" t="n">
        <v>1231</v>
      </c>
      <c r="G28" s="134" t="n">
        <v>561</v>
      </c>
      <c r="H28" s="135" t="n">
        <v>67</v>
      </c>
      <c r="I28" s="135" t="n">
        <v>208</v>
      </c>
      <c r="J28" s="135" t="n">
        <v>46</v>
      </c>
    </row>
    <row r="29" customFormat="false" ht="9.95" hidden="false" customHeight="true" outlineLevel="0" collapsed="false">
      <c r="A29" s="136" t="n">
        <f aca="false">IF(D29&lt;&gt;"",COUNTA($D$8:D29),"")</f>
        <v>22</v>
      </c>
      <c r="B29" s="141" t="s">
        <v>143</v>
      </c>
      <c r="C29" s="142" t="s">
        <v>144</v>
      </c>
      <c r="D29" s="134" t="n">
        <v>47728</v>
      </c>
      <c r="E29" s="134" t="n">
        <v>42760</v>
      </c>
      <c r="F29" s="134" t="n">
        <v>4968</v>
      </c>
      <c r="G29" s="134" t="n">
        <v>3743</v>
      </c>
      <c r="H29" s="135" t="n">
        <v>1315</v>
      </c>
      <c r="I29" s="135" t="n">
        <v>2024</v>
      </c>
      <c r="J29" s="135" t="n">
        <v>129</v>
      </c>
    </row>
    <row r="30" customFormat="false" ht="9.6" hidden="false" customHeight="true" outlineLevel="0" collapsed="false">
      <c r="A30" s="136" t="n">
        <f aca="false">IF(D30&lt;&gt;"",COUNTA($D$8:D30),"")</f>
        <v>23</v>
      </c>
      <c r="B30" s="141" t="s">
        <v>145</v>
      </c>
      <c r="C30" s="142" t="s">
        <v>146</v>
      </c>
      <c r="D30" s="134" t="n">
        <v>14368</v>
      </c>
      <c r="E30" s="134" t="n">
        <v>13205</v>
      </c>
      <c r="F30" s="134" t="n">
        <v>1163</v>
      </c>
      <c r="G30" s="134" t="n">
        <v>649</v>
      </c>
      <c r="H30" s="135" t="n">
        <v>306</v>
      </c>
      <c r="I30" s="135" t="n">
        <v>493</v>
      </c>
      <c r="J30" s="135" t="n">
        <v>31</v>
      </c>
    </row>
    <row r="31" customFormat="false" ht="18.6" hidden="false" customHeight="true" outlineLevel="0" collapsed="false">
      <c r="A31" s="136" t="n">
        <f aca="false">IF(D31&lt;&gt;"",COUNTA($D$8:D31),"")</f>
        <v>24</v>
      </c>
      <c r="B31" s="141" t="n">
        <v>43</v>
      </c>
      <c r="C31" s="142" t="s">
        <v>147</v>
      </c>
      <c r="D31" s="134" t="n">
        <v>33360</v>
      </c>
      <c r="E31" s="134" t="n">
        <v>29555</v>
      </c>
      <c r="F31" s="134" t="n">
        <v>3805</v>
      </c>
      <c r="G31" s="134" t="n">
        <v>3094</v>
      </c>
      <c r="H31" s="135" t="n">
        <v>1009</v>
      </c>
      <c r="I31" s="135" t="n">
        <v>1531</v>
      </c>
      <c r="J31" s="135" t="n">
        <v>98</v>
      </c>
    </row>
    <row r="32" customFormat="false" ht="9.95" hidden="false" customHeight="true" outlineLevel="0" collapsed="false">
      <c r="A32" s="136" t="n">
        <f aca="false">IF(D32&lt;&gt;"",COUNTA($D$8:D32),"")</f>
        <v>25</v>
      </c>
      <c r="B32" s="141" t="s">
        <v>148</v>
      </c>
      <c r="C32" s="142" t="s">
        <v>149</v>
      </c>
      <c r="D32" s="134" t="n">
        <v>461102</v>
      </c>
      <c r="E32" s="134" t="n">
        <v>191006</v>
      </c>
      <c r="F32" s="134" t="n">
        <v>270096</v>
      </c>
      <c r="G32" s="134" t="n">
        <v>165539</v>
      </c>
      <c r="H32" s="135" t="n">
        <v>16263</v>
      </c>
      <c r="I32" s="135" t="n">
        <v>15955</v>
      </c>
      <c r="J32" s="135" t="n">
        <v>8346</v>
      </c>
    </row>
    <row r="33" customFormat="false" ht="9.95" hidden="false" customHeight="true" outlineLevel="0" collapsed="false">
      <c r="A33" s="136" t="n">
        <f aca="false">IF(D33&lt;&gt;"",COUNTA($D$8:D33),"")</f>
        <v>26</v>
      </c>
      <c r="B33" s="141" t="s">
        <v>150</v>
      </c>
      <c r="C33" s="142" t="s">
        <v>151</v>
      </c>
      <c r="D33" s="134" t="n">
        <v>148603</v>
      </c>
      <c r="E33" s="134" t="n">
        <v>78482</v>
      </c>
      <c r="F33" s="134" t="n">
        <v>70121</v>
      </c>
      <c r="G33" s="134" t="n">
        <v>46901</v>
      </c>
      <c r="H33" s="135" t="n">
        <v>7150</v>
      </c>
      <c r="I33" s="135" t="n">
        <v>6392</v>
      </c>
      <c r="J33" s="135" t="n">
        <v>2361</v>
      </c>
    </row>
    <row r="34" customFormat="false" ht="9.95" hidden="false" customHeight="true" outlineLevel="0" collapsed="false">
      <c r="A34" s="136" t="n">
        <f aca="false">IF(D34&lt;&gt;"",COUNTA($D$8:D34),"")</f>
        <v>27</v>
      </c>
      <c r="B34" s="141" t="s">
        <v>152</v>
      </c>
      <c r="C34" s="142" t="s">
        <v>153</v>
      </c>
      <c r="D34" s="134" t="n">
        <v>79062</v>
      </c>
      <c r="E34" s="134" t="n">
        <v>36143</v>
      </c>
      <c r="F34" s="134" t="n">
        <v>42919</v>
      </c>
      <c r="G34" s="134" t="n">
        <v>29401</v>
      </c>
      <c r="H34" s="135" t="n">
        <v>1414</v>
      </c>
      <c r="I34" s="135" t="n">
        <v>3894</v>
      </c>
      <c r="J34" s="135" t="n">
        <v>1401</v>
      </c>
    </row>
    <row r="35" customFormat="false" ht="9.95" hidden="false" customHeight="true" outlineLevel="0" collapsed="false">
      <c r="A35" s="136" t="n">
        <f aca="false">IF(D35&lt;&gt;"",COUNTA($D$8:D35),"")</f>
        <v>28</v>
      </c>
      <c r="B35" s="141" t="n">
        <v>45</v>
      </c>
      <c r="C35" s="142" t="s">
        <v>154</v>
      </c>
      <c r="D35" s="134" t="n">
        <v>13091</v>
      </c>
      <c r="E35" s="134" t="n">
        <v>10701</v>
      </c>
      <c r="F35" s="134" t="n">
        <v>2390</v>
      </c>
      <c r="G35" s="134" t="n">
        <v>1236</v>
      </c>
      <c r="H35" s="135" t="n">
        <v>259</v>
      </c>
      <c r="I35" s="135" t="n">
        <v>1284</v>
      </c>
      <c r="J35" s="135" t="n">
        <v>195</v>
      </c>
    </row>
    <row r="36" customFormat="false" ht="9.6" hidden="false" customHeight="true" outlineLevel="0" collapsed="false">
      <c r="A36" s="136" t="n">
        <f aca="false">IF(D36&lt;&gt;"",COUNTA($D$8:D36),"")</f>
        <v>29</v>
      </c>
      <c r="B36" s="141" t="n">
        <v>46</v>
      </c>
      <c r="C36" s="142" t="s">
        <v>155</v>
      </c>
      <c r="D36" s="134" t="n">
        <v>18642</v>
      </c>
      <c r="E36" s="134" t="n">
        <v>13408</v>
      </c>
      <c r="F36" s="134" t="n">
        <v>5234</v>
      </c>
      <c r="G36" s="134" t="n">
        <v>2058</v>
      </c>
      <c r="H36" s="135" t="n">
        <v>336</v>
      </c>
      <c r="I36" s="135" t="n">
        <v>718</v>
      </c>
      <c r="J36" s="135" t="n">
        <v>157</v>
      </c>
    </row>
    <row r="37" customFormat="false" ht="9.6" hidden="false" customHeight="true" outlineLevel="0" collapsed="false">
      <c r="A37" s="136" t="n">
        <f aca="false">IF(D37&lt;&gt;"",COUNTA($D$8:D37),"")</f>
        <v>30</v>
      </c>
      <c r="B37" s="141" t="n">
        <v>47</v>
      </c>
      <c r="C37" s="142" t="s">
        <v>156</v>
      </c>
      <c r="D37" s="134" t="n">
        <v>47329</v>
      </c>
      <c r="E37" s="134" t="n">
        <v>12034</v>
      </c>
      <c r="F37" s="134" t="n">
        <v>35295</v>
      </c>
      <c r="G37" s="134" t="n">
        <v>26107</v>
      </c>
      <c r="H37" s="135" t="n">
        <v>819</v>
      </c>
      <c r="I37" s="135" t="n">
        <v>1892</v>
      </c>
      <c r="J37" s="135" t="n">
        <v>1049</v>
      </c>
    </row>
    <row r="38" customFormat="false" ht="9.95" hidden="false" customHeight="true" outlineLevel="0" collapsed="false">
      <c r="A38" s="136" t="n">
        <f aca="false">IF(D38&lt;&gt;"",COUNTA($D$8:D38),"")</f>
        <v>31</v>
      </c>
      <c r="B38" s="141" t="s">
        <v>157</v>
      </c>
      <c r="C38" s="142" t="s">
        <v>158</v>
      </c>
      <c r="D38" s="134" t="n">
        <v>37309</v>
      </c>
      <c r="E38" s="134" t="n">
        <v>28875</v>
      </c>
      <c r="F38" s="134" t="n">
        <v>8434</v>
      </c>
      <c r="G38" s="134" t="n">
        <v>6560</v>
      </c>
      <c r="H38" s="135" t="n">
        <v>1130</v>
      </c>
      <c r="I38" s="135" t="n">
        <v>849</v>
      </c>
      <c r="J38" s="135" t="n">
        <v>165</v>
      </c>
    </row>
    <row r="39" customFormat="false" ht="9.95" hidden="false" customHeight="true" outlineLevel="0" collapsed="false">
      <c r="A39" s="136" t="n">
        <f aca="false">IF(D39&lt;&gt;"",COUNTA($D$8:D39),"")</f>
        <v>32</v>
      </c>
      <c r="B39" s="141" t="s">
        <v>159</v>
      </c>
      <c r="C39" s="142" t="s">
        <v>160</v>
      </c>
      <c r="D39" s="134" t="n">
        <v>32232</v>
      </c>
      <c r="E39" s="134" t="n">
        <v>13464</v>
      </c>
      <c r="F39" s="134" t="n">
        <v>18768</v>
      </c>
      <c r="G39" s="134" t="n">
        <v>10940</v>
      </c>
      <c r="H39" s="135" t="n">
        <v>4606</v>
      </c>
      <c r="I39" s="135" t="n">
        <v>1649</v>
      </c>
      <c r="J39" s="135" t="n">
        <v>795</v>
      </c>
    </row>
    <row r="40" customFormat="false" ht="9.6" hidden="false" customHeight="true" outlineLevel="0" collapsed="false">
      <c r="A40" s="136" t="n">
        <f aca="false">IF(D40&lt;&gt;"",COUNTA($D$8:D40),"")</f>
        <v>33</v>
      </c>
      <c r="B40" s="141" t="s">
        <v>161</v>
      </c>
      <c r="C40" s="142" t="s">
        <v>162</v>
      </c>
      <c r="D40" s="134" t="n">
        <v>10057</v>
      </c>
      <c r="E40" s="134" t="n">
        <v>6433</v>
      </c>
      <c r="F40" s="134" t="n">
        <v>3624</v>
      </c>
      <c r="G40" s="134" t="n">
        <v>1871</v>
      </c>
      <c r="H40" s="135" t="n">
        <v>204</v>
      </c>
      <c r="I40" s="135" t="n">
        <v>431</v>
      </c>
      <c r="J40" s="135" t="n">
        <v>99</v>
      </c>
    </row>
    <row r="41" customFormat="false" ht="9.95" hidden="false" customHeight="true" outlineLevel="0" collapsed="false">
      <c r="A41" s="136" t="n">
        <f aca="false">IF(D41&lt;&gt;"",COUNTA($D$8:D41),"")</f>
        <v>34</v>
      </c>
      <c r="B41" s="141" t="s">
        <v>163</v>
      </c>
      <c r="C41" s="142" t="s">
        <v>164</v>
      </c>
      <c r="D41" s="134" t="n">
        <v>2122</v>
      </c>
      <c r="E41" s="134" t="n">
        <v>1078</v>
      </c>
      <c r="F41" s="134" t="n">
        <v>1044</v>
      </c>
      <c r="G41" s="134" t="n">
        <v>426</v>
      </c>
      <c r="H41" s="135" t="n">
        <v>29</v>
      </c>
      <c r="I41" s="135" t="n">
        <v>111</v>
      </c>
      <c r="J41" s="135" t="s">
        <v>19</v>
      </c>
    </row>
    <row r="42" customFormat="false" ht="9.6" hidden="false" customHeight="true" outlineLevel="0" collapsed="false">
      <c r="A42" s="136" t="n">
        <f aca="false">IF(D42&lt;&gt;"",COUNTA($D$8:D42),"")</f>
        <v>35</v>
      </c>
      <c r="B42" s="141" t="n">
        <v>61</v>
      </c>
      <c r="C42" s="142" t="s">
        <v>165</v>
      </c>
      <c r="D42" s="134" t="n">
        <v>1260</v>
      </c>
      <c r="E42" s="134" t="n">
        <v>831</v>
      </c>
      <c r="F42" s="134" t="n">
        <v>429</v>
      </c>
      <c r="G42" s="134" t="n">
        <v>258</v>
      </c>
      <c r="H42" s="135" t="n">
        <v>9</v>
      </c>
      <c r="I42" s="135" t="n">
        <v>9</v>
      </c>
      <c r="J42" s="135" t="s">
        <v>19</v>
      </c>
    </row>
    <row r="43" customFormat="false" ht="9.95" hidden="false" customHeight="true" outlineLevel="0" collapsed="false">
      <c r="A43" s="136" t="n">
        <f aca="false">IF(D43&lt;&gt;"",COUNTA($D$8:D43),"")</f>
        <v>36</v>
      </c>
      <c r="B43" s="141" t="s">
        <v>166</v>
      </c>
      <c r="C43" s="142" t="s">
        <v>167</v>
      </c>
      <c r="D43" s="134" t="n">
        <v>6675</v>
      </c>
      <c r="E43" s="134" t="n">
        <v>4524</v>
      </c>
      <c r="F43" s="134" t="n">
        <v>2151</v>
      </c>
      <c r="G43" s="134" t="n">
        <v>1187</v>
      </c>
      <c r="H43" s="135" t="n">
        <v>166</v>
      </c>
      <c r="I43" s="135" t="n">
        <v>311</v>
      </c>
      <c r="J43" s="135" t="n">
        <v>51</v>
      </c>
    </row>
    <row r="44" customFormat="false" ht="9.95" hidden="false" customHeight="true" outlineLevel="0" collapsed="false">
      <c r="A44" s="136" t="n">
        <f aca="false">IF(D44&lt;&gt;"",COUNTA($D$8:D44),"")</f>
        <v>37</v>
      </c>
      <c r="B44" s="141" t="s">
        <v>168</v>
      </c>
      <c r="C44" s="142" t="s">
        <v>169</v>
      </c>
      <c r="D44" s="134" t="n">
        <v>8947</v>
      </c>
      <c r="E44" s="134" t="n">
        <v>3063</v>
      </c>
      <c r="F44" s="134" t="n">
        <v>5884</v>
      </c>
      <c r="G44" s="134" t="n">
        <v>3175</v>
      </c>
      <c r="H44" s="135" t="n">
        <v>79</v>
      </c>
      <c r="I44" s="135" t="n">
        <v>394</v>
      </c>
      <c r="J44" s="135" t="n">
        <v>202</v>
      </c>
    </row>
    <row r="45" customFormat="false" ht="9.95" hidden="false" customHeight="true" outlineLevel="0" collapsed="false">
      <c r="A45" s="136" t="n">
        <f aca="false">IF(D45&lt;&gt;"",COUNTA($D$8:D45),"")</f>
        <v>38</v>
      </c>
      <c r="B45" s="141" t="n">
        <v>64</v>
      </c>
      <c r="C45" s="142" t="s">
        <v>170</v>
      </c>
      <c r="D45" s="134" t="n">
        <v>5938</v>
      </c>
      <c r="E45" s="134" t="n">
        <v>1871</v>
      </c>
      <c r="F45" s="134" t="n">
        <v>4067</v>
      </c>
      <c r="G45" s="134" t="n">
        <v>2224</v>
      </c>
      <c r="H45" s="135" t="n">
        <v>57</v>
      </c>
      <c r="I45" s="135" t="n">
        <v>251</v>
      </c>
      <c r="J45" s="135" t="n">
        <v>138</v>
      </c>
    </row>
    <row r="46" customFormat="false" ht="18.6" hidden="false" customHeight="true" outlineLevel="0" collapsed="false">
      <c r="A46" s="136" t="n">
        <f aca="false">IF(D46&lt;&gt;"",COUNTA($D$8:D46),"")</f>
        <v>39</v>
      </c>
      <c r="B46" s="141" t="s">
        <v>171</v>
      </c>
      <c r="C46" s="142" t="s">
        <v>172</v>
      </c>
      <c r="D46" s="134" t="n">
        <v>3009</v>
      </c>
      <c r="E46" s="134" t="n">
        <v>1192</v>
      </c>
      <c r="F46" s="134" t="n">
        <v>1817</v>
      </c>
      <c r="G46" s="134" t="n">
        <v>951</v>
      </c>
      <c r="H46" s="135" t="n">
        <v>22</v>
      </c>
      <c r="I46" s="135" t="n">
        <v>143</v>
      </c>
      <c r="J46" s="135" t="n">
        <v>64</v>
      </c>
    </row>
    <row r="47" customFormat="false" ht="9.95" hidden="false" customHeight="true" outlineLevel="0" collapsed="false">
      <c r="A47" s="136" t="n">
        <f aca="false">IF(D47&lt;&gt;"",COUNTA($D$8:D47),"")</f>
        <v>40</v>
      </c>
      <c r="B47" s="141" t="s">
        <v>173</v>
      </c>
      <c r="C47" s="142" t="s">
        <v>174</v>
      </c>
      <c r="D47" s="134" t="n">
        <v>7601</v>
      </c>
      <c r="E47" s="134" t="n">
        <v>3849</v>
      </c>
      <c r="F47" s="134" t="n">
        <v>3752</v>
      </c>
      <c r="G47" s="134" t="n">
        <v>1774</v>
      </c>
      <c r="H47" s="135" t="n">
        <v>131</v>
      </c>
      <c r="I47" s="135" t="n">
        <v>227</v>
      </c>
      <c r="J47" s="135" t="n">
        <v>125</v>
      </c>
    </row>
    <row r="48" customFormat="false" ht="18.6" hidden="false" customHeight="true" outlineLevel="0" collapsed="false">
      <c r="A48" s="136" t="n">
        <f aca="false">IF(D48&lt;&gt;"",COUNTA($D$8:D48),"")</f>
        <v>41</v>
      </c>
      <c r="B48" s="141" t="s">
        <v>175</v>
      </c>
      <c r="C48" s="142" t="s">
        <v>176</v>
      </c>
      <c r="D48" s="134" t="n">
        <v>79253</v>
      </c>
      <c r="E48" s="134" t="n">
        <v>41713</v>
      </c>
      <c r="F48" s="134" t="n">
        <v>37540</v>
      </c>
      <c r="G48" s="134" t="n">
        <v>25544</v>
      </c>
      <c r="H48" s="135" t="n">
        <v>4496</v>
      </c>
      <c r="I48" s="135" t="n">
        <v>1467</v>
      </c>
      <c r="J48" s="135" t="n">
        <v>746</v>
      </c>
    </row>
    <row r="49" customFormat="false" ht="9.95" hidden="false" customHeight="true" outlineLevel="0" collapsed="false">
      <c r="A49" s="136" t="n">
        <f aca="false">IF(D49&lt;&gt;"",COUNTA($D$8:D49),"")</f>
        <v>42</v>
      </c>
      <c r="B49" s="141" t="s">
        <v>177</v>
      </c>
      <c r="C49" s="142" t="s">
        <v>178</v>
      </c>
      <c r="D49" s="134" t="n">
        <v>26589</v>
      </c>
      <c r="E49" s="134" t="n">
        <v>11995</v>
      </c>
      <c r="F49" s="134" t="n">
        <v>14594</v>
      </c>
      <c r="G49" s="134" t="n">
        <v>6515</v>
      </c>
      <c r="H49" s="135" t="n">
        <v>1173</v>
      </c>
      <c r="I49" s="135" t="n">
        <v>925</v>
      </c>
      <c r="J49" s="135" t="n">
        <v>567</v>
      </c>
    </row>
    <row r="50" customFormat="false" ht="9.95" hidden="false" customHeight="true" outlineLevel="0" collapsed="false">
      <c r="A50" s="136" t="n">
        <f aca="false">IF(D50&lt;&gt;"",COUNTA($D$8:D50),"")</f>
        <v>43</v>
      </c>
      <c r="B50" s="141" t="s">
        <v>179</v>
      </c>
      <c r="C50" s="142" t="s">
        <v>180</v>
      </c>
      <c r="D50" s="134" t="n">
        <v>19564</v>
      </c>
      <c r="E50" s="134" t="n">
        <v>8740</v>
      </c>
      <c r="F50" s="134" t="n">
        <v>10824</v>
      </c>
      <c r="G50" s="134" t="n">
        <v>4619</v>
      </c>
      <c r="H50" s="135" t="n">
        <v>768</v>
      </c>
      <c r="I50" s="135" t="n">
        <v>704</v>
      </c>
      <c r="J50" s="135" t="n">
        <v>420</v>
      </c>
    </row>
    <row r="51" customFormat="false" ht="9.95" hidden="false" customHeight="true" outlineLevel="0" collapsed="false">
      <c r="A51" s="136" t="n">
        <f aca="false">IF(D51&lt;&gt;"",COUNTA($D$8:D51),"")</f>
        <v>44</v>
      </c>
      <c r="B51" s="141" t="n">
        <v>72</v>
      </c>
      <c r="C51" s="142" t="s">
        <v>181</v>
      </c>
      <c r="D51" s="134" t="n">
        <v>4538</v>
      </c>
      <c r="E51" s="134" t="n">
        <v>2311</v>
      </c>
      <c r="F51" s="134" t="n">
        <v>2227</v>
      </c>
      <c r="G51" s="134" t="n">
        <v>1137</v>
      </c>
      <c r="H51" s="135" t="n">
        <v>359</v>
      </c>
      <c r="I51" s="135" t="n">
        <v>65</v>
      </c>
      <c r="J51" s="135" t="n">
        <v>26</v>
      </c>
    </row>
    <row r="52" customFormat="false" ht="9.95" hidden="false" customHeight="true" outlineLevel="0" collapsed="false">
      <c r="A52" s="136" t="n">
        <f aca="false">IF(D52&lt;&gt;"",COUNTA($D$8:D52),"")</f>
        <v>45</v>
      </c>
      <c r="B52" s="141" t="s">
        <v>182</v>
      </c>
      <c r="C52" s="142" t="s">
        <v>183</v>
      </c>
      <c r="D52" s="134" t="n">
        <v>2487</v>
      </c>
      <c r="E52" s="134" t="n">
        <v>944</v>
      </c>
      <c r="F52" s="134" t="n">
        <v>1543</v>
      </c>
      <c r="G52" s="134" t="n">
        <v>759</v>
      </c>
      <c r="H52" s="135" t="n">
        <v>46</v>
      </c>
      <c r="I52" s="135" t="n">
        <v>156</v>
      </c>
      <c r="J52" s="135" t="n">
        <v>121</v>
      </c>
    </row>
    <row r="53" customFormat="false" ht="9.95" hidden="false" customHeight="true" outlineLevel="0" collapsed="false">
      <c r="A53" s="136" t="n">
        <f aca="false">IF(D53&lt;&gt;"",COUNTA($D$8:D53),"")</f>
        <v>46</v>
      </c>
      <c r="B53" s="141" t="s">
        <v>184</v>
      </c>
      <c r="C53" s="142" t="s">
        <v>185</v>
      </c>
      <c r="D53" s="134" t="n">
        <v>52664</v>
      </c>
      <c r="E53" s="134" t="n">
        <v>29718</v>
      </c>
      <c r="F53" s="134" t="n">
        <v>22946</v>
      </c>
      <c r="G53" s="134" t="n">
        <v>19029</v>
      </c>
      <c r="H53" s="135" t="n">
        <v>3323</v>
      </c>
      <c r="I53" s="135" t="n">
        <v>542</v>
      </c>
      <c r="J53" s="135" t="n">
        <v>179</v>
      </c>
    </row>
    <row r="54" customFormat="false" ht="9.95" hidden="false" customHeight="true" outlineLevel="0" collapsed="false">
      <c r="A54" s="136" t="n">
        <f aca="false">IF(D54&lt;&gt;"",COUNTA($D$8:D54),"")</f>
        <v>47</v>
      </c>
      <c r="B54" s="143" t="s">
        <v>186</v>
      </c>
      <c r="C54" s="142" t="s">
        <v>187</v>
      </c>
      <c r="D54" s="134" t="n">
        <v>11269</v>
      </c>
      <c r="E54" s="134" t="n">
        <v>8973</v>
      </c>
      <c r="F54" s="134" t="n">
        <v>2296</v>
      </c>
      <c r="G54" s="134" t="n">
        <v>1262</v>
      </c>
      <c r="H54" s="135" t="n">
        <v>1734</v>
      </c>
      <c r="I54" s="135" t="n">
        <v>25</v>
      </c>
      <c r="J54" s="135" t="n">
        <v>10</v>
      </c>
    </row>
    <row r="55" customFormat="false" ht="18.6" hidden="false" customHeight="true" outlineLevel="0" collapsed="false">
      <c r="A55" s="136" t="n">
        <f aca="false">IF(D55&lt;&gt;"",COUNTA($D$8:D55),"")</f>
        <v>48</v>
      </c>
      <c r="B55" s="141" t="s">
        <v>188</v>
      </c>
      <c r="C55" s="142" t="s">
        <v>189</v>
      </c>
      <c r="D55" s="134" t="n">
        <v>183147</v>
      </c>
      <c r="E55" s="134" t="n">
        <v>49156</v>
      </c>
      <c r="F55" s="134" t="n">
        <v>133991</v>
      </c>
      <c r="G55" s="134" t="n">
        <v>76187</v>
      </c>
      <c r="H55" s="135" t="n">
        <v>3107</v>
      </c>
      <c r="I55" s="135" t="n">
        <v>6336</v>
      </c>
      <c r="J55" s="135" t="n">
        <v>4362</v>
      </c>
    </row>
    <row r="56" customFormat="false" ht="9.95" hidden="false" customHeight="true" outlineLevel="0" collapsed="false">
      <c r="A56" s="136" t="n">
        <f aca="false">IF(D56&lt;&gt;"",COUNTA($D$8:D56),"")</f>
        <v>49</v>
      </c>
      <c r="B56" s="141" t="s">
        <v>190</v>
      </c>
      <c r="C56" s="142" t="s">
        <v>191</v>
      </c>
      <c r="D56" s="134" t="n">
        <v>41781</v>
      </c>
      <c r="E56" s="134" t="n">
        <v>14872</v>
      </c>
      <c r="F56" s="134" t="n">
        <v>26909</v>
      </c>
      <c r="G56" s="134" t="n">
        <v>11422</v>
      </c>
      <c r="H56" s="135" t="n">
        <v>143</v>
      </c>
      <c r="I56" s="135" t="n">
        <v>1380</v>
      </c>
      <c r="J56" s="135" t="n">
        <v>781</v>
      </c>
    </row>
    <row r="57" customFormat="false" ht="9.95" hidden="false" customHeight="true" outlineLevel="0" collapsed="false">
      <c r="A57" s="136" t="n">
        <f aca="false">IF(D57&lt;&gt;"",COUNTA($D$8:D57),"")</f>
        <v>50</v>
      </c>
      <c r="B57" s="141" t="s">
        <v>192</v>
      </c>
      <c r="C57" s="142" t="s">
        <v>193</v>
      </c>
      <c r="D57" s="134" t="n">
        <v>28522</v>
      </c>
      <c r="E57" s="134" t="n">
        <v>7481</v>
      </c>
      <c r="F57" s="134" t="n">
        <v>21041</v>
      </c>
      <c r="G57" s="134" t="n">
        <v>12921</v>
      </c>
      <c r="H57" s="135" t="n">
        <v>624</v>
      </c>
      <c r="I57" s="135" t="n">
        <v>1042</v>
      </c>
      <c r="J57" s="135" t="n">
        <v>534</v>
      </c>
    </row>
    <row r="58" customFormat="false" ht="9.6" hidden="false" customHeight="true" outlineLevel="0" collapsed="false">
      <c r="A58" s="136" t="n">
        <f aca="false">IF(D58&lt;&gt;"",COUNTA($D$8:D58),"")</f>
        <v>51</v>
      </c>
      <c r="B58" s="141" t="s">
        <v>194</v>
      </c>
      <c r="C58" s="142" t="s">
        <v>195</v>
      </c>
      <c r="D58" s="134" t="n">
        <v>112844</v>
      </c>
      <c r="E58" s="134" t="n">
        <v>26803</v>
      </c>
      <c r="F58" s="134" t="n">
        <v>86041</v>
      </c>
      <c r="G58" s="134" t="n">
        <v>51844</v>
      </c>
      <c r="H58" s="135" t="n">
        <v>2340</v>
      </c>
      <c r="I58" s="135" t="n">
        <v>3914</v>
      </c>
      <c r="J58" s="135" t="n">
        <v>3047</v>
      </c>
    </row>
    <row r="59" customFormat="false" ht="9.6" hidden="false" customHeight="true" outlineLevel="0" collapsed="false">
      <c r="A59" s="136" t="n">
        <f aca="false">IF(D59&lt;&gt;"",COUNTA($D$8:D59),"")</f>
        <v>52</v>
      </c>
      <c r="B59" s="141" t="n">
        <v>86</v>
      </c>
      <c r="C59" s="142" t="s">
        <v>196</v>
      </c>
      <c r="D59" s="134" t="n">
        <v>53069</v>
      </c>
      <c r="E59" s="134" t="n">
        <v>10797</v>
      </c>
      <c r="F59" s="134" t="n">
        <v>42272</v>
      </c>
      <c r="G59" s="134" t="n">
        <v>19816</v>
      </c>
      <c r="H59" s="135" t="n">
        <v>1486</v>
      </c>
      <c r="I59" s="135" t="n">
        <v>2852</v>
      </c>
      <c r="J59" s="135" t="n">
        <v>2299</v>
      </c>
    </row>
    <row r="60" customFormat="false" ht="9.6" hidden="false" customHeight="true" outlineLevel="0" collapsed="false">
      <c r="A60" s="136" t="n">
        <f aca="false">IF(D60&lt;&gt;"",COUNTA($D$8:D60),"")</f>
        <v>53</v>
      </c>
      <c r="B60" s="141" t="s">
        <v>197</v>
      </c>
      <c r="C60" s="142" t="s">
        <v>198</v>
      </c>
      <c r="D60" s="134" t="n">
        <v>59775</v>
      </c>
      <c r="E60" s="134" t="n">
        <v>16006</v>
      </c>
      <c r="F60" s="134" t="n">
        <v>43769</v>
      </c>
      <c r="G60" s="134" t="n">
        <v>32028</v>
      </c>
      <c r="H60" s="135" t="n">
        <v>854</v>
      </c>
      <c r="I60" s="135" t="n">
        <v>1062</v>
      </c>
      <c r="J60" s="135" t="n">
        <v>748</v>
      </c>
    </row>
    <row r="61" customFormat="false" ht="18.6" hidden="false" customHeight="true" outlineLevel="0" collapsed="false">
      <c r="A61" s="136" t="n">
        <f aca="false">IF(D61&lt;&gt;"",COUNTA($D$8:D61),"")</f>
        <v>54</v>
      </c>
      <c r="B61" s="141" t="s">
        <v>199</v>
      </c>
      <c r="C61" s="142" t="s">
        <v>200</v>
      </c>
      <c r="D61" s="134" t="n">
        <v>23494</v>
      </c>
      <c r="E61" s="134" t="n">
        <v>8310</v>
      </c>
      <c r="F61" s="134" t="n">
        <v>15184</v>
      </c>
      <c r="G61" s="134" t="n">
        <v>10087</v>
      </c>
      <c r="H61" s="135" t="n">
        <v>1096</v>
      </c>
      <c r="I61" s="135" t="n">
        <v>708</v>
      </c>
      <c r="J61" s="135" t="n">
        <v>451</v>
      </c>
    </row>
    <row r="62" customFormat="false" ht="9.95" hidden="false" customHeight="true" outlineLevel="0" collapsed="false">
      <c r="A62" s="136" t="n">
        <f aca="false">IF(D62&lt;&gt;"",COUNTA($D$8:D62),"")</f>
        <v>55</v>
      </c>
      <c r="B62" s="141" t="s">
        <v>201</v>
      </c>
      <c r="C62" s="142" t="s">
        <v>202</v>
      </c>
      <c r="D62" s="134" t="n">
        <v>5814</v>
      </c>
      <c r="E62" s="134" t="n">
        <v>2760</v>
      </c>
      <c r="F62" s="134" t="n">
        <v>3054</v>
      </c>
      <c r="G62" s="134" t="n">
        <v>1677</v>
      </c>
      <c r="H62" s="135" t="n">
        <v>330</v>
      </c>
      <c r="I62" s="135" t="s">
        <v>19</v>
      </c>
      <c r="J62" s="135" t="n">
        <v>104</v>
      </c>
    </row>
    <row r="63" customFormat="false" ht="9.95" hidden="false" customHeight="true" outlineLevel="0" collapsed="false">
      <c r="A63" s="136" t="n">
        <f aca="false">IF(D63&lt;&gt;"",COUNTA($D$8:D63),"")</f>
        <v>56</v>
      </c>
      <c r="B63" s="141" t="s">
        <v>203</v>
      </c>
      <c r="C63" s="142" t="s">
        <v>204</v>
      </c>
      <c r="D63" s="134" t="n">
        <v>17177</v>
      </c>
      <c r="E63" s="134" t="n">
        <v>5397</v>
      </c>
      <c r="F63" s="134" t="n">
        <v>11780</v>
      </c>
      <c r="G63" s="134" t="n">
        <v>8155</v>
      </c>
      <c r="H63" s="135" t="n">
        <v>735</v>
      </c>
      <c r="I63" s="135" t="n">
        <v>479</v>
      </c>
      <c r="J63" s="135" t="n">
        <v>347</v>
      </c>
    </row>
    <row r="64" customFormat="false" ht="18.6" hidden="false" customHeight="true" outlineLevel="0" collapsed="false">
      <c r="A64" s="136" t="n">
        <f aca="false">IF(D64&lt;&gt;"",COUNTA($D$8:D64),"")</f>
        <v>57</v>
      </c>
      <c r="B64" s="141" t="s">
        <v>205</v>
      </c>
      <c r="C64" s="142" t="s">
        <v>206</v>
      </c>
      <c r="D64" s="134" t="n">
        <v>498</v>
      </c>
      <c r="E64" s="134" t="s">
        <v>19</v>
      </c>
      <c r="F64" s="134" t="s">
        <v>19</v>
      </c>
      <c r="G64" s="134" t="n">
        <v>255</v>
      </c>
      <c r="H64" s="135" t="n">
        <v>31</v>
      </c>
      <c r="I64" s="135" t="s">
        <v>19</v>
      </c>
      <c r="J64" s="135" t="s">
        <v>16</v>
      </c>
    </row>
    <row r="65" customFormat="false" ht="9.95" hidden="false" customHeight="true" outlineLevel="0" collapsed="false">
      <c r="A65" s="136" t="n">
        <f aca="false">IF(D65&lt;&gt;"",COUNTA($D$8:D65),"")</f>
        <v>58</v>
      </c>
      <c r="B65" s="141" t="s">
        <v>207</v>
      </c>
      <c r="C65" s="142" t="s">
        <v>208</v>
      </c>
      <c r="D65" s="134" t="n">
        <v>5</v>
      </c>
      <c r="E65" s="134" t="s">
        <v>19</v>
      </c>
      <c r="F65" s="134" t="s">
        <v>19</v>
      </c>
      <c r="G65" s="134" t="s">
        <v>16</v>
      </c>
      <c r="H65" s="135" t="s">
        <v>16</v>
      </c>
      <c r="I65" s="135" t="s">
        <v>16</v>
      </c>
      <c r="J65" s="135" t="s">
        <v>16</v>
      </c>
    </row>
  </sheetData>
  <mergeCells count="13">
    <mergeCell ref="A1:C1"/>
    <mergeCell ref="D1:J1"/>
    <mergeCell ref="A2:A5"/>
    <mergeCell ref="B2:B5"/>
    <mergeCell ref="C2:C5"/>
    <mergeCell ref="D2:D5"/>
    <mergeCell ref="E2:J2"/>
    <mergeCell ref="E3:E5"/>
    <mergeCell ref="F3:F5"/>
    <mergeCell ref="G3:G5"/>
    <mergeCell ref="H3:H5"/>
    <mergeCell ref="I3:J3"/>
    <mergeCell ref="I4:I5"/>
  </mergeCells>
  <conditionalFormatting sqref="D9:J65">
    <cfRule type="cellIs" priority="2" operator="between" aboveAverage="0" equalAverage="0" bottom="0" percent="0" rank="0" text="" dxfId="21">
      <formula>0.1</formula>
      <formula>2.9</formula>
    </cfRule>
  </conditionalFormatting>
  <conditionalFormatting sqref="D8:J8">
    <cfRule type="cellIs" priority="3" operator="between" aboveAverage="0" equalAverage="0" bottom="0" percent="0" rank="0" text="" dxfId="22">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1&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L7"/>
    </sheetView>
  </sheetViews>
  <sheetFormatPr defaultColWidth="6.28125" defaultRowHeight="11.45" zeroHeight="false" outlineLevelRow="0" outlineLevelCol="0"/>
  <cols>
    <col collapsed="false" customWidth="true" hidden="false" outlineLevel="0" max="1" min="1" style="117" width="3.28"/>
    <col collapsed="false" customWidth="true" hidden="false" outlineLevel="0" max="2" min="2" style="117" width="4.28"/>
    <col collapsed="false" customWidth="true" hidden="false" outlineLevel="0" max="3" min="3" style="117" width="33.56"/>
    <col collapsed="false" customWidth="true" hidden="false" outlineLevel="0" max="4" min="4" style="117" width="4.28"/>
    <col collapsed="false" customWidth="true" hidden="false" outlineLevel="0" max="5" min="5" style="117" width="6.7"/>
    <col collapsed="false" customWidth="true" hidden="false" outlineLevel="0" max="7" min="6" style="117" width="5.28"/>
    <col collapsed="false" customWidth="false" hidden="false" outlineLevel="0" max="10" min="8" style="117" width="6.28"/>
    <col collapsed="false" customWidth="true" hidden="false" outlineLevel="0" max="11" min="11" style="117" width="5.28"/>
    <col collapsed="false" customWidth="true" hidden="false" outlineLevel="0" max="12" min="12" style="117" width="5.13"/>
    <col collapsed="false" customWidth="true" hidden="false" outlineLevel="0" max="229" min="13" style="117" width="11.42"/>
    <col collapsed="false" customWidth="true" hidden="false" outlineLevel="0" max="230" min="230" style="117" width="5.41"/>
    <col collapsed="false" customWidth="true" hidden="false" outlineLevel="0" max="231" min="231" style="117" width="27.7"/>
    <col collapsed="false" customWidth="true" hidden="false" outlineLevel="0" max="232" min="232" style="117" width="7.56"/>
    <col collapsed="false" customWidth="true" hidden="false" outlineLevel="0" max="233" min="233" style="117" width="6.7"/>
    <col collapsed="false" customWidth="false" hidden="false" outlineLevel="0" max="257" min="234" style="117" width="6.28"/>
  </cols>
  <sheetData>
    <row r="1" customFormat="false" ht="54" hidden="false" customHeight="true" outlineLevel="0" collapsed="false">
      <c r="A1" s="119" t="s">
        <v>57</v>
      </c>
      <c r="B1" s="119"/>
      <c r="C1" s="119"/>
      <c r="D1" s="119"/>
      <c r="E1" s="120" t="s">
        <v>387</v>
      </c>
      <c r="F1" s="120"/>
      <c r="G1" s="120"/>
      <c r="H1" s="120"/>
      <c r="I1" s="120"/>
      <c r="J1" s="120"/>
      <c r="K1" s="120"/>
      <c r="L1" s="120"/>
    </row>
    <row r="2" s="146" customFormat="true" ht="11.45" hidden="false" customHeight="true" outlineLevel="0" collapsed="false">
      <c r="A2" s="121" t="s">
        <v>95</v>
      </c>
      <c r="B2" s="122" t="s">
        <v>210</v>
      </c>
      <c r="C2" s="122" t="s">
        <v>211</v>
      </c>
      <c r="D2" s="122" t="s">
        <v>212</v>
      </c>
      <c r="E2" s="125" t="s">
        <v>213</v>
      </c>
      <c r="F2" s="145" t="s">
        <v>214</v>
      </c>
      <c r="G2" s="145"/>
      <c r="H2" s="145"/>
      <c r="I2" s="145"/>
      <c r="J2" s="145"/>
      <c r="K2" s="145"/>
      <c r="L2" s="145"/>
    </row>
    <row r="3" s="146" customFormat="true" ht="11.45" hidden="false" customHeight="true" outlineLevel="0" collapsed="false">
      <c r="A3" s="121"/>
      <c r="B3" s="122"/>
      <c r="C3" s="122"/>
      <c r="D3" s="122"/>
      <c r="E3" s="125"/>
      <c r="F3" s="122" t="s">
        <v>215</v>
      </c>
      <c r="G3" s="122" t="s">
        <v>216</v>
      </c>
      <c r="H3" s="122" t="s">
        <v>217</v>
      </c>
      <c r="I3" s="122" t="s">
        <v>218</v>
      </c>
      <c r="J3" s="122" t="s">
        <v>219</v>
      </c>
      <c r="K3" s="122" t="s">
        <v>220</v>
      </c>
      <c r="L3" s="145" t="s">
        <v>221</v>
      </c>
    </row>
    <row r="4" s="146" customFormat="true" ht="11.45" hidden="false" customHeight="true" outlineLevel="0" collapsed="false">
      <c r="A4" s="121"/>
      <c r="B4" s="122"/>
      <c r="C4" s="122"/>
      <c r="D4" s="122"/>
      <c r="E4" s="125"/>
      <c r="F4" s="122"/>
      <c r="G4" s="122"/>
      <c r="H4" s="122"/>
      <c r="I4" s="122"/>
      <c r="J4" s="122"/>
      <c r="K4" s="122"/>
      <c r="L4" s="145"/>
    </row>
    <row r="5" s="146" customFormat="true" ht="11.45" hidden="false" customHeight="true" outlineLevel="0" collapsed="false">
      <c r="A5" s="121"/>
      <c r="B5" s="122"/>
      <c r="C5" s="122"/>
      <c r="D5" s="122"/>
      <c r="E5" s="125"/>
      <c r="F5" s="122"/>
      <c r="G5" s="122"/>
      <c r="H5" s="122"/>
      <c r="I5" s="122"/>
      <c r="J5" s="122"/>
      <c r="K5" s="122"/>
      <c r="L5" s="145"/>
    </row>
    <row r="6" s="116" customFormat="true" ht="11.45" hidden="false" customHeight="true" outlineLevel="0" collapsed="false">
      <c r="A6" s="126" t="n">
        <v>1</v>
      </c>
      <c r="B6" s="128" t="n">
        <v>2</v>
      </c>
      <c r="C6" s="129" t="n">
        <v>3</v>
      </c>
      <c r="D6" s="128" t="n">
        <v>4</v>
      </c>
      <c r="E6" s="128" t="n">
        <v>5</v>
      </c>
      <c r="F6" s="128" t="n">
        <v>6</v>
      </c>
      <c r="G6" s="128" t="n">
        <v>7</v>
      </c>
      <c r="H6" s="128" t="n">
        <v>8</v>
      </c>
      <c r="I6" s="128" t="n">
        <v>9</v>
      </c>
      <c r="J6" s="128" t="n">
        <v>10</v>
      </c>
      <c r="K6" s="129" t="n">
        <v>11</v>
      </c>
      <c r="L6" s="147" t="n">
        <v>12</v>
      </c>
    </row>
    <row r="7" customFormat="false" ht="18.95" hidden="false" customHeight="true" outlineLevel="0" collapsed="false">
      <c r="A7" s="148"/>
      <c r="B7" s="149"/>
      <c r="C7" s="150"/>
      <c r="D7" s="151"/>
      <c r="E7" s="152" t="s">
        <v>213</v>
      </c>
      <c r="F7" s="152"/>
      <c r="G7" s="152"/>
      <c r="H7" s="152"/>
      <c r="I7" s="152"/>
      <c r="J7" s="152"/>
      <c r="K7" s="152"/>
      <c r="L7" s="152"/>
    </row>
    <row r="8" customFormat="false" ht="11.1" hidden="false" customHeight="true" outlineLevel="0" collapsed="false">
      <c r="A8" s="136" t="n">
        <f aca="false">IF(F8&lt;&gt;"",COUNTA($F8:F$8),"")</f>
        <v>1</v>
      </c>
      <c r="B8" s="153" t="s">
        <v>107</v>
      </c>
      <c r="C8" s="138" t="s">
        <v>222</v>
      </c>
      <c r="D8" s="244" t="s">
        <v>223</v>
      </c>
      <c r="E8" s="139" t="n">
        <v>301792</v>
      </c>
      <c r="F8" s="139" t="n">
        <v>5774</v>
      </c>
      <c r="G8" s="139" t="n">
        <v>38305</v>
      </c>
      <c r="H8" s="139" t="n">
        <v>72092</v>
      </c>
      <c r="I8" s="139" t="n">
        <v>62954</v>
      </c>
      <c r="J8" s="139" t="n">
        <v>92761</v>
      </c>
      <c r="K8" s="139" t="n">
        <v>28029</v>
      </c>
      <c r="L8" s="139" t="n">
        <v>1877</v>
      </c>
    </row>
    <row r="9" customFormat="false" ht="11.1" hidden="false" customHeight="true" outlineLevel="0" collapsed="false">
      <c r="A9" s="136" t="n">
        <f aca="false">IF(F9&lt;&gt;"",COUNTA($F$8:F9),"")</f>
        <v>2</v>
      </c>
      <c r="B9" s="245"/>
      <c r="C9" s="155"/>
      <c r="D9" s="244" t="s">
        <v>224</v>
      </c>
      <c r="E9" s="139" t="n">
        <v>613746</v>
      </c>
      <c r="F9" s="139" t="n">
        <v>14283</v>
      </c>
      <c r="G9" s="139" t="n">
        <v>81913</v>
      </c>
      <c r="H9" s="139" t="n">
        <v>149571</v>
      </c>
      <c r="I9" s="139" t="n">
        <v>128172</v>
      </c>
      <c r="J9" s="139" t="n">
        <v>179757</v>
      </c>
      <c r="K9" s="139" t="n">
        <v>54683</v>
      </c>
      <c r="L9" s="139" t="n">
        <v>5367</v>
      </c>
    </row>
    <row r="10" customFormat="false" ht="10.35" hidden="false" customHeight="true" outlineLevel="0" collapsed="false">
      <c r="A10" s="136" t="n">
        <f aca="false">IF(F10&lt;&gt;"",COUNTA($F$8:F10),"")</f>
        <v>3</v>
      </c>
      <c r="B10" s="141" t="s">
        <v>109</v>
      </c>
      <c r="C10" s="142" t="s">
        <v>110</v>
      </c>
      <c r="D10" s="186" t="s">
        <v>223</v>
      </c>
      <c r="E10" s="134" t="n">
        <v>3763</v>
      </c>
      <c r="F10" s="134" t="n">
        <v>94</v>
      </c>
      <c r="G10" s="134" t="n">
        <v>537</v>
      </c>
      <c r="H10" s="134" t="n">
        <v>675</v>
      </c>
      <c r="I10" s="134" t="n">
        <v>665</v>
      </c>
      <c r="J10" s="134" t="n">
        <v>1333</v>
      </c>
      <c r="K10" s="134" t="n">
        <v>439</v>
      </c>
      <c r="L10" s="134" t="n">
        <v>20</v>
      </c>
    </row>
    <row r="11" customFormat="false" ht="10.35" hidden="false" customHeight="true" outlineLevel="0" collapsed="false">
      <c r="A11" s="136" t="n">
        <f aca="false">IF(F11&lt;&gt;"",COUNTA($F$8:F11),"")</f>
        <v>4</v>
      </c>
      <c r="B11" s="141"/>
      <c r="C11" s="142"/>
      <c r="D11" s="186" t="s">
        <v>224</v>
      </c>
      <c r="E11" s="134" t="n">
        <v>14798</v>
      </c>
      <c r="F11" s="134" t="n">
        <v>523</v>
      </c>
      <c r="G11" s="134" t="n">
        <v>2325</v>
      </c>
      <c r="H11" s="134" t="n">
        <v>3047</v>
      </c>
      <c r="I11" s="134" t="n">
        <v>2488</v>
      </c>
      <c r="J11" s="134" t="n">
        <v>4827</v>
      </c>
      <c r="K11" s="134" t="n">
        <v>1494</v>
      </c>
      <c r="L11" s="134" t="n">
        <v>94</v>
      </c>
    </row>
    <row r="12" customFormat="false" ht="10.35" hidden="false" customHeight="true" outlineLevel="0" collapsed="false">
      <c r="A12" s="136" t="n">
        <f aca="false">IF(F12&lt;&gt;"",COUNTA($F$8:F12),"")</f>
        <v>5</v>
      </c>
      <c r="B12" s="141" t="s">
        <v>111</v>
      </c>
      <c r="C12" s="157" t="s">
        <v>112</v>
      </c>
      <c r="D12" s="186" t="s">
        <v>223</v>
      </c>
      <c r="E12" s="134" t="n">
        <v>27901</v>
      </c>
      <c r="F12" s="134" t="n">
        <v>407</v>
      </c>
      <c r="G12" s="134" t="n">
        <v>3044</v>
      </c>
      <c r="H12" s="134" t="n">
        <v>6328</v>
      </c>
      <c r="I12" s="134" t="n">
        <v>5916</v>
      </c>
      <c r="J12" s="134" t="n">
        <v>9373</v>
      </c>
      <c r="K12" s="134" t="n">
        <v>2660</v>
      </c>
      <c r="L12" s="134" t="n">
        <v>173</v>
      </c>
    </row>
    <row r="13" customFormat="false" ht="10.35" hidden="false" customHeight="true" outlineLevel="0" collapsed="false">
      <c r="A13" s="136" t="n">
        <f aca="false">IF(F13&lt;&gt;"",COUNTA($F$8:F13),"")</f>
        <v>6</v>
      </c>
      <c r="B13" s="141"/>
      <c r="C13" s="157"/>
      <c r="D13" s="186" t="s">
        <v>224</v>
      </c>
      <c r="E13" s="134" t="n">
        <v>137774</v>
      </c>
      <c r="F13" s="134" t="n">
        <v>3328</v>
      </c>
      <c r="G13" s="134" t="n">
        <v>16634</v>
      </c>
      <c r="H13" s="134" t="n">
        <v>33458</v>
      </c>
      <c r="I13" s="134" t="n">
        <v>30291</v>
      </c>
      <c r="J13" s="134" t="n">
        <v>41577</v>
      </c>
      <c r="K13" s="134" t="n">
        <v>11607</v>
      </c>
      <c r="L13" s="134" t="n">
        <v>879</v>
      </c>
    </row>
    <row r="14" customFormat="false" ht="10.35" hidden="false" customHeight="true" outlineLevel="0" collapsed="false">
      <c r="A14" s="136" t="n">
        <f aca="false">IF(F14&lt;&gt;"",COUNTA($F$8:F14),"")</f>
        <v>7</v>
      </c>
      <c r="B14" s="141" t="s">
        <v>113</v>
      </c>
      <c r="C14" s="157" t="s">
        <v>114</v>
      </c>
      <c r="D14" s="186" t="s">
        <v>223</v>
      </c>
      <c r="E14" s="134" t="n">
        <v>22933</v>
      </c>
      <c r="F14" s="134" t="n">
        <v>346</v>
      </c>
      <c r="G14" s="134" t="n">
        <v>2650</v>
      </c>
      <c r="H14" s="134" t="n">
        <v>5339</v>
      </c>
      <c r="I14" s="134" t="n">
        <v>4752</v>
      </c>
      <c r="J14" s="134" t="n">
        <v>7675</v>
      </c>
      <c r="K14" s="134" t="n">
        <v>2071</v>
      </c>
      <c r="L14" s="134" t="n">
        <v>100</v>
      </c>
    </row>
    <row r="15" customFormat="false" ht="10.35" hidden="false" customHeight="true" outlineLevel="0" collapsed="false">
      <c r="A15" s="136" t="n">
        <f aca="false">IF(F15&lt;&gt;"",COUNTA($F$8:F15),"")</f>
        <v>8</v>
      </c>
      <c r="B15" s="141"/>
      <c r="C15" s="157"/>
      <c r="D15" s="186" t="s">
        <v>224</v>
      </c>
      <c r="E15" s="134" t="n">
        <v>90046</v>
      </c>
      <c r="F15" s="134" t="n">
        <v>2068</v>
      </c>
      <c r="G15" s="134" t="n">
        <v>11579</v>
      </c>
      <c r="H15" s="134" t="n">
        <v>22685</v>
      </c>
      <c r="I15" s="134" t="n">
        <v>18881</v>
      </c>
      <c r="J15" s="134" t="n">
        <v>26722</v>
      </c>
      <c r="K15" s="134" t="n">
        <v>7596</v>
      </c>
      <c r="L15" s="134" t="n">
        <v>515</v>
      </c>
    </row>
    <row r="16" customFormat="false" ht="10.35" hidden="false" customHeight="true" outlineLevel="0" collapsed="false">
      <c r="A16" s="136" t="n">
        <f aca="false">IF(F16&lt;&gt;"",COUNTA($F$8:F16),"")</f>
        <v>9</v>
      </c>
      <c r="B16" s="141" t="s">
        <v>117</v>
      </c>
      <c r="C16" s="157" t="s">
        <v>118</v>
      </c>
      <c r="D16" s="186" t="s">
        <v>223</v>
      </c>
      <c r="E16" s="134" t="n">
        <v>20104</v>
      </c>
      <c r="F16" s="134" t="n">
        <v>287</v>
      </c>
      <c r="G16" s="134" t="n">
        <v>2301</v>
      </c>
      <c r="H16" s="134" t="n">
        <v>4662</v>
      </c>
      <c r="I16" s="134" t="n">
        <v>4207</v>
      </c>
      <c r="J16" s="134" t="n">
        <v>6782</v>
      </c>
      <c r="K16" s="134" t="n">
        <v>1775</v>
      </c>
      <c r="L16" s="134" t="n">
        <v>90</v>
      </c>
    </row>
    <row r="17" customFormat="false" ht="10.35" hidden="false" customHeight="true" outlineLevel="0" collapsed="false">
      <c r="A17" s="136" t="n">
        <f aca="false">IF(F17&lt;&gt;"",COUNTA($F$8:F17),"")</f>
        <v>10</v>
      </c>
      <c r="B17" s="141"/>
      <c r="C17" s="157"/>
      <c r="D17" s="186" t="s">
        <v>224</v>
      </c>
      <c r="E17" s="134" t="n">
        <v>77311</v>
      </c>
      <c r="F17" s="134" t="n">
        <v>1773</v>
      </c>
      <c r="G17" s="134" t="n">
        <v>10178</v>
      </c>
      <c r="H17" s="134" t="n">
        <v>19993</v>
      </c>
      <c r="I17" s="134" t="n">
        <v>16368</v>
      </c>
      <c r="J17" s="134" t="n">
        <v>22357</v>
      </c>
      <c r="K17" s="134" t="n">
        <v>6206</v>
      </c>
      <c r="L17" s="134" t="n">
        <v>436</v>
      </c>
    </row>
    <row r="18" customFormat="false" ht="10.35" hidden="false" customHeight="true" outlineLevel="0" collapsed="false">
      <c r="A18" s="136" t="n">
        <f aca="false">IF(F18&lt;&gt;"",COUNTA($F$8:F18),"")</f>
        <v>11</v>
      </c>
      <c r="B18" s="141" t="s">
        <v>143</v>
      </c>
      <c r="C18" s="157" t="s">
        <v>144</v>
      </c>
      <c r="D18" s="186" t="s">
        <v>223</v>
      </c>
      <c r="E18" s="134" t="n">
        <v>4968</v>
      </c>
      <c r="F18" s="134" t="n">
        <v>61</v>
      </c>
      <c r="G18" s="134" t="n">
        <v>394</v>
      </c>
      <c r="H18" s="134" t="n">
        <v>989</v>
      </c>
      <c r="I18" s="134" t="n">
        <v>1164</v>
      </c>
      <c r="J18" s="134" t="n">
        <v>1698</v>
      </c>
      <c r="K18" s="134" t="n">
        <v>589</v>
      </c>
      <c r="L18" s="134" t="n">
        <v>73</v>
      </c>
    </row>
    <row r="19" customFormat="false" ht="10.35" hidden="false" customHeight="true" outlineLevel="0" collapsed="false">
      <c r="A19" s="136" t="n">
        <f aca="false">IF(F19&lt;&gt;"",COUNTA($F$8:F19),"")</f>
        <v>12</v>
      </c>
      <c r="B19" s="141"/>
      <c r="C19" s="157"/>
      <c r="D19" s="186" t="s">
        <v>224</v>
      </c>
      <c r="E19" s="134" t="n">
        <v>47728</v>
      </c>
      <c r="F19" s="134" t="n">
        <v>1260</v>
      </c>
      <c r="G19" s="134" t="n">
        <v>5055</v>
      </c>
      <c r="H19" s="134" t="n">
        <v>10773</v>
      </c>
      <c r="I19" s="134" t="n">
        <v>11410</v>
      </c>
      <c r="J19" s="134" t="n">
        <v>14855</v>
      </c>
      <c r="K19" s="134" t="n">
        <v>4011</v>
      </c>
      <c r="L19" s="134" t="n">
        <v>364</v>
      </c>
    </row>
    <row r="20" customFormat="false" ht="10.35" hidden="false" customHeight="true" outlineLevel="0" collapsed="false">
      <c r="A20" s="136" t="n">
        <f aca="false">IF(F20&lt;&gt;"",COUNTA($F$8:F20),"")</f>
        <v>13</v>
      </c>
      <c r="B20" s="141" t="s">
        <v>148</v>
      </c>
      <c r="C20" s="157" t="s">
        <v>149</v>
      </c>
      <c r="D20" s="186" t="s">
        <v>223</v>
      </c>
      <c r="E20" s="134" t="n">
        <v>270096</v>
      </c>
      <c r="F20" s="134" t="n">
        <v>5273</v>
      </c>
      <c r="G20" s="134" t="n">
        <v>34721</v>
      </c>
      <c r="H20" s="134" t="n">
        <v>65080</v>
      </c>
      <c r="I20" s="134" t="n">
        <v>56370</v>
      </c>
      <c r="J20" s="134" t="n">
        <v>82039</v>
      </c>
      <c r="K20" s="134" t="n">
        <v>24929</v>
      </c>
      <c r="L20" s="134" t="n">
        <v>1684</v>
      </c>
    </row>
    <row r="21" customFormat="false" ht="10.35" hidden="false" customHeight="true" outlineLevel="0" collapsed="false">
      <c r="A21" s="136" t="n">
        <f aca="false">IF(F21&lt;&gt;"",COUNTA($F$8:F21),"")</f>
        <v>14</v>
      </c>
      <c r="B21" s="141"/>
      <c r="C21" s="157"/>
      <c r="D21" s="186" t="s">
        <v>224</v>
      </c>
      <c r="E21" s="134" t="n">
        <v>461102</v>
      </c>
      <c r="F21" s="134" t="n">
        <v>10432</v>
      </c>
      <c r="G21" s="134" t="n">
        <v>62949</v>
      </c>
      <c r="H21" s="134" t="n">
        <v>113046</v>
      </c>
      <c r="I21" s="134" t="n">
        <v>95385</v>
      </c>
      <c r="J21" s="134" t="n">
        <v>133320</v>
      </c>
      <c r="K21" s="134" t="n">
        <v>41576</v>
      </c>
      <c r="L21" s="134" t="n">
        <v>4394</v>
      </c>
    </row>
    <row r="22" customFormat="false" ht="10.35" hidden="false" customHeight="true" outlineLevel="0" collapsed="false">
      <c r="A22" s="136" t="n">
        <f aca="false">IF(F22&lt;&gt;"",COUNTA($F$8:F22),"")</f>
        <v>15</v>
      </c>
      <c r="B22" s="141" t="s">
        <v>150</v>
      </c>
      <c r="C22" s="157" t="s">
        <v>151</v>
      </c>
      <c r="D22" s="186" t="s">
        <v>223</v>
      </c>
      <c r="E22" s="134" t="n">
        <v>70121</v>
      </c>
      <c r="F22" s="134" t="n">
        <v>1452</v>
      </c>
      <c r="G22" s="134" t="n">
        <v>9369</v>
      </c>
      <c r="H22" s="134" t="n">
        <v>16792</v>
      </c>
      <c r="I22" s="134" t="n">
        <v>15270</v>
      </c>
      <c r="J22" s="134" t="n">
        <v>21294</v>
      </c>
      <c r="K22" s="134" t="n">
        <v>5570</v>
      </c>
      <c r="L22" s="134" t="n">
        <v>374</v>
      </c>
    </row>
    <row r="23" customFormat="false" ht="10.35" hidden="false" customHeight="true" outlineLevel="0" collapsed="false">
      <c r="A23" s="136" t="n">
        <f aca="false">IF(F23&lt;&gt;"",COUNTA($F$8:F23),"")</f>
        <v>16</v>
      </c>
      <c r="B23" s="141"/>
      <c r="C23" s="157"/>
      <c r="D23" s="186" t="s">
        <v>224</v>
      </c>
      <c r="E23" s="134" t="n">
        <v>148603</v>
      </c>
      <c r="F23" s="134" t="n">
        <v>3909</v>
      </c>
      <c r="G23" s="134" t="n">
        <v>21251</v>
      </c>
      <c r="H23" s="134" t="n">
        <v>36188</v>
      </c>
      <c r="I23" s="134" t="n">
        <v>31338</v>
      </c>
      <c r="J23" s="134" t="n">
        <v>42673</v>
      </c>
      <c r="K23" s="134" t="n">
        <v>11898</v>
      </c>
      <c r="L23" s="134" t="n">
        <v>1346</v>
      </c>
    </row>
    <row r="24" customFormat="false" ht="10.35" hidden="false" customHeight="true" outlineLevel="0" collapsed="false">
      <c r="A24" s="136" t="n">
        <f aca="false">IF(F24&lt;&gt;"",COUNTA($F$8:F24),"")</f>
        <v>17</v>
      </c>
      <c r="B24" s="141" t="s">
        <v>161</v>
      </c>
      <c r="C24" s="157" t="s">
        <v>162</v>
      </c>
      <c r="D24" s="186" t="s">
        <v>223</v>
      </c>
      <c r="E24" s="134" t="n">
        <v>3624</v>
      </c>
      <c r="F24" s="134" t="n">
        <v>35</v>
      </c>
      <c r="G24" s="134" t="n">
        <v>518</v>
      </c>
      <c r="H24" s="134" t="n">
        <v>1098</v>
      </c>
      <c r="I24" s="134" t="n">
        <v>702</v>
      </c>
      <c r="J24" s="134" t="n">
        <v>975</v>
      </c>
      <c r="K24" s="134" t="n">
        <v>270</v>
      </c>
      <c r="L24" s="134" t="n">
        <v>26</v>
      </c>
    </row>
    <row r="25" customFormat="false" ht="10.35" hidden="false" customHeight="true" outlineLevel="0" collapsed="false">
      <c r="A25" s="136" t="n">
        <f aca="false">IF(F25&lt;&gt;"",COUNTA($F$8:F25),"")</f>
        <v>18</v>
      </c>
      <c r="B25" s="141"/>
      <c r="C25" s="157"/>
      <c r="D25" s="186" t="s">
        <v>224</v>
      </c>
      <c r="E25" s="134" t="n">
        <v>10057</v>
      </c>
      <c r="F25" s="134" t="n">
        <v>133</v>
      </c>
      <c r="G25" s="134" t="n">
        <v>1517</v>
      </c>
      <c r="H25" s="134" t="n">
        <v>3152</v>
      </c>
      <c r="I25" s="134" t="n">
        <v>2117</v>
      </c>
      <c r="J25" s="134" t="n">
        <v>2379</v>
      </c>
      <c r="K25" s="134" t="n">
        <v>669</v>
      </c>
      <c r="L25" s="134" t="n">
        <v>90</v>
      </c>
    </row>
    <row r="26" customFormat="false" ht="10.35" hidden="false" customHeight="true" outlineLevel="0" collapsed="false">
      <c r="A26" s="136" t="n">
        <f aca="false">IF(F26&lt;&gt;"",COUNTA($F$8:F26),"")</f>
        <v>19</v>
      </c>
      <c r="B26" s="141" t="s">
        <v>168</v>
      </c>
      <c r="C26" s="157" t="s">
        <v>169</v>
      </c>
      <c r="D26" s="186" t="s">
        <v>223</v>
      </c>
      <c r="E26" s="134" t="n">
        <v>5884</v>
      </c>
      <c r="F26" s="134" t="n">
        <v>64</v>
      </c>
      <c r="G26" s="134" t="n">
        <v>607</v>
      </c>
      <c r="H26" s="134" t="n">
        <v>1108</v>
      </c>
      <c r="I26" s="134" t="n">
        <v>1583</v>
      </c>
      <c r="J26" s="134" t="n">
        <v>2014</v>
      </c>
      <c r="K26" s="134" t="n">
        <v>478</v>
      </c>
      <c r="L26" s="134" t="n">
        <v>30</v>
      </c>
    </row>
    <row r="27" customFormat="false" ht="10.35" hidden="false" customHeight="true" outlineLevel="0" collapsed="false">
      <c r="A27" s="136" t="n">
        <f aca="false">IF(F27&lt;&gt;"",COUNTA($F$8:F27),"")</f>
        <v>20</v>
      </c>
      <c r="B27" s="141"/>
      <c r="C27" s="157"/>
      <c r="D27" s="186" t="s">
        <v>224</v>
      </c>
      <c r="E27" s="134" t="n">
        <v>8947</v>
      </c>
      <c r="F27" s="134" t="n">
        <v>117</v>
      </c>
      <c r="G27" s="134" t="n">
        <v>1071</v>
      </c>
      <c r="H27" s="134" t="n">
        <v>1737</v>
      </c>
      <c r="I27" s="134" t="n">
        <v>2447</v>
      </c>
      <c r="J27" s="134" t="n">
        <v>2812</v>
      </c>
      <c r="K27" s="134" t="n">
        <v>701</v>
      </c>
      <c r="L27" s="134" t="n">
        <v>62</v>
      </c>
    </row>
    <row r="28" customFormat="false" ht="10.35" hidden="false" customHeight="true" outlineLevel="0" collapsed="false">
      <c r="A28" s="136" t="n">
        <f aca="false">IF(F28&lt;&gt;"",COUNTA($F$8:F28),"")</f>
        <v>21</v>
      </c>
      <c r="B28" s="141" t="s">
        <v>173</v>
      </c>
      <c r="C28" s="157" t="s">
        <v>174</v>
      </c>
      <c r="D28" s="186" t="s">
        <v>223</v>
      </c>
      <c r="E28" s="134" t="n">
        <v>3752</v>
      </c>
      <c r="F28" s="134" t="n">
        <v>47</v>
      </c>
      <c r="G28" s="134" t="n">
        <v>399</v>
      </c>
      <c r="H28" s="134" t="n">
        <v>857</v>
      </c>
      <c r="I28" s="134" t="n">
        <v>805</v>
      </c>
      <c r="J28" s="134" t="n">
        <v>1200</v>
      </c>
      <c r="K28" s="134" t="n">
        <v>414</v>
      </c>
      <c r="L28" s="134" t="n">
        <v>30</v>
      </c>
    </row>
    <row r="29" customFormat="false" ht="10.35" hidden="false" customHeight="true" outlineLevel="0" collapsed="false">
      <c r="A29" s="136" t="n">
        <f aca="false">IF(F29&lt;&gt;"",COUNTA($F$8:F29),"")</f>
        <v>22</v>
      </c>
      <c r="B29" s="141"/>
      <c r="C29" s="157"/>
      <c r="D29" s="186" t="s">
        <v>224</v>
      </c>
      <c r="E29" s="134" t="n">
        <v>7601</v>
      </c>
      <c r="F29" s="134" t="n">
        <v>88</v>
      </c>
      <c r="G29" s="134" t="n">
        <v>667</v>
      </c>
      <c r="H29" s="134" t="n">
        <v>1533</v>
      </c>
      <c r="I29" s="134" t="n">
        <v>1700</v>
      </c>
      <c r="J29" s="134" t="n">
        <v>2599</v>
      </c>
      <c r="K29" s="134" t="n">
        <v>892</v>
      </c>
      <c r="L29" s="134" t="n">
        <v>122</v>
      </c>
    </row>
    <row r="30" customFormat="false" ht="10.35" hidden="false" customHeight="true" outlineLevel="0" collapsed="false">
      <c r="A30" s="136" t="n">
        <f aca="false">IF(F30&lt;&gt;"",COUNTA($F$8:F30),"")</f>
        <v>23</v>
      </c>
      <c r="B30" s="141" t="s">
        <v>175</v>
      </c>
      <c r="C30" s="157" t="s">
        <v>225</v>
      </c>
      <c r="D30" s="186" t="s">
        <v>223</v>
      </c>
      <c r="E30" s="134" t="n">
        <v>37540</v>
      </c>
      <c r="F30" s="134" t="n">
        <v>419</v>
      </c>
      <c r="G30" s="134" t="n">
        <v>5147</v>
      </c>
      <c r="H30" s="134" t="n">
        <v>10204</v>
      </c>
      <c r="I30" s="134" t="n">
        <v>7957</v>
      </c>
      <c r="J30" s="134" t="n">
        <v>10427</v>
      </c>
      <c r="K30" s="134" t="n">
        <v>3146</v>
      </c>
      <c r="L30" s="134" t="n">
        <v>240</v>
      </c>
    </row>
    <row r="31" customFormat="false" ht="10.35" hidden="false" customHeight="true" outlineLevel="0" collapsed="false">
      <c r="A31" s="136" t="n">
        <f aca="false">IF(F31&lt;&gt;"",COUNTA($F$8:F31),"")</f>
        <v>24</v>
      </c>
      <c r="B31" s="141"/>
      <c r="C31" s="157" t="s">
        <v>226</v>
      </c>
      <c r="D31" s="186" t="s">
        <v>224</v>
      </c>
      <c r="E31" s="134" t="n">
        <v>79253</v>
      </c>
      <c r="F31" s="134" t="n">
        <v>973</v>
      </c>
      <c r="G31" s="134" t="n">
        <v>11999</v>
      </c>
      <c r="H31" s="134" t="n">
        <v>21647</v>
      </c>
      <c r="I31" s="134" t="n">
        <v>16249</v>
      </c>
      <c r="J31" s="134" t="n">
        <v>20971</v>
      </c>
      <c r="K31" s="134" t="n">
        <v>6550</v>
      </c>
      <c r="L31" s="134" t="n">
        <v>864</v>
      </c>
    </row>
    <row r="32" customFormat="false" ht="10.35" hidden="false" customHeight="true" outlineLevel="0" collapsed="false">
      <c r="A32" s="136" t="n">
        <f aca="false">IF(F32&lt;&gt;"",COUNTA($F$8:F32),"")</f>
        <v>25</v>
      </c>
      <c r="B32" s="141" t="s">
        <v>188</v>
      </c>
      <c r="C32" s="157" t="s">
        <v>227</v>
      </c>
      <c r="D32" s="186" t="s">
        <v>223</v>
      </c>
      <c r="E32" s="134" t="n">
        <v>133991</v>
      </c>
      <c r="F32" s="134" t="n">
        <v>2974</v>
      </c>
      <c r="G32" s="134" t="n">
        <v>16869</v>
      </c>
      <c r="H32" s="134" t="n">
        <v>31181</v>
      </c>
      <c r="I32" s="134" t="n">
        <v>26739</v>
      </c>
      <c r="J32" s="134" t="n">
        <v>41748</v>
      </c>
      <c r="K32" s="134" t="n">
        <v>13663</v>
      </c>
      <c r="L32" s="134" t="n">
        <v>817</v>
      </c>
    </row>
    <row r="33" customFormat="false" ht="10.35" hidden="false" customHeight="true" outlineLevel="0" collapsed="false">
      <c r="A33" s="136" t="n">
        <f aca="false">IF(F33&lt;&gt;"",COUNTA($F$8:F33),"")</f>
        <v>26</v>
      </c>
      <c r="B33" s="141"/>
      <c r="C33" s="157" t="s">
        <v>228</v>
      </c>
      <c r="D33" s="186" t="s">
        <v>224</v>
      </c>
      <c r="E33" s="134" t="n">
        <v>183147</v>
      </c>
      <c r="F33" s="134" t="n">
        <v>4727</v>
      </c>
      <c r="G33" s="134" t="n">
        <v>23565</v>
      </c>
      <c r="H33" s="134" t="n">
        <v>43030</v>
      </c>
      <c r="I33" s="134" t="n">
        <v>36508</v>
      </c>
      <c r="J33" s="134" t="n">
        <v>55095</v>
      </c>
      <c r="K33" s="134" t="n">
        <v>18653</v>
      </c>
      <c r="L33" s="134" t="n">
        <v>1569</v>
      </c>
    </row>
    <row r="34" customFormat="false" ht="10.35" hidden="false" customHeight="true" outlineLevel="0" collapsed="false">
      <c r="A34" s="136" t="str">
        <f aca="false">IF(F34&lt;&gt;"",COUNTA($F$8:F34),"")</f>
        <v/>
      </c>
      <c r="B34" s="141"/>
      <c r="C34" s="157" t="s">
        <v>229</v>
      </c>
      <c r="D34" s="186"/>
      <c r="E34" s="134"/>
      <c r="F34" s="134"/>
      <c r="G34" s="134"/>
      <c r="H34" s="134"/>
      <c r="I34" s="134"/>
      <c r="J34" s="134"/>
      <c r="K34" s="134"/>
      <c r="L34" s="134"/>
    </row>
    <row r="35" customFormat="false" ht="10.35" hidden="false" customHeight="true" outlineLevel="0" collapsed="false">
      <c r="A35" s="136" t="n">
        <f aca="false">IF(F35&lt;&gt;"",COUNTA($F$8:F35),"")</f>
        <v>27</v>
      </c>
      <c r="B35" s="141" t="s">
        <v>199</v>
      </c>
      <c r="C35" s="157" t="s">
        <v>230</v>
      </c>
      <c r="D35" s="186" t="s">
        <v>223</v>
      </c>
      <c r="E35" s="134" t="n">
        <v>15184</v>
      </c>
      <c r="F35" s="134" t="n">
        <v>282</v>
      </c>
      <c r="G35" s="134" t="n">
        <v>1812</v>
      </c>
      <c r="H35" s="134" t="n">
        <v>3840</v>
      </c>
      <c r="I35" s="134" t="n">
        <v>3314</v>
      </c>
      <c r="J35" s="134" t="n">
        <v>4381</v>
      </c>
      <c r="K35" s="134" t="n">
        <v>1388</v>
      </c>
      <c r="L35" s="134" t="n">
        <v>167</v>
      </c>
    </row>
    <row r="36" customFormat="false" ht="10.35" hidden="false" customHeight="true" outlineLevel="0" collapsed="false">
      <c r="A36" s="136" t="n">
        <f aca="false">IF(F36&lt;&gt;"",COUNTA($F$8:F36),"")</f>
        <v>28</v>
      </c>
      <c r="B36" s="141"/>
      <c r="C36" s="157" t="s">
        <v>231</v>
      </c>
      <c r="D36" s="186" t="s">
        <v>224</v>
      </c>
      <c r="E36" s="134" t="n">
        <v>23494</v>
      </c>
      <c r="F36" s="134" t="n">
        <v>485</v>
      </c>
      <c r="G36" s="134" t="n">
        <v>2879</v>
      </c>
      <c r="H36" s="134" t="n">
        <v>5759</v>
      </c>
      <c r="I36" s="134" t="n">
        <v>5026</v>
      </c>
      <c r="J36" s="134" t="n">
        <v>6791</v>
      </c>
      <c r="K36" s="134" t="n">
        <v>2213</v>
      </c>
      <c r="L36" s="134" t="n">
        <v>341</v>
      </c>
    </row>
    <row r="37" customFormat="false" ht="10.35" hidden="false" customHeight="true" outlineLevel="0" collapsed="false">
      <c r="A37" s="136" t="str">
        <f aca="false">IF(F37&lt;&gt;"",COUNTA($F$8:F37),"")</f>
        <v/>
      </c>
      <c r="B37" s="141"/>
      <c r="C37" s="157" t="s">
        <v>232</v>
      </c>
      <c r="D37" s="186"/>
      <c r="E37" s="134"/>
      <c r="F37" s="134"/>
      <c r="G37" s="134"/>
      <c r="H37" s="134"/>
      <c r="I37" s="134"/>
      <c r="J37" s="134"/>
      <c r="K37" s="134"/>
      <c r="L37" s="134"/>
    </row>
    <row r="38" customFormat="false" ht="14.1" hidden="false" customHeight="true" outlineLevel="0" collapsed="false">
      <c r="A38" s="136" t="str">
        <f aca="false">IF(F38&lt;&gt;"",COUNTA($F$8:F38),"")</f>
        <v/>
      </c>
      <c r="B38" s="153"/>
      <c r="C38" s="155"/>
      <c r="D38" s="153"/>
      <c r="E38" s="158" t="s">
        <v>233</v>
      </c>
      <c r="F38" s="158"/>
      <c r="G38" s="158"/>
      <c r="H38" s="158"/>
      <c r="I38" s="158"/>
      <c r="J38" s="158"/>
      <c r="K38" s="158"/>
      <c r="L38" s="158"/>
    </row>
    <row r="39" customFormat="false" ht="14.1" hidden="false" customHeight="true" outlineLevel="0" collapsed="false">
      <c r="A39" s="136" t="str">
        <f aca="false">IF(F39&lt;&gt;"",COUNTA($F$8:F39),"")</f>
        <v/>
      </c>
      <c r="B39" s="141"/>
      <c r="C39" s="159"/>
      <c r="D39" s="156"/>
      <c r="E39" s="160" t="s">
        <v>234</v>
      </c>
      <c r="F39" s="160"/>
      <c r="G39" s="160"/>
      <c r="H39" s="160"/>
      <c r="I39" s="160"/>
      <c r="J39" s="160"/>
      <c r="K39" s="160"/>
      <c r="L39" s="160"/>
    </row>
    <row r="40" customFormat="false" ht="11.1" hidden="false" customHeight="true" outlineLevel="0" collapsed="false">
      <c r="A40" s="136" t="n">
        <f aca="false">IF(F40&lt;&gt;"",COUNTA($F$8:F40),"")</f>
        <v>29</v>
      </c>
      <c r="B40" s="153" t="s">
        <v>107</v>
      </c>
      <c r="C40" s="138" t="s">
        <v>222</v>
      </c>
      <c r="D40" s="244" t="s">
        <v>223</v>
      </c>
      <c r="E40" s="139" t="n">
        <v>294077</v>
      </c>
      <c r="F40" s="139" t="n">
        <v>5624</v>
      </c>
      <c r="G40" s="139" t="n">
        <v>36038</v>
      </c>
      <c r="H40" s="139" t="n">
        <v>69761</v>
      </c>
      <c r="I40" s="139" t="n">
        <v>61062</v>
      </c>
      <c r="J40" s="139" t="n">
        <v>91840</v>
      </c>
      <c r="K40" s="139" t="n">
        <v>27892</v>
      </c>
      <c r="L40" s="139" t="n">
        <v>1860</v>
      </c>
    </row>
    <row r="41" customFormat="false" ht="11.1" hidden="false" customHeight="true" outlineLevel="0" collapsed="false">
      <c r="A41" s="136" t="n">
        <f aca="false">IF(F41&lt;&gt;"",COUNTA($F$8:F41),"")</f>
        <v>30</v>
      </c>
      <c r="B41" s="245"/>
      <c r="C41" s="155"/>
      <c r="D41" s="244" t="s">
        <v>224</v>
      </c>
      <c r="E41" s="139" t="n">
        <v>591224</v>
      </c>
      <c r="F41" s="139" t="n">
        <v>13793</v>
      </c>
      <c r="G41" s="139" t="n">
        <v>74884</v>
      </c>
      <c r="H41" s="139" t="n">
        <v>142537</v>
      </c>
      <c r="I41" s="139" t="n">
        <v>123177</v>
      </c>
      <c r="J41" s="139" t="n">
        <v>177276</v>
      </c>
      <c r="K41" s="139" t="n">
        <v>54267</v>
      </c>
      <c r="L41" s="139" t="n">
        <v>5290</v>
      </c>
    </row>
    <row r="42" customFormat="false" ht="10.35" hidden="false" customHeight="true" outlineLevel="0" collapsed="false">
      <c r="A42" s="136" t="n">
        <f aca="false">IF(F42&lt;&gt;"",COUNTA($F$8:F42),"")</f>
        <v>31</v>
      </c>
      <c r="B42" s="141" t="s">
        <v>109</v>
      </c>
      <c r="C42" s="142" t="s">
        <v>110</v>
      </c>
      <c r="D42" s="186" t="s">
        <v>223</v>
      </c>
      <c r="E42" s="134" t="n">
        <v>3528</v>
      </c>
      <c r="F42" s="134" t="n">
        <v>87</v>
      </c>
      <c r="G42" s="134" t="n">
        <v>446</v>
      </c>
      <c r="H42" s="134" t="n">
        <v>623</v>
      </c>
      <c r="I42" s="134" t="n">
        <v>611</v>
      </c>
      <c r="J42" s="134" t="n">
        <v>1310</v>
      </c>
      <c r="K42" s="134" t="n">
        <v>431</v>
      </c>
      <c r="L42" s="134" t="n">
        <v>20</v>
      </c>
    </row>
    <row r="43" customFormat="false" ht="10.35" hidden="false" customHeight="true" outlineLevel="0" collapsed="false">
      <c r="A43" s="136" t="n">
        <f aca="false">IF(F43&lt;&gt;"",COUNTA($F$8:F43),"")</f>
        <v>32</v>
      </c>
      <c r="B43" s="141"/>
      <c r="C43" s="142"/>
      <c r="D43" s="186" t="s">
        <v>224</v>
      </c>
      <c r="E43" s="134" t="n">
        <v>13715</v>
      </c>
      <c r="F43" s="134" t="n">
        <v>501</v>
      </c>
      <c r="G43" s="134" t="n">
        <v>2003</v>
      </c>
      <c r="H43" s="134" t="n">
        <v>2755</v>
      </c>
      <c r="I43" s="134" t="n">
        <v>2217</v>
      </c>
      <c r="J43" s="134" t="n">
        <v>4684</v>
      </c>
      <c r="K43" s="134" t="n">
        <v>1462</v>
      </c>
      <c r="L43" s="134" t="n">
        <v>93</v>
      </c>
    </row>
    <row r="44" customFormat="false" ht="10.35" hidden="false" customHeight="true" outlineLevel="0" collapsed="false">
      <c r="A44" s="136" t="n">
        <f aca="false">IF(F44&lt;&gt;"",COUNTA($F$8:F44),"")</f>
        <v>33</v>
      </c>
      <c r="B44" s="141" t="s">
        <v>111</v>
      </c>
      <c r="C44" s="157" t="s">
        <v>112</v>
      </c>
      <c r="D44" s="186" t="s">
        <v>223</v>
      </c>
      <c r="E44" s="134" t="n">
        <v>26978</v>
      </c>
      <c r="F44" s="134" t="n">
        <v>394</v>
      </c>
      <c r="G44" s="134" t="n">
        <v>2775</v>
      </c>
      <c r="H44" s="134" t="n">
        <v>6086</v>
      </c>
      <c r="I44" s="134" t="n">
        <v>5648</v>
      </c>
      <c r="J44" s="134" t="n">
        <v>9252</v>
      </c>
      <c r="K44" s="134" t="n">
        <v>2651</v>
      </c>
      <c r="L44" s="134" t="n">
        <v>172</v>
      </c>
    </row>
    <row r="45" customFormat="false" ht="10.35" hidden="false" customHeight="true" outlineLevel="0" collapsed="false">
      <c r="A45" s="136" t="n">
        <f aca="false">IF(F45&lt;&gt;"",COUNTA($F$8:F45),"")</f>
        <v>34</v>
      </c>
      <c r="B45" s="141"/>
      <c r="C45" s="157"/>
      <c r="D45" s="186" t="s">
        <v>224</v>
      </c>
      <c r="E45" s="134" t="n">
        <v>132723</v>
      </c>
      <c r="F45" s="134" t="n">
        <v>3237</v>
      </c>
      <c r="G45" s="134" t="n">
        <v>15287</v>
      </c>
      <c r="H45" s="134" t="n">
        <v>31902</v>
      </c>
      <c r="I45" s="134" t="n">
        <v>28975</v>
      </c>
      <c r="J45" s="134" t="n">
        <v>40941</v>
      </c>
      <c r="K45" s="134" t="n">
        <v>11514</v>
      </c>
      <c r="L45" s="134" t="n">
        <v>867</v>
      </c>
    </row>
    <row r="46" customFormat="false" ht="10.35" hidden="false" customHeight="true" outlineLevel="0" collapsed="false">
      <c r="A46" s="136" t="n">
        <f aca="false">IF(F46&lt;&gt;"",COUNTA($F$8:F46),"")</f>
        <v>35</v>
      </c>
      <c r="B46" s="141" t="s">
        <v>113</v>
      </c>
      <c r="C46" s="157" t="s">
        <v>114</v>
      </c>
      <c r="D46" s="186" t="s">
        <v>223</v>
      </c>
      <c r="E46" s="134" t="n">
        <v>22081</v>
      </c>
      <c r="F46" s="134" t="n">
        <v>335</v>
      </c>
      <c r="G46" s="134" t="n">
        <v>2393</v>
      </c>
      <c r="H46" s="134" t="n">
        <v>5119</v>
      </c>
      <c r="I46" s="134" t="n">
        <v>4507</v>
      </c>
      <c r="J46" s="134" t="n">
        <v>7563</v>
      </c>
      <c r="K46" s="134" t="n">
        <v>2064</v>
      </c>
      <c r="L46" s="134" t="n">
        <v>100</v>
      </c>
    </row>
    <row r="47" customFormat="false" ht="10.35" hidden="false" customHeight="true" outlineLevel="0" collapsed="false">
      <c r="A47" s="136" t="n">
        <f aca="false">IF(F47&lt;&gt;"",COUNTA($F$8:F47),"")</f>
        <v>36</v>
      </c>
      <c r="B47" s="141"/>
      <c r="C47" s="157"/>
      <c r="D47" s="186" t="s">
        <v>224</v>
      </c>
      <c r="E47" s="134" t="n">
        <v>86325</v>
      </c>
      <c r="F47" s="134" t="n">
        <v>2008</v>
      </c>
      <c r="G47" s="134" t="n">
        <v>10538</v>
      </c>
      <c r="H47" s="134" t="n">
        <v>21586</v>
      </c>
      <c r="I47" s="134" t="n">
        <v>17914</v>
      </c>
      <c r="J47" s="134" t="n">
        <v>26236</v>
      </c>
      <c r="K47" s="134" t="n">
        <v>7534</v>
      </c>
      <c r="L47" s="134" t="n">
        <v>509</v>
      </c>
    </row>
    <row r="48" customFormat="false" ht="10.35" hidden="false" customHeight="true" outlineLevel="0" collapsed="false">
      <c r="A48" s="136" t="n">
        <f aca="false">IF(F48&lt;&gt;"",COUNTA($F$8:F48),"")</f>
        <v>37</v>
      </c>
      <c r="B48" s="141" t="s">
        <v>117</v>
      </c>
      <c r="C48" s="157" t="s">
        <v>118</v>
      </c>
      <c r="D48" s="186" t="s">
        <v>223</v>
      </c>
      <c r="E48" s="134" t="n">
        <v>19278</v>
      </c>
      <c r="F48" s="134" t="n">
        <v>276</v>
      </c>
      <c r="G48" s="134" t="n">
        <v>2053</v>
      </c>
      <c r="H48" s="134" t="n">
        <v>4450</v>
      </c>
      <c r="I48" s="134" t="n">
        <v>3971</v>
      </c>
      <c r="J48" s="134" t="n">
        <v>6670</v>
      </c>
      <c r="K48" s="134" t="n">
        <v>1768</v>
      </c>
      <c r="L48" s="134" t="n">
        <v>90</v>
      </c>
    </row>
    <row r="49" customFormat="false" ht="10.35" hidden="false" customHeight="true" outlineLevel="0" collapsed="false">
      <c r="A49" s="136" t="n">
        <f aca="false">IF(F49&lt;&gt;"",COUNTA($F$8:F49),"")</f>
        <v>38</v>
      </c>
      <c r="B49" s="141"/>
      <c r="C49" s="157"/>
      <c r="D49" s="186" t="s">
        <v>224</v>
      </c>
      <c r="E49" s="134" t="n">
        <v>73706</v>
      </c>
      <c r="F49" s="134" t="n">
        <v>1715</v>
      </c>
      <c r="G49" s="134" t="n">
        <v>9170</v>
      </c>
      <c r="H49" s="134" t="n">
        <v>18932</v>
      </c>
      <c r="I49" s="134" t="n">
        <v>15435</v>
      </c>
      <c r="J49" s="134" t="n">
        <v>21880</v>
      </c>
      <c r="K49" s="134" t="n">
        <v>6144</v>
      </c>
      <c r="L49" s="134" t="n">
        <v>430</v>
      </c>
    </row>
    <row r="50" customFormat="false" ht="10.35" hidden="false" customHeight="true" outlineLevel="0" collapsed="false">
      <c r="A50" s="136" t="n">
        <f aca="false">IF(F50&lt;&gt;"",COUNTA($F$8:F50),"")</f>
        <v>39</v>
      </c>
      <c r="B50" s="141" t="s">
        <v>143</v>
      </c>
      <c r="C50" s="157" t="s">
        <v>144</v>
      </c>
      <c r="D50" s="186" t="s">
        <v>223</v>
      </c>
      <c r="E50" s="134" t="n">
        <v>4897</v>
      </c>
      <c r="F50" s="134" t="n">
        <v>59</v>
      </c>
      <c r="G50" s="134" t="n">
        <v>382</v>
      </c>
      <c r="H50" s="134" t="n">
        <v>967</v>
      </c>
      <c r="I50" s="134" t="n">
        <v>1141</v>
      </c>
      <c r="J50" s="134" t="n">
        <v>1689</v>
      </c>
      <c r="K50" s="134" t="n">
        <v>587</v>
      </c>
      <c r="L50" s="134" t="n">
        <v>72</v>
      </c>
    </row>
    <row r="51" customFormat="false" ht="10.35" hidden="false" customHeight="true" outlineLevel="0" collapsed="false">
      <c r="A51" s="136" t="n">
        <f aca="false">IF(F51&lt;&gt;"",COUNTA($F$8:F51),"")</f>
        <v>40</v>
      </c>
      <c r="B51" s="141"/>
      <c r="C51" s="157"/>
      <c r="D51" s="186" t="s">
        <v>224</v>
      </c>
      <c r="E51" s="134" t="n">
        <v>46398</v>
      </c>
      <c r="F51" s="134" t="n">
        <v>1229</v>
      </c>
      <c r="G51" s="134" t="n">
        <v>4749</v>
      </c>
      <c r="H51" s="134" t="n">
        <v>10316</v>
      </c>
      <c r="I51" s="134" t="n">
        <v>11061</v>
      </c>
      <c r="J51" s="134" t="n">
        <v>14705</v>
      </c>
      <c r="K51" s="134" t="n">
        <v>3980</v>
      </c>
      <c r="L51" s="134" t="n">
        <v>358</v>
      </c>
    </row>
    <row r="52" customFormat="false" ht="10.35" hidden="false" customHeight="true" outlineLevel="0" collapsed="false">
      <c r="A52" s="136" t="n">
        <f aca="false">IF(F52&lt;&gt;"",COUNTA($F$8:F52),"")</f>
        <v>41</v>
      </c>
      <c r="B52" s="141" t="s">
        <v>148</v>
      </c>
      <c r="C52" s="157" t="s">
        <v>149</v>
      </c>
      <c r="D52" s="186" t="s">
        <v>223</v>
      </c>
      <c r="E52" s="134" t="n">
        <v>263541</v>
      </c>
      <c r="F52" s="134" t="n">
        <v>5143</v>
      </c>
      <c r="G52" s="134" t="n">
        <v>32814</v>
      </c>
      <c r="H52" s="134" t="n">
        <v>63045</v>
      </c>
      <c r="I52" s="134" t="n">
        <v>54800</v>
      </c>
      <c r="J52" s="134" t="n">
        <v>81262</v>
      </c>
      <c r="K52" s="134" t="n">
        <v>24809</v>
      </c>
      <c r="L52" s="134" t="n">
        <v>1668</v>
      </c>
    </row>
    <row r="53" customFormat="false" ht="10.35" hidden="false" customHeight="true" outlineLevel="0" collapsed="false">
      <c r="A53" s="136" t="n">
        <f aca="false">IF(F53&lt;&gt;"",COUNTA($F$8:F53),"")</f>
        <v>42</v>
      </c>
      <c r="B53" s="141"/>
      <c r="C53" s="157"/>
      <c r="D53" s="186" t="s">
        <v>224</v>
      </c>
      <c r="E53" s="134" t="n">
        <v>444717</v>
      </c>
      <c r="F53" s="134" t="n">
        <v>10055</v>
      </c>
      <c r="G53" s="134" t="n">
        <v>57589</v>
      </c>
      <c r="H53" s="134" t="n">
        <v>107862</v>
      </c>
      <c r="I53" s="134" t="n">
        <v>91977</v>
      </c>
      <c r="J53" s="134" t="n">
        <v>131618</v>
      </c>
      <c r="K53" s="134" t="n">
        <v>41286</v>
      </c>
      <c r="L53" s="134" t="n">
        <v>4330</v>
      </c>
    </row>
    <row r="54" customFormat="false" ht="10.35" hidden="false" customHeight="true" outlineLevel="0" collapsed="false">
      <c r="A54" s="136" t="n">
        <f aca="false">IF(F54&lt;&gt;"",COUNTA($F$8:F54),"")</f>
        <v>43</v>
      </c>
      <c r="B54" s="141" t="s">
        <v>150</v>
      </c>
      <c r="C54" s="157" t="s">
        <v>151</v>
      </c>
      <c r="D54" s="186" t="s">
        <v>223</v>
      </c>
      <c r="E54" s="134" t="n">
        <v>67675</v>
      </c>
      <c r="F54" s="134" t="n">
        <v>1389</v>
      </c>
      <c r="G54" s="134" t="n">
        <v>8511</v>
      </c>
      <c r="H54" s="134" t="n">
        <v>16109</v>
      </c>
      <c r="I54" s="134" t="n">
        <v>14765</v>
      </c>
      <c r="J54" s="134" t="n">
        <v>20996</v>
      </c>
      <c r="K54" s="134" t="n">
        <v>5537</v>
      </c>
      <c r="L54" s="134" t="n">
        <v>368</v>
      </c>
    </row>
    <row r="55" customFormat="false" ht="10.35" hidden="false" customHeight="true" outlineLevel="0" collapsed="false">
      <c r="A55" s="136" t="n">
        <f aca="false">IF(F55&lt;&gt;"",COUNTA($F$8:F55),"")</f>
        <v>44</v>
      </c>
      <c r="B55" s="141"/>
      <c r="C55" s="157"/>
      <c r="D55" s="186" t="s">
        <v>224</v>
      </c>
      <c r="E55" s="134" t="n">
        <v>141399</v>
      </c>
      <c r="F55" s="134" t="n">
        <v>3716</v>
      </c>
      <c r="G55" s="134" t="n">
        <v>18641</v>
      </c>
      <c r="H55" s="134" t="n">
        <v>34091</v>
      </c>
      <c r="I55" s="134" t="n">
        <v>29950</v>
      </c>
      <c r="J55" s="134" t="n">
        <v>41887</v>
      </c>
      <c r="K55" s="134" t="n">
        <v>11791</v>
      </c>
      <c r="L55" s="134" t="n">
        <v>1323</v>
      </c>
    </row>
    <row r="56" customFormat="false" ht="10.35" hidden="false" customHeight="true" outlineLevel="0" collapsed="false">
      <c r="A56" s="136" t="n">
        <f aca="false">IF(F56&lt;&gt;"",COUNTA($F$8:F56),"")</f>
        <v>45</v>
      </c>
      <c r="B56" s="141" t="s">
        <v>161</v>
      </c>
      <c r="C56" s="157" t="s">
        <v>162</v>
      </c>
      <c r="D56" s="186" t="s">
        <v>223</v>
      </c>
      <c r="E56" s="134" t="n">
        <v>3559</v>
      </c>
      <c r="F56" s="134" t="n">
        <v>35</v>
      </c>
      <c r="G56" s="134" t="n">
        <v>500</v>
      </c>
      <c r="H56" s="134" t="n">
        <v>1062</v>
      </c>
      <c r="I56" s="134" t="n">
        <v>697</v>
      </c>
      <c r="J56" s="134" t="n">
        <v>969</v>
      </c>
      <c r="K56" s="134" t="n">
        <v>270</v>
      </c>
      <c r="L56" s="134" t="n">
        <v>26</v>
      </c>
    </row>
    <row r="57" customFormat="false" ht="10.35" hidden="false" customHeight="true" outlineLevel="0" collapsed="false">
      <c r="A57" s="136" t="n">
        <f aca="false">IF(F57&lt;&gt;"",COUNTA($F$8:F57),"")</f>
        <v>46</v>
      </c>
      <c r="B57" s="141"/>
      <c r="C57" s="157"/>
      <c r="D57" s="186" t="s">
        <v>224</v>
      </c>
      <c r="E57" s="134" t="n">
        <v>9850</v>
      </c>
      <c r="F57" s="134" t="n">
        <v>131</v>
      </c>
      <c r="G57" s="134" t="n">
        <v>1451</v>
      </c>
      <c r="H57" s="134" t="n">
        <v>3059</v>
      </c>
      <c r="I57" s="134" t="n">
        <v>2088</v>
      </c>
      <c r="J57" s="134" t="n">
        <v>2362</v>
      </c>
      <c r="K57" s="134" t="n">
        <v>669</v>
      </c>
      <c r="L57" s="134" t="n">
        <v>90</v>
      </c>
    </row>
    <row r="58" customFormat="false" ht="10.35" hidden="false" customHeight="true" outlineLevel="0" collapsed="false">
      <c r="A58" s="136" t="n">
        <f aca="false">IF(F58&lt;&gt;"",COUNTA($F$8:F58),"")</f>
        <v>47</v>
      </c>
      <c r="B58" s="141" t="s">
        <v>168</v>
      </c>
      <c r="C58" s="157" t="s">
        <v>169</v>
      </c>
      <c r="D58" s="186" t="s">
        <v>223</v>
      </c>
      <c r="E58" s="134" t="n">
        <v>5833</v>
      </c>
      <c r="F58" s="134" t="n">
        <v>63</v>
      </c>
      <c r="G58" s="134" t="n">
        <v>595</v>
      </c>
      <c r="H58" s="134" t="n">
        <v>1089</v>
      </c>
      <c r="I58" s="134" t="n">
        <v>1567</v>
      </c>
      <c r="J58" s="134" t="n">
        <v>2011</v>
      </c>
      <c r="K58" s="134" t="n">
        <v>478</v>
      </c>
      <c r="L58" s="134" t="n">
        <v>30</v>
      </c>
    </row>
    <row r="59" customFormat="false" ht="10.35" hidden="false" customHeight="true" outlineLevel="0" collapsed="false">
      <c r="A59" s="136" t="n">
        <f aca="false">IF(F59&lt;&gt;"",COUNTA($F$8:F59),"")</f>
        <v>48</v>
      </c>
      <c r="B59" s="141"/>
      <c r="C59" s="157"/>
      <c r="D59" s="186" t="s">
        <v>224</v>
      </c>
      <c r="E59" s="134" t="n">
        <v>8868</v>
      </c>
      <c r="F59" s="134" t="n">
        <v>115</v>
      </c>
      <c r="G59" s="134" t="n">
        <v>1051</v>
      </c>
      <c r="H59" s="134" t="n">
        <v>1710</v>
      </c>
      <c r="I59" s="134" t="n">
        <v>2422</v>
      </c>
      <c r="J59" s="134" t="n">
        <v>2808</v>
      </c>
      <c r="K59" s="134" t="n">
        <v>701</v>
      </c>
      <c r="L59" s="134" t="n">
        <v>61</v>
      </c>
    </row>
    <row r="60" customFormat="false" ht="10.35" hidden="false" customHeight="true" outlineLevel="0" collapsed="false">
      <c r="A60" s="136" t="n">
        <f aca="false">IF(F60&lt;&gt;"",COUNTA($F$8:F60),"")</f>
        <v>49</v>
      </c>
      <c r="B60" s="141" t="s">
        <v>173</v>
      </c>
      <c r="C60" s="157" t="s">
        <v>174</v>
      </c>
      <c r="D60" s="186" t="s">
        <v>223</v>
      </c>
      <c r="E60" s="134" t="n">
        <v>3695</v>
      </c>
      <c r="F60" s="134" t="n">
        <v>47</v>
      </c>
      <c r="G60" s="134" t="n">
        <v>395</v>
      </c>
      <c r="H60" s="134" t="n">
        <v>832</v>
      </c>
      <c r="I60" s="134" t="n">
        <v>789</v>
      </c>
      <c r="J60" s="134" t="n">
        <v>1191</v>
      </c>
      <c r="K60" s="134" t="n">
        <v>412</v>
      </c>
      <c r="L60" s="134" t="n">
        <v>29</v>
      </c>
    </row>
    <row r="61" customFormat="false" ht="10.35" hidden="false" customHeight="true" outlineLevel="0" collapsed="false">
      <c r="A61" s="136" t="n">
        <f aca="false">IF(F61&lt;&gt;"",COUNTA($F$8:F61),"")</f>
        <v>50</v>
      </c>
      <c r="B61" s="141"/>
      <c r="C61" s="157"/>
      <c r="D61" s="186" t="s">
        <v>224</v>
      </c>
      <c r="E61" s="134" t="n">
        <v>7469</v>
      </c>
      <c r="F61" s="134" t="n">
        <v>88</v>
      </c>
      <c r="G61" s="134" t="n">
        <v>653</v>
      </c>
      <c r="H61" s="134" t="n">
        <v>1486</v>
      </c>
      <c r="I61" s="134" t="n">
        <v>1661</v>
      </c>
      <c r="J61" s="134" t="n">
        <v>2575</v>
      </c>
      <c r="K61" s="134" t="n">
        <v>887</v>
      </c>
      <c r="L61" s="134" t="n">
        <v>119</v>
      </c>
    </row>
    <row r="62" customFormat="false" ht="10.35" hidden="false" customHeight="true" outlineLevel="0" collapsed="false">
      <c r="A62" s="136" t="n">
        <f aca="false">IF(F62&lt;&gt;"",COUNTA($F$8:F62),"")</f>
        <v>51</v>
      </c>
      <c r="B62" s="141" t="s">
        <v>175</v>
      </c>
      <c r="C62" s="157" t="s">
        <v>225</v>
      </c>
      <c r="D62" s="186" t="s">
        <v>223</v>
      </c>
      <c r="E62" s="134" t="n">
        <v>36043</v>
      </c>
      <c r="F62" s="134" t="n">
        <v>394</v>
      </c>
      <c r="G62" s="134" t="n">
        <v>4716</v>
      </c>
      <c r="H62" s="134" t="n">
        <v>9787</v>
      </c>
      <c r="I62" s="134" t="n">
        <v>7548</v>
      </c>
      <c r="J62" s="134" t="n">
        <v>10243</v>
      </c>
      <c r="K62" s="134" t="n">
        <v>3118</v>
      </c>
      <c r="L62" s="134" t="n">
        <v>237</v>
      </c>
    </row>
    <row r="63" customFormat="false" ht="10.35" hidden="false" customHeight="true" outlineLevel="0" collapsed="false">
      <c r="A63" s="136" t="n">
        <f aca="false">IF(F63&lt;&gt;"",COUNTA($F$8:F63),"")</f>
        <v>52</v>
      </c>
      <c r="B63" s="141"/>
      <c r="C63" s="157" t="s">
        <v>226</v>
      </c>
      <c r="D63" s="186" t="s">
        <v>224</v>
      </c>
      <c r="E63" s="134" t="n">
        <v>74737</v>
      </c>
      <c r="F63" s="134" t="n">
        <v>875</v>
      </c>
      <c r="G63" s="134" t="n">
        <v>10491</v>
      </c>
      <c r="H63" s="134" t="n">
        <v>20296</v>
      </c>
      <c r="I63" s="134" t="n">
        <v>15235</v>
      </c>
      <c r="J63" s="134" t="n">
        <v>20527</v>
      </c>
      <c r="K63" s="134" t="n">
        <v>6465</v>
      </c>
      <c r="L63" s="134" t="n">
        <v>848</v>
      </c>
    </row>
    <row r="64" customFormat="false" ht="10.35" hidden="false" customHeight="true" outlineLevel="0" collapsed="false">
      <c r="A64" s="136" t="n">
        <f aca="false">IF(F64&lt;&gt;"",COUNTA($F$8:F64),"")</f>
        <v>53</v>
      </c>
      <c r="B64" s="141" t="s">
        <v>188</v>
      </c>
      <c r="C64" s="157" t="s">
        <v>227</v>
      </c>
      <c r="D64" s="186" t="s">
        <v>223</v>
      </c>
      <c r="E64" s="134" t="n">
        <v>132099</v>
      </c>
      <c r="F64" s="134" t="n">
        <v>2940</v>
      </c>
      <c r="G64" s="134" t="n">
        <v>16424</v>
      </c>
      <c r="H64" s="134" t="n">
        <v>30475</v>
      </c>
      <c r="I64" s="134" t="n">
        <v>26260</v>
      </c>
      <c r="J64" s="134" t="n">
        <v>41559</v>
      </c>
      <c r="K64" s="134" t="n">
        <v>13627</v>
      </c>
      <c r="L64" s="134" t="n">
        <v>814</v>
      </c>
    </row>
    <row r="65" customFormat="false" ht="10.35" hidden="false" customHeight="true" outlineLevel="0" collapsed="false">
      <c r="A65" s="136" t="n">
        <f aca="false">IF(F65&lt;&gt;"",COUNTA($F$8:F65),"")</f>
        <v>54</v>
      </c>
      <c r="B65" s="141"/>
      <c r="C65" s="157" t="s">
        <v>228</v>
      </c>
      <c r="D65" s="186" t="s">
        <v>224</v>
      </c>
      <c r="E65" s="134" t="n">
        <v>180008</v>
      </c>
      <c r="F65" s="134" t="n">
        <v>4673</v>
      </c>
      <c r="G65" s="134" t="n">
        <v>22782</v>
      </c>
      <c r="H65" s="134" t="n">
        <v>41773</v>
      </c>
      <c r="I65" s="134" t="n">
        <v>35822</v>
      </c>
      <c r="J65" s="134" t="n">
        <v>54814</v>
      </c>
      <c r="K65" s="134" t="n">
        <v>18589</v>
      </c>
      <c r="L65" s="134" t="n">
        <v>1555</v>
      </c>
    </row>
    <row r="66" customFormat="false" ht="10.35" hidden="false" customHeight="true" outlineLevel="0" collapsed="false">
      <c r="A66" s="136" t="str">
        <f aca="false">IF(F66&lt;&gt;"",COUNTA($F$8:F66),"")</f>
        <v/>
      </c>
      <c r="B66" s="141"/>
      <c r="C66" s="157" t="s">
        <v>229</v>
      </c>
      <c r="D66" s="186"/>
      <c r="E66" s="134"/>
      <c r="F66" s="134"/>
      <c r="G66" s="134"/>
      <c r="H66" s="134"/>
      <c r="I66" s="134"/>
      <c r="J66" s="134"/>
      <c r="K66" s="134"/>
      <c r="L66" s="134"/>
    </row>
    <row r="67" customFormat="false" ht="10.35" hidden="false" customHeight="true" outlineLevel="0" collapsed="false">
      <c r="A67" s="136" t="n">
        <f aca="false">IF(F67&lt;&gt;"",COUNTA($F$8:F67),"")</f>
        <v>55</v>
      </c>
      <c r="B67" s="141" t="s">
        <v>199</v>
      </c>
      <c r="C67" s="157" t="s">
        <v>230</v>
      </c>
      <c r="D67" s="186" t="s">
        <v>223</v>
      </c>
      <c r="E67" s="134" t="n">
        <v>14637</v>
      </c>
      <c r="F67" s="134" t="n">
        <v>275</v>
      </c>
      <c r="G67" s="134" t="n">
        <v>1673</v>
      </c>
      <c r="H67" s="134" t="n">
        <v>3691</v>
      </c>
      <c r="I67" s="134" t="n">
        <v>3174</v>
      </c>
      <c r="J67" s="134" t="n">
        <v>4293</v>
      </c>
      <c r="K67" s="134" t="n">
        <v>1367</v>
      </c>
      <c r="L67" s="134" t="n">
        <v>164</v>
      </c>
    </row>
    <row r="68" customFormat="false" ht="10.35" hidden="false" customHeight="true" outlineLevel="0" collapsed="false">
      <c r="A68" s="136" t="n">
        <f aca="false">IF(F68&lt;&gt;"",COUNTA($F$8:F68),"")</f>
        <v>56</v>
      </c>
      <c r="B68" s="141"/>
      <c r="C68" s="157" t="s">
        <v>231</v>
      </c>
      <c r="D68" s="186" t="s">
        <v>224</v>
      </c>
      <c r="E68" s="134" t="n">
        <v>22386</v>
      </c>
      <c r="F68" s="134" t="n">
        <v>457</v>
      </c>
      <c r="G68" s="134" t="n">
        <v>2520</v>
      </c>
      <c r="H68" s="134" t="n">
        <v>5447</v>
      </c>
      <c r="I68" s="134" t="n">
        <v>4799</v>
      </c>
      <c r="J68" s="134" t="n">
        <v>6645</v>
      </c>
      <c r="K68" s="134" t="n">
        <v>2184</v>
      </c>
      <c r="L68" s="134" t="n">
        <v>334</v>
      </c>
    </row>
    <row r="69" customFormat="false" ht="10.35" hidden="false" customHeight="true" outlineLevel="0" collapsed="false">
      <c r="A69" s="136" t="str">
        <f aca="false">IF(F69&lt;&gt;"",COUNTA($F$8:F69),"")</f>
        <v/>
      </c>
      <c r="B69" s="141"/>
      <c r="C69" s="157" t="s">
        <v>232</v>
      </c>
      <c r="D69" s="186"/>
      <c r="E69" s="134"/>
      <c r="F69" s="134"/>
      <c r="G69" s="134"/>
      <c r="H69" s="134"/>
      <c r="I69" s="134"/>
      <c r="J69" s="134"/>
      <c r="K69" s="134"/>
      <c r="L69" s="134"/>
    </row>
  </sheetData>
  <mergeCells count="18">
    <mergeCell ref="A1:D1"/>
    <mergeCell ref="E1:L1"/>
    <mergeCell ref="A2:A5"/>
    <mergeCell ref="B2:B5"/>
    <mergeCell ref="C2:C5"/>
    <mergeCell ref="D2:D5"/>
    <mergeCell ref="E2:E5"/>
    <mergeCell ref="F2:L2"/>
    <mergeCell ref="F3:F5"/>
    <mergeCell ref="G3:G5"/>
    <mergeCell ref="H3:H5"/>
    <mergeCell ref="I3:I5"/>
    <mergeCell ref="J3:J5"/>
    <mergeCell ref="K3:K5"/>
    <mergeCell ref="L3:L5"/>
    <mergeCell ref="E7:L7"/>
    <mergeCell ref="E38:L38"/>
    <mergeCell ref="E39:L39"/>
  </mergeCells>
  <conditionalFormatting sqref="E10:L37 E38 E39:L69">
    <cfRule type="cellIs" priority="2" operator="between" aboveAverage="0" equalAverage="0" bottom="0" percent="0" rank="0" text="" dxfId="23">
      <formula>0.1</formula>
      <formula>2.9</formula>
    </cfRule>
  </conditionalFormatting>
  <conditionalFormatting sqref="E8:L9">
    <cfRule type="cellIs" priority="3" operator="between" aboveAverage="0" equalAverage="0" bottom="0" percent="0" rank="0" text="" dxfId="24">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1&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H7"/>
    </sheetView>
  </sheetViews>
  <sheetFormatPr defaultColWidth="10.41796875" defaultRowHeight="11.45" zeroHeight="false" outlineLevelRow="0" outlineLevelCol="0"/>
  <cols>
    <col collapsed="false" customWidth="true" hidden="false" outlineLevel="0" max="1" min="1" style="117" width="3.7"/>
    <col collapsed="false" customWidth="true" hidden="false" outlineLevel="0" max="2" min="2" style="117" width="5.71"/>
    <col collapsed="false" customWidth="true" hidden="false" outlineLevel="0" max="3" min="3" style="146" width="38.28"/>
    <col collapsed="false" customWidth="true" hidden="false" outlineLevel="0" max="8" min="4" style="117" width="8.7"/>
    <col collapsed="false" customWidth="true" hidden="false" outlineLevel="0" max="9" min="9" style="117" width="11.28"/>
    <col collapsed="false" customWidth="true" hidden="false" outlineLevel="0" max="248" min="10" style="117" width="11.42"/>
    <col collapsed="false" customWidth="true" hidden="false" outlineLevel="0" max="249" min="249" style="117" width="6.13"/>
    <col collapsed="false" customWidth="true" hidden="false" outlineLevel="0" max="250" min="250" style="117" width="33.7"/>
    <col collapsed="false" customWidth="false" hidden="false" outlineLevel="0" max="257" min="251" style="117" width="10.41"/>
  </cols>
  <sheetData>
    <row r="1" customFormat="false" ht="54" hidden="false" customHeight="true" outlineLevel="0" collapsed="false">
      <c r="A1" s="119" t="s">
        <v>59</v>
      </c>
      <c r="B1" s="119"/>
      <c r="C1" s="119"/>
      <c r="D1" s="120" t="s">
        <v>388</v>
      </c>
      <c r="E1" s="120"/>
      <c r="F1" s="120"/>
      <c r="G1" s="120"/>
      <c r="H1" s="120"/>
    </row>
    <row r="2" customFormat="false" ht="11.45" hidden="false" customHeight="true" outlineLevel="0" collapsed="false">
      <c r="A2" s="121" t="s">
        <v>236</v>
      </c>
      <c r="B2" s="122" t="s">
        <v>237</v>
      </c>
      <c r="C2" s="122" t="s">
        <v>238</v>
      </c>
      <c r="D2" s="122" t="s">
        <v>213</v>
      </c>
      <c r="E2" s="124" t="s">
        <v>239</v>
      </c>
      <c r="F2" s="124"/>
      <c r="G2" s="124"/>
      <c r="H2" s="124"/>
    </row>
    <row r="3" customFormat="false" ht="11.45" hidden="false" customHeight="true" outlineLevel="0" collapsed="false">
      <c r="A3" s="121"/>
      <c r="B3" s="122"/>
      <c r="C3" s="122"/>
      <c r="D3" s="122"/>
      <c r="E3" s="122" t="s">
        <v>240</v>
      </c>
      <c r="F3" s="122" t="s">
        <v>241</v>
      </c>
      <c r="G3" s="122" t="s">
        <v>242</v>
      </c>
      <c r="H3" s="145" t="s">
        <v>243</v>
      </c>
    </row>
    <row r="4" customFormat="false" ht="11.45" hidden="false" customHeight="true" outlineLevel="0" collapsed="false">
      <c r="A4" s="121"/>
      <c r="B4" s="122"/>
      <c r="C4" s="122"/>
      <c r="D4" s="122"/>
      <c r="E4" s="122"/>
      <c r="F4" s="122"/>
      <c r="G4" s="122"/>
      <c r="H4" s="145"/>
    </row>
    <row r="5" customFormat="false" ht="11.45" hidden="false" customHeight="true" outlineLevel="0" collapsed="false">
      <c r="A5" s="121"/>
      <c r="B5" s="122"/>
      <c r="C5" s="122"/>
      <c r="D5" s="122"/>
      <c r="E5" s="122"/>
      <c r="F5" s="122"/>
      <c r="G5" s="122"/>
      <c r="H5" s="145"/>
    </row>
    <row r="6" s="116" customFormat="true" ht="10.35" hidden="false" customHeight="true" outlineLevel="0" collapsed="false">
      <c r="A6" s="161" t="n">
        <v>1</v>
      </c>
      <c r="B6" s="127" t="n">
        <v>2</v>
      </c>
      <c r="C6" s="128" t="n">
        <v>3</v>
      </c>
      <c r="D6" s="127" t="n">
        <v>4</v>
      </c>
      <c r="E6" s="127" t="n">
        <v>5</v>
      </c>
      <c r="F6" s="127" t="n">
        <v>6</v>
      </c>
      <c r="G6" s="128" t="n">
        <v>7</v>
      </c>
      <c r="H6" s="147" t="n">
        <v>8</v>
      </c>
    </row>
    <row r="7" customFormat="false" ht="20.1" hidden="false" customHeight="true" outlineLevel="0" collapsed="false">
      <c r="A7" s="162"/>
      <c r="B7" s="163"/>
      <c r="C7" s="164"/>
      <c r="D7" s="165" t="s">
        <v>213</v>
      </c>
      <c r="E7" s="165"/>
      <c r="F7" s="165"/>
      <c r="G7" s="165"/>
      <c r="H7" s="165"/>
    </row>
    <row r="8" customFormat="false" ht="11.1" hidden="false" customHeight="true" outlineLevel="0" collapsed="false">
      <c r="A8" s="136" t="n">
        <f aca="false">IF(E8&lt;&gt;"",COUNTA($E8:E$8),"")</f>
        <v>1</v>
      </c>
      <c r="B8" s="166" t="s">
        <v>107</v>
      </c>
      <c r="C8" s="138" t="s">
        <v>108</v>
      </c>
      <c r="D8" s="140" t="n">
        <v>613746</v>
      </c>
      <c r="E8" s="140" t="n">
        <v>435786</v>
      </c>
      <c r="F8" s="140" t="n">
        <v>78854</v>
      </c>
      <c r="G8" s="140" t="n">
        <v>45281</v>
      </c>
      <c r="H8" s="140" t="n">
        <v>53825</v>
      </c>
    </row>
    <row r="9" customFormat="false" ht="6" hidden="false" customHeight="true" outlineLevel="0" collapsed="false">
      <c r="A9" s="136" t="str">
        <f aca="false">IF(E9&lt;&gt;"",COUNTA($E$8:E9),"")</f>
        <v/>
      </c>
      <c r="B9" s="167"/>
      <c r="C9" s="168"/>
      <c r="D9" s="152"/>
      <c r="E9" s="152"/>
      <c r="F9" s="152"/>
      <c r="G9" s="152"/>
      <c r="H9" s="152"/>
    </row>
    <row r="10" customFormat="false" ht="10.35" hidden="false" customHeight="true" outlineLevel="0" collapsed="false">
      <c r="A10" s="136" t="n">
        <f aca="false">IF(E10&lt;&gt;"",COUNTA($E$8:E10),"")</f>
        <v>2</v>
      </c>
      <c r="B10" s="143" t="s">
        <v>109</v>
      </c>
      <c r="C10" s="157" t="s">
        <v>110</v>
      </c>
      <c r="D10" s="135" t="n">
        <v>14798</v>
      </c>
      <c r="E10" s="135" t="n">
        <v>10806</v>
      </c>
      <c r="F10" s="135" t="n">
        <v>1060</v>
      </c>
      <c r="G10" s="135" t="n">
        <v>1084</v>
      </c>
      <c r="H10" s="135" t="n">
        <v>1848</v>
      </c>
      <c r="I10" s="169"/>
      <c r="J10" s="169"/>
      <c r="K10" s="169"/>
      <c r="L10" s="169"/>
      <c r="M10" s="169"/>
      <c r="N10" s="169"/>
      <c r="O10" s="169"/>
    </row>
    <row r="11" customFormat="false" ht="10.35" hidden="false" customHeight="true" outlineLevel="0" collapsed="false">
      <c r="A11" s="136" t="n">
        <f aca="false">IF(E11&lt;&gt;"",COUNTA($E$8:E11),"")</f>
        <v>3</v>
      </c>
      <c r="B11" s="143" t="s">
        <v>111</v>
      </c>
      <c r="C11" s="157" t="s">
        <v>112</v>
      </c>
      <c r="D11" s="135" t="n">
        <v>137774</v>
      </c>
      <c r="E11" s="135" t="n">
        <v>106351</v>
      </c>
      <c r="F11" s="135" t="n">
        <v>11294</v>
      </c>
      <c r="G11" s="135" t="n">
        <v>8530</v>
      </c>
      <c r="H11" s="135" t="n">
        <v>11599</v>
      </c>
      <c r="I11" s="169"/>
      <c r="J11" s="169"/>
      <c r="K11" s="169"/>
      <c r="L11" s="169"/>
      <c r="M11" s="169"/>
      <c r="N11" s="169"/>
      <c r="O11" s="169"/>
    </row>
    <row r="12" customFormat="false" ht="10.35" hidden="false" customHeight="true" outlineLevel="0" collapsed="false">
      <c r="A12" s="136" t="n">
        <f aca="false">IF(E12&lt;&gt;"",COUNTA($E$8:E12),"")</f>
        <v>4</v>
      </c>
      <c r="B12" s="143" t="s">
        <v>113</v>
      </c>
      <c r="C12" s="157" t="s">
        <v>114</v>
      </c>
      <c r="D12" s="135" t="n">
        <v>90046</v>
      </c>
      <c r="E12" s="135" t="n">
        <v>69137</v>
      </c>
      <c r="F12" s="135" t="n">
        <v>9180</v>
      </c>
      <c r="G12" s="135" t="n">
        <v>5467</v>
      </c>
      <c r="H12" s="135" t="n">
        <v>6262</v>
      </c>
      <c r="I12" s="169"/>
    </row>
    <row r="13" customFormat="false" ht="10.35" hidden="false" customHeight="true" outlineLevel="0" collapsed="false">
      <c r="A13" s="136" t="n">
        <f aca="false">IF(E13&lt;&gt;"",COUNTA($E$8:E13),"")</f>
        <v>5</v>
      </c>
      <c r="B13" s="143" t="s">
        <v>117</v>
      </c>
      <c r="C13" s="157" t="s">
        <v>118</v>
      </c>
      <c r="D13" s="135" t="n">
        <v>77311</v>
      </c>
      <c r="E13" s="135" t="n">
        <v>59553</v>
      </c>
      <c r="F13" s="135" t="n">
        <v>7287</v>
      </c>
      <c r="G13" s="135" t="n">
        <v>4833</v>
      </c>
      <c r="H13" s="135" t="n">
        <v>5638</v>
      </c>
      <c r="I13" s="169"/>
    </row>
    <row r="14" customFormat="false" ht="10.35" hidden="false" customHeight="true" outlineLevel="0" collapsed="false">
      <c r="A14" s="136" t="n">
        <f aca="false">IF(E14&lt;&gt;"",COUNTA($E$8:E14),"")</f>
        <v>6</v>
      </c>
      <c r="B14" s="143" t="s">
        <v>143</v>
      </c>
      <c r="C14" s="157" t="s">
        <v>144</v>
      </c>
      <c r="D14" s="135" t="n">
        <v>47728</v>
      </c>
      <c r="E14" s="135" t="n">
        <v>37214</v>
      </c>
      <c r="F14" s="135" t="n">
        <v>2114</v>
      </c>
      <c r="G14" s="135" t="n">
        <v>3063</v>
      </c>
      <c r="H14" s="135" t="n">
        <v>5337</v>
      </c>
      <c r="I14" s="169"/>
    </row>
    <row r="15" customFormat="false" ht="10.35" hidden="false" customHeight="true" outlineLevel="0" collapsed="false">
      <c r="A15" s="136" t="n">
        <f aca="false">IF(E15&lt;&gt;"",COUNTA($E$8:E15),"")</f>
        <v>7</v>
      </c>
      <c r="B15" s="143" t="s">
        <v>148</v>
      </c>
      <c r="C15" s="157" t="s">
        <v>149</v>
      </c>
      <c r="D15" s="135" t="n">
        <v>461102</v>
      </c>
      <c r="E15" s="135" t="n">
        <v>318584</v>
      </c>
      <c r="F15" s="135" t="n">
        <v>66480</v>
      </c>
      <c r="G15" s="135" t="n">
        <v>35663</v>
      </c>
      <c r="H15" s="135" t="n">
        <v>40375</v>
      </c>
      <c r="I15" s="169"/>
    </row>
    <row r="16" customFormat="false" ht="10.35" hidden="false" customHeight="true" outlineLevel="0" collapsed="false">
      <c r="A16" s="136" t="n">
        <f aca="false">IF(E16&lt;&gt;"",COUNTA($E$8:E16),"")</f>
        <v>8</v>
      </c>
      <c r="B16" s="143" t="s">
        <v>150</v>
      </c>
      <c r="C16" s="157" t="s">
        <v>151</v>
      </c>
      <c r="D16" s="135" t="n">
        <v>148603</v>
      </c>
      <c r="E16" s="135" t="n">
        <v>110807</v>
      </c>
      <c r="F16" s="135" t="n">
        <v>7705</v>
      </c>
      <c r="G16" s="135" t="n">
        <v>11118</v>
      </c>
      <c r="H16" s="135" t="n">
        <v>18973</v>
      </c>
      <c r="I16" s="169"/>
    </row>
    <row r="17" customFormat="false" ht="10.35" hidden="false" customHeight="true" outlineLevel="0" collapsed="false">
      <c r="A17" s="136" t="n">
        <f aca="false">IF(E17&lt;&gt;"",COUNTA($E$8:E17),"")</f>
        <v>9</v>
      </c>
      <c r="B17" s="143" t="s">
        <v>161</v>
      </c>
      <c r="C17" s="157" t="s">
        <v>162</v>
      </c>
      <c r="D17" s="135" t="n">
        <v>10057</v>
      </c>
      <c r="E17" s="135" t="n">
        <v>5279</v>
      </c>
      <c r="F17" s="135" t="n">
        <v>3186</v>
      </c>
      <c r="G17" s="135" t="n">
        <v>688</v>
      </c>
      <c r="H17" s="135" t="n">
        <v>904</v>
      </c>
      <c r="I17" s="169"/>
    </row>
    <row r="18" customFormat="false" ht="10.35" hidden="false" customHeight="true" outlineLevel="0" collapsed="false">
      <c r="A18" s="136" t="n">
        <f aca="false">IF(E18&lt;&gt;"",COUNTA($E$8:E18),"")</f>
        <v>10</v>
      </c>
      <c r="B18" s="143" t="s">
        <v>168</v>
      </c>
      <c r="C18" s="157" t="s">
        <v>169</v>
      </c>
      <c r="D18" s="135" t="n">
        <v>8947</v>
      </c>
      <c r="E18" s="135" t="n">
        <v>6550</v>
      </c>
      <c r="F18" s="135" t="n">
        <v>1454</v>
      </c>
      <c r="G18" s="135" t="n">
        <v>434</v>
      </c>
      <c r="H18" s="135" t="n">
        <v>509</v>
      </c>
      <c r="I18" s="169"/>
    </row>
    <row r="19" customFormat="false" ht="10.35" hidden="false" customHeight="true" outlineLevel="0" collapsed="false">
      <c r="A19" s="136" t="n">
        <f aca="false">IF(E19&lt;&gt;"",COUNTA($E$8:E19),"")</f>
        <v>11</v>
      </c>
      <c r="B19" s="143" t="s">
        <v>173</v>
      </c>
      <c r="C19" s="157" t="s">
        <v>174</v>
      </c>
      <c r="D19" s="135" t="n">
        <v>7601</v>
      </c>
      <c r="E19" s="135" t="n">
        <v>5498</v>
      </c>
      <c r="F19" s="135" t="n">
        <v>1120</v>
      </c>
      <c r="G19" s="135" t="n">
        <v>330</v>
      </c>
      <c r="H19" s="135" t="n">
        <v>653</v>
      </c>
      <c r="I19" s="169"/>
    </row>
    <row r="20" s="170" customFormat="true" ht="18.95" hidden="false" customHeight="true" outlineLevel="0" collapsed="false">
      <c r="A20" s="136" t="n">
        <f aca="false">IF(E20&lt;&gt;"",COUNTA($E$8:E20),"")</f>
        <v>12</v>
      </c>
      <c r="B20" s="141" t="s">
        <v>175</v>
      </c>
      <c r="C20" s="157" t="s">
        <v>389</v>
      </c>
      <c r="D20" s="135" t="n">
        <v>79253</v>
      </c>
      <c r="E20" s="135" t="n">
        <v>51990</v>
      </c>
      <c r="F20" s="135" t="n">
        <v>11460</v>
      </c>
      <c r="G20" s="135" t="n">
        <v>6599</v>
      </c>
      <c r="H20" s="135" t="n">
        <v>9204</v>
      </c>
      <c r="I20" s="169"/>
    </row>
    <row r="21" s="146" customFormat="true" ht="18.95" hidden="false" customHeight="true" outlineLevel="0" collapsed="false">
      <c r="A21" s="136" t="n">
        <f aca="false">IF(E21&lt;&gt;"",COUNTA($E$8:E21),"")</f>
        <v>13</v>
      </c>
      <c r="B21" s="141" t="s">
        <v>188</v>
      </c>
      <c r="C21" s="157" t="s">
        <v>189</v>
      </c>
      <c r="D21" s="135" t="n">
        <v>183147</v>
      </c>
      <c r="E21" s="135" t="n">
        <v>122507</v>
      </c>
      <c r="F21" s="135" t="n">
        <v>37787</v>
      </c>
      <c r="G21" s="135" t="n">
        <v>15050</v>
      </c>
      <c r="H21" s="135" t="n">
        <v>7803</v>
      </c>
      <c r="I21" s="169"/>
    </row>
    <row r="22" s="146" customFormat="true" ht="18.95" hidden="false" customHeight="true" outlineLevel="0" collapsed="false">
      <c r="A22" s="136" t="n">
        <f aca="false">IF(E22&lt;&gt;"",COUNTA($E$8:E22),"")</f>
        <v>14</v>
      </c>
      <c r="B22" s="141" t="s">
        <v>199</v>
      </c>
      <c r="C22" s="157" t="s">
        <v>373</v>
      </c>
      <c r="D22" s="135" t="n">
        <v>23494</v>
      </c>
      <c r="E22" s="135" t="n">
        <v>15953</v>
      </c>
      <c r="F22" s="135" t="n">
        <v>3768</v>
      </c>
      <c r="G22" s="135" t="n">
        <v>1444</v>
      </c>
      <c r="H22" s="135" t="n">
        <v>2329</v>
      </c>
      <c r="I22" s="169"/>
    </row>
    <row r="23" customFormat="false" ht="10.35" hidden="false" customHeight="true" outlineLevel="0" collapsed="false">
      <c r="A23" s="136" t="str">
        <f aca="false">IF(E23&lt;&gt;"",COUNTA($E$8:E23),"")</f>
        <v/>
      </c>
      <c r="B23" s="143"/>
      <c r="C23" s="155"/>
      <c r="D23" s="135"/>
      <c r="E23" s="135"/>
      <c r="F23" s="135"/>
      <c r="G23" s="135"/>
      <c r="H23" s="135"/>
      <c r="I23" s="169"/>
    </row>
    <row r="24" customFormat="false" ht="10.35" hidden="false" customHeight="true" outlineLevel="0" collapsed="false">
      <c r="A24" s="136" t="n">
        <f aca="false">IF(E24&lt;&gt;"",COUNTA($E$8:E24),"")</f>
        <v>15</v>
      </c>
      <c r="B24" s="143"/>
      <c r="C24" s="157" t="s">
        <v>246</v>
      </c>
      <c r="D24" s="135" t="n">
        <v>14283</v>
      </c>
      <c r="E24" s="135" t="n">
        <v>1293</v>
      </c>
      <c r="F24" s="135" t="n">
        <v>19</v>
      </c>
      <c r="G24" s="135" t="n">
        <v>11510</v>
      </c>
      <c r="H24" s="135" t="n">
        <v>1461</v>
      </c>
      <c r="I24" s="169"/>
      <c r="J24" s="169"/>
      <c r="K24" s="169"/>
      <c r="L24" s="169"/>
      <c r="M24" s="169"/>
      <c r="N24" s="169"/>
      <c r="O24" s="169"/>
    </row>
    <row r="25" customFormat="false" ht="10.35" hidden="false" customHeight="true" outlineLevel="0" collapsed="false">
      <c r="A25" s="136" t="n">
        <f aca="false">IF(E25&lt;&gt;"",COUNTA($E$8:E25),"")</f>
        <v>16</v>
      </c>
      <c r="B25" s="143"/>
      <c r="C25" s="157" t="s">
        <v>247</v>
      </c>
      <c r="D25" s="135" t="n">
        <v>32040</v>
      </c>
      <c r="E25" s="135" t="n">
        <v>16699</v>
      </c>
      <c r="F25" s="135" t="n">
        <v>861</v>
      </c>
      <c r="G25" s="135" t="n">
        <v>12058</v>
      </c>
      <c r="H25" s="135" t="n">
        <v>2422</v>
      </c>
      <c r="I25" s="169"/>
    </row>
    <row r="26" customFormat="false" ht="10.35" hidden="false" customHeight="true" outlineLevel="0" collapsed="false">
      <c r="A26" s="136" t="n">
        <f aca="false">IF(E26&lt;&gt;"",COUNTA($E$8:E26),"")</f>
        <v>17</v>
      </c>
      <c r="B26" s="143"/>
      <c r="C26" s="157" t="s">
        <v>248</v>
      </c>
      <c r="D26" s="135" t="n">
        <v>49873</v>
      </c>
      <c r="E26" s="135" t="n">
        <v>34106</v>
      </c>
      <c r="F26" s="135" t="n">
        <v>7087</v>
      </c>
      <c r="G26" s="135" t="n">
        <v>5659</v>
      </c>
      <c r="H26" s="135" t="n">
        <v>3021</v>
      </c>
      <c r="I26" s="169"/>
    </row>
    <row r="27" customFormat="false" ht="10.35" hidden="false" customHeight="true" outlineLevel="0" collapsed="false">
      <c r="A27" s="136" t="n">
        <f aca="false">IF(E27&lt;&gt;"",COUNTA($E$8:E27),"")</f>
        <v>18</v>
      </c>
      <c r="B27" s="143"/>
      <c r="C27" s="157" t="s">
        <v>249</v>
      </c>
      <c r="D27" s="135" t="n">
        <v>75993</v>
      </c>
      <c r="E27" s="135" t="n">
        <v>55317</v>
      </c>
      <c r="F27" s="135" t="n">
        <v>11343</v>
      </c>
      <c r="G27" s="135" t="n">
        <v>4220</v>
      </c>
      <c r="H27" s="135" t="n">
        <v>5113</v>
      </c>
      <c r="I27" s="169"/>
    </row>
    <row r="28" customFormat="false" ht="10.35" hidden="false" customHeight="true" outlineLevel="0" collapsed="false">
      <c r="A28" s="136" t="n">
        <f aca="false">IF(E28&lt;&gt;"",COUNTA($E$8:E28),"")</f>
        <v>19</v>
      </c>
      <c r="B28" s="143"/>
      <c r="C28" s="157" t="s">
        <v>250</v>
      </c>
      <c r="D28" s="135" t="n">
        <v>73578</v>
      </c>
      <c r="E28" s="135" t="n">
        <v>53956</v>
      </c>
      <c r="F28" s="135" t="n">
        <v>10348</v>
      </c>
      <c r="G28" s="135" t="n">
        <v>3082</v>
      </c>
      <c r="H28" s="135" t="n">
        <v>6192</v>
      </c>
      <c r="I28" s="169"/>
    </row>
    <row r="29" customFormat="false" ht="10.35" hidden="false" customHeight="true" outlineLevel="0" collapsed="false">
      <c r="A29" s="136" t="n">
        <f aca="false">IF(E29&lt;&gt;"",COUNTA($E$8:E29),"")</f>
        <v>20</v>
      </c>
      <c r="B29" s="143"/>
      <c r="C29" s="157" t="s">
        <v>251</v>
      </c>
      <c r="D29" s="135" t="n">
        <v>62083</v>
      </c>
      <c r="E29" s="135" t="n">
        <v>45721</v>
      </c>
      <c r="F29" s="135" t="n">
        <v>8291</v>
      </c>
      <c r="G29" s="135" t="n">
        <v>2261</v>
      </c>
      <c r="H29" s="135" t="n">
        <v>5810</v>
      </c>
      <c r="I29" s="169"/>
    </row>
    <row r="30" customFormat="false" ht="10.35" hidden="false" customHeight="true" outlineLevel="0" collapsed="false">
      <c r="A30" s="136" t="n">
        <f aca="false">IF(E30&lt;&gt;"",COUNTA($E$8:E30),"")</f>
        <v>21</v>
      </c>
      <c r="B30" s="143"/>
      <c r="C30" s="157" t="s">
        <v>252</v>
      </c>
      <c r="D30" s="135" t="n">
        <v>66089</v>
      </c>
      <c r="E30" s="135" t="n">
        <v>50707</v>
      </c>
      <c r="F30" s="135" t="n">
        <v>7221</v>
      </c>
      <c r="G30" s="135" t="n">
        <v>1694</v>
      </c>
      <c r="H30" s="135" t="n">
        <v>6467</v>
      </c>
      <c r="I30" s="169"/>
    </row>
    <row r="31" customFormat="false" ht="10.35" hidden="false" customHeight="true" outlineLevel="0" collapsed="false">
      <c r="A31" s="136" t="n">
        <f aca="false">IF(E31&lt;&gt;"",COUNTA($E$8:E31),"")</f>
        <v>22</v>
      </c>
      <c r="B31" s="143"/>
      <c r="C31" s="157" t="s">
        <v>253</v>
      </c>
      <c r="D31" s="135" t="n">
        <v>86521</v>
      </c>
      <c r="E31" s="135" t="n">
        <v>65690</v>
      </c>
      <c r="F31" s="135" t="n">
        <v>10764</v>
      </c>
      <c r="G31" s="135" t="n">
        <v>1747</v>
      </c>
      <c r="H31" s="135" t="n">
        <v>8320</v>
      </c>
      <c r="I31" s="169"/>
    </row>
    <row r="32" customFormat="false" ht="10.35" hidden="false" customHeight="true" outlineLevel="0" collapsed="false">
      <c r="A32" s="136" t="n">
        <f aca="false">IF(E32&lt;&gt;"",COUNTA($E$8:E32),"")</f>
        <v>23</v>
      </c>
      <c r="B32" s="143"/>
      <c r="C32" s="157" t="s">
        <v>254</v>
      </c>
      <c r="D32" s="135" t="n">
        <v>93236</v>
      </c>
      <c r="E32" s="135" t="n">
        <v>70125</v>
      </c>
      <c r="F32" s="135" t="n">
        <v>12415</v>
      </c>
      <c r="G32" s="135" t="n">
        <v>1866</v>
      </c>
      <c r="H32" s="135" t="n">
        <v>8830</v>
      </c>
      <c r="I32" s="169"/>
    </row>
    <row r="33" customFormat="false" ht="10.35" hidden="false" customHeight="true" outlineLevel="0" collapsed="false">
      <c r="A33" s="136" t="n">
        <f aca="false">IF(E33&lt;&gt;"",COUNTA($E$8:E33),"")</f>
        <v>24</v>
      </c>
      <c r="B33" s="143"/>
      <c r="C33" s="157" t="s">
        <v>220</v>
      </c>
      <c r="D33" s="135" t="n">
        <v>54683</v>
      </c>
      <c r="E33" s="135" t="n">
        <v>39319</v>
      </c>
      <c r="F33" s="135" t="n">
        <v>8941</v>
      </c>
      <c r="G33" s="135" t="n">
        <v>1111</v>
      </c>
      <c r="H33" s="135" t="n">
        <v>5312</v>
      </c>
      <c r="I33" s="169"/>
    </row>
    <row r="34" customFormat="false" ht="10.35" hidden="false" customHeight="true" outlineLevel="0" collapsed="false">
      <c r="A34" s="136" t="n">
        <f aca="false">IF(E34&lt;&gt;"",COUNTA($E$8:E34),"")</f>
        <v>25</v>
      </c>
      <c r="B34" s="143"/>
      <c r="C34" s="157" t="s">
        <v>255</v>
      </c>
      <c r="D34" s="135" t="n">
        <v>5367</v>
      </c>
      <c r="E34" s="135" t="n">
        <v>2853</v>
      </c>
      <c r="F34" s="135" t="n">
        <v>1564</v>
      </c>
      <c r="G34" s="135" t="n">
        <v>73</v>
      </c>
      <c r="H34" s="135" t="n">
        <v>877</v>
      </c>
      <c r="I34" s="169"/>
    </row>
    <row r="35" customFormat="false" ht="15" hidden="false" customHeight="true" outlineLevel="0" collapsed="false">
      <c r="A35" s="136" t="str">
        <f aca="false">IF(E35&lt;&gt;"",COUNTA($E$8:E35),"")</f>
        <v/>
      </c>
      <c r="B35" s="143"/>
      <c r="C35" s="157"/>
      <c r="D35" s="158" t="s">
        <v>233</v>
      </c>
      <c r="E35" s="158"/>
      <c r="F35" s="158"/>
      <c r="G35" s="158"/>
      <c r="H35" s="158"/>
      <c r="I35" s="169"/>
    </row>
    <row r="36" customFormat="false" ht="15" hidden="false" customHeight="true" outlineLevel="0" collapsed="false">
      <c r="A36" s="136" t="str">
        <f aca="false">IF(E36&lt;&gt;"",COUNTA($E$8:E36),"")</f>
        <v/>
      </c>
      <c r="B36" s="143"/>
      <c r="C36" s="157"/>
      <c r="D36" s="160" t="s">
        <v>256</v>
      </c>
      <c r="E36" s="160"/>
      <c r="F36" s="160"/>
      <c r="G36" s="160"/>
      <c r="H36" s="160"/>
    </row>
    <row r="37" customFormat="false" ht="11.1" hidden="false" customHeight="true" outlineLevel="0" collapsed="false">
      <c r="A37" s="136" t="n">
        <f aca="false">IF(E37&lt;&gt;"",COUNTA($E$8:E37),"")</f>
        <v>26</v>
      </c>
      <c r="B37" s="166" t="s">
        <v>107</v>
      </c>
      <c r="C37" s="138" t="s">
        <v>108</v>
      </c>
      <c r="D37" s="140" t="n">
        <v>301792</v>
      </c>
      <c r="E37" s="140" t="n">
        <v>216798</v>
      </c>
      <c r="F37" s="140" t="n">
        <v>42665</v>
      </c>
      <c r="G37" s="140" t="n">
        <v>18488</v>
      </c>
      <c r="H37" s="140" t="n">
        <v>23841</v>
      </c>
    </row>
    <row r="38" customFormat="false" ht="6" hidden="false" customHeight="true" outlineLevel="0" collapsed="false">
      <c r="A38" s="136" t="str">
        <f aca="false">IF(E38&lt;&gt;"",COUNTA($E$8:E38),"")</f>
        <v/>
      </c>
      <c r="B38" s="143"/>
      <c r="C38" s="157"/>
      <c r="D38" s="171"/>
      <c r="E38" s="171"/>
      <c r="F38" s="171"/>
      <c r="G38" s="171"/>
      <c r="H38" s="171"/>
    </row>
    <row r="39" customFormat="false" ht="10.35" hidden="false" customHeight="true" outlineLevel="0" collapsed="false">
      <c r="A39" s="136" t="n">
        <f aca="false">IF(E39&lt;&gt;"",COUNTA($E$8:E39),"")</f>
        <v>27</v>
      </c>
      <c r="B39" s="143" t="s">
        <v>109</v>
      </c>
      <c r="C39" s="157" t="s">
        <v>110</v>
      </c>
      <c r="D39" s="135" t="n">
        <v>3763</v>
      </c>
      <c r="E39" s="135" t="n">
        <v>2644</v>
      </c>
      <c r="F39" s="135" t="n">
        <v>442</v>
      </c>
      <c r="G39" s="135" t="n">
        <v>220</v>
      </c>
      <c r="H39" s="135" t="n">
        <v>457</v>
      </c>
      <c r="I39" s="169"/>
      <c r="J39" s="169"/>
      <c r="K39" s="169"/>
      <c r="L39" s="169"/>
      <c r="M39" s="169"/>
      <c r="N39" s="169"/>
      <c r="O39" s="169"/>
    </row>
    <row r="40" customFormat="false" ht="10.35" hidden="false" customHeight="true" outlineLevel="0" collapsed="false">
      <c r="A40" s="136" t="n">
        <f aca="false">IF(E40&lt;&gt;"",COUNTA($E$8:E40),"")</f>
        <v>28</v>
      </c>
      <c r="B40" s="143" t="s">
        <v>111</v>
      </c>
      <c r="C40" s="157" t="s">
        <v>112</v>
      </c>
      <c r="D40" s="135" t="n">
        <v>27901</v>
      </c>
      <c r="E40" s="135" t="n">
        <v>20857</v>
      </c>
      <c r="F40" s="135" t="n">
        <v>3608</v>
      </c>
      <c r="G40" s="135" t="n">
        <v>1326</v>
      </c>
      <c r="H40" s="135" t="n">
        <v>2110</v>
      </c>
      <c r="I40" s="169"/>
      <c r="J40" s="169"/>
      <c r="K40" s="169"/>
      <c r="L40" s="169"/>
      <c r="M40" s="169"/>
      <c r="N40" s="169"/>
      <c r="O40" s="169"/>
    </row>
    <row r="41" customFormat="false" ht="10.35" hidden="false" customHeight="true" outlineLevel="0" collapsed="false">
      <c r="A41" s="136" t="n">
        <f aca="false">IF(E41&lt;&gt;"",COUNTA($E$8:E41),"")</f>
        <v>29</v>
      </c>
      <c r="B41" s="143" t="s">
        <v>113</v>
      </c>
      <c r="C41" s="157" t="s">
        <v>114</v>
      </c>
      <c r="D41" s="135" t="n">
        <v>22933</v>
      </c>
      <c r="E41" s="135" t="n">
        <v>17221</v>
      </c>
      <c r="F41" s="135" t="n">
        <v>2923</v>
      </c>
      <c r="G41" s="135" t="n">
        <v>1158</v>
      </c>
      <c r="H41" s="135" t="n">
        <v>1631</v>
      </c>
    </row>
    <row r="42" customFormat="false" ht="10.35" hidden="false" customHeight="true" outlineLevel="0" collapsed="false">
      <c r="A42" s="136" t="n">
        <f aca="false">IF(E42&lt;&gt;"",COUNTA($E$8:E42),"")</f>
        <v>30</v>
      </c>
      <c r="B42" s="143" t="s">
        <v>117</v>
      </c>
      <c r="C42" s="157" t="s">
        <v>118</v>
      </c>
      <c r="D42" s="135" t="n">
        <v>20104</v>
      </c>
      <c r="E42" s="135" t="n">
        <v>15301</v>
      </c>
      <c r="F42" s="135" t="n">
        <v>2190</v>
      </c>
      <c r="G42" s="135" t="n">
        <v>1048</v>
      </c>
      <c r="H42" s="135" t="n">
        <v>1565</v>
      </c>
    </row>
    <row r="43" customFormat="false" ht="10.35" hidden="false" customHeight="true" outlineLevel="0" collapsed="false">
      <c r="A43" s="136" t="n">
        <f aca="false">IF(E43&lt;&gt;"",COUNTA($E$8:E43),"")</f>
        <v>31</v>
      </c>
      <c r="B43" s="143" t="s">
        <v>143</v>
      </c>
      <c r="C43" s="157" t="s">
        <v>144</v>
      </c>
      <c r="D43" s="135" t="n">
        <v>4968</v>
      </c>
      <c r="E43" s="135" t="n">
        <v>3636</v>
      </c>
      <c r="F43" s="135" t="n">
        <v>685</v>
      </c>
      <c r="G43" s="135" t="n">
        <v>168</v>
      </c>
      <c r="H43" s="135" t="n">
        <v>479</v>
      </c>
    </row>
    <row r="44" customFormat="false" ht="10.35" hidden="false" customHeight="true" outlineLevel="0" collapsed="false">
      <c r="A44" s="136" t="n">
        <f aca="false">IF(E44&lt;&gt;"",COUNTA($E$8:E44),"")</f>
        <v>32</v>
      </c>
      <c r="B44" s="143" t="s">
        <v>148</v>
      </c>
      <c r="C44" s="157" t="s">
        <v>149</v>
      </c>
      <c r="D44" s="135" t="n">
        <v>270096</v>
      </c>
      <c r="E44" s="135" t="n">
        <v>193276</v>
      </c>
      <c r="F44" s="135" t="n">
        <v>38607</v>
      </c>
      <c r="G44" s="135" t="n">
        <v>16940</v>
      </c>
      <c r="H44" s="135" t="n">
        <v>21273</v>
      </c>
    </row>
    <row r="45" customFormat="false" ht="10.35" hidden="false" customHeight="true" outlineLevel="0" collapsed="false">
      <c r="A45" s="136" t="n">
        <f aca="false">IF(E45&lt;&gt;"",COUNTA($E$8:E45),"")</f>
        <v>33</v>
      </c>
      <c r="B45" s="143" t="s">
        <v>150</v>
      </c>
      <c r="C45" s="157" t="s">
        <v>151</v>
      </c>
      <c r="D45" s="135" t="n">
        <v>70121</v>
      </c>
      <c r="E45" s="135" t="n">
        <v>52522</v>
      </c>
      <c r="F45" s="135" t="n">
        <v>3739</v>
      </c>
      <c r="G45" s="135" t="n">
        <v>4481</v>
      </c>
      <c r="H45" s="135" t="n">
        <v>9379</v>
      </c>
    </row>
    <row r="46" customFormat="false" ht="10.35" hidden="false" customHeight="true" outlineLevel="0" collapsed="false">
      <c r="A46" s="136" t="n">
        <f aca="false">IF(E46&lt;&gt;"",COUNTA($E$8:E46),"")</f>
        <v>34</v>
      </c>
      <c r="B46" s="143" t="s">
        <v>161</v>
      </c>
      <c r="C46" s="157" t="s">
        <v>162</v>
      </c>
      <c r="D46" s="135" t="n">
        <v>3624</v>
      </c>
      <c r="E46" s="135" t="n">
        <v>2036</v>
      </c>
      <c r="F46" s="135" t="n">
        <v>1048</v>
      </c>
      <c r="G46" s="135" t="n">
        <v>191</v>
      </c>
      <c r="H46" s="135" t="n">
        <v>349</v>
      </c>
    </row>
    <row r="47" customFormat="false" ht="10.35" hidden="false" customHeight="true" outlineLevel="0" collapsed="false">
      <c r="A47" s="136" t="n">
        <f aca="false">IF(E47&lt;&gt;"",COUNTA($E$8:E47),"")</f>
        <v>35</v>
      </c>
      <c r="B47" s="143" t="s">
        <v>168</v>
      </c>
      <c r="C47" s="157" t="s">
        <v>169</v>
      </c>
      <c r="D47" s="135" t="n">
        <v>5884</v>
      </c>
      <c r="E47" s="135" t="n">
        <v>4543</v>
      </c>
      <c r="F47" s="135" t="n">
        <v>780</v>
      </c>
      <c r="G47" s="135" t="n">
        <v>217</v>
      </c>
      <c r="H47" s="135" t="n">
        <v>344</v>
      </c>
    </row>
    <row r="48" customFormat="false" ht="10.35" hidden="false" customHeight="true" outlineLevel="0" collapsed="false">
      <c r="A48" s="136" t="n">
        <f aca="false">IF(E48&lt;&gt;"",COUNTA($E$8:E48),"")</f>
        <v>36</v>
      </c>
      <c r="B48" s="143" t="s">
        <v>173</v>
      </c>
      <c r="C48" s="157" t="s">
        <v>174</v>
      </c>
      <c r="D48" s="135" t="n">
        <v>3752</v>
      </c>
      <c r="E48" s="135" t="n">
        <v>2717</v>
      </c>
      <c r="F48" s="135" t="n">
        <v>585</v>
      </c>
      <c r="G48" s="135" t="n">
        <v>161</v>
      </c>
      <c r="H48" s="135" t="n">
        <v>289</v>
      </c>
    </row>
    <row r="49" customFormat="false" ht="18.95" hidden="false" customHeight="true" outlineLevel="0" collapsed="false">
      <c r="A49" s="136" t="n">
        <f aca="false">IF(E49&lt;&gt;"",COUNTA($E$8:E49),"")</f>
        <v>37</v>
      </c>
      <c r="B49" s="141" t="s">
        <v>175</v>
      </c>
      <c r="C49" s="157" t="s">
        <v>390</v>
      </c>
      <c r="D49" s="135" t="n">
        <v>37540</v>
      </c>
      <c r="E49" s="135" t="n">
        <v>25200</v>
      </c>
      <c r="F49" s="135" t="n">
        <v>5054</v>
      </c>
      <c r="G49" s="135" t="n">
        <v>2547</v>
      </c>
      <c r="H49" s="135" t="n">
        <v>4739</v>
      </c>
    </row>
    <row r="50" customFormat="false" ht="18.95" hidden="false" customHeight="true" outlineLevel="0" collapsed="false">
      <c r="A50" s="136" t="n">
        <f aca="false">IF(E50&lt;&gt;"",COUNTA($E$8:E50),"")</f>
        <v>38</v>
      </c>
      <c r="B50" s="141" t="s">
        <v>188</v>
      </c>
      <c r="C50" s="157" t="s">
        <v>391</v>
      </c>
      <c r="D50" s="135" t="n">
        <v>133991</v>
      </c>
      <c r="E50" s="135" t="n">
        <v>95441</v>
      </c>
      <c r="F50" s="135" t="n">
        <v>25194</v>
      </c>
      <c r="G50" s="135" t="n">
        <v>8542</v>
      </c>
      <c r="H50" s="135" t="n">
        <v>4814</v>
      </c>
    </row>
    <row r="51" customFormat="false" ht="18.95" hidden="false" customHeight="true" outlineLevel="0" collapsed="false">
      <c r="A51" s="136" t="n">
        <f aca="false">IF(E51&lt;&gt;"",COUNTA($E$8:E51),"")</f>
        <v>39</v>
      </c>
      <c r="B51" s="141" t="s">
        <v>199</v>
      </c>
      <c r="C51" s="157" t="s">
        <v>373</v>
      </c>
      <c r="D51" s="135" t="n">
        <v>15184</v>
      </c>
      <c r="E51" s="135" t="n">
        <v>10817</v>
      </c>
      <c r="F51" s="135" t="n">
        <v>2207</v>
      </c>
      <c r="G51" s="135" t="n">
        <v>801</v>
      </c>
      <c r="H51" s="135" t="n">
        <v>1359</v>
      </c>
    </row>
    <row r="52" customFormat="false" ht="10.35" hidden="false" customHeight="true" outlineLevel="0" collapsed="false">
      <c r="A52" s="136" t="str">
        <f aca="false">IF(E52&lt;&gt;"",COUNTA($E$8:E52),"")</f>
        <v/>
      </c>
      <c r="B52" s="143"/>
      <c r="C52" s="155"/>
      <c r="D52" s="135"/>
      <c r="E52" s="135"/>
      <c r="F52" s="135"/>
      <c r="G52" s="135"/>
      <c r="H52" s="135"/>
    </row>
    <row r="53" customFormat="false" ht="10.35" hidden="false" customHeight="true" outlineLevel="0" collapsed="false">
      <c r="A53" s="136" t="n">
        <f aca="false">IF(E53&lt;&gt;"",COUNTA($E$8:E53),"")</f>
        <v>40</v>
      </c>
      <c r="B53" s="143"/>
      <c r="C53" s="157" t="s">
        <v>246</v>
      </c>
      <c r="D53" s="135" t="n">
        <v>5774</v>
      </c>
      <c r="E53" s="135" t="n">
        <v>602</v>
      </c>
      <c r="F53" s="135" t="n">
        <v>6</v>
      </c>
      <c r="G53" s="135" t="n">
        <v>4627</v>
      </c>
      <c r="H53" s="135" t="n">
        <v>539</v>
      </c>
      <c r="I53" s="169"/>
      <c r="J53" s="169"/>
      <c r="K53" s="169"/>
      <c r="L53" s="169"/>
      <c r="M53" s="169"/>
      <c r="N53" s="169"/>
      <c r="O53" s="169"/>
    </row>
    <row r="54" customFormat="false" ht="10.35" hidden="false" customHeight="true" outlineLevel="0" collapsed="false">
      <c r="A54" s="136" t="n">
        <f aca="false">IF(E54&lt;&gt;"",COUNTA($E$8:E54),"")</f>
        <v>41</v>
      </c>
      <c r="B54" s="143"/>
      <c r="C54" s="157" t="s">
        <v>247</v>
      </c>
      <c r="D54" s="135" t="n">
        <v>14286</v>
      </c>
      <c r="E54" s="135" t="n">
        <v>7930</v>
      </c>
      <c r="F54" s="135" t="n">
        <v>500</v>
      </c>
      <c r="G54" s="135" t="n">
        <v>4998</v>
      </c>
      <c r="H54" s="135" t="n">
        <v>858</v>
      </c>
    </row>
    <row r="55" customFormat="false" ht="10.35" hidden="false" customHeight="true" outlineLevel="0" collapsed="false">
      <c r="A55" s="136" t="n">
        <f aca="false">IF(E55&lt;&gt;"",COUNTA($E$8:E55),"")</f>
        <v>42</v>
      </c>
      <c r="B55" s="143"/>
      <c r="C55" s="157" t="s">
        <v>248</v>
      </c>
      <c r="D55" s="135" t="n">
        <v>24019</v>
      </c>
      <c r="E55" s="135" t="n">
        <v>16846</v>
      </c>
      <c r="F55" s="135" t="n">
        <v>3993</v>
      </c>
      <c r="G55" s="135" t="n">
        <v>2156</v>
      </c>
      <c r="H55" s="135" t="n">
        <v>1024</v>
      </c>
    </row>
    <row r="56" customFormat="false" ht="10.35" hidden="false" customHeight="true" outlineLevel="0" collapsed="false">
      <c r="A56" s="136" t="n">
        <f aca="false">IF(E56&lt;&gt;"",COUNTA($E$8:E56),"")</f>
        <v>43</v>
      </c>
      <c r="B56" s="143"/>
      <c r="C56" s="157" t="s">
        <v>249</v>
      </c>
      <c r="D56" s="135" t="n">
        <v>36803</v>
      </c>
      <c r="E56" s="135" t="n">
        <v>27066</v>
      </c>
      <c r="F56" s="135" t="n">
        <v>6222</v>
      </c>
      <c r="G56" s="135" t="n">
        <v>1533</v>
      </c>
      <c r="H56" s="135" t="n">
        <v>1982</v>
      </c>
    </row>
    <row r="57" customFormat="false" ht="10.35" hidden="false" customHeight="true" outlineLevel="0" collapsed="false">
      <c r="A57" s="136" t="n">
        <f aca="false">IF(E57&lt;&gt;"",COUNTA($E$8:E57),"")</f>
        <v>44</v>
      </c>
      <c r="B57" s="143"/>
      <c r="C57" s="157" t="s">
        <v>250</v>
      </c>
      <c r="D57" s="135" t="n">
        <v>35289</v>
      </c>
      <c r="E57" s="135" t="n">
        <v>26070</v>
      </c>
      <c r="F57" s="135" t="n">
        <v>5634</v>
      </c>
      <c r="G57" s="135" t="n">
        <v>1129</v>
      </c>
      <c r="H57" s="135" t="n">
        <v>2456</v>
      </c>
    </row>
    <row r="58" customFormat="false" ht="10.35" hidden="false" customHeight="true" outlineLevel="0" collapsed="false">
      <c r="A58" s="136" t="n">
        <f aca="false">IF(E58&lt;&gt;"",COUNTA($E$8:E58),"")</f>
        <v>45</v>
      </c>
      <c r="B58" s="143"/>
      <c r="C58" s="157" t="s">
        <v>251</v>
      </c>
      <c r="D58" s="135" t="n">
        <v>29946</v>
      </c>
      <c r="E58" s="135" t="n">
        <v>22287</v>
      </c>
      <c r="F58" s="135" t="n">
        <v>4326</v>
      </c>
      <c r="G58" s="135" t="n">
        <v>905</v>
      </c>
      <c r="H58" s="135" t="n">
        <v>2428</v>
      </c>
    </row>
    <row r="59" customFormat="false" ht="10.35" hidden="false" customHeight="true" outlineLevel="0" collapsed="false">
      <c r="A59" s="136" t="n">
        <f aca="false">IF(E59&lt;&gt;"",COUNTA($E$8:E59),"")</f>
        <v>46</v>
      </c>
      <c r="B59" s="143"/>
      <c r="C59" s="157" t="s">
        <v>252</v>
      </c>
      <c r="D59" s="135" t="n">
        <v>33008</v>
      </c>
      <c r="E59" s="135" t="n">
        <v>25383</v>
      </c>
      <c r="F59" s="135" t="n">
        <v>3877</v>
      </c>
      <c r="G59" s="135" t="n">
        <v>783</v>
      </c>
      <c r="H59" s="135" t="n">
        <v>2965</v>
      </c>
    </row>
    <row r="60" customFormat="false" ht="10.35" hidden="false" customHeight="true" outlineLevel="0" collapsed="false">
      <c r="A60" s="136" t="n">
        <f aca="false">IF(E60&lt;&gt;"",COUNTA($E$8:E60),"")</f>
        <v>47</v>
      </c>
      <c r="B60" s="143"/>
      <c r="C60" s="157" t="s">
        <v>253</v>
      </c>
      <c r="D60" s="135" t="n">
        <v>44555</v>
      </c>
      <c r="E60" s="135" t="n">
        <v>33728</v>
      </c>
      <c r="F60" s="135" t="n">
        <v>5976</v>
      </c>
      <c r="G60" s="135" t="n">
        <v>832</v>
      </c>
      <c r="H60" s="135" t="n">
        <v>4019</v>
      </c>
    </row>
    <row r="61" customFormat="false" ht="10.35" hidden="false" customHeight="true" outlineLevel="0" collapsed="false">
      <c r="A61" s="136" t="n">
        <f aca="false">IF(E61&lt;&gt;"",COUNTA($E$8:E61),"")</f>
        <v>48</v>
      </c>
      <c r="B61" s="143"/>
      <c r="C61" s="157" t="s">
        <v>254</v>
      </c>
      <c r="D61" s="135" t="n">
        <v>48206</v>
      </c>
      <c r="E61" s="135" t="n">
        <v>35883</v>
      </c>
      <c r="F61" s="135" t="n">
        <v>6866</v>
      </c>
      <c r="G61" s="135" t="n">
        <v>919</v>
      </c>
      <c r="H61" s="135" t="n">
        <v>4538</v>
      </c>
    </row>
    <row r="62" customFormat="false" ht="10.35" hidden="false" customHeight="true" outlineLevel="0" collapsed="false">
      <c r="A62" s="136" t="n">
        <f aca="false">IF(E62&lt;&gt;"",COUNTA($E$8:E62),"")</f>
        <v>49</v>
      </c>
      <c r="B62" s="143"/>
      <c r="C62" s="157" t="s">
        <v>220</v>
      </c>
      <c r="D62" s="135" t="n">
        <v>28029</v>
      </c>
      <c r="E62" s="135" t="n">
        <v>19960</v>
      </c>
      <c r="F62" s="135" t="n">
        <v>4739</v>
      </c>
      <c r="G62" s="135" t="n">
        <v>574</v>
      </c>
      <c r="H62" s="135" t="n">
        <v>2756</v>
      </c>
    </row>
    <row r="63" customFormat="false" ht="10.35" hidden="false" customHeight="true" outlineLevel="0" collapsed="false">
      <c r="A63" s="136" t="n">
        <f aca="false">IF(E63&lt;&gt;"",COUNTA($E$8:E63),"")</f>
        <v>50</v>
      </c>
      <c r="B63" s="143"/>
      <c r="C63" s="157" t="s">
        <v>255</v>
      </c>
      <c r="D63" s="135" t="n">
        <v>1877</v>
      </c>
      <c r="E63" s="135" t="n">
        <v>1043</v>
      </c>
      <c r="F63" s="135" t="n">
        <v>526</v>
      </c>
      <c r="G63" s="135" t="n">
        <v>32</v>
      </c>
      <c r="H63" s="135" t="n">
        <v>276</v>
      </c>
    </row>
    <row r="64" customFormat="false" ht="11.45" hidden="false" customHeight="true" outlineLevel="0" collapsed="false">
      <c r="A64" s="172"/>
      <c r="B64" s="173"/>
      <c r="C64" s="174"/>
      <c r="D64" s="173"/>
      <c r="E64" s="173"/>
      <c r="F64" s="173"/>
      <c r="G64" s="173"/>
      <c r="H64" s="173"/>
    </row>
    <row r="65" customFormat="false" ht="11.45" hidden="false" customHeight="true" outlineLevel="0" collapsed="false">
      <c r="C65" s="117"/>
      <c r="D65" s="169"/>
      <c r="E65" s="169"/>
      <c r="F65" s="169"/>
      <c r="G65" s="169"/>
      <c r="H65" s="169"/>
    </row>
    <row r="66" customFormat="false" ht="11.45" hidden="false" customHeight="true" outlineLevel="0" collapsed="false">
      <c r="C66" s="117"/>
      <c r="D66" s="169"/>
      <c r="E66" s="169"/>
      <c r="F66" s="169"/>
      <c r="G66" s="169"/>
      <c r="H66" s="169"/>
    </row>
    <row r="67" customFormat="false" ht="11.45" hidden="false" customHeight="true" outlineLevel="0" collapsed="false">
      <c r="D67" s="169"/>
      <c r="E67" s="169"/>
      <c r="F67" s="169"/>
      <c r="G67" s="169"/>
      <c r="H67" s="169"/>
    </row>
  </sheetData>
  <mergeCells count="14">
    <mergeCell ref="A1:C1"/>
    <mergeCell ref="D1:H1"/>
    <mergeCell ref="A2:A5"/>
    <mergeCell ref="B2:B5"/>
    <mergeCell ref="C2:C5"/>
    <mergeCell ref="D2:D5"/>
    <mergeCell ref="E2:H2"/>
    <mergeCell ref="E3:E5"/>
    <mergeCell ref="F3:F5"/>
    <mergeCell ref="G3:G5"/>
    <mergeCell ref="H3:H5"/>
    <mergeCell ref="D7:H7"/>
    <mergeCell ref="D35:H35"/>
    <mergeCell ref="D36:H36"/>
  </mergeCells>
  <conditionalFormatting sqref="D35 D36:H63 D10:H34">
    <cfRule type="cellIs" priority="2" operator="between" aboveAverage="0" equalAverage="0" bottom="0" percent="0" rank="0" text="" dxfId="25">
      <formula>0.1</formula>
      <formula>2.9</formula>
    </cfRule>
  </conditionalFormatting>
  <conditionalFormatting sqref="D8:H8">
    <cfRule type="cellIs" priority="3" operator="between" aboveAverage="0" equalAverage="0" bottom="0" percent="0" rank="0" text="" dxfId="26">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1&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36.41796875" defaultRowHeight="10.7" zeroHeight="false" outlineLevelRow="0" outlineLevelCol="0"/>
  <cols>
    <col collapsed="false" customWidth="true" hidden="false" outlineLevel="0" max="1" min="1" style="175" width="3.7"/>
    <col collapsed="false" customWidth="true" hidden="false" outlineLevel="0" max="2" min="2" style="175" width="5.71"/>
    <col collapsed="false" customWidth="true" hidden="false" outlineLevel="0" max="3" min="3" style="175" width="39.7"/>
    <col collapsed="false" customWidth="true" hidden="false" outlineLevel="0" max="4" min="4" style="175" width="8.7"/>
    <col collapsed="false" customWidth="true" hidden="false" outlineLevel="0" max="6" min="5" style="175" width="6.7"/>
    <col collapsed="false" customWidth="true" hidden="false" outlineLevel="0" max="7" min="7" style="175" width="7.28"/>
    <col collapsed="false" customWidth="true" hidden="false" outlineLevel="0" max="9" min="8" style="175" width="6.7"/>
    <col collapsed="false" customWidth="true" hidden="false" outlineLevel="0" max="10" min="10" style="175" width="7.7"/>
    <col collapsed="false" customWidth="true" hidden="false" outlineLevel="0" max="255" min="11" style="175" width="11.42"/>
    <col collapsed="false" customWidth="false" hidden="false" outlineLevel="0" max="257" min="256" style="175" width="36.42"/>
  </cols>
  <sheetData>
    <row r="1" s="117" customFormat="true" ht="54" hidden="false" customHeight="true" outlineLevel="0" collapsed="false">
      <c r="A1" s="176" t="s">
        <v>61</v>
      </c>
      <c r="B1" s="176"/>
      <c r="C1" s="176"/>
      <c r="D1" s="120" t="s">
        <v>392</v>
      </c>
      <c r="E1" s="120"/>
      <c r="F1" s="120"/>
      <c r="G1" s="120"/>
      <c r="H1" s="120"/>
      <c r="I1" s="120"/>
      <c r="J1" s="177"/>
    </row>
    <row r="2" s="117" customFormat="true" ht="11.45" hidden="false" customHeight="true" outlineLevel="0" collapsed="false">
      <c r="A2" s="121" t="s">
        <v>95</v>
      </c>
      <c r="B2" s="122" t="s">
        <v>237</v>
      </c>
      <c r="C2" s="122" t="s">
        <v>258</v>
      </c>
      <c r="D2" s="123" t="s">
        <v>259</v>
      </c>
      <c r="E2" s="145" t="s">
        <v>99</v>
      </c>
      <c r="F2" s="145"/>
      <c r="G2" s="145"/>
      <c r="H2" s="145"/>
      <c r="I2" s="145"/>
    </row>
    <row r="3" s="117" customFormat="true" ht="11.45" hidden="false" customHeight="true" outlineLevel="0" collapsed="false">
      <c r="A3" s="121"/>
      <c r="B3" s="122"/>
      <c r="C3" s="122"/>
      <c r="D3" s="123"/>
      <c r="E3" s="123" t="s">
        <v>100</v>
      </c>
      <c r="F3" s="123" t="s">
        <v>101</v>
      </c>
      <c r="G3" s="123" t="s">
        <v>393</v>
      </c>
      <c r="H3" s="122" t="s">
        <v>261</v>
      </c>
      <c r="I3" s="145" t="s">
        <v>262</v>
      </c>
    </row>
    <row r="4" s="117" customFormat="true" ht="11.45" hidden="false" customHeight="true" outlineLevel="0" collapsed="false">
      <c r="A4" s="121"/>
      <c r="B4" s="122"/>
      <c r="C4" s="122"/>
      <c r="D4" s="123"/>
      <c r="E4" s="123"/>
      <c r="F4" s="123"/>
      <c r="G4" s="123"/>
      <c r="H4" s="122"/>
      <c r="I4" s="145"/>
    </row>
    <row r="5" s="116" customFormat="true" ht="11.45" hidden="false" customHeight="true" outlineLevel="0" collapsed="false">
      <c r="A5" s="178" t="n">
        <v>1</v>
      </c>
      <c r="B5" s="127" t="n">
        <v>2</v>
      </c>
      <c r="C5" s="127" t="n">
        <v>3</v>
      </c>
      <c r="D5" s="127" t="n">
        <v>4</v>
      </c>
      <c r="E5" s="127" t="n">
        <v>5</v>
      </c>
      <c r="F5" s="127" t="n">
        <v>6</v>
      </c>
      <c r="G5" s="127" t="n">
        <v>7</v>
      </c>
      <c r="H5" s="127" t="n">
        <v>8</v>
      </c>
      <c r="I5" s="179" t="n">
        <v>9</v>
      </c>
      <c r="J5" s="180"/>
    </row>
    <row r="6" s="117" customFormat="true" ht="6" hidden="false" customHeight="true" outlineLevel="0" collapsed="false">
      <c r="A6" s="181"/>
      <c r="B6" s="151"/>
      <c r="C6" s="182"/>
      <c r="D6" s="135"/>
      <c r="E6" s="135"/>
      <c r="F6" s="135"/>
      <c r="G6" s="135"/>
      <c r="H6" s="135"/>
      <c r="I6" s="135"/>
      <c r="J6" s="183"/>
    </row>
    <row r="7" s="117" customFormat="true" ht="11.1" hidden="false" customHeight="true" outlineLevel="0" collapsed="false">
      <c r="A7" s="136" t="n">
        <f aca="false">IF(E7&lt;&gt;"",COUNTA($E7:E$7),"")</f>
        <v>1</v>
      </c>
      <c r="B7" s="184"/>
      <c r="C7" s="185" t="s">
        <v>263</v>
      </c>
      <c r="D7" s="140" t="n">
        <v>613746</v>
      </c>
      <c r="E7" s="140" t="n">
        <v>311954</v>
      </c>
      <c r="F7" s="140" t="n">
        <v>301792</v>
      </c>
      <c r="G7" s="140" t="n">
        <v>177871</v>
      </c>
      <c r="H7" s="140" t="n">
        <v>22357</v>
      </c>
      <c r="I7" s="140" t="n">
        <v>22126</v>
      </c>
      <c r="J7" s="183"/>
    </row>
    <row r="8" s="117" customFormat="true" ht="5.1" hidden="false" customHeight="true" outlineLevel="0" collapsed="false">
      <c r="A8" s="136" t="str">
        <f aca="false">IF(E8&lt;&gt;"",COUNTA($E$7:E8),"")</f>
        <v/>
      </c>
      <c r="B8" s="186"/>
      <c r="C8" s="182"/>
      <c r="D8" s="135"/>
      <c r="E8" s="135"/>
      <c r="F8" s="135"/>
      <c r="G8" s="135"/>
      <c r="H8" s="135"/>
      <c r="I8" s="135"/>
      <c r="J8" s="183"/>
    </row>
    <row r="9" customFormat="false" ht="10.7" hidden="false" customHeight="true" outlineLevel="0" collapsed="false">
      <c r="A9" s="136" t="n">
        <f aca="false">IF(E9&lt;&gt;"",COUNTA($E$7:E9),"")</f>
        <v>2</v>
      </c>
      <c r="B9" s="187" t="n">
        <v>1</v>
      </c>
      <c r="C9" s="185" t="s">
        <v>264</v>
      </c>
      <c r="D9" s="140" t="n">
        <v>19790</v>
      </c>
      <c r="E9" s="140" t="n">
        <v>14727</v>
      </c>
      <c r="F9" s="140" t="n">
        <v>5063</v>
      </c>
      <c r="G9" s="140" t="n">
        <v>2698</v>
      </c>
      <c r="H9" s="140" t="n">
        <v>1114</v>
      </c>
      <c r="I9" s="140" t="n">
        <v>952</v>
      </c>
      <c r="J9" s="188"/>
      <c r="K9" s="189"/>
      <c r="L9" s="190"/>
      <c r="M9" s="190"/>
      <c r="N9" s="190"/>
      <c r="O9" s="190"/>
      <c r="P9" s="190"/>
    </row>
    <row r="10" customFormat="false" ht="10.7" hidden="false" customHeight="true" outlineLevel="0" collapsed="false">
      <c r="A10" s="136" t="n">
        <f aca="false">IF(E10&lt;&gt;"",COUNTA($E$7:E10),"")</f>
        <v>3</v>
      </c>
      <c r="B10" s="184" t="n">
        <v>11</v>
      </c>
      <c r="C10" s="191" t="s">
        <v>265</v>
      </c>
      <c r="D10" s="135" t="n">
        <v>14008</v>
      </c>
      <c r="E10" s="135" t="n">
        <v>10890</v>
      </c>
      <c r="F10" s="135" t="n">
        <v>3118</v>
      </c>
      <c r="G10" s="135" t="n">
        <v>1211</v>
      </c>
      <c r="H10" s="135" t="n">
        <v>960</v>
      </c>
      <c r="I10" s="135" t="n">
        <v>757</v>
      </c>
      <c r="J10" s="188"/>
      <c r="K10" s="189"/>
    </row>
    <row r="11" customFormat="false" ht="10.7" hidden="false" customHeight="true" outlineLevel="0" collapsed="false">
      <c r="A11" s="136" t="n">
        <f aca="false">IF(E11&lt;&gt;"",COUNTA($E$7:E11),"")</f>
        <v>4</v>
      </c>
      <c r="B11" s="184" t="n">
        <v>12</v>
      </c>
      <c r="C11" s="191" t="s">
        <v>266</v>
      </c>
      <c r="D11" s="135" t="n">
        <v>5782</v>
      </c>
      <c r="E11" s="135" t="n">
        <v>3837</v>
      </c>
      <c r="F11" s="135" t="n">
        <v>1945</v>
      </c>
      <c r="G11" s="135" t="n">
        <v>1487</v>
      </c>
      <c r="H11" s="135" t="n">
        <v>154</v>
      </c>
      <c r="I11" s="135" t="n">
        <v>195</v>
      </c>
      <c r="J11" s="188"/>
      <c r="K11" s="189"/>
    </row>
    <row r="12" s="117" customFormat="true" ht="5.1" hidden="false" customHeight="true" outlineLevel="0" collapsed="false">
      <c r="A12" s="136" t="str">
        <f aca="false">IF(E12&lt;&gt;"",COUNTA($E$7:E12),"")</f>
        <v/>
      </c>
      <c r="B12" s="184"/>
      <c r="C12" s="191"/>
      <c r="D12" s="135"/>
      <c r="E12" s="135"/>
      <c r="F12" s="135"/>
      <c r="G12" s="135"/>
      <c r="H12" s="135"/>
      <c r="I12" s="135"/>
      <c r="J12" s="188"/>
      <c r="K12" s="189"/>
    </row>
    <row r="13" customFormat="false" ht="10.7" hidden="false" customHeight="true" outlineLevel="0" collapsed="false">
      <c r="A13" s="136" t="n">
        <f aca="false">IF(E13&lt;&gt;"",COUNTA($E$7:E13),"")</f>
        <v>5</v>
      </c>
      <c r="B13" s="187" t="n">
        <v>2</v>
      </c>
      <c r="C13" s="185" t="s">
        <v>267</v>
      </c>
      <c r="D13" s="140" t="n">
        <v>109815</v>
      </c>
      <c r="E13" s="140" t="n">
        <v>90186</v>
      </c>
      <c r="F13" s="140" t="n">
        <v>19629</v>
      </c>
      <c r="G13" s="140" t="n">
        <v>10273</v>
      </c>
      <c r="H13" s="140" t="n">
        <v>6500</v>
      </c>
      <c r="I13" s="140" t="n">
        <v>5303</v>
      </c>
      <c r="J13" s="188"/>
      <c r="K13" s="189"/>
      <c r="L13" s="190"/>
      <c r="M13" s="190"/>
      <c r="N13" s="190"/>
      <c r="O13" s="190"/>
      <c r="P13" s="190"/>
    </row>
    <row r="14" customFormat="false" ht="18.95" hidden="false" customHeight="true" outlineLevel="0" collapsed="false">
      <c r="A14" s="136" t="n">
        <f aca="false">IF(E14&lt;&gt;"",COUNTA($E$7:E14),"")</f>
        <v>6</v>
      </c>
      <c r="B14" s="184" t="n">
        <v>21</v>
      </c>
      <c r="C14" s="191" t="s">
        <v>268</v>
      </c>
      <c r="D14" s="135" t="n">
        <v>1747</v>
      </c>
      <c r="E14" s="135" t="n">
        <v>1654</v>
      </c>
      <c r="F14" s="135" t="n">
        <v>93</v>
      </c>
      <c r="G14" s="135" t="n">
        <v>59</v>
      </c>
      <c r="H14" s="135" t="n">
        <v>31</v>
      </c>
      <c r="I14" s="135" t="n">
        <v>27</v>
      </c>
      <c r="J14" s="188"/>
      <c r="K14" s="189"/>
    </row>
    <row r="15" customFormat="false" ht="18.95" hidden="false" customHeight="true" outlineLevel="0" collapsed="false">
      <c r="A15" s="136" t="n">
        <f aca="false">IF(E15&lt;&gt;"",COUNTA($E$7:E15),"")</f>
        <v>7</v>
      </c>
      <c r="B15" s="184" t="n">
        <v>22</v>
      </c>
      <c r="C15" s="191" t="s">
        <v>269</v>
      </c>
      <c r="D15" s="135" t="n">
        <v>8483</v>
      </c>
      <c r="E15" s="135" t="n">
        <v>7701</v>
      </c>
      <c r="F15" s="135" t="n">
        <v>782</v>
      </c>
      <c r="G15" s="135" t="n">
        <v>360</v>
      </c>
      <c r="H15" s="135" t="n">
        <v>469</v>
      </c>
      <c r="I15" s="135" t="n">
        <v>458</v>
      </c>
      <c r="J15" s="188"/>
      <c r="K15" s="189"/>
    </row>
    <row r="16" customFormat="false" ht="10.7" hidden="false" customHeight="true" outlineLevel="0" collapsed="false">
      <c r="A16" s="136" t="n">
        <f aca="false">IF(E16&lt;&gt;"",COUNTA($E$7:E16),"")</f>
        <v>8</v>
      </c>
      <c r="B16" s="184" t="n">
        <v>23</v>
      </c>
      <c r="C16" s="191" t="s">
        <v>270</v>
      </c>
      <c r="D16" s="135" t="n">
        <v>2881</v>
      </c>
      <c r="E16" s="135" t="n">
        <v>1715</v>
      </c>
      <c r="F16" s="135" t="n">
        <v>1166</v>
      </c>
      <c r="G16" s="135" t="n">
        <v>422</v>
      </c>
      <c r="H16" s="135" t="n">
        <v>70</v>
      </c>
      <c r="I16" s="135" t="n">
        <v>111</v>
      </c>
      <c r="J16" s="188"/>
      <c r="K16" s="189"/>
    </row>
    <row r="17" customFormat="false" ht="10.7" hidden="false" customHeight="true" outlineLevel="0" collapsed="false">
      <c r="A17" s="136" t="n">
        <f aca="false">IF(E17&lt;&gt;"",COUNTA($E$7:E17),"")</f>
        <v>9</v>
      </c>
      <c r="B17" s="184" t="n">
        <v>24</v>
      </c>
      <c r="C17" s="191" t="s">
        <v>271</v>
      </c>
      <c r="D17" s="135" t="n">
        <v>16713</v>
      </c>
      <c r="E17" s="135" t="n">
        <v>16091</v>
      </c>
      <c r="F17" s="135" t="n">
        <v>622</v>
      </c>
      <c r="G17" s="135" t="n">
        <v>393</v>
      </c>
      <c r="H17" s="135" t="n">
        <v>700</v>
      </c>
      <c r="I17" s="135" t="n">
        <v>776</v>
      </c>
      <c r="J17" s="188"/>
      <c r="K17" s="189"/>
    </row>
    <row r="18" customFormat="false" ht="10.7" hidden="false" customHeight="true" outlineLevel="0" collapsed="false">
      <c r="A18" s="136" t="n">
        <f aca="false">IF(E18&lt;&gt;"",COUNTA($E$7:E18),"")</f>
        <v>10</v>
      </c>
      <c r="B18" s="184" t="n">
        <v>25</v>
      </c>
      <c r="C18" s="191" t="s">
        <v>272</v>
      </c>
      <c r="D18" s="135" t="n">
        <v>27866</v>
      </c>
      <c r="E18" s="135" t="n">
        <v>26126</v>
      </c>
      <c r="F18" s="135" t="n">
        <v>1740</v>
      </c>
      <c r="G18" s="135" t="n">
        <v>1075</v>
      </c>
      <c r="H18" s="135" t="n">
        <v>697</v>
      </c>
      <c r="I18" s="135" t="n">
        <v>1598</v>
      </c>
      <c r="J18" s="188"/>
      <c r="K18" s="189"/>
    </row>
    <row r="19" customFormat="false" ht="10.7" hidden="false" customHeight="true" outlineLevel="0" collapsed="false">
      <c r="A19" s="136" t="n">
        <f aca="false">IF(E19&lt;&gt;"",COUNTA($E$7:E19),"")</f>
        <v>11</v>
      </c>
      <c r="B19" s="184" t="n">
        <v>26</v>
      </c>
      <c r="C19" s="191" t="s">
        <v>273</v>
      </c>
      <c r="D19" s="135" t="n">
        <v>16253</v>
      </c>
      <c r="E19" s="135" t="n">
        <v>15107</v>
      </c>
      <c r="F19" s="135" t="n">
        <v>1146</v>
      </c>
      <c r="G19" s="135" t="n">
        <v>747</v>
      </c>
      <c r="H19" s="135" t="n">
        <v>385</v>
      </c>
      <c r="I19" s="135" t="n">
        <v>1290</v>
      </c>
      <c r="J19" s="188"/>
      <c r="K19" s="189"/>
    </row>
    <row r="20" customFormat="false" ht="18.95" hidden="false" customHeight="true" outlineLevel="0" collapsed="false">
      <c r="A20" s="136" t="n">
        <f aca="false">IF(E20&lt;&gt;"",COUNTA($E$7:E20),"")</f>
        <v>12</v>
      </c>
      <c r="B20" s="184" t="n">
        <v>27</v>
      </c>
      <c r="C20" s="191" t="s">
        <v>274</v>
      </c>
      <c r="D20" s="135" t="n">
        <v>11159</v>
      </c>
      <c r="E20" s="135" t="n">
        <v>8065</v>
      </c>
      <c r="F20" s="135" t="n">
        <v>3094</v>
      </c>
      <c r="G20" s="135" t="n">
        <v>1077</v>
      </c>
      <c r="H20" s="135" t="n">
        <v>370</v>
      </c>
      <c r="I20" s="135" t="n">
        <v>76</v>
      </c>
      <c r="J20" s="188"/>
      <c r="K20" s="189"/>
    </row>
    <row r="21" customFormat="false" ht="10.7" hidden="false" customHeight="true" outlineLevel="0" collapsed="false">
      <c r="A21" s="136" t="n">
        <f aca="false">IF(E21&lt;&gt;"",COUNTA($E$7:E21),"")</f>
        <v>13</v>
      </c>
      <c r="B21" s="184" t="n">
        <v>28</v>
      </c>
      <c r="C21" s="191" t="s">
        <v>275</v>
      </c>
      <c r="D21" s="135" t="n">
        <v>1476</v>
      </c>
      <c r="E21" s="135" t="n">
        <v>649</v>
      </c>
      <c r="F21" s="135" t="n">
        <v>827</v>
      </c>
      <c r="G21" s="135" t="n">
        <v>298</v>
      </c>
      <c r="H21" s="135" t="n">
        <v>106</v>
      </c>
      <c r="I21" s="135" t="n">
        <v>65</v>
      </c>
      <c r="J21" s="188"/>
      <c r="K21" s="189"/>
    </row>
    <row r="22" customFormat="false" ht="10.7" hidden="false" customHeight="true" outlineLevel="0" collapsed="false">
      <c r="A22" s="136" t="n">
        <f aca="false">IF(E22&lt;&gt;"",COUNTA($E$7:E22),"")</f>
        <v>14</v>
      </c>
      <c r="B22" s="184" t="n">
        <v>29</v>
      </c>
      <c r="C22" s="191" t="s">
        <v>276</v>
      </c>
      <c r="D22" s="135" t="n">
        <v>23237</v>
      </c>
      <c r="E22" s="135" t="n">
        <v>13078</v>
      </c>
      <c r="F22" s="135" t="n">
        <v>10159</v>
      </c>
      <c r="G22" s="135" t="n">
        <v>5842</v>
      </c>
      <c r="H22" s="135" t="n">
        <v>3672</v>
      </c>
      <c r="I22" s="135" t="n">
        <v>902</v>
      </c>
      <c r="J22" s="188"/>
      <c r="K22" s="189"/>
    </row>
    <row r="23" s="117" customFormat="true" ht="5.1" hidden="false" customHeight="true" outlineLevel="0" collapsed="false">
      <c r="A23" s="136" t="str">
        <f aca="false">IF(E23&lt;&gt;"",COUNTA($E$7:E23),"")</f>
        <v/>
      </c>
      <c r="B23" s="184"/>
      <c r="C23" s="191"/>
      <c r="D23" s="135"/>
      <c r="E23" s="135"/>
      <c r="F23" s="135"/>
      <c r="G23" s="135"/>
      <c r="H23" s="135"/>
      <c r="I23" s="135"/>
      <c r="J23" s="188"/>
      <c r="K23" s="189"/>
    </row>
    <row r="24" customFormat="false" ht="10.7" hidden="false" customHeight="true" outlineLevel="0" collapsed="false">
      <c r="A24" s="136" t="n">
        <f aca="false">IF(E24&lt;&gt;"",COUNTA($E$7:E24),"")</f>
        <v>15</v>
      </c>
      <c r="B24" s="187" t="n">
        <v>3</v>
      </c>
      <c r="C24" s="185" t="s">
        <v>277</v>
      </c>
      <c r="D24" s="140" t="n">
        <v>51200</v>
      </c>
      <c r="E24" s="140" t="n">
        <v>48952</v>
      </c>
      <c r="F24" s="140" t="n">
        <v>2248</v>
      </c>
      <c r="G24" s="140" t="n">
        <v>5040</v>
      </c>
      <c r="H24" s="140" t="n">
        <v>1369</v>
      </c>
      <c r="I24" s="140" t="n">
        <v>1807</v>
      </c>
      <c r="J24" s="188"/>
      <c r="K24" s="189"/>
      <c r="L24" s="190"/>
      <c r="M24" s="190"/>
      <c r="N24" s="190"/>
      <c r="O24" s="190"/>
      <c r="P24" s="190"/>
    </row>
    <row r="25" customFormat="false" ht="10.7" hidden="false" customHeight="true" outlineLevel="0" collapsed="false">
      <c r="A25" s="136" t="n">
        <f aca="false">IF(E25&lt;&gt;"",COUNTA($E$7:E25),"")</f>
        <v>16</v>
      </c>
      <c r="B25" s="184" t="n">
        <v>31</v>
      </c>
      <c r="C25" s="191" t="s">
        <v>278</v>
      </c>
      <c r="D25" s="135" t="n">
        <v>4705</v>
      </c>
      <c r="E25" s="135" t="n">
        <v>3553</v>
      </c>
      <c r="F25" s="135" t="n">
        <v>1152</v>
      </c>
      <c r="G25" s="135" t="n">
        <v>502</v>
      </c>
      <c r="H25" s="135" t="n">
        <v>129</v>
      </c>
      <c r="I25" s="135" t="n">
        <v>85</v>
      </c>
      <c r="J25" s="188"/>
      <c r="K25" s="189"/>
    </row>
    <row r="26" customFormat="false" ht="10.7" hidden="false" customHeight="true" outlineLevel="0" collapsed="false">
      <c r="A26" s="136" t="n">
        <f aca="false">IF(E26&lt;&gt;"",COUNTA($E$7:E26),"")</f>
        <v>17</v>
      </c>
      <c r="B26" s="184" t="n">
        <v>32</v>
      </c>
      <c r="C26" s="191" t="s">
        <v>279</v>
      </c>
      <c r="D26" s="135" t="n">
        <v>17287</v>
      </c>
      <c r="E26" s="135" t="n">
        <v>17039</v>
      </c>
      <c r="F26" s="135" t="n">
        <v>248</v>
      </c>
      <c r="G26" s="135" t="n">
        <v>838</v>
      </c>
      <c r="H26" s="135" t="n">
        <v>631</v>
      </c>
      <c r="I26" s="135" t="n">
        <v>630</v>
      </c>
      <c r="J26" s="188"/>
      <c r="K26" s="189"/>
    </row>
    <row r="27" customFormat="false" ht="10.7" hidden="false" customHeight="true" outlineLevel="0" collapsed="false">
      <c r="A27" s="136" t="n">
        <f aca="false">IF(E27&lt;&gt;"",COUNTA($E$7:E27),"")</f>
        <v>18</v>
      </c>
      <c r="B27" s="184" t="n">
        <v>33</v>
      </c>
      <c r="C27" s="191" t="s">
        <v>280</v>
      </c>
      <c r="D27" s="135" t="n">
        <v>9657</v>
      </c>
      <c r="E27" s="135" t="n">
        <v>9438</v>
      </c>
      <c r="F27" s="135" t="n">
        <v>219</v>
      </c>
      <c r="G27" s="135" t="n">
        <v>506</v>
      </c>
      <c r="H27" s="135" t="n">
        <v>302</v>
      </c>
      <c r="I27" s="135" t="n">
        <v>500</v>
      </c>
      <c r="J27" s="188"/>
      <c r="K27" s="189"/>
    </row>
    <row r="28" customFormat="false" ht="10.7" hidden="false" customHeight="true" outlineLevel="0" collapsed="false">
      <c r="A28" s="136" t="n">
        <f aca="false">IF(E28&lt;&gt;"",COUNTA($E$7:E28),"")</f>
        <v>19</v>
      </c>
      <c r="B28" s="184" t="n">
        <v>34</v>
      </c>
      <c r="C28" s="191" t="s">
        <v>281</v>
      </c>
      <c r="D28" s="135" t="n">
        <v>19551</v>
      </c>
      <c r="E28" s="135" t="n">
        <v>18922</v>
      </c>
      <c r="F28" s="135" t="n">
        <v>629</v>
      </c>
      <c r="G28" s="135" t="n">
        <v>3194</v>
      </c>
      <c r="H28" s="135" t="n">
        <v>307</v>
      </c>
      <c r="I28" s="135" t="n">
        <v>592</v>
      </c>
      <c r="J28" s="188"/>
      <c r="K28" s="189"/>
    </row>
    <row r="29" s="117" customFormat="true" ht="5.1" hidden="false" customHeight="true" outlineLevel="0" collapsed="false">
      <c r="A29" s="136" t="str">
        <f aca="false">IF(E29&lt;&gt;"",COUNTA($E$7:E29),"")</f>
        <v/>
      </c>
      <c r="B29" s="184"/>
      <c r="C29" s="191"/>
      <c r="D29" s="135"/>
      <c r="E29" s="135"/>
      <c r="F29" s="135"/>
      <c r="G29" s="135"/>
      <c r="H29" s="135"/>
      <c r="I29" s="135"/>
      <c r="J29" s="188"/>
      <c r="K29" s="189"/>
    </row>
    <row r="30" customFormat="false" ht="10.7" hidden="false" customHeight="true" outlineLevel="0" collapsed="false">
      <c r="A30" s="136" t="n">
        <f aca="false">IF(E30&lt;&gt;"",COUNTA($E$7:E30),"")</f>
        <v>20</v>
      </c>
      <c r="B30" s="187" t="n">
        <v>4</v>
      </c>
      <c r="C30" s="185" t="s">
        <v>282</v>
      </c>
      <c r="D30" s="140" t="n">
        <v>11950</v>
      </c>
      <c r="E30" s="140" t="n">
        <v>8096</v>
      </c>
      <c r="F30" s="140" t="n">
        <v>3854</v>
      </c>
      <c r="G30" s="140" t="n">
        <v>1607</v>
      </c>
      <c r="H30" s="140" t="n">
        <v>462</v>
      </c>
      <c r="I30" s="140" t="n">
        <v>553</v>
      </c>
      <c r="J30" s="188"/>
      <c r="K30" s="189"/>
      <c r="L30" s="190"/>
      <c r="M30" s="190"/>
      <c r="N30" s="190"/>
      <c r="O30" s="190"/>
      <c r="P30" s="190"/>
    </row>
    <row r="31" customFormat="false" ht="10.7" hidden="false" customHeight="true" outlineLevel="0" collapsed="false">
      <c r="A31" s="136" t="n">
        <f aca="false">IF(E31&lt;&gt;"",COUNTA($E$7:E31),"")</f>
        <v>21</v>
      </c>
      <c r="B31" s="184" t="s">
        <v>283</v>
      </c>
      <c r="C31" s="191" t="s">
        <v>284</v>
      </c>
      <c r="D31" s="135" t="n">
        <v>4851</v>
      </c>
      <c r="E31" s="135" t="n">
        <v>2206</v>
      </c>
      <c r="F31" s="135" t="n">
        <v>2645</v>
      </c>
      <c r="G31" s="135" t="n">
        <v>876</v>
      </c>
      <c r="H31" s="135" t="n">
        <v>255</v>
      </c>
      <c r="I31" s="135" t="n">
        <v>146</v>
      </c>
      <c r="J31" s="188"/>
      <c r="K31" s="189"/>
    </row>
    <row r="32" customFormat="false" ht="10.7" hidden="false" customHeight="true" outlineLevel="0" collapsed="false">
      <c r="A32" s="136" t="n">
        <f aca="false">IF(E32&lt;&gt;"",COUNTA($E$7:E32),"")</f>
        <v>22</v>
      </c>
      <c r="B32" s="184" t="s">
        <v>285</v>
      </c>
      <c r="C32" s="191" t="s">
        <v>286</v>
      </c>
      <c r="D32" s="135" t="n">
        <v>767</v>
      </c>
      <c r="E32" s="135" t="n">
        <v>565</v>
      </c>
      <c r="F32" s="135" t="n">
        <v>202</v>
      </c>
      <c r="G32" s="135" t="n">
        <v>91</v>
      </c>
      <c r="H32" s="135" t="n">
        <v>15</v>
      </c>
      <c r="I32" s="135" t="n">
        <v>44</v>
      </c>
      <c r="J32" s="188"/>
      <c r="K32" s="189"/>
    </row>
    <row r="33" customFormat="false" ht="18.95" hidden="false" customHeight="true" outlineLevel="0" collapsed="false">
      <c r="A33" s="136" t="n">
        <f aca="false">IF(E33&lt;&gt;"",COUNTA($E$7:E33),"")</f>
        <v>23</v>
      </c>
      <c r="B33" s="184" t="s">
        <v>287</v>
      </c>
      <c r="C33" s="191" t="s">
        <v>288</v>
      </c>
      <c r="D33" s="135" t="n">
        <v>6332</v>
      </c>
      <c r="E33" s="135" t="n">
        <v>5325</v>
      </c>
      <c r="F33" s="135" t="n">
        <v>1007</v>
      </c>
      <c r="G33" s="135" t="n">
        <v>640</v>
      </c>
      <c r="H33" s="135" t="n">
        <v>192</v>
      </c>
      <c r="I33" s="135" t="n">
        <v>363</v>
      </c>
      <c r="J33" s="188"/>
      <c r="K33" s="189"/>
    </row>
    <row r="34" s="117" customFormat="true" ht="5.1" hidden="false" customHeight="true" outlineLevel="0" collapsed="false">
      <c r="A34" s="136" t="str">
        <f aca="false">IF(E34&lt;&gt;"",COUNTA($E$7:E34),"")</f>
        <v/>
      </c>
      <c r="B34" s="184"/>
      <c r="C34" s="191"/>
      <c r="D34" s="135"/>
      <c r="E34" s="135"/>
      <c r="F34" s="135"/>
      <c r="G34" s="135"/>
      <c r="H34" s="135"/>
      <c r="I34" s="135"/>
      <c r="J34" s="188"/>
      <c r="K34" s="189"/>
    </row>
    <row r="35" customFormat="false" ht="10.7" hidden="false" customHeight="true" outlineLevel="0" collapsed="false">
      <c r="A35" s="136" t="n">
        <f aca="false">IF(E35&lt;&gt;"",COUNTA($E$7:E35),"")</f>
        <v>24</v>
      </c>
      <c r="B35" s="187" t="n">
        <v>5</v>
      </c>
      <c r="C35" s="185" t="s">
        <v>289</v>
      </c>
      <c r="D35" s="140" t="n">
        <v>87095</v>
      </c>
      <c r="E35" s="140" t="n">
        <v>61663</v>
      </c>
      <c r="F35" s="140" t="n">
        <v>25432</v>
      </c>
      <c r="G35" s="140" t="n">
        <v>23515</v>
      </c>
      <c r="H35" s="140" t="n">
        <v>4175</v>
      </c>
      <c r="I35" s="140" t="n">
        <v>1403</v>
      </c>
      <c r="J35" s="188"/>
      <c r="K35" s="189"/>
      <c r="L35" s="190"/>
      <c r="M35" s="190"/>
      <c r="N35" s="190"/>
      <c r="O35" s="190"/>
      <c r="P35" s="190"/>
    </row>
    <row r="36" customFormat="false" ht="10.7" hidden="false" customHeight="true" outlineLevel="0" collapsed="false">
      <c r="A36" s="136" t="n">
        <f aca="false">IF(E36&lt;&gt;"",COUNTA($E$7:E36),"")</f>
        <v>25</v>
      </c>
      <c r="B36" s="184" t="s">
        <v>290</v>
      </c>
      <c r="C36" s="191" t="s">
        <v>291</v>
      </c>
      <c r="D36" s="135" t="n">
        <v>33080</v>
      </c>
      <c r="E36" s="135" t="n">
        <v>23857</v>
      </c>
      <c r="F36" s="135" t="n">
        <v>9223</v>
      </c>
      <c r="G36" s="135" t="n">
        <v>7133</v>
      </c>
      <c r="H36" s="135" t="n">
        <v>2172</v>
      </c>
      <c r="I36" s="135" t="n">
        <v>1022</v>
      </c>
      <c r="J36" s="188"/>
      <c r="K36" s="189"/>
    </row>
    <row r="37" customFormat="false" ht="10.7" hidden="false" customHeight="true" outlineLevel="0" collapsed="false">
      <c r="A37" s="136" t="n">
        <f aca="false">IF(E37&lt;&gt;"",COUNTA($E$7:E37),"")</f>
        <v>26</v>
      </c>
      <c r="B37" s="184" t="s">
        <v>292</v>
      </c>
      <c r="C37" s="191" t="s">
        <v>293</v>
      </c>
      <c r="D37" s="135" t="n">
        <v>28395</v>
      </c>
      <c r="E37" s="135" t="n">
        <v>27455</v>
      </c>
      <c r="F37" s="135" t="n">
        <v>940</v>
      </c>
      <c r="G37" s="135" t="n">
        <v>2762</v>
      </c>
      <c r="H37" s="135" t="n">
        <v>579</v>
      </c>
      <c r="I37" s="135" t="n">
        <v>223</v>
      </c>
      <c r="J37" s="188"/>
      <c r="K37" s="189"/>
    </row>
    <row r="38" customFormat="false" ht="10.7" hidden="false" customHeight="true" outlineLevel="0" collapsed="false">
      <c r="A38" s="136" t="n">
        <f aca="false">IF(E38&lt;&gt;"",COUNTA($E$7:E38),"")</f>
        <v>27</v>
      </c>
      <c r="B38" s="184" t="s">
        <v>294</v>
      </c>
      <c r="C38" s="191" t="s">
        <v>295</v>
      </c>
      <c r="D38" s="135" t="n">
        <v>7387</v>
      </c>
      <c r="E38" s="135" t="n">
        <v>5503</v>
      </c>
      <c r="F38" s="135" t="n">
        <v>1884</v>
      </c>
      <c r="G38" s="135" t="n">
        <v>1308</v>
      </c>
      <c r="H38" s="135" t="n">
        <v>111</v>
      </c>
      <c r="I38" s="135" t="n">
        <v>116</v>
      </c>
      <c r="J38" s="188"/>
      <c r="K38" s="189"/>
    </row>
    <row r="39" customFormat="false" ht="10.7" hidden="false" customHeight="true" outlineLevel="0" collapsed="false">
      <c r="A39" s="136" t="n">
        <f aca="false">IF(E39&lt;&gt;"",COUNTA($E$7:E39),"")</f>
        <v>28</v>
      </c>
      <c r="B39" s="184" t="s">
        <v>296</v>
      </c>
      <c r="C39" s="191" t="s">
        <v>297</v>
      </c>
      <c r="D39" s="135" t="n">
        <v>18233</v>
      </c>
      <c r="E39" s="135" t="n">
        <v>4848</v>
      </c>
      <c r="F39" s="135" t="n">
        <v>13385</v>
      </c>
      <c r="G39" s="135" t="n">
        <v>12312</v>
      </c>
      <c r="H39" s="135" t="n">
        <v>1313</v>
      </c>
      <c r="I39" s="135" t="n">
        <v>42</v>
      </c>
      <c r="J39" s="188"/>
      <c r="K39" s="189"/>
    </row>
    <row r="40" s="117" customFormat="true" ht="5.1" hidden="false" customHeight="true" outlineLevel="0" collapsed="false">
      <c r="A40" s="136" t="str">
        <f aca="false">IF(E40&lt;&gt;"",COUNTA($E$7:E40),"")</f>
        <v/>
      </c>
      <c r="B40" s="184"/>
      <c r="C40" s="191"/>
      <c r="D40" s="135"/>
      <c r="E40" s="135"/>
      <c r="F40" s="135"/>
      <c r="G40" s="135"/>
      <c r="H40" s="135"/>
      <c r="I40" s="135"/>
      <c r="J40" s="188"/>
      <c r="K40" s="189"/>
    </row>
    <row r="41" customFormat="false" ht="18.95" hidden="false" customHeight="true" outlineLevel="0" collapsed="false">
      <c r="A41" s="136" t="n">
        <f aca="false">IF(E41&lt;&gt;"",COUNTA($E$7:E41),"")</f>
        <v>29</v>
      </c>
      <c r="B41" s="187" t="n">
        <v>6</v>
      </c>
      <c r="C41" s="185" t="s">
        <v>298</v>
      </c>
      <c r="D41" s="140" t="n">
        <v>78005</v>
      </c>
      <c r="E41" s="140" t="n">
        <v>24277</v>
      </c>
      <c r="F41" s="140" t="n">
        <v>53728</v>
      </c>
      <c r="G41" s="140" t="n">
        <v>33467</v>
      </c>
      <c r="H41" s="140" t="n">
        <v>3789</v>
      </c>
      <c r="I41" s="140" t="n">
        <v>3914</v>
      </c>
      <c r="J41" s="188"/>
      <c r="K41" s="189"/>
      <c r="L41" s="190"/>
      <c r="M41" s="190"/>
      <c r="N41" s="190"/>
      <c r="O41" s="190"/>
      <c r="P41" s="190"/>
    </row>
    <row r="42" customFormat="false" ht="10.7" hidden="false" customHeight="true" outlineLevel="0" collapsed="false">
      <c r="A42" s="136" t="n">
        <f aca="false">IF(E42&lt;&gt;"",COUNTA($E$7:E42),"")</f>
        <v>30</v>
      </c>
      <c r="B42" s="184" t="s">
        <v>299</v>
      </c>
      <c r="C42" s="191" t="s">
        <v>300</v>
      </c>
      <c r="D42" s="135" t="n">
        <v>12967</v>
      </c>
      <c r="E42" s="135" t="n">
        <v>7818</v>
      </c>
      <c r="F42" s="135" t="n">
        <v>5149</v>
      </c>
      <c r="G42" s="135" t="n">
        <v>1491</v>
      </c>
      <c r="H42" s="135" t="n">
        <v>164</v>
      </c>
      <c r="I42" s="135" t="n">
        <v>549</v>
      </c>
      <c r="J42" s="188"/>
      <c r="K42" s="189"/>
    </row>
    <row r="43" customFormat="false" ht="10.7" hidden="false" customHeight="true" outlineLevel="0" collapsed="false">
      <c r="A43" s="136" t="n">
        <f aca="false">IF(E43&lt;&gt;"",COUNTA($E$7:E43),"")</f>
        <v>31</v>
      </c>
      <c r="B43" s="184" t="s">
        <v>301</v>
      </c>
      <c r="C43" s="191" t="s">
        <v>302</v>
      </c>
      <c r="D43" s="135" t="n">
        <v>43543</v>
      </c>
      <c r="E43" s="135" t="n">
        <v>10260</v>
      </c>
      <c r="F43" s="135" t="n">
        <v>33283</v>
      </c>
      <c r="G43" s="135" t="n">
        <v>24525</v>
      </c>
      <c r="H43" s="135" t="n">
        <v>777</v>
      </c>
      <c r="I43" s="135" t="n">
        <v>1986</v>
      </c>
      <c r="J43" s="188"/>
      <c r="K43" s="189"/>
    </row>
    <row r="44" customFormat="false" ht="10.7" hidden="false" customHeight="true" outlineLevel="0" collapsed="false">
      <c r="A44" s="136" t="n">
        <f aca="false">IF(E44&lt;&gt;"",COUNTA($E$7:E44),"")</f>
        <v>32</v>
      </c>
      <c r="B44" s="184" t="s">
        <v>303</v>
      </c>
      <c r="C44" s="191" t="s">
        <v>304</v>
      </c>
      <c r="D44" s="135" t="n">
        <v>21495</v>
      </c>
      <c r="E44" s="135" t="n">
        <v>6199</v>
      </c>
      <c r="F44" s="135" t="n">
        <v>15296</v>
      </c>
      <c r="G44" s="135" t="n">
        <v>7451</v>
      </c>
      <c r="H44" s="135" t="n">
        <v>2848</v>
      </c>
      <c r="I44" s="135" t="n">
        <v>1379</v>
      </c>
      <c r="J44" s="188"/>
      <c r="K44" s="189"/>
    </row>
    <row r="45" s="117" customFormat="true" ht="5.1" hidden="false" customHeight="true" outlineLevel="0" collapsed="false">
      <c r="A45" s="136" t="str">
        <f aca="false">IF(E45&lt;&gt;"",COUNTA($E$7:E45),"")</f>
        <v/>
      </c>
      <c r="B45" s="184"/>
      <c r="C45" s="191"/>
      <c r="D45" s="135"/>
      <c r="E45" s="135"/>
      <c r="F45" s="135"/>
      <c r="G45" s="135"/>
      <c r="H45" s="135"/>
      <c r="I45" s="135"/>
      <c r="J45" s="188"/>
      <c r="K45" s="189"/>
    </row>
    <row r="46" customFormat="false" ht="18.95" hidden="false" customHeight="true" outlineLevel="0" collapsed="false">
      <c r="A46" s="136" t="n">
        <f aca="false">IF(E46&lt;&gt;"",COUNTA($E$7:E46),"")</f>
        <v>33</v>
      </c>
      <c r="B46" s="187" t="n">
        <v>7</v>
      </c>
      <c r="C46" s="185" t="s">
        <v>305</v>
      </c>
      <c r="D46" s="140" t="n">
        <v>101022</v>
      </c>
      <c r="E46" s="140" t="n">
        <v>27269</v>
      </c>
      <c r="F46" s="140" t="n">
        <v>73753</v>
      </c>
      <c r="G46" s="140" t="n">
        <v>29916</v>
      </c>
      <c r="H46" s="140" t="n">
        <v>1161</v>
      </c>
      <c r="I46" s="140" t="n">
        <v>3130</v>
      </c>
      <c r="J46" s="188"/>
      <c r="K46" s="189"/>
      <c r="L46" s="190"/>
      <c r="M46" s="190"/>
      <c r="N46" s="190"/>
      <c r="O46" s="190"/>
      <c r="P46" s="190"/>
    </row>
    <row r="47" customFormat="false" ht="10.7" hidden="false" customHeight="true" outlineLevel="0" collapsed="false">
      <c r="A47" s="136" t="n">
        <f aca="false">IF(E47&lt;&gt;"",COUNTA($E$7:E47),"")</f>
        <v>34</v>
      </c>
      <c r="B47" s="184" t="s">
        <v>306</v>
      </c>
      <c r="C47" s="191" t="s">
        <v>307</v>
      </c>
      <c r="D47" s="135" t="n">
        <v>59641</v>
      </c>
      <c r="E47" s="135" t="n">
        <v>17805</v>
      </c>
      <c r="F47" s="135" t="n">
        <v>41836</v>
      </c>
      <c r="G47" s="135" t="n">
        <v>17505</v>
      </c>
      <c r="H47" s="135" t="n">
        <v>890</v>
      </c>
      <c r="I47" s="135" t="n">
        <v>1372</v>
      </c>
      <c r="J47" s="188"/>
      <c r="K47" s="189"/>
    </row>
    <row r="48" customFormat="false" ht="18.95" hidden="false" customHeight="true" outlineLevel="0" collapsed="false">
      <c r="A48" s="136" t="n">
        <f aca="false">IF(E48&lt;&gt;"",COUNTA($E$7:E48),"")</f>
        <v>35</v>
      </c>
      <c r="B48" s="184" t="s">
        <v>308</v>
      </c>
      <c r="C48" s="191" t="s">
        <v>309</v>
      </c>
      <c r="D48" s="135" t="n">
        <v>17337</v>
      </c>
      <c r="E48" s="135" t="n">
        <v>4443</v>
      </c>
      <c r="F48" s="135" t="n">
        <v>12894</v>
      </c>
      <c r="G48" s="135" t="n">
        <v>5097</v>
      </c>
      <c r="H48" s="135" t="n">
        <v>154</v>
      </c>
      <c r="I48" s="135" t="n">
        <v>665</v>
      </c>
      <c r="J48" s="188"/>
      <c r="K48" s="189"/>
    </row>
    <row r="49" customFormat="false" ht="10.7" hidden="false" customHeight="true" outlineLevel="0" collapsed="false">
      <c r="A49" s="136" t="n">
        <f aca="false">IF(E49&lt;&gt;"",COUNTA($E$7:E49),"")</f>
        <v>36</v>
      </c>
      <c r="B49" s="184" t="s">
        <v>310</v>
      </c>
      <c r="C49" s="191" t="s">
        <v>311</v>
      </c>
      <c r="D49" s="135" t="n">
        <v>24044</v>
      </c>
      <c r="E49" s="135" t="n">
        <v>5021</v>
      </c>
      <c r="F49" s="135" t="n">
        <v>19023</v>
      </c>
      <c r="G49" s="135" t="n">
        <v>7314</v>
      </c>
      <c r="H49" s="135" t="n">
        <v>117</v>
      </c>
      <c r="I49" s="135" t="n">
        <v>1093</v>
      </c>
      <c r="J49" s="188"/>
      <c r="K49" s="189"/>
    </row>
    <row r="50" s="117" customFormat="true" ht="5.1" hidden="false" customHeight="true" outlineLevel="0" collapsed="false">
      <c r="A50" s="136" t="str">
        <f aca="false">IF(E50&lt;&gt;"",COUNTA($E$7:E50),"")</f>
        <v/>
      </c>
      <c r="B50" s="184"/>
      <c r="C50" s="191"/>
      <c r="D50" s="135"/>
      <c r="E50" s="135"/>
      <c r="F50" s="135"/>
      <c r="G50" s="135"/>
      <c r="H50" s="135"/>
      <c r="I50" s="135"/>
      <c r="J50" s="188"/>
      <c r="K50" s="189"/>
    </row>
    <row r="51" customFormat="false" ht="10.7" hidden="false" customHeight="true" outlineLevel="0" collapsed="false">
      <c r="A51" s="136" t="n">
        <f aca="false">IF(E51&lt;&gt;"",COUNTA($E$7:E51),"")</f>
        <v>37</v>
      </c>
      <c r="B51" s="187" t="n">
        <v>8</v>
      </c>
      <c r="C51" s="185" t="s">
        <v>312</v>
      </c>
      <c r="D51" s="140" t="n">
        <v>130559</v>
      </c>
      <c r="E51" s="140" t="n">
        <v>25448</v>
      </c>
      <c r="F51" s="140" t="n">
        <v>105111</v>
      </c>
      <c r="G51" s="140" t="n">
        <v>63417</v>
      </c>
      <c r="H51" s="140" t="n">
        <v>3359</v>
      </c>
      <c r="I51" s="140" t="n">
        <v>4801</v>
      </c>
      <c r="J51" s="188"/>
      <c r="K51" s="189"/>
      <c r="L51" s="190"/>
      <c r="M51" s="190"/>
      <c r="N51" s="190"/>
      <c r="O51" s="190"/>
      <c r="P51" s="190"/>
    </row>
    <row r="52" customFormat="false" ht="10.7" hidden="false" customHeight="true" outlineLevel="0" collapsed="false">
      <c r="A52" s="136" t="n">
        <f aca="false">IF(E52&lt;&gt;"",COUNTA($E$7:E52),"")</f>
        <v>38</v>
      </c>
      <c r="B52" s="184" t="n">
        <v>81</v>
      </c>
      <c r="C52" s="191" t="s">
        <v>313</v>
      </c>
      <c r="D52" s="135" t="n">
        <v>54870</v>
      </c>
      <c r="E52" s="135" t="n">
        <v>9904</v>
      </c>
      <c r="F52" s="135" t="n">
        <v>44966</v>
      </c>
      <c r="G52" s="135" t="n">
        <v>21163</v>
      </c>
      <c r="H52" s="135" t="n">
        <v>1554</v>
      </c>
      <c r="I52" s="135" t="n">
        <v>2904</v>
      </c>
      <c r="J52" s="188"/>
      <c r="K52" s="189"/>
    </row>
    <row r="53" customFormat="false" ht="18.95" hidden="false" customHeight="true" outlineLevel="0" collapsed="false">
      <c r="A53" s="136" t="n">
        <f aca="false">IF(E53&lt;&gt;"",COUNTA($E$7:E53),"")</f>
        <v>39</v>
      </c>
      <c r="B53" s="184" t="s">
        <v>314</v>
      </c>
      <c r="C53" s="191" t="s">
        <v>315</v>
      </c>
      <c r="D53" s="135" t="n">
        <v>23185</v>
      </c>
      <c r="E53" s="135" t="n">
        <v>3804</v>
      </c>
      <c r="F53" s="135" t="n">
        <v>19381</v>
      </c>
      <c r="G53" s="135" t="n">
        <v>13727</v>
      </c>
      <c r="H53" s="135" t="n">
        <v>560</v>
      </c>
      <c r="I53" s="135" t="n">
        <v>1446</v>
      </c>
      <c r="J53" s="188"/>
      <c r="K53" s="189"/>
    </row>
    <row r="54" customFormat="false" ht="10.7" hidden="false" customHeight="true" outlineLevel="0" collapsed="false">
      <c r="A54" s="136" t="n">
        <f aca="false">IF(E54&lt;&gt;"",COUNTA($E$7:E54),"")</f>
        <v>40</v>
      </c>
      <c r="B54" s="184" t="s">
        <v>316</v>
      </c>
      <c r="C54" s="191" t="s">
        <v>317</v>
      </c>
      <c r="D54" s="135" t="n">
        <v>33604</v>
      </c>
      <c r="E54" s="135" t="n">
        <v>5369</v>
      </c>
      <c r="F54" s="135" t="n">
        <v>28235</v>
      </c>
      <c r="G54" s="135" t="n">
        <v>21374</v>
      </c>
      <c r="H54" s="135" t="n">
        <v>547</v>
      </c>
      <c r="I54" s="135" t="n">
        <v>311</v>
      </c>
      <c r="J54" s="188"/>
      <c r="K54" s="189"/>
    </row>
    <row r="55" customFormat="false" ht="10.7" hidden="false" customHeight="true" outlineLevel="0" collapsed="false">
      <c r="A55" s="136" t="n">
        <f aca="false">IF(E55&lt;&gt;"",COUNTA($E$7:E55),"")</f>
        <v>41</v>
      </c>
      <c r="B55" s="184" t="s">
        <v>318</v>
      </c>
      <c r="C55" s="191" t="s">
        <v>319</v>
      </c>
      <c r="D55" s="135" t="n">
        <v>18900</v>
      </c>
      <c r="E55" s="135" t="n">
        <v>6371</v>
      </c>
      <c r="F55" s="135" t="n">
        <v>12529</v>
      </c>
      <c r="G55" s="135" t="n">
        <v>7153</v>
      </c>
      <c r="H55" s="135" t="n">
        <v>698</v>
      </c>
      <c r="I55" s="135" t="n">
        <v>140</v>
      </c>
      <c r="J55" s="188"/>
      <c r="K55" s="189"/>
    </row>
    <row r="56" s="117" customFormat="true" ht="5.1" hidden="false" customHeight="true" outlineLevel="0" collapsed="false">
      <c r="A56" s="136" t="str">
        <f aca="false">IF(E56&lt;&gt;"",COUNTA($E$7:E56),"")</f>
        <v/>
      </c>
      <c r="B56" s="184"/>
      <c r="C56" s="191"/>
      <c r="D56" s="135"/>
      <c r="E56" s="135"/>
      <c r="F56" s="135"/>
      <c r="G56" s="135"/>
      <c r="H56" s="135"/>
      <c r="I56" s="135"/>
      <c r="J56" s="188"/>
      <c r="K56" s="189"/>
    </row>
    <row r="57" customFormat="false" ht="27.95" hidden="false" customHeight="true" outlineLevel="0" collapsed="false">
      <c r="A57" s="136" t="n">
        <f aca="false">IF(E57&lt;&gt;"",COUNTA($E$7:E57),"")</f>
        <v>42</v>
      </c>
      <c r="B57" s="187" t="n">
        <v>9</v>
      </c>
      <c r="C57" s="185" t="s">
        <v>320</v>
      </c>
      <c r="D57" s="140" t="n">
        <v>18401</v>
      </c>
      <c r="E57" s="140" t="n">
        <v>7713</v>
      </c>
      <c r="F57" s="140" t="n">
        <v>10688</v>
      </c>
      <c r="G57" s="140" t="n">
        <v>6859</v>
      </c>
      <c r="H57" s="140" t="n">
        <v>407</v>
      </c>
      <c r="I57" s="140" t="n">
        <v>259</v>
      </c>
      <c r="J57" s="188"/>
      <c r="K57" s="189"/>
      <c r="L57" s="190"/>
      <c r="M57" s="190"/>
      <c r="N57" s="190"/>
      <c r="O57" s="190"/>
      <c r="P57" s="190"/>
    </row>
    <row r="58" customFormat="false" ht="18.95" hidden="false" customHeight="true" outlineLevel="0" collapsed="false">
      <c r="A58" s="136" t="n">
        <f aca="false">IF(E58&lt;&gt;"",COUNTA($E$7:E58),"")</f>
        <v>43</v>
      </c>
      <c r="B58" s="184" t="s">
        <v>321</v>
      </c>
      <c r="C58" s="191" t="s">
        <v>322</v>
      </c>
      <c r="D58" s="135" t="n">
        <v>998</v>
      </c>
      <c r="E58" s="135" t="n">
        <v>362</v>
      </c>
      <c r="F58" s="135" t="n">
        <v>636</v>
      </c>
      <c r="G58" s="135" t="n">
        <v>413</v>
      </c>
      <c r="H58" s="135" t="n">
        <v>20</v>
      </c>
      <c r="I58" s="135" t="s">
        <v>19</v>
      </c>
      <c r="J58" s="188"/>
      <c r="K58" s="189"/>
    </row>
    <row r="59" customFormat="false" ht="18.95" hidden="false" customHeight="true" outlineLevel="0" collapsed="false">
      <c r="A59" s="136" t="n">
        <f aca="false">IF(E59&lt;&gt;"",COUNTA($E$7:E59),"")</f>
        <v>44</v>
      </c>
      <c r="B59" s="184" t="s">
        <v>323</v>
      </c>
      <c r="C59" s="191" t="s">
        <v>324</v>
      </c>
      <c r="D59" s="135" t="n">
        <v>14721</v>
      </c>
      <c r="E59" s="135" t="n">
        <v>5705</v>
      </c>
      <c r="F59" s="135" t="n">
        <v>9016</v>
      </c>
      <c r="G59" s="135" t="n">
        <v>5783</v>
      </c>
      <c r="H59" s="135" t="n">
        <v>148</v>
      </c>
      <c r="I59" s="135" t="n">
        <v>106</v>
      </c>
      <c r="J59" s="188"/>
      <c r="K59" s="189"/>
    </row>
    <row r="60" customFormat="false" ht="18.95" hidden="false" customHeight="true" outlineLevel="0" collapsed="false">
      <c r="A60" s="136" t="n">
        <f aca="false">IF(E60&lt;&gt;"",COUNTA($E$7:E60),"")</f>
        <v>45</v>
      </c>
      <c r="B60" s="184" t="s">
        <v>325</v>
      </c>
      <c r="C60" s="191" t="s">
        <v>326</v>
      </c>
      <c r="D60" s="135" t="n">
        <v>677</v>
      </c>
      <c r="E60" s="135" t="n">
        <v>341</v>
      </c>
      <c r="F60" s="135" t="n">
        <v>336</v>
      </c>
      <c r="G60" s="135" t="n">
        <v>174</v>
      </c>
      <c r="H60" s="135" t="n">
        <v>16</v>
      </c>
      <c r="I60" s="135" t="s">
        <v>19</v>
      </c>
      <c r="J60" s="188"/>
      <c r="K60" s="189"/>
    </row>
    <row r="61" customFormat="false" ht="10.7" hidden="false" customHeight="true" outlineLevel="0" collapsed="false">
      <c r="A61" s="136" t="n">
        <f aca="false">IF(E61&lt;&gt;"",COUNTA($E$7:E61),"")</f>
        <v>46</v>
      </c>
      <c r="B61" s="184" t="s">
        <v>327</v>
      </c>
      <c r="C61" s="191" t="s">
        <v>328</v>
      </c>
      <c r="D61" s="135" t="n">
        <v>2005</v>
      </c>
      <c r="E61" s="135" t="n">
        <v>1305</v>
      </c>
      <c r="F61" s="135" t="n">
        <v>700</v>
      </c>
      <c r="G61" s="135" t="n">
        <v>489</v>
      </c>
      <c r="H61" s="135" t="n">
        <v>223</v>
      </c>
      <c r="I61" s="135" t="n">
        <v>105</v>
      </c>
      <c r="J61" s="188"/>
      <c r="K61" s="189"/>
    </row>
    <row r="62" s="117" customFormat="true" ht="5.1" hidden="false" customHeight="true" outlineLevel="0" collapsed="false">
      <c r="A62" s="136" t="str">
        <f aca="false">IF(E62&lt;&gt;"",COUNTA($E$7:E62),"")</f>
        <v/>
      </c>
      <c r="B62" s="184"/>
      <c r="C62" s="191"/>
      <c r="D62" s="135"/>
      <c r="E62" s="135"/>
      <c r="F62" s="135"/>
      <c r="G62" s="135"/>
      <c r="H62" s="135"/>
      <c r="I62" s="135"/>
      <c r="J62" s="188"/>
      <c r="K62" s="189"/>
    </row>
    <row r="63" customFormat="false" ht="10.7" hidden="false" customHeight="true" outlineLevel="0" collapsed="false">
      <c r="A63" s="136" t="n">
        <f aca="false">IF(E63&lt;&gt;"",COUNTA($E$7:E63),"")</f>
        <v>47</v>
      </c>
      <c r="B63" s="187" t="n">
        <v>0</v>
      </c>
      <c r="C63" s="185" t="s">
        <v>329</v>
      </c>
      <c r="D63" s="140" t="n">
        <v>46</v>
      </c>
      <c r="E63" s="140" t="n">
        <v>35</v>
      </c>
      <c r="F63" s="140" t="n">
        <v>11</v>
      </c>
      <c r="G63" s="140" t="n">
        <v>13</v>
      </c>
      <c r="H63" s="140" t="s">
        <v>19</v>
      </c>
      <c r="I63" s="140" t="n">
        <v>4</v>
      </c>
      <c r="J63" s="188"/>
      <c r="K63" s="189"/>
    </row>
    <row r="64" customFormat="false" ht="10.7" hidden="false" customHeight="true" outlineLevel="0" collapsed="false">
      <c r="A64" s="246"/>
      <c r="B64" s="246"/>
      <c r="C64" s="247"/>
      <c r="D64" s="248"/>
      <c r="E64" s="248"/>
      <c r="F64" s="248"/>
      <c r="G64" s="249"/>
      <c r="H64" s="249"/>
      <c r="I64" s="249"/>
      <c r="J64" s="188"/>
      <c r="K64" s="189"/>
    </row>
    <row r="65" customFormat="false" ht="10.7" hidden="false" customHeight="true" outlineLevel="0" collapsed="false">
      <c r="D65" s="248"/>
      <c r="E65" s="248"/>
      <c r="F65" s="248"/>
      <c r="G65" s="249"/>
      <c r="H65" s="249"/>
      <c r="I65" s="249"/>
      <c r="J65" s="188"/>
      <c r="K65" s="189"/>
    </row>
    <row r="66" customFormat="false" ht="10.7" hidden="false" customHeight="true" outlineLevel="0" collapsed="false">
      <c r="D66" s="248"/>
      <c r="E66" s="248"/>
      <c r="F66" s="248"/>
      <c r="G66" s="249"/>
      <c r="H66" s="249"/>
      <c r="I66" s="249"/>
    </row>
    <row r="67" customFormat="false" ht="10.7" hidden="false" customHeight="true" outlineLevel="0" collapsed="false">
      <c r="D67" s="248"/>
      <c r="E67" s="248"/>
      <c r="F67" s="248"/>
      <c r="G67" s="249"/>
      <c r="H67" s="249"/>
      <c r="I67" s="249"/>
    </row>
    <row r="68" customFormat="false" ht="10.7" hidden="false" customHeight="true" outlineLevel="0" collapsed="false">
      <c r="D68" s="248"/>
      <c r="E68" s="248"/>
      <c r="F68" s="248"/>
      <c r="G68" s="249"/>
      <c r="H68" s="249"/>
      <c r="I68" s="249"/>
    </row>
    <row r="69" customFormat="false" ht="10.7" hidden="false" customHeight="true" outlineLevel="0" collapsed="false">
      <c r="D69" s="248"/>
      <c r="E69" s="248"/>
      <c r="F69" s="248"/>
      <c r="G69" s="249"/>
      <c r="H69" s="249"/>
      <c r="I69" s="249"/>
    </row>
    <row r="70" customFormat="false" ht="10.7" hidden="false" customHeight="true" outlineLevel="0" collapsed="false">
      <c r="D70" s="248"/>
      <c r="E70" s="248"/>
      <c r="F70" s="248"/>
      <c r="G70" s="249"/>
      <c r="H70" s="249"/>
      <c r="I70" s="249"/>
    </row>
    <row r="71" customFormat="false" ht="10.7" hidden="false" customHeight="true" outlineLevel="0" collapsed="false">
      <c r="D71" s="248"/>
      <c r="E71" s="248"/>
      <c r="F71" s="248"/>
      <c r="G71" s="249"/>
      <c r="H71" s="249"/>
      <c r="I71" s="249"/>
    </row>
    <row r="72" customFormat="false" ht="10.7" hidden="false" customHeight="true" outlineLevel="0" collapsed="false">
      <c r="D72" s="248"/>
      <c r="E72" s="248"/>
      <c r="F72" s="248"/>
      <c r="G72" s="249"/>
      <c r="H72" s="249"/>
      <c r="I72" s="249"/>
    </row>
    <row r="73" customFormat="false" ht="10.7" hidden="false" customHeight="true" outlineLevel="0" collapsed="false">
      <c r="D73" s="248"/>
      <c r="E73" s="248"/>
      <c r="F73" s="248"/>
      <c r="G73" s="249"/>
      <c r="H73" s="249"/>
      <c r="I73" s="249"/>
      <c r="J73" s="183"/>
    </row>
    <row r="74" customFormat="false" ht="10.7" hidden="false" customHeight="true" outlineLevel="0" collapsed="false">
      <c r="D74" s="248"/>
      <c r="E74" s="248"/>
      <c r="F74" s="248"/>
      <c r="G74" s="249"/>
      <c r="H74" s="249"/>
      <c r="I74" s="249"/>
      <c r="J74" s="250"/>
    </row>
    <row r="75" customFormat="false" ht="10.7" hidden="false" customHeight="true" outlineLevel="0" collapsed="false">
      <c r="D75" s="248"/>
      <c r="E75" s="248"/>
      <c r="F75" s="248"/>
      <c r="G75" s="249"/>
      <c r="H75" s="251"/>
      <c r="I75" s="251"/>
      <c r="J75" s="250"/>
    </row>
    <row r="76" customFormat="false" ht="10.7" hidden="false" customHeight="true" outlineLevel="0" collapsed="false">
      <c r="D76" s="248"/>
      <c r="E76" s="248"/>
      <c r="F76" s="248"/>
      <c r="G76" s="249"/>
      <c r="H76" s="252"/>
      <c r="I76" s="252"/>
    </row>
    <row r="77" customFormat="false" ht="10.7" hidden="false" customHeight="true" outlineLevel="0" collapsed="false">
      <c r="D77" s="252"/>
      <c r="E77" s="252"/>
      <c r="F77" s="252"/>
      <c r="G77" s="252"/>
      <c r="H77" s="252"/>
      <c r="I77" s="252"/>
    </row>
    <row r="78" customFormat="false" ht="10.7" hidden="false" customHeight="true" outlineLevel="0" collapsed="false">
      <c r="D78" s="252"/>
      <c r="E78" s="252"/>
      <c r="F78" s="252"/>
      <c r="G78" s="252"/>
      <c r="H78" s="252"/>
      <c r="I78" s="252"/>
    </row>
    <row r="79" customFormat="false" ht="10.7" hidden="false" customHeight="true" outlineLevel="0" collapsed="false">
      <c r="D79" s="252"/>
      <c r="E79" s="252"/>
      <c r="F79" s="252"/>
      <c r="G79" s="252"/>
      <c r="H79" s="252"/>
      <c r="I79" s="252"/>
    </row>
    <row r="80" customFormat="false" ht="10.7" hidden="false" customHeight="true" outlineLevel="0" collapsed="false">
      <c r="D80" s="252"/>
      <c r="E80" s="252"/>
      <c r="F80" s="252"/>
      <c r="G80" s="252"/>
      <c r="H80" s="252"/>
      <c r="I80" s="252"/>
    </row>
    <row r="81" customFormat="false" ht="10.7" hidden="false" customHeight="true" outlineLevel="0" collapsed="false">
      <c r="D81" s="252"/>
      <c r="E81" s="252"/>
      <c r="F81" s="252"/>
      <c r="G81" s="252"/>
      <c r="H81" s="252"/>
      <c r="I81" s="252"/>
    </row>
    <row r="82" customFormat="false" ht="10.7" hidden="false" customHeight="true" outlineLevel="0" collapsed="false">
      <c r="D82" s="252"/>
      <c r="E82" s="252"/>
      <c r="F82" s="252"/>
      <c r="G82" s="252"/>
      <c r="H82" s="252"/>
      <c r="I82" s="253"/>
    </row>
    <row r="83" customFormat="false" ht="10.7" hidden="false" customHeight="true" outlineLevel="0" collapsed="false">
      <c r="D83" s="252"/>
      <c r="E83" s="252"/>
      <c r="F83" s="252"/>
      <c r="G83" s="252"/>
      <c r="H83" s="252"/>
      <c r="I83" s="252"/>
    </row>
    <row r="84" customFormat="false" ht="10.7" hidden="false" customHeight="true" outlineLevel="0" collapsed="false">
      <c r="D84" s="252"/>
      <c r="E84" s="252"/>
      <c r="F84" s="252"/>
      <c r="G84" s="253"/>
      <c r="H84" s="254"/>
      <c r="I84" s="255"/>
    </row>
    <row r="85" customFormat="false" ht="10.7" hidden="false" customHeight="true" outlineLevel="0" collapsed="false">
      <c r="D85" s="256"/>
      <c r="E85" s="257"/>
      <c r="F85" s="257"/>
      <c r="G85" s="257"/>
    </row>
    <row r="86" customFormat="false" ht="10.7" hidden="false" customHeight="true" outlineLevel="0" collapsed="false">
      <c r="D86" s="255"/>
      <c r="E86" s="258"/>
      <c r="F86" s="258"/>
      <c r="G86" s="258"/>
    </row>
    <row r="94" customFormat="false" ht="10.7" hidden="false" customHeight="true" outlineLevel="0" collapsed="false">
      <c r="H94" s="183"/>
      <c r="I94" s="183"/>
    </row>
    <row r="95" customFormat="false" ht="10.7" hidden="false" customHeight="true" outlineLevel="0" collapsed="false">
      <c r="E95" s="259"/>
      <c r="F95" s="259"/>
      <c r="G95" s="259"/>
      <c r="H95" s="250"/>
      <c r="I95" s="250"/>
    </row>
    <row r="96" customFormat="false" ht="10.7" hidden="false" customHeight="true" outlineLevel="0" collapsed="false">
      <c r="D96" s="183"/>
      <c r="E96" s="250"/>
      <c r="F96" s="250"/>
      <c r="G96" s="250"/>
      <c r="H96" s="250"/>
      <c r="I96" s="250"/>
    </row>
    <row r="97" customFormat="false" ht="10.7" hidden="false" customHeight="true" outlineLevel="0" collapsed="false">
      <c r="D97" s="250"/>
      <c r="E97" s="250"/>
      <c r="F97" s="250"/>
      <c r="G97" s="250"/>
    </row>
    <row r="98" customFormat="false" ht="10.7" hidden="false" customHeight="true" outlineLevel="0" collapsed="false">
      <c r="D98" s="250"/>
    </row>
  </sheetData>
  <mergeCells count="12">
    <mergeCell ref="A1:C1"/>
    <mergeCell ref="D1:I1"/>
    <mergeCell ref="A2:A4"/>
    <mergeCell ref="B2:B4"/>
    <mergeCell ref="C2:C4"/>
    <mergeCell ref="D2:D4"/>
    <mergeCell ref="E2:I2"/>
    <mergeCell ref="E3:E4"/>
    <mergeCell ref="F3:F4"/>
    <mergeCell ref="G3:G4"/>
    <mergeCell ref="H3:H4"/>
    <mergeCell ref="I3:I4"/>
  </mergeCells>
  <conditionalFormatting sqref="D9:I63">
    <cfRule type="cellIs" priority="2" operator="between" aboveAverage="0" equalAverage="0" bottom="0" percent="0" rank="0" text="" dxfId="27">
      <formula>0.1</formula>
      <formula>2.9</formula>
    </cfRule>
  </conditionalFormatting>
  <conditionalFormatting sqref="D7:I7">
    <cfRule type="cellIs" priority="3" operator="between" aboveAverage="0" equalAverage="0" bottom="0" percent="0" rank="0" text="" dxfId="28">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1&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9.84765625" defaultRowHeight="11.45" zeroHeight="false" outlineLevelRow="0" outlineLevelCol="0"/>
  <cols>
    <col collapsed="false" customWidth="true" hidden="false" outlineLevel="0" max="1" min="1" style="175" width="3.7"/>
    <col collapsed="false" customWidth="true" hidden="false" outlineLevel="0" max="2" min="2" style="175" width="22.7"/>
    <col collapsed="false" customWidth="true" hidden="false" outlineLevel="0" max="3" min="3" style="175" width="11.7"/>
    <col collapsed="false" customWidth="true" hidden="false" outlineLevel="0" max="8" min="4" style="175" width="10.71"/>
    <col collapsed="false" customWidth="true" hidden="false" outlineLevel="0" max="253" min="9" style="175" width="11.42"/>
    <col collapsed="false" customWidth="false" hidden="false" outlineLevel="0" max="257" min="254" style="175" width="19.85"/>
  </cols>
  <sheetData>
    <row r="1" s="117" customFormat="true" ht="54" hidden="false" customHeight="true" outlineLevel="0" collapsed="false">
      <c r="A1" s="119" t="s">
        <v>63</v>
      </c>
      <c r="B1" s="119"/>
      <c r="C1" s="120" t="s">
        <v>394</v>
      </c>
      <c r="D1" s="120"/>
      <c r="E1" s="120"/>
      <c r="F1" s="120"/>
      <c r="G1" s="120"/>
      <c r="H1" s="120"/>
      <c r="I1" s="193"/>
    </row>
    <row r="2" customFormat="false" ht="11.45" hidden="false" customHeight="true" outlineLevel="0" collapsed="false">
      <c r="A2" s="194" t="s">
        <v>95</v>
      </c>
      <c r="B2" s="123" t="s">
        <v>331</v>
      </c>
      <c r="C2" s="123" t="s">
        <v>332</v>
      </c>
      <c r="D2" s="195" t="s">
        <v>99</v>
      </c>
      <c r="E2" s="195"/>
      <c r="F2" s="195"/>
      <c r="G2" s="195"/>
      <c r="H2" s="195"/>
      <c r="I2" s="196"/>
    </row>
    <row r="3" customFormat="false" ht="11.45" hidden="false" customHeight="true" outlineLevel="0" collapsed="false">
      <c r="A3" s="194"/>
      <c r="B3" s="123"/>
      <c r="C3" s="123"/>
      <c r="D3" s="123" t="s">
        <v>395</v>
      </c>
      <c r="E3" s="123" t="s">
        <v>396</v>
      </c>
      <c r="F3" s="123" t="s">
        <v>335</v>
      </c>
      <c r="G3" s="123" t="s">
        <v>261</v>
      </c>
      <c r="H3" s="195" t="s">
        <v>262</v>
      </c>
      <c r="I3" s="196"/>
    </row>
    <row r="4" customFormat="false" ht="11.45" hidden="false" customHeight="true" outlineLevel="0" collapsed="false">
      <c r="A4" s="194"/>
      <c r="B4" s="123"/>
      <c r="C4" s="123"/>
      <c r="D4" s="123"/>
      <c r="E4" s="123"/>
      <c r="F4" s="123"/>
      <c r="G4" s="123"/>
      <c r="H4" s="195"/>
      <c r="I4" s="196"/>
    </row>
    <row r="5" customFormat="false" ht="11.45" hidden="false" customHeight="true" outlineLevel="0" collapsed="false">
      <c r="A5" s="194"/>
      <c r="B5" s="123"/>
      <c r="C5" s="123"/>
      <c r="D5" s="123"/>
      <c r="E5" s="123"/>
      <c r="F5" s="123"/>
      <c r="G5" s="123"/>
      <c r="H5" s="195"/>
      <c r="I5" s="196"/>
    </row>
    <row r="6" s="198" customFormat="true" ht="11.45" hidden="false" customHeight="true" outlineLevel="0" collapsed="false">
      <c r="A6" s="161" t="n">
        <v>1</v>
      </c>
      <c r="B6" s="128" t="n">
        <v>2</v>
      </c>
      <c r="C6" s="127" t="n">
        <v>3</v>
      </c>
      <c r="D6" s="127" t="n">
        <v>4</v>
      </c>
      <c r="E6" s="127" t="n">
        <v>5</v>
      </c>
      <c r="F6" s="127" t="n">
        <v>6</v>
      </c>
      <c r="G6" s="127" t="n">
        <v>7</v>
      </c>
      <c r="H6" s="179" t="n">
        <v>8</v>
      </c>
      <c r="I6" s="197"/>
    </row>
    <row r="7" customFormat="false" ht="20.1" hidden="false" customHeight="true" outlineLevel="0" collapsed="false">
      <c r="A7" s="199"/>
      <c r="B7" s="200"/>
      <c r="C7" s="201" t="s">
        <v>213</v>
      </c>
      <c r="D7" s="201"/>
      <c r="E7" s="201"/>
      <c r="F7" s="201"/>
      <c r="G7" s="201"/>
      <c r="H7" s="201"/>
      <c r="I7" s="196"/>
    </row>
    <row r="8" customFormat="false" ht="11.1" hidden="false" customHeight="true" outlineLevel="0" collapsed="false">
      <c r="A8" s="136" t="n">
        <f aca="false">IF(D8&lt;&gt;"",COUNTA($D8:D$8),"")</f>
        <v>1</v>
      </c>
      <c r="B8" s="202" t="s">
        <v>336</v>
      </c>
      <c r="C8" s="203" t="n">
        <v>613746</v>
      </c>
      <c r="D8" s="203" t="n">
        <v>435875</v>
      </c>
      <c r="E8" s="203" t="n">
        <v>177871</v>
      </c>
      <c r="F8" s="203" t="n">
        <v>591224</v>
      </c>
      <c r="G8" s="203" t="n">
        <v>22357</v>
      </c>
      <c r="H8" s="203" t="n">
        <v>22126</v>
      </c>
      <c r="I8" s="196"/>
    </row>
    <row r="9" customFormat="false" ht="11.1" hidden="false" customHeight="true" outlineLevel="0" collapsed="false">
      <c r="A9" s="136" t="str">
        <f aca="false">IF(D9&lt;&gt;"",COUNTA($D$8:D9),"")</f>
        <v/>
      </c>
      <c r="B9" s="204"/>
      <c r="C9" s="201"/>
      <c r="D9" s="201"/>
      <c r="E9" s="201"/>
      <c r="F9" s="201"/>
      <c r="G9" s="201"/>
      <c r="H9" s="201"/>
      <c r="I9" s="196"/>
    </row>
    <row r="10" customFormat="false" ht="11.1" hidden="false" customHeight="true" outlineLevel="0" collapsed="false">
      <c r="A10" s="136" t="n">
        <f aca="false">IF(D10&lt;&gt;"",COUNTA($D$8:D10),"")</f>
        <v>2</v>
      </c>
      <c r="B10" s="204" t="s">
        <v>337</v>
      </c>
      <c r="C10" s="205" t="n">
        <v>80298</v>
      </c>
      <c r="D10" s="205" t="n">
        <v>57162</v>
      </c>
      <c r="E10" s="205" t="n">
        <v>23136</v>
      </c>
      <c r="F10" s="205" t="n">
        <v>76102</v>
      </c>
      <c r="G10" s="205" t="n">
        <v>4164</v>
      </c>
      <c r="H10" s="205" t="n">
        <v>3399</v>
      </c>
      <c r="I10" s="189"/>
    </row>
    <row r="11" customFormat="false" ht="11.1" hidden="false" customHeight="true" outlineLevel="0" collapsed="false">
      <c r="A11" s="136" t="n">
        <f aca="false">IF(D11&lt;&gt;"",COUNTA($D$8:D11),"")</f>
        <v>3</v>
      </c>
      <c r="B11" s="204" t="s">
        <v>338</v>
      </c>
      <c r="C11" s="205" t="n">
        <v>35539</v>
      </c>
      <c r="D11" s="205" t="n">
        <v>25352</v>
      </c>
      <c r="E11" s="205" t="n">
        <v>10187</v>
      </c>
      <c r="F11" s="205" t="n">
        <v>33916</v>
      </c>
      <c r="G11" s="205" t="n">
        <v>1610</v>
      </c>
      <c r="H11" s="205" t="n">
        <v>1378</v>
      </c>
      <c r="I11" s="189"/>
    </row>
    <row r="12" customFormat="false" ht="11.1" hidden="false" customHeight="true" outlineLevel="0" collapsed="false">
      <c r="A12" s="136" t="str">
        <f aca="false">IF(D12&lt;&gt;"",COUNTA($D$8:D12),"")</f>
        <v/>
      </c>
      <c r="B12" s="204"/>
      <c r="C12" s="205"/>
      <c r="D12" s="205"/>
      <c r="E12" s="205"/>
      <c r="F12" s="205"/>
      <c r="G12" s="205"/>
      <c r="H12" s="205"/>
      <c r="I12" s="189"/>
    </row>
    <row r="13" customFormat="false" ht="11.1" hidden="false" customHeight="true" outlineLevel="0" collapsed="false">
      <c r="A13" s="136" t="n">
        <f aca="false">IF(D13&lt;&gt;"",COUNTA($D$8:D13),"")</f>
        <v>4</v>
      </c>
      <c r="B13" s="204" t="s">
        <v>339</v>
      </c>
      <c r="C13" s="205" t="n">
        <v>96467</v>
      </c>
      <c r="D13" s="205" t="n">
        <v>67414</v>
      </c>
      <c r="E13" s="205" t="n">
        <v>29053</v>
      </c>
      <c r="F13" s="205" t="n">
        <v>94452</v>
      </c>
      <c r="G13" s="205" t="n">
        <v>1990</v>
      </c>
      <c r="H13" s="205" t="n">
        <v>3625</v>
      </c>
      <c r="I13" s="189"/>
    </row>
    <row r="14" s="207" customFormat="true" ht="11.1" hidden="false" customHeight="true" outlineLevel="0" collapsed="false">
      <c r="A14" s="136" t="n">
        <f aca="false">IF(D14&lt;&gt;"",COUNTA($D$8:D14),"")</f>
        <v>5</v>
      </c>
      <c r="B14" s="206" t="s">
        <v>340</v>
      </c>
      <c r="C14" s="205" t="n">
        <v>23559</v>
      </c>
      <c r="D14" s="205" t="n">
        <v>16360</v>
      </c>
      <c r="E14" s="205" t="n">
        <v>7199</v>
      </c>
      <c r="F14" s="205" t="n">
        <v>22841</v>
      </c>
      <c r="G14" s="205" t="n">
        <v>708</v>
      </c>
      <c r="H14" s="205" t="n">
        <v>1115</v>
      </c>
      <c r="I14" s="260"/>
    </row>
    <row r="15" customFormat="false" ht="11.1" hidden="false" customHeight="true" outlineLevel="0" collapsed="false">
      <c r="A15" s="136" t="n">
        <f aca="false">IF(D15&lt;&gt;"",COUNTA($D$8:D15),"")</f>
        <v>6</v>
      </c>
      <c r="B15" s="204" t="s">
        <v>341</v>
      </c>
      <c r="C15" s="205" t="n">
        <v>82917</v>
      </c>
      <c r="D15" s="205" t="n">
        <v>58566</v>
      </c>
      <c r="E15" s="205" t="n">
        <v>24351</v>
      </c>
      <c r="F15" s="205" t="n">
        <v>80637</v>
      </c>
      <c r="G15" s="205" t="n">
        <v>2266</v>
      </c>
      <c r="H15" s="205" t="n">
        <v>2620</v>
      </c>
      <c r="I15" s="189"/>
    </row>
    <row r="16" customFormat="false" ht="11.1" hidden="false" customHeight="true" outlineLevel="0" collapsed="false">
      <c r="A16" s="136" t="n">
        <f aca="false">IF(D16&lt;&gt;"",COUNTA($D$8:D16),"")</f>
        <v>7</v>
      </c>
      <c r="B16" s="204" t="s">
        <v>342</v>
      </c>
      <c r="C16" s="205" t="n">
        <v>81578</v>
      </c>
      <c r="D16" s="205" t="n">
        <v>58394</v>
      </c>
      <c r="E16" s="205" t="n">
        <v>23184</v>
      </c>
      <c r="F16" s="205" t="n">
        <v>78759</v>
      </c>
      <c r="G16" s="205" t="n">
        <v>2800</v>
      </c>
      <c r="H16" s="205" t="n">
        <v>2971</v>
      </c>
      <c r="I16" s="189"/>
    </row>
    <row r="17" s="207" customFormat="true" ht="11.1" hidden="false" customHeight="true" outlineLevel="0" collapsed="false">
      <c r="A17" s="136" t="n">
        <f aca="false">IF(D17&lt;&gt;"",COUNTA($D$8:D17),"")</f>
        <v>8</v>
      </c>
      <c r="B17" s="206" t="s">
        <v>343</v>
      </c>
      <c r="C17" s="205" t="n">
        <v>20150</v>
      </c>
      <c r="D17" s="205" t="n">
        <v>14071</v>
      </c>
      <c r="E17" s="205" t="n">
        <v>6079</v>
      </c>
      <c r="F17" s="205" t="n">
        <v>19373</v>
      </c>
      <c r="G17" s="205" t="n">
        <v>773</v>
      </c>
      <c r="H17" s="205" t="n">
        <v>922</v>
      </c>
      <c r="I17" s="260"/>
    </row>
    <row r="18" customFormat="false" ht="11.1" hidden="false" customHeight="true" outlineLevel="0" collapsed="false">
      <c r="A18" s="136" t="n">
        <f aca="false">IF(D18&lt;&gt;"",COUNTA($D$8:D18),"")</f>
        <v>9</v>
      </c>
      <c r="B18" s="204" t="s">
        <v>344</v>
      </c>
      <c r="C18" s="205" t="n">
        <v>62832</v>
      </c>
      <c r="D18" s="205" t="n">
        <v>44519</v>
      </c>
      <c r="E18" s="205" t="n">
        <v>18313</v>
      </c>
      <c r="F18" s="205" t="n">
        <v>61184</v>
      </c>
      <c r="G18" s="205" t="n">
        <v>1636</v>
      </c>
      <c r="H18" s="205" t="n">
        <v>2179</v>
      </c>
      <c r="I18" s="189"/>
    </row>
    <row r="19" s="207" customFormat="true" ht="11.1" hidden="false" customHeight="true" outlineLevel="0" collapsed="false">
      <c r="A19" s="136" t="n">
        <f aca="false">IF(D19&lt;&gt;"",COUNTA($D$8:D19),"")</f>
        <v>10</v>
      </c>
      <c r="B19" s="206" t="s">
        <v>345</v>
      </c>
      <c r="C19" s="205" t="n">
        <v>15393</v>
      </c>
      <c r="D19" s="205" t="n">
        <v>10539</v>
      </c>
      <c r="E19" s="205" t="n">
        <v>4854</v>
      </c>
      <c r="F19" s="205" t="n">
        <v>14661</v>
      </c>
      <c r="G19" s="205" t="n">
        <v>730</v>
      </c>
      <c r="H19" s="205" t="n">
        <v>596</v>
      </c>
      <c r="I19" s="260"/>
    </row>
    <row r="20" customFormat="false" ht="11.1" hidden="false" customHeight="true" outlineLevel="0" collapsed="false">
      <c r="A20" s="136" t="n">
        <f aca="false">IF(D20&lt;&gt;"",COUNTA($D$8:D20),"")</f>
        <v>11</v>
      </c>
      <c r="B20" s="204" t="s">
        <v>346</v>
      </c>
      <c r="C20" s="205" t="n">
        <v>86009</v>
      </c>
      <c r="D20" s="205" t="n">
        <v>59557</v>
      </c>
      <c r="E20" s="205" t="n">
        <v>26452</v>
      </c>
      <c r="F20" s="205" t="n">
        <v>82687</v>
      </c>
      <c r="G20" s="205" t="n">
        <v>3304</v>
      </c>
      <c r="H20" s="205" t="n">
        <v>3158</v>
      </c>
      <c r="I20" s="189"/>
    </row>
    <row r="21" s="207" customFormat="true" ht="11.1" hidden="false" customHeight="true" outlineLevel="0" collapsed="false">
      <c r="A21" s="136" t="n">
        <f aca="false">IF(D21&lt;&gt;"",COUNTA($D$8:D21),"")</f>
        <v>12</v>
      </c>
      <c r="B21" s="206" t="s">
        <v>347</v>
      </c>
      <c r="C21" s="205" t="n">
        <v>23678</v>
      </c>
      <c r="D21" s="205" t="n">
        <v>16160</v>
      </c>
      <c r="E21" s="205" t="n">
        <v>7518</v>
      </c>
      <c r="F21" s="205" t="n">
        <v>22535</v>
      </c>
      <c r="G21" s="205" t="n">
        <v>1139</v>
      </c>
      <c r="H21" s="205" t="n">
        <v>885</v>
      </c>
      <c r="I21" s="260"/>
    </row>
    <row r="22" customFormat="false" ht="11.1" hidden="false" customHeight="true" outlineLevel="0" collapsed="false">
      <c r="A22" s="136" t="n">
        <f aca="false">IF(D22&lt;&gt;"",COUNTA($D$8:D22),"")</f>
        <v>13</v>
      </c>
      <c r="B22" s="204" t="s">
        <v>348</v>
      </c>
      <c r="C22" s="205" t="n">
        <v>88106</v>
      </c>
      <c r="D22" s="205" t="n">
        <v>64911</v>
      </c>
      <c r="E22" s="205" t="n">
        <v>23195</v>
      </c>
      <c r="F22" s="205" t="n">
        <v>83487</v>
      </c>
      <c r="G22" s="205" t="n">
        <v>4587</v>
      </c>
      <c r="H22" s="205" t="n">
        <v>2796</v>
      </c>
      <c r="I22" s="189"/>
    </row>
    <row r="23" customFormat="false" ht="20.1" hidden="false" customHeight="true" outlineLevel="0" collapsed="false">
      <c r="A23" s="136" t="str">
        <f aca="false">IF(D23&lt;&gt;"",COUNTA($D$8:D23),"")</f>
        <v/>
      </c>
      <c r="B23" s="204"/>
      <c r="C23" s="201" t="s">
        <v>349</v>
      </c>
      <c r="D23" s="201"/>
      <c r="E23" s="201"/>
      <c r="F23" s="201"/>
      <c r="G23" s="201"/>
      <c r="H23" s="201"/>
    </row>
    <row r="24" customFormat="false" ht="11.1" hidden="false" customHeight="true" outlineLevel="0" collapsed="false">
      <c r="A24" s="136" t="n">
        <f aca="false">IF(D24&lt;&gt;"",COUNTA($D$8:D24),"")</f>
        <v>14</v>
      </c>
      <c r="B24" s="202" t="s">
        <v>336</v>
      </c>
      <c r="C24" s="203" t="n">
        <v>311954</v>
      </c>
      <c r="D24" s="203" t="n">
        <v>274525</v>
      </c>
      <c r="E24" s="203" t="n">
        <v>37429</v>
      </c>
      <c r="F24" s="203" t="n">
        <v>297147</v>
      </c>
      <c r="G24" s="203" t="n">
        <v>14687</v>
      </c>
      <c r="H24" s="203" t="n">
        <v>12864</v>
      </c>
    </row>
    <row r="25" customFormat="false" ht="11.1" hidden="false" customHeight="true" outlineLevel="0" collapsed="false">
      <c r="A25" s="136" t="str">
        <f aca="false">IF(D25&lt;&gt;"",COUNTA($D$8:D25),"")</f>
        <v/>
      </c>
      <c r="B25" s="204"/>
      <c r="C25" s="201"/>
      <c r="D25" s="201"/>
      <c r="E25" s="201"/>
      <c r="F25" s="201"/>
      <c r="G25" s="201"/>
      <c r="H25" s="201"/>
    </row>
    <row r="26" customFormat="false" ht="11.1" hidden="false" customHeight="true" outlineLevel="0" collapsed="false">
      <c r="A26" s="136" t="n">
        <f aca="false">IF(D26&lt;&gt;"",COUNTA($D$8:D26),"")</f>
        <v>15</v>
      </c>
      <c r="B26" s="204" t="s">
        <v>337</v>
      </c>
      <c r="C26" s="205" t="n">
        <v>41261</v>
      </c>
      <c r="D26" s="205" t="n">
        <v>34870</v>
      </c>
      <c r="E26" s="205" t="n">
        <v>6391</v>
      </c>
      <c r="F26" s="205" t="n">
        <v>38532</v>
      </c>
      <c r="G26" s="205" t="n">
        <v>2703</v>
      </c>
      <c r="H26" s="205" t="n">
        <v>1901</v>
      </c>
      <c r="I26" s="189"/>
    </row>
    <row r="27" customFormat="false" ht="11.1" hidden="false" customHeight="true" outlineLevel="0" collapsed="false">
      <c r="A27" s="136" t="n">
        <f aca="false">IF(D27&lt;&gt;"",COUNTA($D$8:D27),"")</f>
        <v>16</v>
      </c>
      <c r="B27" s="204" t="s">
        <v>338</v>
      </c>
      <c r="C27" s="205" t="n">
        <v>17642</v>
      </c>
      <c r="D27" s="205" t="n">
        <v>15168</v>
      </c>
      <c r="E27" s="205" t="n">
        <v>2474</v>
      </c>
      <c r="F27" s="205" t="n">
        <v>16581</v>
      </c>
      <c r="G27" s="205" t="n">
        <v>1054</v>
      </c>
      <c r="H27" s="205" t="n">
        <v>745</v>
      </c>
      <c r="I27" s="189"/>
    </row>
    <row r="28" customFormat="false" ht="11.1" hidden="false" customHeight="true" outlineLevel="0" collapsed="false">
      <c r="A28" s="136" t="str">
        <f aca="false">IF(D28&lt;&gt;"",COUNTA($D$8:D28),"")</f>
        <v/>
      </c>
      <c r="B28" s="204"/>
      <c r="C28" s="205"/>
      <c r="D28" s="205"/>
      <c r="E28" s="205"/>
      <c r="F28" s="205"/>
      <c r="G28" s="205"/>
      <c r="H28" s="205"/>
      <c r="I28" s="189"/>
    </row>
    <row r="29" customFormat="false" ht="11.1" hidden="false" customHeight="true" outlineLevel="0" collapsed="false">
      <c r="A29" s="136" t="n">
        <f aca="false">IF(D29&lt;&gt;"",COUNTA($D$8:D29),"")</f>
        <v>17</v>
      </c>
      <c r="B29" s="204" t="s">
        <v>339</v>
      </c>
      <c r="C29" s="205" t="n">
        <v>48832</v>
      </c>
      <c r="D29" s="205" t="n">
        <v>42932</v>
      </c>
      <c r="E29" s="205" t="n">
        <v>5900</v>
      </c>
      <c r="F29" s="205" t="n">
        <v>47509</v>
      </c>
      <c r="G29" s="205" t="n">
        <v>1305</v>
      </c>
      <c r="H29" s="205" t="n">
        <v>2153</v>
      </c>
      <c r="I29" s="189"/>
    </row>
    <row r="30" s="207" customFormat="true" ht="11.1" hidden="false" customHeight="true" outlineLevel="0" collapsed="false">
      <c r="A30" s="136" t="n">
        <f aca="false">IF(D30&lt;&gt;"",COUNTA($D$8:D30),"")</f>
        <v>18</v>
      </c>
      <c r="B30" s="206" t="s">
        <v>340</v>
      </c>
      <c r="C30" s="205" t="n">
        <v>11618</v>
      </c>
      <c r="D30" s="205" t="n">
        <v>9905</v>
      </c>
      <c r="E30" s="205" t="n">
        <v>1713</v>
      </c>
      <c r="F30" s="205" t="n">
        <v>11139</v>
      </c>
      <c r="G30" s="205" t="n">
        <v>473</v>
      </c>
      <c r="H30" s="205" t="n">
        <v>622</v>
      </c>
      <c r="I30" s="260"/>
    </row>
    <row r="31" customFormat="false" ht="11.1" hidden="false" customHeight="true" outlineLevel="0" collapsed="false">
      <c r="A31" s="136" t="n">
        <f aca="false">IF(D31&lt;&gt;"",COUNTA($D$8:D31),"")</f>
        <v>19</v>
      </c>
      <c r="B31" s="204" t="s">
        <v>341</v>
      </c>
      <c r="C31" s="205" t="n">
        <v>41493</v>
      </c>
      <c r="D31" s="205" t="n">
        <v>37116</v>
      </c>
      <c r="E31" s="205" t="n">
        <v>4377</v>
      </c>
      <c r="F31" s="205" t="n">
        <v>39951</v>
      </c>
      <c r="G31" s="205" t="n">
        <v>1530</v>
      </c>
      <c r="H31" s="205" t="n">
        <v>1568</v>
      </c>
      <c r="I31" s="189"/>
    </row>
    <row r="32" customFormat="false" ht="11.1" hidden="false" customHeight="true" outlineLevel="0" collapsed="false">
      <c r="A32" s="136" t="n">
        <f aca="false">IF(D32&lt;&gt;"",COUNTA($D$8:D32),"")</f>
        <v>20</v>
      </c>
      <c r="B32" s="204" t="s">
        <v>342</v>
      </c>
      <c r="C32" s="205" t="n">
        <v>40831</v>
      </c>
      <c r="D32" s="205" t="n">
        <v>35987</v>
      </c>
      <c r="E32" s="205" t="n">
        <v>4844</v>
      </c>
      <c r="F32" s="205" t="n">
        <v>39111</v>
      </c>
      <c r="G32" s="205" t="n">
        <v>1709</v>
      </c>
      <c r="H32" s="205" t="n">
        <v>1745</v>
      </c>
      <c r="I32" s="189"/>
    </row>
    <row r="33" s="207" customFormat="true" ht="11.1" hidden="false" customHeight="true" outlineLevel="0" collapsed="false">
      <c r="A33" s="136" t="n">
        <f aca="false">IF(D33&lt;&gt;"",COUNTA($D$8:D33),"")</f>
        <v>21</v>
      </c>
      <c r="B33" s="206" t="s">
        <v>343</v>
      </c>
      <c r="C33" s="205" t="n">
        <v>10155</v>
      </c>
      <c r="D33" s="205" t="n">
        <v>8666</v>
      </c>
      <c r="E33" s="205" t="n">
        <v>1489</v>
      </c>
      <c r="F33" s="205" t="n">
        <v>9612</v>
      </c>
      <c r="G33" s="205" t="n">
        <v>540</v>
      </c>
      <c r="H33" s="205" t="n">
        <v>527</v>
      </c>
      <c r="I33" s="260"/>
    </row>
    <row r="34" customFormat="false" ht="11.1" hidden="false" customHeight="true" outlineLevel="0" collapsed="false">
      <c r="A34" s="136" t="n">
        <f aca="false">IF(D34&lt;&gt;"",COUNTA($D$8:D34),"")</f>
        <v>22</v>
      </c>
      <c r="B34" s="204" t="s">
        <v>344</v>
      </c>
      <c r="C34" s="205" t="n">
        <v>32493</v>
      </c>
      <c r="D34" s="205" t="n">
        <v>29259</v>
      </c>
      <c r="E34" s="205" t="n">
        <v>3234</v>
      </c>
      <c r="F34" s="205" t="n">
        <v>31388</v>
      </c>
      <c r="G34" s="205" t="n">
        <v>1097</v>
      </c>
      <c r="H34" s="205" t="n">
        <v>1273</v>
      </c>
      <c r="I34" s="189"/>
    </row>
    <row r="35" s="207" customFormat="true" ht="11.1" hidden="false" customHeight="true" outlineLevel="0" collapsed="false">
      <c r="A35" s="136" t="n">
        <f aca="false">IF(D35&lt;&gt;"",COUNTA($D$8:D35),"")</f>
        <v>23</v>
      </c>
      <c r="B35" s="206" t="s">
        <v>345</v>
      </c>
      <c r="C35" s="205" t="n">
        <v>8122</v>
      </c>
      <c r="D35" s="205" t="n">
        <v>7029</v>
      </c>
      <c r="E35" s="205" t="n">
        <v>1093</v>
      </c>
      <c r="F35" s="205" t="n">
        <v>7591</v>
      </c>
      <c r="G35" s="205" t="n">
        <v>529</v>
      </c>
      <c r="H35" s="205" t="n">
        <v>343</v>
      </c>
      <c r="I35" s="260"/>
    </row>
    <row r="36" customFormat="false" ht="11.1" hidden="false" customHeight="true" outlineLevel="0" collapsed="false">
      <c r="A36" s="136" t="n">
        <f aca="false">IF(D36&lt;&gt;"",COUNTA($D$8:D36),"")</f>
        <v>24</v>
      </c>
      <c r="B36" s="204" t="s">
        <v>346</v>
      </c>
      <c r="C36" s="205" t="n">
        <v>43188</v>
      </c>
      <c r="D36" s="205" t="n">
        <v>36820</v>
      </c>
      <c r="E36" s="205" t="n">
        <v>6368</v>
      </c>
      <c r="F36" s="205" t="n">
        <v>41052</v>
      </c>
      <c r="G36" s="205" t="n">
        <v>2124</v>
      </c>
      <c r="H36" s="205" t="n">
        <v>1757</v>
      </c>
      <c r="I36" s="189"/>
    </row>
    <row r="37" s="207" customFormat="true" ht="11.1" hidden="false" customHeight="true" outlineLevel="0" collapsed="false">
      <c r="A37" s="136" t="n">
        <f aca="false">IF(D37&lt;&gt;"",COUNTA($D$8:D37),"")</f>
        <v>25</v>
      </c>
      <c r="B37" s="206" t="s">
        <v>347</v>
      </c>
      <c r="C37" s="205" t="n">
        <v>11637</v>
      </c>
      <c r="D37" s="205" t="n">
        <v>9418</v>
      </c>
      <c r="E37" s="205" t="n">
        <v>2219</v>
      </c>
      <c r="F37" s="205" t="n">
        <v>10922</v>
      </c>
      <c r="G37" s="205" t="n">
        <v>713</v>
      </c>
      <c r="H37" s="205" t="n">
        <v>437</v>
      </c>
      <c r="I37" s="260"/>
    </row>
    <row r="38" customFormat="false" ht="11.1" hidden="false" customHeight="true" outlineLevel="0" collapsed="false">
      <c r="A38" s="136" t="n">
        <f aca="false">IF(D38&lt;&gt;"",COUNTA($D$8:D38),"")</f>
        <v>26</v>
      </c>
      <c r="B38" s="204" t="s">
        <v>348</v>
      </c>
      <c r="C38" s="205" t="n">
        <v>46214</v>
      </c>
      <c r="D38" s="205" t="n">
        <v>42373</v>
      </c>
      <c r="E38" s="205" t="n">
        <v>3841</v>
      </c>
      <c r="F38" s="205" t="n">
        <v>43023</v>
      </c>
      <c r="G38" s="205" t="n">
        <v>3165</v>
      </c>
      <c r="H38" s="205" t="n">
        <v>1722</v>
      </c>
      <c r="I38" s="189"/>
    </row>
    <row r="39" customFormat="false" ht="20.1" hidden="false" customHeight="true" outlineLevel="0" collapsed="false">
      <c r="A39" s="136" t="str">
        <f aca="false">IF(D39&lt;&gt;"",COUNTA($D$8:D39),"")</f>
        <v/>
      </c>
      <c r="B39" s="204"/>
      <c r="C39" s="201" t="s">
        <v>256</v>
      </c>
      <c r="D39" s="201"/>
      <c r="E39" s="201"/>
      <c r="F39" s="201"/>
      <c r="G39" s="201"/>
      <c r="H39" s="201"/>
    </row>
    <row r="40" customFormat="false" ht="11.1" hidden="false" customHeight="true" outlineLevel="0" collapsed="false">
      <c r="A40" s="136" t="n">
        <f aca="false">IF(D40&lt;&gt;"",COUNTA($D$8:D40),"")</f>
        <v>27</v>
      </c>
      <c r="B40" s="202" t="s">
        <v>336</v>
      </c>
      <c r="C40" s="203" t="n">
        <v>301792</v>
      </c>
      <c r="D40" s="203" t="n">
        <v>161350</v>
      </c>
      <c r="E40" s="203" t="n">
        <v>140442</v>
      </c>
      <c r="F40" s="203" t="n">
        <v>294077</v>
      </c>
      <c r="G40" s="203" t="n">
        <v>7670</v>
      </c>
      <c r="H40" s="203" t="n">
        <v>9262</v>
      </c>
    </row>
    <row r="41" customFormat="false" ht="11.1" hidden="false" customHeight="true" outlineLevel="0" collapsed="false">
      <c r="A41" s="136" t="str">
        <f aca="false">IF(D41&lt;&gt;"",COUNTA($D$8:D41),"")</f>
        <v/>
      </c>
      <c r="B41" s="204"/>
      <c r="C41" s="201"/>
      <c r="D41" s="201"/>
      <c r="E41" s="201"/>
      <c r="F41" s="201"/>
      <c r="G41" s="201"/>
      <c r="H41" s="201"/>
    </row>
    <row r="42" customFormat="false" ht="11.1" hidden="false" customHeight="true" outlineLevel="0" collapsed="false">
      <c r="A42" s="136" t="n">
        <f aca="false">IF(D42&lt;&gt;"",COUNTA($D$8:D42),"")</f>
        <v>28</v>
      </c>
      <c r="B42" s="204" t="s">
        <v>337</v>
      </c>
      <c r="C42" s="205" t="n">
        <v>39037</v>
      </c>
      <c r="D42" s="205" t="n">
        <v>22292</v>
      </c>
      <c r="E42" s="205" t="n">
        <v>16745</v>
      </c>
      <c r="F42" s="205" t="n">
        <v>37570</v>
      </c>
      <c r="G42" s="205" t="n">
        <v>1461</v>
      </c>
      <c r="H42" s="205" t="n">
        <v>1498</v>
      </c>
      <c r="I42" s="189"/>
    </row>
    <row r="43" customFormat="false" ht="11.1" hidden="false" customHeight="true" outlineLevel="0" collapsed="false">
      <c r="A43" s="136" t="n">
        <f aca="false">IF(D43&lt;&gt;"",COUNTA($D$8:D43),"")</f>
        <v>29</v>
      </c>
      <c r="B43" s="204" t="s">
        <v>338</v>
      </c>
      <c r="C43" s="205" t="n">
        <v>17897</v>
      </c>
      <c r="D43" s="205" t="n">
        <v>10184</v>
      </c>
      <c r="E43" s="205" t="n">
        <v>7713</v>
      </c>
      <c r="F43" s="205" t="n">
        <v>17335</v>
      </c>
      <c r="G43" s="205" t="n">
        <v>556</v>
      </c>
      <c r="H43" s="205" t="n">
        <v>633</v>
      </c>
      <c r="I43" s="189"/>
    </row>
    <row r="44" customFormat="false" ht="11.1" hidden="false" customHeight="true" outlineLevel="0" collapsed="false">
      <c r="A44" s="136" t="str">
        <f aca="false">IF(D44&lt;&gt;"",COUNTA($D$8:D44),"")</f>
        <v/>
      </c>
      <c r="B44" s="204"/>
      <c r="C44" s="205"/>
      <c r="D44" s="205"/>
      <c r="E44" s="205"/>
      <c r="F44" s="205"/>
      <c r="G44" s="205"/>
      <c r="H44" s="205"/>
      <c r="I44" s="189"/>
    </row>
    <row r="45" customFormat="false" ht="11.1" hidden="false" customHeight="true" outlineLevel="0" collapsed="false">
      <c r="A45" s="136" t="n">
        <f aca="false">IF(D45&lt;&gt;"",COUNTA($D$8:D45),"")</f>
        <v>30</v>
      </c>
      <c r="B45" s="204" t="s">
        <v>339</v>
      </c>
      <c r="C45" s="205" t="n">
        <v>47635</v>
      </c>
      <c r="D45" s="205" t="n">
        <v>24482</v>
      </c>
      <c r="E45" s="205" t="n">
        <v>23153</v>
      </c>
      <c r="F45" s="205" t="n">
        <v>46943</v>
      </c>
      <c r="G45" s="205" t="n">
        <v>685</v>
      </c>
      <c r="H45" s="205" t="n">
        <v>1472</v>
      </c>
      <c r="I45" s="189"/>
    </row>
    <row r="46" s="207" customFormat="true" ht="11.1" hidden="false" customHeight="true" outlineLevel="0" collapsed="false">
      <c r="A46" s="136" t="n">
        <f aca="false">IF(D46&lt;&gt;"",COUNTA($D$8:D46),"")</f>
        <v>31</v>
      </c>
      <c r="B46" s="206" t="s">
        <v>340</v>
      </c>
      <c r="C46" s="205" t="n">
        <v>11941</v>
      </c>
      <c r="D46" s="205" t="n">
        <v>6455</v>
      </c>
      <c r="E46" s="205" t="n">
        <v>5486</v>
      </c>
      <c r="F46" s="205" t="n">
        <v>11702</v>
      </c>
      <c r="G46" s="205" t="n">
        <v>235</v>
      </c>
      <c r="H46" s="205" t="n">
        <v>493</v>
      </c>
      <c r="I46" s="260"/>
    </row>
    <row r="47" customFormat="false" ht="11.1" hidden="false" customHeight="true" outlineLevel="0" collapsed="false">
      <c r="A47" s="136" t="n">
        <f aca="false">IF(D47&lt;&gt;"",COUNTA($D$8:D47),"")</f>
        <v>32</v>
      </c>
      <c r="B47" s="204" t="s">
        <v>341</v>
      </c>
      <c r="C47" s="205" t="n">
        <v>41424</v>
      </c>
      <c r="D47" s="205" t="n">
        <v>21450</v>
      </c>
      <c r="E47" s="205" t="n">
        <v>19974</v>
      </c>
      <c r="F47" s="205" t="n">
        <v>40686</v>
      </c>
      <c r="G47" s="205" t="n">
        <v>736</v>
      </c>
      <c r="H47" s="205" t="n">
        <v>1052</v>
      </c>
      <c r="I47" s="189"/>
    </row>
    <row r="48" customFormat="false" ht="11.1" hidden="false" customHeight="true" outlineLevel="0" collapsed="false">
      <c r="A48" s="136" t="n">
        <f aca="false">IF(D48&lt;&gt;"",COUNTA($D$8:D48),"")</f>
        <v>33</v>
      </c>
      <c r="B48" s="204" t="s">
        <v>342</v>
      </c>
      <c r="C48" s="205" t="n">
        <v>40747</v>
      </c>
      <c r="D48" s="205" t="n">
        <v>22407</v>
      </c>
      <c r="E48" s="205" t="n">
        <v>18340</v>
      </c>
      <c r="F48" s="205" t="n">
        <v>39648</v>
      </c>
      <c r="G48" s="205" t="n">
        <v>1091</v>
      </c>
      <c r="H48" s="205" t="n">
        <v>1226</v>
      </c>
      <c r="I48" s="189"/>
    </row>
    <row r="49" s="207" customFormat="true" ht="11.1" hidden="false" customHeight="true" outlineLevel="0" collapsed="false">
      <c r="A49" s="136" t="n">
        <f aca="false">IF(D49&lt;&gt;"",COUNTA($D$8:D49),"")</f>
        <v>34</v>
      </c>
      <c r="B49" s="206" t="s">
        <v>343</v>
      </c>
      <c r="C49" s="205" t="n">
        <v>9995</v>
      </c>
      <c r="D49" s="205" t="n">
        <v>5405</v>
      </c>
      <c r="E49" s="205" t="n">
        <v>4590</v>
      </c>
      <c r="F49" s="205" t="n">
        <v>9761</v>
      </c>
      <c r="G49" s="205" t="n">
        <v>233</v>
      </c>
      <c r="H49" s="205" t="n">
        <v>395</v>
      </c>
      <c r="I49" s="260"/>
    </row>
    <row r="50" customFormat="false" ht="11.1" hidden="false" customHeight="true" outlineLevel="0" collapsed="false">
      <c r="A50" s="136" t="n">
        <f aca="false">IF(D50&lt;&gt;"",COUNTA($D$8:D50),"")</f>
        <v>35</v>
      </c>
      <c r="B50" s="204" t="s">
        <v>344</v>
      </c>
      <c r="C50" s="205" t="n">
        <v>30339</v>
      </c>
      <c r="D50" s="205" t="n">
        <v>15260</v>
      </c>
      <c r="E50" s="205" t="n">
        <v>15079</v>
      </c>
      <c r="F50" s="205" t="n">
        <v>29796</v>
      </c>
      <c r="G50" s="205" t="n">
        <v>539</v>
      </c>
      <c r="H50" s="205" t="n">
        <v>906</v>
      </c>
      <c r="I50" s="189"/>
    </row>
    <row r="51" s="207" customFormat="true" ht="11.1" hidden="false" customHeight="true" outlineLevel="0" collapsed="false">
      <c r="A51" s="136" t="n">
        <f aca="false">IF(D51&lt;&gt;"",COUNTA($D$8:D51),"")</f>
        <v>36</v>
      </c>
      <c r="B51" s="206" t="s">
        <v>345</v>
      </c>
      <c r="C51" s="205" t="n">
        <v>7271</v>
      </c>
      <c r="D51" s="205" t="n">
        <v>3510</v>
      </c>
      <c r="E51" s="205" t="n">
        <v>3761</v>
      </c>
      <c r="F51" s="205" t="n">
        <v>7070</v>
      </c>
      <c r="G51" s="205" t="n">
        <v>201</v>
      </c>
      <c r="H51" s="205" t="n">
        <v>253</v>
      </c>
      <c r="I51" s="260"/>
    </row>
    <row r="52" customFormat="false" ht="11.1" hidden="false" customHeight="true" outlineLevel="0" collapsed="false">
      <c r="A52" s="136" t="n">
        <f aca="false">IF(D52&lt;&gt;"",COUNTA($D$8:D52),"")</f>
        <v>37</v>
      </c>
      <c r="B52" s="204" t="s">
        <v>346</v>
      </c>
      <c r="C52" s="205" t="n">
        <v>42821</v>
      </c>
      <c r="D52" s="205" t="n">
        <v>22737</v>
      </c>
      <c r="E52" s="205" t="n">
        <v>20084</v>
      </c>
      <c r="F52" s="205" t="n">
        <v>41635</v>
      </c>
      <c r="G52" s="205" t="n">
        <v>1180</v>
      </c>
      <c r="H52" s="205" t="n">
        <v>1401</v>
      </c>
      <c r="I52" s="189"/>
    </row>
    <row r="53" s="207" customFormat="true" ht="11.1" hidden="false" customHeight="true" outlineLevel="0" collapsed="false">
      <c r="A53" s="136" t="n">
        <f aca="false">IF(D53&lt;&gt;"",COUNTA($D$8:D53),"")</f>
        <v>38</v>
      </c>
      <c r="B53" s="206" t="s">
        <v>347</v>
      </c>
      <c r="C53" s="205" t="n">
        <v>12041</v>
      </c>
      <c r="D53" s="205" t="n">
        <v>6742</v>
      </c>
      <c r="E53" s="205" t="n">
        <v>5299</v>
      </c>
      <c r="F53" s="205" t="n">
        <v>11613</v>
      </c>
      <c r="G53" s="205" t="n">
        <v>426</v>
      </c>
      <c r="H53" s="205" t="n">
        <v>448</v>
      </c>
      <c r="I53" s="260"/>
    </row>
    <row r="54" customFormat="false" ht="11.1" hidden="false" customHeight="true" outlineLevel="0" collapsed="false">
      <c r="A54" s="136" t="n">
        <f aca="false">IF(D54&lt;&gt;"",COUNTA($D$8:D54),"")</f>
        <v>39</v>
      </c>
      <c r="B54" s="204" t="s">
        <v>348</v>
      </c>
      <c r="C54" s="205" t="n">
        <v>41892</v>
      </c>
      <c r="D54" s="205" t="n">
        <v>22538</v>
      </c>
      <c r="E54" s="205" t="n">
        <v>19354</v>
      </c>
      <c r="F54" s="205" t="n">
        <v>40464</v>
      </c>
      <c r="G54" s="205" t="n">
        <v>1422</v>
      </c>
      <c r="H54" s="205" t="n">
        <v>1074</v>
      </c>
      <c r="I54" s="189"/>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conditionalFormatting sqref="C8:H8 C10:H54">
    <cfRule type="cellIs" priority="2" operator="between" aboveAverage="0" equalAverage="0" bottom="0" percent="0" rank="0" text="" dxfId="29">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1&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0.41796875" defaultRowHeight="11.45" zeroHeight="false" outlineLevelRow="0" outlineLevelCol="0"/>
  <cols>
    <col collapsed="false" customWidth="true" hidden="false" outlineLevel="0" max="1" min="1" style="117" width="3.14"/>
    <col collapsed="false" customWidth="true" hidden="false" outlineLevel="0" max="2" min="2" style="117" width="4.56"/>
    <col collapsed="false" customWidth="true" hidden="false" outlineLevel="0" max="3" min="3" style="146" width="40.42"/>
    <col collapsed="false" customWidth="true" hidden="false" outlineLevel="0" max="15" min="4" style="117" width="7.28"/>
    <col collapsed="false" customWidth="true" hidden="false" outlineLevel="0" max="250" min="16" style="117" width="11.42"/>
    <col collapsed="false" customWidth="true" hidden="false" outlineLevel="0" max="251" min="251" style="117" width="6.13"/>
    <col collapsed="false" customWidth="true" hidden="false" outlineLevel="0" max="252" min="252" style="117" width="33.7"/>
    <col collapsed="false" customWidth="false" hidden="false" outlineLevel="0" max="257" min="253" style="117" width="10.41"/>
  </cols>
  <sheetData>
    <row r="1" customFormat="false" ht="54" hidden="false" customHeight="true" outlineLevel="0" collapsed="false">
      <c r="A1" s="119" t="s">
        <v>65</v>
      </c>
      <c r="B1" s="119"/>
      <c r="C1" s="119"/>
      <c r="D1" s="120" t="s">
        <v>397</v>
      </c>
      <c r="E1" s="120"/>
      <c r="F1" s="120"/>
      <c r="G1" s="120"/>
      <c r="H1" s="120"/>
      <c r="I1" s="120"/>
      <c r="J1" s="209" t="s">
        <v>397</v>
      </c>
      <c r="K1" s="209"/>
      <c r="L1" s="209"/>
      <c r="M1" s="209"/>
      <c r="N1" s="209"/>
      <c r="O1" s="209"/>
    </row>
    <row r="2" customFormat="false" ht="11.45" hidden="false" customHeight="true" outlineLevel="0" collapsed="false">
      <c r="A2" s="121" t="s">
        <v>236</v>
      </c>
      <c r="B2" s="122" t="s">
        <v>351</v>
      </c>
      <c r="C2" s="122" t="s">
        <v>238</v>
      </c>
      <c r="D2" s="123" t="s">
        <v>352</v>
      </c>
      <c r="E2" s="123" t="s">
        <v>353</v>
      </c>
      <c r="F2" s="123" t="s">
        <v>354</v>
      </c>
      <c r="G2" s="210" t="s">
        <v>233</v>
      </c>
      <c r="H2" s="123" t="s">
        <v>355</v>
      </c>
      <c r="I2" s="195" t="s">
        <v>356</v>
      </c>
      <c r="J2" s="211" t="s">
        <v>233</v>
      </c>
      <c r="K2" s="123" t="s">
        <v>357</v>
      </c>
      <c r="L2" s="210" t="s">
        <v>233</v>
      </c>
      <c r="M2" s="123" t="s">
        <v>358</v>
      </c>
      <c r="N2" s="210" t="s">
        <v>233</v>
      </c>
      <c r="O2" s="195" t="s">
        <v>359</v>
      </c>
    </row>
    <row r="3" customFormat="false" ht="11.45" hidden="false" customHeight="true" outlineLevel="0" collapsed="false">
      <c r="A3" s="121"/>
      <c r="B3" s="122"/>
      <c r="C3" s="122"/>
      <c r="D3" s="123"/>
      <c r="E3" s="123"/>
      <c r="F3" s="123"/>
      <c r="G3" s="210" t="s">
        <v>360</v>
      </c>
      <c r="H3" s="123"/>
      <c r="I3" s="195"/>
      <c r="J3" s="212" t="s">
        <v>361</v>
      </c>
      <c r="K3" s="123"/>
      <c r="L3" s="213" t="s">
        <v>362</v>
      </c>
      <c r="M3" s="123"/>
      <c r="N3" s="210" t="s">
        <v>363</v>
      </c>
      <c r="O3" s="195"/>
    </row>
    <row r="4" customFormat="false" ht="11.45" hidden="false" customHeight="true" outlineLevel="0" collapsed="false">
      <c r="A4" s="121"/>
      <c r="B4" s="122"/>
      <c r="C4" s="122"/>
      <c r="D4" s="123"/>
      <c r="E4" s="123"/>
      <c r="F4" s="123"/>
      <c r="G4" s="210"/>
      <c r="H4" s="123"/>
      <c r="I4" s="195"/>
      <c r="J4" s="212"/>
      <c r="K4" s="123"/>
      <c r="L4" s="213"/>
      <c r="M4" s="123"/>
      <c r="N4" s="210"/>
      <c r="O4" s="195"/>
    </row>
    <row r="5" customFormat="false" ht="11.45" hidden="false" customHeight="true" outlineLevel="0" collapsed="false">
      <c r="A5" s="121"/>
      <c r="B5" s="122"/>
      <c r="C5" s="122"/>
      <c r="D5" s="123"/>
      <c r="E5" s="123"/>
      <c r="F5" s="123"/>
      <c r="G5" s="210"/>
      <c r="H5" s="123"/>
      <c r="I5" s="195"/>
      <c r="J5" s="212"/>
      <c r="K5" s="123"/>
      <c r="L5" s="213"/>
      <c r="M5" s="123"/>
      <c r="N5" s="210"/>
      <c r="O5" s="195"/>
    </row>
    <row r="6" s="116" customFormat="true" ht="11.45" hidden="false" customHeight="true" outlineLevel="0" collapsed="false">
      <c r="A6" s="161" t="n">
        <v>1</v>
      </c>
      <c r="B6" s="127" t="n">
        <v>2</v>
      </c>
      <c r="C6" s="128" t="n">
        <v>3</v>
      </c>
      <c r="D6" s="127" t="n">
        <v>4</v>
      </c>
      <c r="E6" s="127" t="n">
        <v>5</v>
      </c>
      <c r="F6" s="128" t="n">
        <v>6</v>
      </c>
      <c r="G6" s="127" t="n">
        <v>7</v>
      </c>
      <c r="H6" s="127" t="n">
        <v>8</v>
      </c>
      <c r="I6" s="147" t="n">
        <v>9</v>
      </c>
      <c r="J6" s="161" t="n">
        <v>10</v>
      </c>
      <c r="K6" s="128" t="n">
        <v>11</v>
      </c>
      <c r="L6" s="128" t="n">
        <v>12</v>
      </c>
      <c r="M6" s="128" t="n">
        <v>13</v>
      </c>
      <c r="N6" s="128" t="n">
        <v>14</v>
      </c>
      <c r="O6" s="147" t="n">
        <v>15</v>
      </c>
    </row>
    <row r="7" customFormat="false" ht="20.1" hidden="false" customHeight="true" outlineLevel="0" collapsed="false">
      <c r="A7" s="214"/>
      <c r="B7" s="133"/>
      <c r="C7" s="150"/>
      <c r="D7" s="215" t="s">
        <v>213</v>
      </c>
      <c r="E7" s="215"/>
      <c r="F7" s="215"/>
      <c r="G7" s="215"/>
      <c r="H7" s="215"/>
      <c r="I7" s="215"/>
      <c r="J7" s="216" t="s">
        <v>213</v>
      </c>
      <c r="K7" s="216"/>
      <c r="L7" s="216"/>
      <c r="M7" s="216"/>
      <c r="N7" s="216"/>
      <c r="O7" s="216"/>
    </row>
    <row r="8" customFormat="false" ht="11.1" hidden="false" customHeight="true" outlineLevel="0" collapsed="false">
      <c r="A8" s="136" t="n">
        <f aca="false">IF(E8&lt;&gt;"",COUNTA($E8:E$8),"")</f>
        <v>1</v>
      </c>
      <c r="B8" s="166" t="s">
        <v>107</v>
      </c>
      <c r="C8" s="138" t="s">
        <v>222</v>
      </c>
      <c r="D8" s="217" t="n">
        <v>80298</v>
      </c>
      <c r="E8" s="217" t="n">
        <v>35539</v>
      </c>
      <c r="F8" s="217" t="n">
        <v>96467</v>
      </c>
      <c r="G8" s="217" t="n">
        <v>23559</v>
      </c>
      <c r="H8" s="217" t="n">
        <v>82917</v>
      </c>
      <c r="I8" s="217" t="n">
        <v>81578</v>
      </c>
      <c r="J8" s="217" t="n">
        <v>20150</v>
      </c>
      <c r="K8" s="217" t="n">
        <v>62832</v>
      </c>
      <c r="L8" s="217" t="n">
        <v>15393</v>
      </c>
      <c r="M8" s="217" t="n">
        <v>86009</v>
      </c>
      <c r="N8" s="217" t="n">
        <v>23678</v>
      </c>
      <c r="O8" s="217" t="n">
        <v>88106</v>
      </c>
    </row>
    <row r="9" customFormat="false" ht="6" hidden="false" customHeight="true" outlineLevel="0" collapsed="false">
      <c r="A9" s="136" t="str">
        <f aca="false">IF(E9&lt;&gt;"",COUNTA($E$8:E9),"")</f>
        <v/>
      </c>
      <c r="B9" s="157"/>
      <c r="C9" s="143"/>
      <c r="D9" s="152"/>
      <c r="E9" s="152"/>
      <c r="F9" s="152"/>
      <c r="G9" s="152"/>
      <c r="H9" s="152"/>
      <c r="I9" s="152"/>
      <c r="J9" s="152"/>
      <c r="K9" s="152"/>
      <c r="L9" s="152"/>
      <c r="M9" s="152"/>
      <c r="N9" s="152"/>
      <c r="O9" s="152"/>
    </row>
    <row r="10" customFormat="false" ht="10.5" hidden="false" customHeight="true" outlineLevel="0" collapsed="false">
      <c r="A10" s="136" t="n">
        <f aca="false">IF(E10&lt;&gt;"",COUNTA($E$8:E10),"")</f>
        <v>2</v>
      </c>
      <c r="B10" s="143" t="s">
        <v>109</v>
      </c>
      <c r="C10" s="157" t="s">
        <v>110</v>
      </c>
      <c r="D10" s="218" t="n">
        <v>155</v>
      </c>
      <c r="E10" s="218" t="n">
        <v>117</v>
      </c>
      <c r="F10" s="218" t="n">
        <v>2855</v>
      </c>
      <c r="G10" s="218" t="n">
        <v>79</v>
      </c>
      <c r="H10" s="218" t="n">
        <v>2526</v>
      </c>
      <c r="I10" s="218" t="n">
        <v>1918</v>
      </c>
      <c r="J10" s="218" t="n">
        <v>36</v>
      </c>
      <c r="K10" s="218" t="n">
        <v>1529</v>
      </c>
      <c r="L10" s="218" t="n">
        <v>56</v>
      </c>
      <c r="M10" s="218" t="n">
        <v>2183</v>
      </c>
      <c r="N10" s="218" t="n">
        <v>80</v>
      </c>
      <c r="O10" s="218" t="n">
        <v>3515</v>
      </c>
      <c r="P10" s="219"/>
      <c r="Q10" s="219"/>
    </row>
    <row r="11" customFormat="false" ht="10.5" hidden="false" customHeight="true" outlineLevel="0" collapsed="false">
      <c r="A11" s="136" t="n">
        <f aca="false">IF(E11&lt;&gt;"",COUNTA($E$8:E11),"")</f>
        <v>3</v>
      </c>
      <c r="B11" s="143" t="s">
        <v>113</v>
      </c>
      <c r="C11" s="157" t="s">
        <v>364</v>
      </c>
      <c r="D11" s="218" t="n">
        <v>10275</v>
      </c>
      <c r="E11" s="218" t="n">
        <v>4462</v>
      </c>
      <c r="F11" s="218" t="n">
        <v>13544</v>
      </c>
      <c r="G11" s="218" t="n">
        <v>3041</v>
      </c>
      <c r="H11" s="218" t="n">
        <v>11748</v>
      </c>
      <c r="I11" s="218" t="n">
        <v>7808</v>
      </c>
      <c r="J11" s="218" t="n">
        <v>1855</v>
      </c>
      <c r="K11" s="218" t="n">
        <v>13320</v>
      </c>
      <c r="L11" s="218" t="n">
        <v>3478</v>
      </c>
      <c r="M11" s="218" t="n">
        <v>9918</v>
      </c>
      <c r="N11" s="218" t="n">
        <v>2220</v>
      </c>
      <c r="O11" s="218" t="n">
        <v>18971</v>
      </c>
      <c r="P11" s="219"/>
    </row>
    <row r="12" customFormat="false" ht="10.5" hidden="false" customHeight="true" outlineLevel="0" collapsed="false">
      <c r="A12" s="136" t="n">
        <f aca="false">IF(E12&lt;&gt;"",COUNTA($E$8:E12),"")</f>
        <v>4</v>
      </c>
      <c r="B12" s="143" t="s">
        <v>117</v>
      </c>
      <c r="C12" s="157" t="s">
        <v>365</v>
      </c>
      <c r="D12" s="218" t="n">
        <v>8672</v>
      </c>
      <c r="E12" s="218" t="n">
        <v>3598</v>
      </c>
      <c r="F12" s="218" t="n">
        <v>11387</v>
      </c>
      <c r="G12" s="218" t="n">
        <v>2512</v>
      </c>
      <c r="H12" s="218" t="n">
        <v>9953</v>
      </c>
      <c r="I12" s="218" t="n">
        <v>6318</v>
      </c>
      <c r="J12" s="218" t="n">
        <v>1530</v>
      </c>
      <c r="K12" s="218" t="n">
        <v>11790</v>
      </c>
      <c r="L12" s="218" t="n">
        <v>3177</v>
      </c>
      <c r="M12" s="218" t="n">
        <v>8505</v>
      </c>
      <c r="N12" s="218" t="n">
        <v>1951</v>
      </c>
      <c r="O12" s="218" t="n">
        <v>17088</v>
      </c>
      <c r="P12" s="219"/>
    </row>
    <row r="13" customFormat="false" ht="10.5" hidden="false" customHeight="true" outlineLevel="0" collapsed="false">
      <c r="A13" s="136" t="n">
        <f aca="false">IF(E13&lt;&gt;"",COUNTA($E$8:E13),"")</f>
        <v>5</v>
      </c>
      <c r="B13" s="143" t="s">
        <v>143</v>
      </c>
      <c r="C13" s="157" t="s">
        <v>366</v>
      </c>
      <c r="D13" s="218" t="n">
        <v>3800</v>
      </c>
      <c r="E13" s="218" t="n">
        <v>2190</v>
      </c>
      <c r="F13" s="218" t="n">
        <v>7753</v>
      </c>
      <c r="G13" s="218" t="n">
        <v>1216</v>
      </c>
      <c r="H13" s="218" t="n">
        <v>6839</v>
      </c>
      <c r="I13" s="218" t="n">
        <v>7094</v>
      </c>
      <c r="J13" s="218" t="n">
        <v>1422</v>
      </c>
      <c r="K13" s="218" t="n">
        <v>5550</v>
      </c>
      <c r="L13" s="218" t="n">
        <v>986</v>
      </c>
      <c r="M13" s="218" t="n">
        <v>6881</v>
      </c>
      <c r="N13" s="218" t="n">
        <v>1475</v>
      </c>
      <c r="O13" s="218" t="n">
        <v>7621</v>
      </c>
      <c r="P13" s="219"/>
    </row>
    <row r="14" customFormat="false" ht="10.5" hidden="false" customHeight="true" outlineLevel="0" collapsed="false">
      <c r="A14" s="136" t="n">
        <f aca="false">IF(E14&lt;&gt;"",COUNTA($E$8:E14),"")</f>
        <v>6</v>
      </c>
      <c r="B14" s="143" t="s">
        <v>150</v>
      </c>
      <c r="C14" s="157" t="s">
        <v>367</v>
      </c>
      <c r="D14" s="218" t="n">
        <v>19699</v>
      </c>
      <c r="E14" s="218" t="n">
        <v>7305</v>
      </c>
      <c r="F14" s="218" t="n">
        <v>24140</v>
      </c>
      <c r="G14" s="218" t="n">
        <v>5521</v>
      </c>
      <c r="H14" s="218" t="n">
        <v>21347</v>
      </c>
      <c r="I14" s="218" t="n">
        <v>23874</v>
      </c>
      <c r="J14" s="218" t="n">
        <v>4852</v>
      </c>
      <c r="K14" s="218" t="n">
        <v>13943</v>
      </c>
      <c r="L14" s="218" t="n">
        <v>3287</v>
      </c>
      <c r="M14" s="218" t="n">
        <v>18758</v>
      </c>
      <c r="N14" s="218" t="n">
        <v>3839</v>
      </c>
      <c r="O14" s="218" t="n">
        <v>19537</v>
      </c>
      <c r="P14" s="219"/>
    </row>
    <row r="15" customFormat="false" ht="10.5" hidden="false" customHeight="true" outlineLevel="0" collapsed="false">
      <c r="A15" s="136" t="n">
        <f aca="false">IF(E15&lt;&gt;"",COUNTA($E$8:E15),"")</f>
        <v>7</v>
      </c>
      <c r="B15" s="143" t="s">
        <v>161</v>
      </c>
      <c r="C15" s="157" t="s">
        <v>368</v>
      </c>
      <c r="D15" s="218" t="n">
        <v>2629</v>
      </c>
      <c r="E15" s="218" t="n">
        <v>1204</v>
      </c>
      <c r="F15" s="218" t="n">
        <v>1298</v>
      </c>
      <c r="G15" s="218" t="n">
        <v>567</v>
      </c>
      <c r="H15" s="218" t="n">
        <v>1299</v>
      </c>
      <c r="I15" s="218" t="n">
        <v>882</v>
      </c>
      <c r="J15" s="218" t="n">
        <v>377</v>
      </c>
      <c r="K15" s="218" t="n">
        <v>777</v>
      </c>
      <c r="L15" s="218" t="n">
        <v>224</v>
      </c>
      <c r="M15" s="218" t="n">
        <v>928</v>
      </c>
      <c r="N15" s="218" t="n">
        <v>506</v>
      </c>
      <c r="O15" s="218" t="n">
        <v>1040</v>
      </c>
      <c r="P15" s="219"/>
    </row>
    <row r="16" customFormat="false" ht="10.5" hidden="false" customHeight="true" outlineLevel="0" collapsed="false">
      <c r="A16" s="136" t="n">
        <f aca="false">IF(E16&lt;&gt;"",COUNTA($E$8:E16),"")</f>
        <v>8</v>
      </c>
      <c r="B16" s="143" t="s">
        <v>168</v>
      </c>
      <c r="C16" s="157" t="s">
        <v>369</v>
      </c>
      <c r="D16" s="218" t="n">
        <v>1280</v>
      </c>
      <c r="E16" s="218" t="n">
        <v>714</v>
      </c>
      <c r="F16" s="218" t="n">
        <v>1364</v>
      </c>
      <c r="G16" s="218" t="n">
        <v>365</v>
      </c>
      <c r="H16" s="218" t="n">
        <v>1196</v>
      </c>
      <c r="I16" s="218" t="n">
        <v>914</v>
      </c>
      <c r="J16" s="218" t="n">
        <v>261</v>
      </c>
      <c r="K16" s="218" t="n">
        <v>976</v>
      </c>
      <c r="L16" s="218" t="n">
        <v>236</v>
      </c>
      <c r="M16" s="218" t="n">
        <v>1111</v>
      </c>
      <c r="N16" s="218" t="n">
        <v>324</v>
      </c>
      <c r="O16" s="218" t="n">
        <v>1392</v>
      </c>
      <c r="P16" s="219"/>
    </row>
    <row r="17" customFormat="false" ht="10.5" hidden="false" customHeight="true" outlineLevel="0" collapsed="false">
      <c r="A17" s="136" t="n">
        <f aca="false">IF(E17&lt;&gt;"",COUNTA($E$8:E17),"")</f>
        <v>9</v>
      </c>
      <c r="B17" s="143" t="s">
        <v>173</v>
      </c>
      <c r="C17" s="157" t="s">
        <v>370</v>
      </c>
      <c r="D17" s="218" t="n">
        <v>1261</v>
      </c>
      <c r="E17" s="218" t="n">
        <v>423</v>
      </c>
      <c r="F17" s="218" t="n">
        <v>1056</v>
      </c>
      <c r="G17" s="218" t="n">
        <v>284</v>
      </c>
      <c r="H17" s="218" t="n">
        <v>1168</v>
      </c>
      <c r="I17" s="218" t="n">
        <v>1201</v>
      </c>
      <c r="J17" s="218" t="n">
        <v>276</v>
      </c>
      <c r="K17" s="218" t="n">
        <v>673</v>
      </c>
      <c r="L17" s="218" t="n">
        <v>170</v>
      </c>
      <c r="M17" s="218" t="n">
        <v>1064</v>
      </c>
      <c r="N17" s="218" t="n">
        <v>229</v>
      </c>
      <c r="O17" s="218" t="n">
        <v>755</v>
      </c>
      <c r="P17" s="219"/>
    </row>
    <row r="18" s="170" customFormat="true" ht="21" hidden="false" customHeight="true" outlineLevel="0" collapsed="false">
      <c r="A18" s="136" t="n">
        <f aca="false">IF(E18&lt;&gt;"",COUNTA($E$8:E18),"")</f>
        <v>10</v>
      </c>
      <c r="B18" s="141" t="s">
        <v>175</v>
      </c>
      <c r="C18" s="157" t="s">
        <v>371</v>
      </c>
      <c r="D18" s="218" t="n">
        <v>13777</v>
      </c>
      <c r="E18" s="218" t="n">
        <v>6118</v>
      </c>
      <c r="F18" s="218" t="n">
        <v>11370</v>
      </c>
      <c r="G18" s="218" t="n">
        <v>3714</v>
      </c>
      <c r="H18" s="218" t="n">
        <v>9258</v>
      </c>
      <c r="I18" s="218" t="n">
        <v>9630</v>
      </c>
      <c r="J18" s="218" t="n">
        <v>3197</v>
      </c>
      <c r="K18" s="218" t="n">
        <v>6865</v>
      </c>
      <c r="L18" s="218" t="n">
        <v>2219</v>
      </c>
      <c r="M18" s="218" t="n">
        <v>12222</v>
      </c>
      <c r="N18" s="218" t="n">
        <v>4293</v>
      </c>
      <c r="O18" s="218" t="n">
        <v>10013</v>
      </c>
      <c r="P18" s="219"/>
    </row>
    <row r="19" s="146" customFormat="true" ht="21" hidden="false" customHeight="true" outlineLevel="0" collapsed="false">
      <c r="A19" s="136" t="n">
        <f aca="false">IF(E19&lt;&gt;"",COUNTA($E$8:E19),"")</f>
        <v>11</v>
      </c>
      <c r="B19" s="141" t="s">
        <v>188</v>
      </c>
      <c r="C19" s="157" t="s">
        <v>372</v>
      </c>
      <c r="D19" s="218" t="n">
        <v>23419</v>
      </c>
      <c r="E19" s="218" t="n">
        <v>11408</v>
      </c>
      <c r="F19" s="218" t="n">
        <v>29375</v>
      </c>
      <c r="G19" s="218" t="n">
        <v>7750</v>
      </c>
      <c r="H19" s="218" t="n">
        <v>24494</v>
      </c>
      <c r="I19" s="218" t="n">
        <v>24621</v>
      </c>
      <c r="J19" s="218" t="n">
        <v>6899</v>
      </c>
      <c r="K19" s="218" t="n">
        <v>17097</v>
      </c>
      <c r="L19" s="218" t="n">
        <v>4111</v>
      </c>
      <c r="M19" s="218" t="n">
        <v>29706</v>
      </c>
      <c r="N19" s="218" t="n">
        <v>9693</v>
      </c>
      <c r="O19" s="218" t="n">
        <v>23027</v>
      </c>
      <c r="P19" s="219"/>
    </row>
    <row r="20" s="146" customFormat="true" ht="21" hidden="false" customHeight="true" outlineLevel="0" collapsed="false">
      <c r="A20" s="136" t="n">
        <f aca="false">IF(E20&lt;&gt;"",COUNTA($E$8:E20),"")</f>
        <v>12</v>
      </c>
      <c r="B20" s="141" t="s">
        <v>199</v>
      </c>
      <c r="C20" s="157" t="s">
        <v>373</v>
      </c>
      <c r="D20" s="218" t="n">
        <v>3991</v>
      </c>
      <c r="E20" s="218" t="n">
        <v>1590</v>
      </c>
      <c r="F20" s="218" t="n">
        <v>3706</v>
      </c>
      <c r="G20" s="218" t="n">
        <v>1021</v>
      </c>
      <c r="H20" s="218" t="n">
        <v>3037</v>
      </c>
      <c r="I20" s="218" t="n">
        <v>3632</v>
      </c>
      <c r="J20" s="218" t="n">
        <v>973</v>
      </c>
      <c r="K20" s="218" t="n">
        <v>2095</v>
      </c>
      <c r="L20" s="218" t="n">
        <v>626</v>
      </c>
      <c r="M20" s="218" t="n">
        <v>3232</v>
      </c>
      <c r="N20" s="218" t="n">
        <v>1019</v>
      </c>
      <c r="O20" s="218" t="n">
        <v>2211</v>
      </c>
      <c r="P20" s="219"/>
    </row>
    <row r="21" customFormat="false" ht="11.1" hidden="false" customHeight="true" outlineLevel="0" collapsed="false">
      <c r="A21" s="136" t="str">
        <f aca="false">IF(E21&lt;&gt;"",COUNTA($E$8:E21),"")</f>
        <v/>
      </c>
      <c r="B21" s="143"/>
      <c r="C21" s="155"/>
      <c r="D21" s="218"/>
      <c r="E21" s="218"/>
      <c r="F21" s="218"/>
      <c r="G21" s="218"/>
      <c r="H21" s="218"/>
      <c r="I21" s="218"/>
      <c r="J21" s="218"/>
      <c r="K21" s="218"/>
      <c r="L21" s="218"/>
      <c r="M21" s="218"/>
      <c r="N21" s="218"/>
      <c r="O21" s="218"/>
    </row>
    <row r="22" customFormat="false" ht="10.5" hidden="false" customHeight="true" outlineLevel="0" collapsed="false">
      <c r="A22" s="136" t="n">
        <f aca="false">IF(E22&lt;&gt;"",COUNTA($E$8:E22),"")</f>
        <v>13</v>
      </c>
      <c r="B22" s="143"/>
      <c r="C22" s="157" t="s">
        <v>246</v>
      </c>
      <c r="D22" s="218" t="n">
        <v>1502</v>
      </c>
      <c r="E22" s="218" t="n">
        <v>757</v>
      </c>
      <c r="F22" s="218" t="n">
        <v>2525</v>
      </c>
      <c r="G22" s="218" t="n">
        <v>690</v>
      </c>
      <c r="H22" s="218" t="n">
        <v>1849</v>
      </c>
      <c r="I22" s="218" t="n">
        <v>2052</v>
      </c>
      <c r="J22" s="218" t="n">
        <v>557</v>
      </c>
      <c r="K22" s="218" t="n">
        <v>1572</v>
      </c>
      <c r="L22" s="218" t="n">
        <v>382</v>
      </c>
      <c r="M22" s="218" t="n">
        <v>2042</v>
      </c>
      <c r="N22" s="218" t="n">
        <v>403</v>
      </c>
      <c r="O22" s="218" t="n">
        <v>1984</v>
      </c>
      <c r="P22" s="219"/>
      <c r="Q22" s="219"/>
    </row>
    <row r="23" customFormat="false" ht="10.5" hidden="false" customHeight="true" outlineLevel="0" collapsed="false">
      <c r="A23" s="136" t="n">
        <f aca="false">IF(E23&lt;&gt;"",COUNTA($E$8:E23),"")</f>
        <v>14</v>
      </c>
      <c r="B23" s="143"/>
      <c r="C23" s="157" t="s">
        <v>247</v>
      </c>
      <c r="D23" s="218" t="n">
        <v>5608</v>
      </c>
      <c r="E23" s="218" t="n">
        <v>2232</v>
      </c>
      <c r="F23" s="218" t="n">
        <v>4801</v>
      </c>
      <c r="G23" s="218" t="n">
        <v>1585</v>
      </c>
      <c r="H23" s="218" t="n">
        <v>3425</v>
      </c>
      <c r="I23" s="218" t="n">
        <v>4063</v>
      </c>
      <c r="J23" s="218" t="n">
        <v>1330</v>
      </c>
      <c r="K23" s="218" t="n">
        <v>3140</v>
      </c>
      <c r="L23" s="218" t="n">
        <v>977</v>
      </c>
      <c r="M23" s="218" t="n">
        <v>4340</v>
      </c>
      <c r="N23" s="218" t="n">
        <v>1460</v>
      </c>
      <c r="O23" s="218" t="n">
        <v>4431</v>
      </c>
      <c r="P23" s="219"/>
    </row>
    <row r="24" customFormat="false" ht="10.5" hidden="false" customHeight="true" outlineLevel="0" collapsed="false">
      <c r="A24" s="136" t="n">
        <f aca="false">IF(E24&lt;&gt;"",COUNTA($E$8:E24),"")</f>
        <v>15</v>
      </c>
      <c r="B24" s="143"/>
      <c r="C24" s="157" t="s">
        <v>248</v>
      </c>
      <c r="D24" s="218" t="n">
        <v>9887</v>
      </c>
      <c r="E24" s="218" t="n">
        <v>3395</v>
      </c>
      <c r="F24" s="218" t="n">
        <v>6814</v>
      </c>
      <c r="G24" s="218" t="n">
        <v>2120</v>
      </c>
      <c r="H24" s="218" t="n">
        <v>5346</v>
      </c>
      <c r="I24" s="218" t="n">
        <v>6112</v>
      </c>
      <c r="J24" s="218" t="n">
        <v>1797</v>
      </c>
      <c r="K24" s="218" t="n">
        <v>4612</v>
      </c>
      <c r="L24" s="218" t="n">
        <v>1508</v>
      </c>
      <c r="M24" s="218" t="n">
        <v>7323</v>
      </c>
      <c r="N24" s="218" t="n">
        <v>3372</v>
      </c>
      <c r="O24" s="218" t="n">
        <v>6384</v>
      </c>
      <c r="P24" s="219"/>
    </row>
    <row r="25" customFormat="false" ht="10.5" hidden="false" customHeight="true" outlineLevel="0" collapsed="false">
      <c r="A25" s="136" t="n">
        <f aca="false">IF(E25&lt;&gt;"",COUNTA($E$8:E25),"")</f>
        <v>16</v>
      </c>
      <c r="B25" s="143"/>
      <c r="C25" s="157" t="s">
        <v>249</v>
      </c>
      <c r="D25" s="218" t="n">
        <v>12645</v>
      </c>
      <c r="E25" s="218" t="n">
        <v>4810</v>
      </c>
      <c r="F25" s="218" t="n">
        <v>11038</v>
      </c>
      <c r="G25" s="218" t="n">
        <v>3052</v>
      </c>
      <c r="H25" s="218" t="n">
        <v>9332</v>
      </c>
      <c r="I25" s="218" t="n">
        <v>9627</v>
      </c>
      <c r="J25" s="218" t="n">
        <v>2591</v>
      </c>
      <c r="K25" s="218" t="n">
        <v>7534</v>
      </c>
      <c r="L25" s="218" t="n">
        <v>2103</v>
      </c>
      <c r="M25" s="218" t="n">
        <v>10970</v>
      </c>
      <c r="N25" s="218" t="n">
        <v>4199</v>
      </c>
      <c r="O25" s="218" t="n">
        <v>10037</v>
      </c>
      <c r="P25" s="219"/>
    </row>
    <row r="26" customFormat="false" ht="10.5" hidden="false" customHeight="true" outlineLevel="0" collapsed="false">
      <c r="A26" s="136" t="n">
        <f aca="false">IF(E26&lt;&gt;"",COUNTA($E$8:E26),"")</f>
        <v>17</v>
      </c>
      <c r="B26" s="143"/>
      <c r="C26" s="157" t="s">
        <v>250</v>
      </c>
      <c r="D26" s="218" t="n">
        <v>10256</v>
      </c>
      <c r="E26" s="218" t="n">
        <v>4409</v>
      </c>
      <c r="F26" s="218" t="n">
        <v>10967</v>
      </c>
      <c r="G26" s="218" t="n">
        <v>2678</v>
      </c>
      <c r="H26" s="218" t="n">
        <v>10010</v>
      </c>
      <c r="I26" s="218" t="n">
        <v>9698</v>
      </c>
      <c r="J26" s="218" t="n">
        <v>2562</v>
      </c>
      <c r="K26" s="218" t="n">
        <v>7831</v>
      </c>
      <c r="L26" s="218" t="n">
        <v>1910</v>
      </c>
      <c r="M26" s="218" t="n">
        <v>10232</v>
      </c>
      <c r="N26" s="218" t="n">
        <v>3204</v>
      </c>
      <c r="O26" s="218" t="n">
        <v>10175</v>
      </c>
      <c r="P26" s="219"/>
    </row>
    <row r="27" customFormat="false" ht="10.5" hidden="false" customHeight="true" outlineLevel="0" collapsed="false">
      <c r="A27" s="136" t="n">
        <f aca="false">IF(E27&lt;&gt;"",COUNTA($E$8:E27),"")</f>
        <v>18</v>
      </c>
      <c r="B27" s="143"/>
      <c r="C27" s="157" t="s">
        <v>251</v>
      </c>
      <c r="D27" s="218" t="n">
        <v>7587</v>
      </c>
      <c r="E27" s="218" t="n">
        <v>3640</v>
      </c>
      <c r="F27" s="218" t="n">
        <v>9910</v>
      </c>
      <c r="G27" s="218" t="n">
        <v>2361</v>
      </c>
      <c r="H27" s="218" t="n">
        <v>8691</v>
      </c>
      <c r="I27" s="218" t="n">
        <v>8141</v>
      </c>
      <c r="J27" s="218" t="n">
        <v>2110</v>
      </c>
      <c r="K27" s="218" t="n">
        <v>6618</v>
      </c>
      <c r="L27" s="218" t="n">
        <v>1519</v>
      </c>
      <c r="M27" s="218" t="n">
        <v>8537</v>
      </c>
      <c r="N27" s="218" t="n">
        <v>2277</v>
      </c>
      <c r="O27" s="218" t="n">
        <v>8959</v>
      </c>
      <c r="P27" s="219"/>
    </row>
    <row r="28" customFormat="false" ht="10.5" hidden="false" customHeight="true" outlineLevel="0" collapsed="false">
      <c r="A28" s="136" t="n">
        <f aca="false">IF(E28&lt;&gt;"",COUNTA($E$8:E28),"")</f>
        <v>19</v>
      </c>
      <c r="B28" s="143"/>
      <c r="C28" s="157" t="s">
        <v>252</v>
      </c>
      <c r="D28" s="218" t="n">
        <v>7435</v>
      </c>
      <c r="E28" s="218" t="n">
        <v>3718</v>
      </c>
      <c r="F28" s="218" t="n">
        <v>10543</v>
      </c>
      <c r="G28" s="218" t="n">
        <v>2258</v>
      </c>
      <c r="H28" s="218" t="n">
        <v>9368</v>
      </c>
      <c r="I28" s="218" t="n">
        <v>8739</v>
      </c>
      <c r="J28" s="218" t="n">
        <v>2119</v>
      </c>
      <c r="K28" s="218" t="n">
        <v>7186</v>
      </c>
      <c r="L28" s="218" t="n">
        <v>1507</v>
      </c>
      <c r="M28" s="218" t="n">
        <v>9055</v>
      </c>
      <c r="N28" s="218" t="n">
        <v>2059</v>
      </c>
      <c r="O28" s="218" t="n">
        <v>10045</v>
      </c>
      <c r="P28" s="219"/>
    </row>
    <row r="29" customFormat="false" ht="10.5" hidden="false" customHeight="true" outlineLevel="0" collapsed="false">
      <c r="A29" s="136" t="n">
        <f aca="false">IF(E29&lt;&gt;"",COUNTA($E$8:E29),"")</f>
        <v>20</v>
      </c>
      <c r="B29" s="143"/>
      <c r="C29" s="157" t="s">
        <v>253</v>
      </c>
      <c r="D29" s="218" t="n">
        <v>9358</v>
      </c>
      <c r="E29" s="218" t="n">
        <v>4440</v>
      </c>
      <c r="F29" s="218" t="n">
        <v>14061</v>
      </c>
      <c r="G29" s="218" t="n">
        <v>2940</v>
      </c>
      <c r="H29" s="218" t="n">
        <v>12639</v>
      </c>
      <c r="I29" s="218" t="n">
        <v>11958</v>
      </c>
      <c r="J29" s="218" t="n">
        <v>2608</v>
      </c>
      <c r="K29" s="218" t="n">
        <v>9249</v>
      </c>
      <c r="L29" s="218" t="n">
        <v>1985</v>
      </c>
      <c r="M29" s="218" t="n">
        <v>11734</v>
      </c>
      <c r="N29" s="218" t="n">
        <v>2461</v>
      </c>
      <c r="O29" s="218" t="n">
        <v>13082</v>
      </c>
      <c r="P29" s="219"/>
    </row>
    <row r="30" customFormat="false" ht="10.5" hidden="false" customHeight="true" outlineLevel="0" collapsed="false">
      <c r="A30" s="136" t="n">
        <f aca="false">IF(E30&lt;&gt;"",COUNTA($E$8:E30),"")</f>
        <v>21</v>
      </c>
      <c r="B30" s="143"/>
      <c r="C30" s="157" t="s">
        <v>254</v>
      </c>
      <c r="D30" s="218" t="n">
        <v>9503</v>
      </c>
      <c r="E30" s="218" t="n">
        <v>4761</v>
      </c>
      <c r="F30" s="218" t="n">
        <v>15672</v>
      </c>
      <c r="G30" s="218" t="n">
        <v>3421</v>
      </c>
      <c r="H30" s="218" t="n">
        <v>13698</v>
      </c>
      <c r="I30" s="218" t="n">
        <v>12991</v>
      </c>
      <c r="J30" s="218" t="n">
        <v>2773</v>
      </c>
      <c r="K30" s="218" t="n">
        <v>9219</v>
      </c>
      <c r="L30" s="218" t="n">
        <v>2098</v>
      </c>
      <c r="M30" s="218" t="n">
        <v>13299</v>
      </c>
      <c r="N30" s="218" t="n">
        <v>2585</v>
      </c>
      <c r="O30" s="218" t="n">
        <v>14093</v>
      </c>
      <c r="P30" s="219"/>
    </row>
    <row r="31" customFormat="false" ht="10.5" hidden="false" customHeight="true" outlineLevel="0" collapsed="false">
      <c r="A31" s="136" t="n">
        <f aca="false">IF(E31&lt;&gt;"",COUNTA($E$8:E31),"")</f>
        <v>22</v>
      </c>
      <c r="B31" s="143"/>
      <c r="C31" s="157" t="s">
        <v>220</v>
      </c>
      <c r="D31" s="218" t="n">
        <v>5816</v>
      </c>
      <c r="E31" s="218" t="n">
        <v>3010</v>
      </c>
      <c r="F31" s="218" t="n">
        <v>9333</v>
      </c>
      <c r="G31" s="218" t="n">
        <v>2262</v>
      </c>
      <c r="H31" s="218" t="n">
        <v>7724</v>
      </c>
      <c r="I31" s="218" t="n">
        <v>7490</v>
      </c>
      <c r="J31" s="218" t="n">
        <v>1555</v>
      </c>
      <c r="K31" s="218" t="n">
        <v>5327</v>
      </c>
      <c r="L31" s="218" t="n">
        <v>1263</v>
      </c>
      <c r="M31" s="218" t="n">
        <v>7811</v>
      </c>
      <c r="N31" s="218" t="n">
        <v>1512</v>
      </c>
      <c r="O31" s="218" t="n">
        <v>8172</v>
      </c>
      <c r="P31" s="219"/>
    </row>
    <row r="32" customFormat="false" ht="10.5" hidden="false" customHeight="true" outlineLevel="0" collapsed="false">
      <c r="A32" s="136" t="n">
        <f aca="false">IF(E32&lt;&gt;"",COUNTA($E$8:E32),"")</f>
        <v>23</v>
      </c>
      <c r="B32" s="143"/>
      <c r="C32" s="157" t="s">
        <v>255</v>
      </c>
      <c r="D32" s="218" t="n">
        <v>701</v>
      </c>
      <c r="E32" s="218" t="n">
        <v>367</v>
      </c>
      <c r="F32" s="218" t="n">
        <v>803</v>
      </c>
      <c r="G32" s="218" t="n">
        <v>192</v>
      </c>
      <c r="H32" s="218" t="n">
        <v>835</v>
      </c>
      <c r="I32" s="218" t="n">
        <v>707</v>
      </c>
      <c r="J32" s="218" t="n">
        <v>148</v>
      </c>
      <c r="K32" s="218" t="n">
        <v>544</v>
      </c>
      <c r="L32" s="218" t="n">
        <v>141</v>
      </c>
      <c r="M32" s="218" t="n">
        <v>666</v>
      </c>
      <c r="N32" s="218" t="n">
        <v>146</v>
      </c>
      <c r="O32" s="218" t="n">
        <v>744</v>
      </c>
      <c r="P32" s="219"/>
    </row>
    <row r="33" customFormat="false" ht="20.1" hidden="false" customHeight="true" outlineLevel="0" collapsed="false">
      <c r="A33" s="136" t="str">
        <f aca="false">IF(E33&lt;&gt;"",COUNTA($E$8:E33),"")</f>
        <v/>
      </c>
      <c r="B33" s="143"/>
      <c r="C33" s="157"/>
      <c r="D33" s="158" t="s">
        <v>233</v>
      </c>
      <c r="E33" s="158"/>
      <c r="F33" s="158"/>
      <c r="G33" s="158"/>
      <c r="H33" s="158"/>
      <c r="I33" s="158"/>
      <c r="J33" s="261" t="s">
        <v>233</v>
      </c>
      <c r="K33" s="261"/>
      <c r="L33" s="261"/>
      <c r="M33" s="261"/>
      <c r="N33" s="261"/>
      <c r="O33" s="261"/>
      <c r="P33" s="219"/>
    </row>
    <row r="34" customFormat="false" ht="20.1" hidden="false" customHeight="true" outlineLevel="0" collapsed="false">
      <c r="A34" s="136" t="str">
        <f aca="false">IF(E34&lt;&gt;"",COUNTA($E$8:E34),"")</f>
        <v/>
      </c>
      <c r="B34" s="143"/>
      <c r="C34" s="157"/>
      <c r="D34" s="160" t="s">
        <v>374</v>
      </c>
      <c r="E34" s="160"/>
      <c r="F34" s="160"/>
      <c r="G34" s="160"/>
      <c r="H34" s="160"/>
      <c r="I34" s="160"/>
      <c r="J34" s="171" t="s">
        <v>374</v>
      </c>
      <c r="K34" s="171"/>
      <c r="L34" s="171"/>
      <c r="M34" s="171"/>
      <c r="N34" s="171"/>
      <c r="O34" s="171"/>
    </row>
    <row r="35" customFormat="false" ht="11.1" hidden="false" customHeight="true" outlineLevel="0" collapsed="false">
      <c r="A35" s="136" t="n">
        <f aca="false">IF(E35&lt;&gt;"",COUNTA($E$8:E35),"")</f>
        <v>24</v>
      </c>
      <c r="B35" s="166" t="s">
        <v>107</v>
      </c>
      <c r="C35" s="138" t="s">
        <v>222</v>
      </c>
      <c r="D35" s="262" t="n">
        <v>39037</v>
      </c>
      <c r="E35" s="263" t="n">
        <v>17897</v>
      </c>
      <c r="F35" s="263" t="n">
        <v>47635</v>
      </c>
      <c r="G35" s="263" t="n">
        <v>11941</v>
      </c>
      <c r="H35" s="263" t="n">
        <v>41424</v>
      </c>
      <c r="I35" s="263" t="n">
        <v>40747</v>
      </c>
      <c r="J35" s="263" t="n">
        <v>9995</v>
      </c>
      <c r="K35" s="263" t="n">
        <v>30339</v>
      </c>
      <c r="L35" s="263" t="n">
        <v>7271</v>
      </c>
      <c r="M35" s="263" t="n">
        <v>42821</v>
      </c>
      <c r="N35" s="263" t="n">
        <v>12041</v>
      </c>
      <c r="O35" s="263" t="n">
        <v>41892</v>
      </c>
    </row>
    <row r="36" customFormat="false" ht="6" hidden="false" customHeight="true" outlineLevel="0" collapsed="false">
      <c r="A36" s="136" t="str">
        <f aca="false">IF(E36&lt;&gt;"",COUNTA($E$8:E36),"")</f>
        <v/>
      </c>
      <c r="B36" s="157"/>
      <c r="C36" s="143"/>
      <c r="D36" s="160"/>
      <c r="E36" s="171"/>
      <c r="F36" s="171"/>
      <c r="G36" s="171"/>
      <c r="H36" s="171"/>
      <c r="I36" s="171"/>
      <c r="J36" s="171"/>
      <c r="K36" s="171"/>
      <c r="L36" s="171"/>
      <c r="M36" s="171"/>
      <c r="N36" s="171"/>
      <c r="O36" s="171"/>
    </row>
    <row r="37" customFormat="false" ht="10.5" hidden="false" customHeight="true" outlineLevel="0" collapsed="false">
      <c r="A37" s="136" t="n">
        <f aca="false">IF(E37&lt;&gt;"",COUNTA($E$8:E37),"")</f>
        <v>25</v>
      </c>
      <c r="B37" s="143" t="s">
        <v>109</v>
      </c>
      <c r="C37" s="157" t="s">
        <v>110</v>
      </c>
      <c r="D37" s="264" t="n">
        <v>54</v>
      </c>
      <c r="E37" s="265" t="n">
        <v>38</v>
      </c>
      <c r="F37" s="265" t="n">
        <v>775</v>
      </c>
      <c r="G37" s="265" t="n">
        <v>23</v>
      </c>
      <c r="H37" s="265" t="n">
        <v>637</v>
      </c>
      <c r="I37" s="265" t="n">
        <v>436</v>
      </c>
      <c r="J37" s="265" t="n">
        <v>7</v>
      </c>
      <c r="K37" s="265" t="n">
        <v>371</v>
      </c>
      <c r="L37" s="265" t="n">
        <v>21</v>
      </c>
      <c r="M37" s="265" t="n">
        <v>490</v>
      </c>
      <c r="N37" s="265" t="n">
        <v>25</v>
      </c>
      <c r="O37" s="265" t="n">
        <v>962</v>
      </c>
      <c r="P37" s="219"/>
      <c r="Q37" s="219"/>
    </row>
    <row r="38" customFormat="false" ht="10.5" hidden="false" customHeight="true" outlineLevel="0" collapsed="false">
      <c r="A38" s="136" t="n">
        <f aca="false">IF(E38&lt;&gt;"",COUNTA($E$8:E38),"")</f>
        <v>26</v>
      </c>
      <c r="B38" s="143" t="s">
        <v>113</v>
      </c>
      <c r="C38" s="157" t="s">
        <v>364</v>
      </c>
      <c r="D38" s="264" t="n">
        <v>2417</v>
      </c>
      <c r="E38" s="265" t="n">
        <v>1020</v>
      </c>
      <c r="F38" s="265" t="n">
        <v>3379</v>
      </c>
      <c r="G38" s="265" t="n">
        <v>685</v>
      </c>
      <c r="H38" s="265" t="n">
        <v>2956</v>
      </c>
      <c r="I38" s="265" t="n">
        <v>1861</v>
      </c>
      <c r="J38" s="265" t="n">
        <v>364</v>
      </c>
      <c r="K38" s="265" t="n">
        <v>3476</v>
      </c>
      <c r="L38" s="265" t="n">
        <v>732</v>
      </c>
      <c r="M38" s="265" t="n">
        <v>2168</v>
      </c>
      <c r="N38" s="265" t="n">
        <v>477</v>
      </c>
      <c r="O38" s="265" t="n">
        <v>5656</v>
      </c>
      <c r="P38" s="219"/>
    </row>
    <row r="39" customFormat="false" ht="10.5" hidden="false" customHeight="true" outlineLevel="0" collapsed="false">
      <c r="A39" s="136" t="n">
        <f aca="false">IF(E39&lt;&gt;"",COUNTA($E$8:E39),"")</f>
        <v>27</v>
      </c>
      <c r="B39" s="143" t="s">
        <v>117</v>
      </c>
      <c r="C39" s="157" t="s">
        <v>365</v>
      </c>
      <c r="D39" s="264" t="n">
        <v>2011</v>
      </c>
      <c r="E39" s="265" t="n">
        <v>768</v>
      </c>
      <c r="F39" s="265" t="n">
        <v>2915</v>
      </c>
      <c r="G39" s="265" t="n">
        <v>522</v>
      </c>
      <c r="H39" s="265" t="n">
        <v>2545</v>
      </c>
      <c r="I39" s="265" t="n">
        <v>1601</v>
      </c>
      <c r="J39" s="265" t="n">
        <v>303</v>
      </c>
      <c r="K39" s="265" t="n">
        <v>3112</v>
      </c>
      <c r="L39" s="265" t="n">
        <v>644</v>
      </c>
      <c r="M39" s="265" t="n">
        <v>1911</v>
      </c>
      <c r="N39" s="265" t="n">
        <v>412</v>
      </c>
      <c r="O39" s="265" t="n">
        <v>5241</v>
      </c>
      <c r="P39" s="219"/>
    </row>
    <row r="40" customFormat="false" ht="10.5" hidden="false" customHeight="true" outlineLevel="0" collapsed="false">
      <c r="A40" s="136" t="n">
        <f aca="false">IF(E40&lt;&gt;"",COUNTA($E$8:E40),"")</f>
        <v>28</v>
      </c>
      <c r="B40" s="143" t="s">
        <v>143</v>
      </c>
      <c r="C40" s="157" t="s">
        <v>366</v>
      </c>
      <c r="D40" s="264" t="n">
        <v>435</v>
      </c>
      <c r="E40" s="265" t="n">
        <v>223</v>
      </c>
      <c r="F40" s="265" t="n">
        <v>856</v>
      </c>
      <c r="G40" s="265" t="n">
        <v>149</v>
      </c>
      <c r="H40" s="265" t="n">
        <v>772</v>
      </c>
      <c r="I40" s="265" t="n">
        <v>703</v>
      </c>
      <c r="J40" s="265" t="n">
        <v>132</v>
      </c>
      <c r="K40" s="265" t="n">
        <v>558</v>
      </c>
      <c r="L40" s="265" t="n">
        <v>120</v>
      </c>
      <c r="M40" s="265" t="n">
        <v>663</v>
      </c>
      <c r="N40" s="265" t="n">
        <v>190</v>
      </c>
      <c r="O40" s="265" t="n">
        <v>758</v>
      </c>
      <c r="P40" s="219"/>
    </row>
    <row r="41" customFormat="false" ht="10.5" hidden="false" customHeight="true" outlineLevel="0" collapsed="false">
      <c r="A41" s="136" t="n">
        <f aca="false">IF(E41&lt;&gt;"",COUNTA($E$8:E41),"")</f>
        <v>29</v>
      </c>
      <c r="B41" s="143" t="s">
        <v>150</v>
      </c>
      <c r="C41" s="157" t="s">
        <v>367</v>
      </c>
      <c r="D41" s="264" t="n">
        <v>8855</v>
      </c>
      <c r="E41" s="265" t="n">
        <v>3391</v>
      </c>
      <c r="F41" s="265" t="n">
        <v>10978</v>
      </c>
      <c r="G41" s="265" t="n">
        <v>2521</v>
      </c>
      <c r="H41" s="265" t="n">
        <v>9984</v>
      </c>
      <c r="I41" s="265" t="n">
        <v>11871</v>
      </c>
      <c r="J41" s="265" t="n">
        <v>2371</v>
      </c>
      <c r="K41" s="265" t="n">
        <v>6832</v>
      </c>
      <c r="L41" s="265" t="n">
        <v>1665</v>
      </c>
      <c r="M41" s="265" t="n">
        <v>9318</v>
      </c>
      <c r="N41" s="265" t="n">
        <v>1859</v>
      </c>
      <c r="O41" s="265" t="n">
        <v>8892</v>
      </c>
      <c r="P41" s="219"/>
    </row>
    <row r="42" customFormat="false" ht="10.5" hidden="false" customHeight="true" outlineLevel="0" collapsed="false">
      <c r="A42" s="136" t="n">
        <f aca="false">IF(E42&lt;&gt;"",COUNTA($E$8:E42),"")</f>
        <v>30</v>
      </c>
      <c r="B42" s="143" t="s">
        <v>161</v>
      </c>
      <c r="C42" s="157" t="s">
        <v>368</v>
      </c>
      <c r="D42" s="264" t="n">
        <v>866</v>
      </c>
      <c r="E42" s="265" t="n">
        <v>461</v>
      </c>
      <c r="F42" s="265" t="n">
        <v>478</v>
      </c>
      <c r="G42" s="265" t="n">
        <v>202</v>
      </c>
      <c r="H42" s="265" t="n">
        <v>457</v>
      </c>
      <c r="I42" s="265" t="n">
        <v>271</v>
      </c>
      <c r="J42" s="265" t="n">
        <v>106</v>
      </c>
      <c r="K42" s="265" t="n">
        <v>267</v>
      </c>
      <c r="L42" s="265" t="n">
        <v>72</v>
      </c>
      <c r="M42" s="265" t="n">
        <v>427</v>
      </c>
      <c r="N42" s="265" t="n">
        <v>233</v>
      </c>
      <c r="O42" s="265" t="n">
        <v>397</v>
      </c>
      <c r="P42" s="219"/>
    </row>
    <row r="43" customFormat="false" ht="10.5" hidden="false" customHeight="true" outlineLevel="0" collapsed="false">
      <c r="A43" s="136" t="n">
        <f aca="false">IF(E43&lt;&gt;"",COUNTA($E$8:E43),"")</f>
        <v>31</v>
      </c>
      <c r="B43" s="143" t="s">
        <v>168</v>
      </c>
      <c r="C43" s="157" t="s">
        <v>369</v>
      </c>
      <c r="D43" s="264" t="n">
        <v>744</v>
      </c>
      <c r="E43" s="265" t="n">
        <v>411</v>
      </c>
      <c r="F43" s="265" t="n">
        <v>906</v>
      </c>
      <c r="G43" s="265" t="n">
        <v>209</v>
      </c>
      <c r="H43" s="265" t="n">
        <v>811</v>
      </c>
      <c r="I43" s="265" t="n">
        <v>632</v>
      </c>
      <c r="J43" s="265" t="n">
        <v>172</v>
      </c>
      <c r="K43" s="265" t="n">
        <v>669</v>
      </c>
      <c r="L43" s="265" t="n">
        <v>152</v>
      </c>
      <c r="M43" s="265" t="n">
        <v>730</v>
      </c>
      <c r="N43" s="265" t="n">
        <v>185</v>
      </c>
      <c r="O43" s="265" t="n">
        <v>981</v>
      </c>
      <c r="P43" s="219"/>
    </row>
    <row r="44" customFormat="false" ht="10.5" hidden="false" customHeight="true" outlineLevel="0" collapsed="false">
      <c r="A44" s="136" t="n">
        <f aca="false">IF(E44&lt;&gt;"",COUNTA($E$8:E44),"")</f>
        <v>32</v>
      </c>
      <c r="B44" s="143" t="s">
        <v>173</v>
      </c>
      <c r="C44" s="157" t="s">
        <v>370</v>
      </c>
      <c r="D44" s="264" t="n">
        <v>624</v>
      </c>
      <c r="E44" s="265" t="n">
        <v>216</v>
      </c>
      <c r="F44" s="265" t="n">
        <v>562</v>
      </c>
      <c r="G44" s="265" t="n">
        <v>171</v>
      </c>
      <c r="H44" s="265" t="n">
        <v>569</v>
      </c>
      <c r="I44" s="265" t="n">
        <v>585</v>
      </c>
      <c r="J44" s="265" t="n">
        <v>126</v>
      </c>
      <c r="K44" s="265" t="n">
        <v>340</v>
      </c>
      <c r="L44" s="265" t="n">
        <v>85</v>
      </c>
      <c r="M44" s="265" t="n">
        <v>497</v>
      </c>
      <c r="N44" s="265" t="n">
        <v>111</v>
      </c>
      <c r="O44" s="265" t="n">
        <v>359</v>
      </c>
      <c r="P44" s="219"/>
    </row>
    <row r="45" customFormat="false" ht="21" hidden="false" customHeight="true" outlineLevel="0" collapsed="false">
      <c r="A45" s="136" t="n">
        <f aca="false">IF(E45&lt;&gt;"",COUNTA($E$8:E45),"")</f>
        <v>33</v>
      </c>
      <c r="B45" s="141" t="s">
        <v>175</v>
      </c>
      <c r="C45" s="157" t="s">
        <v>398</v>
      </c>
      <c r="D45" s="264" t="n">
        <v>6110</v>
      </c>
      <c r="E45" s="265" t="n">
        <v>2943</v>
      </c>
      <c r="F45" s="265" t="n">
        <v>5556</v>
      </c>
      <c r="G45" s="265" t="n">
        <v>1695</v>
      </c>
      <c r="H45" s="265" t="n">
        <v>4631</v>
      </c>
      <c r="I45" s="265" t="n">
        <v>4274</v>
      </c>
      <c r="J45" s="265" t="n">
        <v>1319</v>
      </c>
      <c r="K45" s="265" t="n">
        <v>3411</v>
      </c>
      <c r="L45" s="265" t="n">
        <v>994</v>
      </c>
      <c r="M45" s="265" t="n">
        <v>5589</v>
      </c>
      <c r="N45" s="265" t="n">
        <v>1976</v>
      </c>
      <c r="O45" s="265" t="n">
        <v>5026</v>
      </c>
      <c r="P45" s="219"/>
    </row>
    <row r="46" customFormat="false" ht="21" hidden="false" customHeight="true" outlineLevel="0" collapsed="false">
      <c r="A46" s="136" t="n">
        <f aca="false">IF(E46&lt;&gt;"",COUNTA($E$8:E46),"")</f>
        <v>34</v>
      </c>
      <c r="B46" s="141" t="s">
        <v>188</v>
      </c>
      <c r="C46" s="157" t="s">
        <v>399</v>
      </c>
      <c r="D46" s="264" t="n">
        <v>16338</v>
      </c>
      <c r="E46" s="265" t="n">
        <v>8175</v>
      </c>
      <c r="F46" s="265" t="n">
        <v>21738</v>
      </c>
      <c r="G46" s="265" t="n">
        <v>5598</v>
      </c>
      <c r="H46" s="265" t="n">
        <v>18579</v>
      </c>
      <c r="I46" s="265" t="n">
        <v>17865</v>
      </c>
      <c r="J46" s="265" t="n">
        <v>4788</v>
      </c>
      <c r="K46" s="265" t="n">
        <v>12985</v>
      </c>
      <c r="L46" s="265" t="n">
        <v>3031</v>
      </c>
      <c r="M46" s="265" t="n">
        <v>20973</v>
      </c>
      <c r="N46" s="265" t="n">
        <v>6395</v>
      </c>
      <c r="O46" s="265" t="n">
        <v>17338</v>
      </c>
      <c r="P46" s="219"/>
    </row>
    <row r="47" customFormat="false" ht="21" hidden="false" customHeight="true" outlineLevel="0" collapsed="false">
      <c r="A47" s="136" t="n">
        <f aca="false">IF(E47&lt;&gt;"",COUNTA($E$8:E47),"")</f>
        <v>35</v>
      </c>
      <c r="B47" s="141" t="s">
        <v>199</v>
      </c>
      <c r="C47" s="157" t="s">
        <v>373</v>
      </c>
      <c r="D47" s="264" t="n">
        <v>2585</v>
      </c>
      <c r="E47" s="265" t="n">
        <v>1016</v>
      </c>
      <c r="F47" s="265" t="n">
        <v>2406</v>
      </c>
      <c r="G47" s="265" t="n">
        <v>688</v>
      </c>
      <c r="H47" s="265" t="n">
        <v>2024</v>
      </c>
      <c r="I47" s="265" t="n">
        <v>2247</v>
      </c>
      <c r="J47" s="265" t="n">
        <v>609</v>
      </c>
      <c r="K47" s="265" t="n">
        <v>1427</v>
      </c>
      <c r="L47" s="265" t="n">
        <v>399</v>
      </c>
      <c r="M47" s="265" t="n">
        <v>1963</v>
      </c>
      <c r="N47" s="265" t="n">
        <v>590</v>
      </c>
      <c r="O47" s="265" t="n">
        <v>1516</v>
      </c>
      <c r="P47" s="219"/>
    </row>
    <row r="48" customFormat="false" ht="11.1" hidden="false" customHeight="true" outlineLevel="0" collapsed="false">
      <c r="A48" s="136" t="str">
        <f aca="false">IF(E48&lt;&gt;"",COUNTA($E$8:E48),"")</f>
        <v/>
      </c>
      <c r="B48" s="143"/>
      <c r="C48" s="155"/>
      <c r="D48" s="264"/>
      <c r="E48" s="265"/>
      <c r="F48" s="265"/>
      <c r="G48" s="265"/>
      <c r="H48" s="265"/>
      <c r="I48" s="265"/>
      <c r="J48" s="265"/>
      <c r="K48" s="265"/>
      <c r="L48" s="265"/>
      <c r="M48" s="265"/>
      <c r="N48" s="265"/>
      <c r="O48" s="265"/>
    </row>
    <row r="49" customFormat="false" ht="10.5" hidden="false" customHeight="true" outlineLevel="0" collapsed="false">
      <c r="A49" s="136" t="n">
        <f aca="false">IF(E49&lt;&gt;"",COUNTA($E$8:E49),"")</f>
        <v>36</v>
      </c>
      <c r="B49" s="143"/>
      <c r="C49" s="157" t="s">
        <v>246</v>
      </c>
      <c r="D49" s="264" t="n">
        <v>659</v>
      </c>
      <c r="E49" s="265" t="n">
        <v>385</v>
      </c>
      <c r="F49" s="265" t="n">
        <v>974</v>
      </c>
      <c r="G49" s="265" t="n">
        <v>309</v>
      </c>
      <c r="H49" s="265" t="n">
        <v>721</v>
      </c>
      <c r="I49" s="265" t="n">
        <v>834</v>
      </c>
      <c r="J49" s="265" t="n">
        <v>251</v>
      </c>
      <c r="K49" s="265" t="n">
        <v>640</v>
      </c>
      <c r="L49" s="265" t="n">
        <v>163</v>
      </c>
      <c r="M49" s="265" t="n">
        <v>841</v>
      </c>
      <c r="N49" s="265" t="n">
        <v>194</v>
      </c>
      <c r="O49" s="265" t="n">
        <v>720</v>
      </c>
      <c r="P49" s="219"/>
      <c r="Q49" s="219"/>
    </row>
    <row r="50" customFormat="false" ht="10.5" hidden="false" customHeight="true" outlineLevel="0" collapsed="false">
      <c r="A50" s="136" t="n">
        <f aca="false">IF(E50&lt;&gt;"",COUNTA($E$8:E50),"")</f>
        <v>37</v>
      </c>
      <c r="B50" s="143"/>
      <c r="C50" s="157" t="s">
        <v>247</v>
      </c>
      <c r="D50" s="264" t="n">
        <v>2624</v>
      </c>
      <c r="E50" s="265" t="n">
        <v>1065</v>
      </c>
      <c r="F50" s="265" t="n">
        <v>2085</v>
      </c>
      <c r="G50" s="265" t="n">
        <v>752</v>
      </c>
      <c r="H50" s="265" t="n">
        <v>1430</v>
      </c>
      <c r="I50" s="265" t="n">
        <v>1855</v>
      </c>
      <c r="J50" s="265" t="n">
        <v>630</v>
      </c>
      <c r="K50" s="265" t="n">
        <v>1313</v>
      </c>
      <c r="L50" s="265" t="n">
        <v>424</v>
      </c>
      <c r="M50" s="265" t="n">
        <v>2049</v>
      </c>
      <c r="N50" s="265" t="n">
        <v>754</v>
      </c>
      <c r="O50" s="265" t="n">
        <v>1865</v>
      </c>
      <c r="P50" s="219"/>
    </row>
    <row r="51" customFormat="false" ht="10.5" hidden="false" customHeight="true" outlineLevel="0" collapsed="false">
      <c r="A51" s="136" t="n">
        <f aca="false">IF(E51&lt;&gt;"",COUNTA($E$8:E51),"")</f>
        <v>38</v>
      </c>
      <c r="B51" s="143"/>
      <c r="C51" s="157" t="s">
        <v>248</v>
      </c>
      <c r="D51" s="264" t="n">
        <v>4644</v>
      </c>
      <c r="E51" s="265" t="n">
        <v>1675</v>
      </c>
      <c r="F51" s="265" t="n">
        <v>3280</v>
      </c>
      <c r="G51" s="265" t="n">
        <v>1023</v>
      </c>
      <c r="H51" s="265" t="n">
        <v>2695</v>
      </c>
      <c r="I51" s="265" t="n">
        <v>2976</v>
      </c>
      <c r="J51" s="265" t="n">
        <v>844</v>
      </c>
      <c r="K51" s="265" t="n">
        <v>2207</v>
      </c>
      <c r="L51" s="265" t="n">
        <v>664</v>
      </c>
      <c r="M51" s="265" t="n">
        <v>3637</v>
      </c>
      <c r="N51" s="265" t="n">
        <v>1782</v>
      </c>
      <c r="O51" s="265" t="n">
        <v>2905</v>
      </c>
      <c r="P51" s="219"/>
    </row>
    <row r="52" customFormat="false" ht="10.5" hidden="false" customHeight="true" outlineLevel="0" collapsed="false">
      <c r="A52" s="136" t="n">
        <f aca="false">IF(E52&lt;&gt;"",COUNTA($E$8:E52),"")</f>
        <v>39</v>
      </c>
      <c r="B52" s="143"/>
      <c r="C52" s="157" t="s">
        <v>249</v>
      </c>
      <c r="D52" s="264" t="n">
        <v>5899</v>
      </c>
      <c r="E52" s="265" t="n">
        <v>2335</v>
      </c>
      <c r="F52" s="265" t="n">
        <v>5385</v>
      </c>
      <c r="G52" s="265" t="n">
        <v>1479</v>
      </c>
      <c r="H52" s="265" t="n">
        <v>4753</v>
      </c>
      <c r="I52" s="265" t="n">
        <v>4714</v>
      </c>
      <c r="J52" s="265" t="n">
        <v>1204</v>
      </c>
      <c r="K52" s="265" t="n">
        <v>3663</v>
      </c>
      <c r="L52" s="265" t="n">
        <v>962</v>
      </c>
      <c r="M52" s="265" t="n">
        <v>5403</v>
      </c>
      <c r="N52" s="265" t="n">
        <v>2081</v>
      </c>
      <c r="O52" s="265" t="n">
        <v>4651</v>
      </c>
      <c r="P52" s="219"/>
    </row>
    <row r="53" customFormat="false" ht="10.5" hidden="false" customHeight="true" outlineLevel="0" collapsed="false">
      <c r="A53" s="136" t="n">
        <f aca="false">IF(E53&lt;&gt;"",COUNTA($E$8:E53),"")</f>
        <v>40</v>
      </c>
      <c r="B53" s="143"/>
      <c r="C53" s="157" t="s">
        <v>250</v>
      </c>
      <c r="D53" s="264" t="n">
        <v>4733</v>
      </c>
      <c r="E53" s="265" t="n">
        <v>2118</v>
      </c>
      <c r="F53" s="265" t="n">
        <v>5389</v>
      </c>
      <c r="G53" s="265" t="n">
        <v>1264</v>
      </c>
      <c r="H53" s="265" t="n">
        <v>4939</v>
      </c>
      <c r="I53" s="265" t="n">
        <v>4747</v>
      </c>
      <c r="J53" s="265" t="n">
        <v>1205</v>
      </c>
      <c r="K53" s="265" t="n">
        <v>3722</v>
      </c>
      <c r="L53" s="265" t="n">
        <v>824</v>
      </c>
      <c r="M53" s="265" t="n">
        <v>4886</v>
      </c>
      <c r="N53" s="265" t="n">
        <v>1512</v>
      </c>
      <c r="O53" s="265" t="n">
        <v>4755</v>
      </c>
      <c r="P53" s="219"/>
    </row>
    <row r="54" customFormat="false" ht="10.5" hidden="false" customHeight="true" outlineLevel="0" collapsed="false">
      <c r="A54" s="136" t="n">
        <f aca="false">IF(E54&lt;&gt;"",COUNTA($E$8:E54),"")</f>
        <v>41</v>
      </c>
      <c r="B54" s="143"/>
      <c r="C54" s="157" t="s">
        <v>251</v>
      </c>
      <c r="D54" s="264" t="n">
        <v>3581</v>
      </c>
      <c r="E54" s="265" t="n">
        <v>1790</v>
      </c>
      <c r="F54" s="265" t="n">
        <v>4847</v>
      </c>
      <c r="G54" s="265" t="n">
        <v>1162</v>
      </c>
      <c r="H54" s="265" t="n">
        <v>4290</v>
      </c>
      <c r="I54" s="265" t="n">
        <v>3983</v>
      </c>
      <c r="J54" s="265" t="n">
        <v>1038</v>
      </c>
      <c r="K54" s="265" t="n">
        <v>3133</v>
      </c>
      <c r="L54" s="265" t="n">
        <v>706</v>
      </c>
      <c r="M54" s="265" t="n">
        <v>4165</v>
      </c>
      <c r="N54" s="265" t="n">
        <v>1128</v>
      </c>
      <c r="O54" s="265" t="n">
        <v>4157</v>
      </c>
      <c r="P54" s="219"/>
    </row>
    <row r="55" customFormat="false" ht="10.5" hidden="false" customHeight="true" outlineLevel="0" collapsed="false">
      <c r="A55" s="136" t="n">
        <f aca="false">IF(E55&lt;&gt;"",COUNTA($E$8:E55),"")</f>
        <v>42</v>
      </c>
      <c r="B55" s="143"/>
      <c r="C55" s="157" t="s">
        <v>252</v>
      </c>
      <c r="D55" s="264" t="n">
        <v>3710</v>
      </c>
      <c r="E55" s="265" t="n">
        <v>1822</v>
      </c>
      <c r="F55" s="265" t="n">
        <v>5240</v>
      </c>
      <c r="G55" s="265" t="n">
        <v>1169</v>
      </c>
      <c r="H55" s="265" t="n">
        <v>4825</v>
      </c>
      <c r="I55" s="265" t="n">
        <v>4473</v>
      </c>
      <c r="J55" s="265" t="n">
        <v>1054</v>
      </c>
      <c r="K55" s="265" t="n">
        <v>3510</v>
      </c>
      <c r="L55" s="265" t="n">
        <v>713</v>
      </c>
      <c r="M55" s="265" t="n">
        <v>4549</v>
      </c>
      <c r="N55" s="265" t="n">
        <v>1031</v>
      </c>
      <c r="O55" s="265" t="n">
        <v>4879</v>
      </c>
      <c r="P55" s="219"/>
    </row>
    <row r="56" customFormat="false" ht="10.5" hidden="false" customHeight="true" outlineLevel="0" collapsed="false">
      <c r="A56" s="136" t="n">
        <f aca="false">IF(E56&lt;&gt;"",COUNTA($E$8:E56),"")</f>
        <v>43</v>
      </c>
      <c r="B56" s="143"/>
      <c r="C56" s="157" t="s">
        <v>253</v>
      </c>
      <c r="D56" s="264" t="n">
        <v>4850</v>
      </c>
      <c r="E56" s="265" t="n">
        <v>2352</v>
      </c>
      <c r="F56" s="265" t="n">
        <v>7280</v>
      </c>
      <c r="G56" s="265" t="n">
        <v>1642</v>
      </c>
      <c r="H56" s="265" t="n">
        <v>6567</v>
      </c>
      <c r="I56" s="265" t="n">
        <v>6251</v>
      </c>
      <c r="J56" s="265" t="n">
        <v>1385</v>
      </c>
      <c r="K56" s="265" t="n">
        <v>4575</v>
      </c>
      <c r="L56" s="265" t="n">
        <v>986</v>
      </c>
      <c r="M56" s="265" t="n">
        <v>6104</v>
      </c>
      <c r="N56" s="265" t="n">
        <v>1334</v>
      </c>
      <c r="O56" s="265" t="n">
        <v>6576</v>
      </c>
      <c r="P56" s="219"/>
    </row>
    <row r="57" customFormat="false" ht="10.5" hidden="false" customHeight="true" outlineLevel="0" collapsed="false">
      <c r="A57" s="136" t="n">
        <f aca="false">IF(E57&lt;&gt;"",COUNTA($E$8:E57),"")</f>
        <v>44</v>
      </c>
      <c r="B57" s="143"/>
      <c r="C57" s="157" t="s">
        <v>254</v>
      </c>
      <c r="D57" s="264" t="n">
        <v>5002</v>
      </c>
      <c r="E57" s="265" t="n">
        <v>2604</v>
      </c>
      <c r="F57" s="265" t="n">
        <v>8109</v>
      </c>
      <c r="G57" s="265" t="n">
        <v>1852</v>
      </c>
      <c r="H57" s="265" t="n">
        <v>7007</v>
      </c>
      <c r="I57" s="265" t="n">
        <v>6781</v>
      </c>
      <c r="J57" s="265" t="n">
        <v>1475</v>
      </c>
      <c r="K57" s="265" t="n">
        <v>4683</v>
      </c>
      <c r="L57" s="265" t="n">
        <v>1107</v>
      </c>
      <c r="M57" s="265" t="n">
        <v>6895</v>
      </c>
      <c r="N57" s="265" t="n">
        <v>1348</v>
      </c>
      <c r="O57" s="265" t="n">
        <v>7125</v>
      </c>
      <c r="P57" s="219"/>
    </row>
    <row r="58" customFormat="false" ht="10.5" hidden="false" customHeight="true" outlineLevel="0" collapsed="false">
      <c r="A58" s="136" t="n">
        <f aca="false">IF(E58&lt;&gt;"",COUNTA($E$8:E58),"")</f>
        <v>45</v>
      </c>
      <c r="B58" s="143"/>
      <c r="C58" s="157" t="s">
        <v>220</v>
      </c>
      <c r="D58" s="264" t="n">
        <v>3083</v>
      </c>
      <c r="E58" s="265" t="n">
        <v>1635</v>
      </c>
      <c r="F58" s="265" t="n">
        <v>4762</v>
      </c>
      <c r="G58" s="265" t="n">
        <v>1215</v>
      </c>
      <c r="H58" s="265" t="n">
        <v>3914</v>
      </c>
      <c r="I58" s="265" t="n">
        <v>3866</v>
      </c>
      <c r="J58" s="265" t="n">
        <v>845</v>
      </c>
      <c r="K58" s="265" t="n">
        <v>2707</v>
      </c>
      <c r="L58" s="265" t="n">
        <v>671</v>
      </c>
      <c r="M58" s="265" t="n">
        <v>4038</v>
      </c>
      <c r="N58" s="265" t="n">
        <v>821</v>
      </c>
      <c r="O58" s="265" t="n">
        <v>4024</v>
      </c>
      <c r="P58" s="219"/>
    </row>
    <row r="59" customFormat="false" ht="10.5" hidden="false" customHeight="true" outlineLevel="0" collapsed="false">
      <c r="A59" s="136" t="n">
        <f aca="false">IF(E59&lt;&gt;"",COUNTA($E$8:E59),"")</f>
        <v>46</v>
      </c>
      <c r="B59" s="143"/>
      <c r="C59" s="157" t="s">
        <v>255</v>
      </c>
      <c r="D59" s="264" t="n">
        <v>252</v>
      </c>
      <c r="E59" s="265" t="n">
        <v>116</v>
      </c>
      <c r="F59" s="265" t="n">
        <v>284</v>
      </c>
      <c r="G59" s="265" t="n">
        <v>74</v>
      </c>
      <c r="H59" s="265" t="n">
        <v>283</v>
      </c>
      <c r="I59" s="265" t="n">
        <v>267</v>
      </c>
      <c r="J59" s="265" t="n">
        <v>64</v>
      </c>
      <c r="K59" s="265" t="n">
        <v>186</v>
      </c>
      <c r="L59" s="265" t="n">
        <v>51</v>
      </c>
      <c r="M59" s="265" t="n">
        <v>254</v>
      </c>
      <c r="N59" s="265" t="n">
        <v>56</v>
      </c>
      <c r="O59" s="265" t="n">
        <v>235</v>
      </c>
      <c r="P59" s="219"/>
    </row>
    <row r="60" customFormat="false" ht="11.45" hidden="false" customHeight="true" outlineLevel="0" collapsed="false">
      <c r="A60" s="172"/>
    </row>
    <row r="61" customFormat="false" ht="11.45" hidden="false" customHeight="true" outlineLevel="0" collapsed="false">
      <c r="C61" s="117"/>
      <c r="D61" s="169"/>
      <c r="E61" s="169"/>
      <c r="F61" s="169"/>
      <c r="G61" s="169"/>
      <c r="H61" s="169"/>
      <c r="I61" s="169"/>
      <c r="J61" s="169"/>
    </row>
    <row r="62" customFormat="false" ht="11.45" hidden="false" customHeight="true" outlineLevel="0" collapsed="false">
      <c r="C62" s="117"/>
      <c r="D62" s="169"/>
      <c r="E62" s="169"/>
      <c r="F62" s="169"/>
      <c r="G62" s="169"/>
      <c r="H62" s="169"/>
      <c r="I62" s="169"/>
      <c r="J62" s="169"/>
    </row>
    <row r="63" customFormat="false" ht="11.45" hidden="false" customHeight="true" outlineLevel="0" collapsed="false">
      <c r="D63" s="169"/>
      <c r="E63" s="169"/>
      <c r="F63" s="169"/>
      <c r="G63" s="169"/>
      <c r="H63" s="169"/>
      <c r="I63" s="169"/>
      <c r="J63" s="169"/>
    </row>
  </sheetData>
  <mergeCells count="24">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3:I33"/>
    <mergeCell ref="J33:O33"/>
    <mergeCell ref="D34:I34"/>
    <mergeCell ref="J34:O34"/>
  </mergeCells>
  <conditionalFormatting sqref="D33 D34:I34 D10:O32 D36:I36 D37:O59 D35:O35">
    <cfRule type="cellIs" priority="2" operator="between" aboveAverage="0" equalAverage="0" bottom="0" percent="0" rank="0" text="" dxfId="30">
      <formula>0.1</formula>
      <formula>2.9</formula>
    </cfRule>
  </conditionalFormatting>
  <conditionalFormatting sqref="J33 J34:O34 J36:O36">
    <cfRule type="cellIs" priority="3" operator="between" aboveAverage="0" equalAverage="0" bottom="0" percent="0" rank="0" text="" dxfId="31">
      <formula>0.1</formula>
      <formula>2.9</formula>
    </cfRule>
  </conditionalFormatting>
  <conditionalFormatting sqref="D8:O8">
    <cfRule type="cellIs" priority="4" operator="between" aboveAverage="0" equalAverage="0" bottom="0" percent="0" rank="0" text="" dxfId="32">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1&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266" width="5.71"/>
    <col collapsed="false" customWidth="true" hidden="false" outlineLevel="0" max="2" min="2" style="266" width="79.56"/>
    <col collapsed="false" customWidth="false" hidden="false" outlineLevel="0" max="257" min="3" style="266" width="11.42"/>
  </cols>
  <sheetData>
    <row r="1" s="114" customFormat="true" ht="45" hidden="false" customHeight="true" outlineLevel="0" collapsed="false">
      <c r="A1" s="267" t="s">
        <v>67</v>
      </c>
      <c r="B1" s="267"/>
    </row>
    <row r="2" s="270" customFormat="true" ht="12" hidden="false" customHeight="true" outlineLevel="0" collapsed="false">
      <c r="A2" s="268" t="s">
        <v>400</v>
      </c>
      <c r="B2" s="269" t="s">
        <v>401</v>
      </c>
    </row>
    <row r="3" customFormat="false" ht="6" hidden="false" customHeight="true" outlineLevel="0" collapsed="false">
      <c r="A3" s="271"/>
      <c r="B3" s="272"/>
    </row>
    <row r="4" customFormat="false" ht="12" hidden="false" customHeight="true" outlineLevel="0" collapsed="false">
      <c r="A4" s="268" t="s">
        <v>402</v>
      </c>
      <c r="B4" s="272" t="s">
        <v>403</v>
      </c>
    </row>
    <row r="5" s="270" customFormat="true" ht="6" hidden="false" customHeight="true" outlineLevel="0" collapsed="false">
      <c r="A5" s="271"/>
      <c r="B5" s="273"/>
    </row>
    <row r="6" customFormat="false" ht="12" hidden="false" customHeight="true" outlineLevel="0" collapsed="false">
      <c r="A6" s="268" t="s">
        <v>404</v>
      </c>
      <c r="B6" s="272" t="s">
        <v>405</v>
      </c>
    </row>
    <row r="7" customFormat="false" ht="6" hidden="false" customHeight="true" outlineLevel="0" collapsed="false">
      <c r="A7" s="271"/>
      <c r="B7" s="272"/>
    </row>
    <row r="8" customFormat="false" ht="24" hidden="false" customHeight="true" outlineLevel="0" collapsed="false">
      <c r="A8" s="268" t="s">
        <v>406</v>
      </c>
      <c r="B8" s="274" t="s">
        <v>407</v>
      </c>
    </row>
    <row r="9" customFormat="false" ht="6" hidden="false" customHeight="true" outlineLevel="0" collapsed="false">
      <c r="A9" s="271"/>
      <c r="B9" s="275"/>
    </row>
    <row r="10" customFormat="false" ht="12" hidden="false" customHeight="true" outlineLevel="0" collapsed="false">
      <c r="A10" s="268" t="s">
        <v>408</v>
      </c>
      <c r="B10" s="272" t="s">
        <v>409</v>
      </c>
    </row>
    <row r="11" customFormat="false" ht="6" hidden="false" customHeight="true" outlineLevel="0" collapsed="false">
      <c r="B11" s="272"/>
    </row>
    <row r="12" customFormat="false" ht="12" hidden="false" customHeight="true" outlineLevel="0" collapsed="false">
      <c r="A12" s="268" t="s">
        <v>410</v>
      </c>
      <c r="B12" s="272" t="s">
        <v>411</v>
      </c>
    </row>
    <row r="13" customFormat="false" ht="11.25" hidden="false" customHeight="false" outlineLevel="0" collapsed="false">
      <c r="A13" s="271"/>
    </row>
    <row r="14" customFormat="false" ht="11.25" hidden="false" customHeight="false" outlineLevel="0" collapsed="false">
      <c r="A14" s="271"/>
    </row>
    <row r="15" customFormat="false" ht="11.25" hidden="false" customHeight="false" outlineLevel="0" collapsed="false">
      <c r="A15" s="271"/>
    </row>
    <row r="23" customFormat="false" ht="11.25" hidden="false" customHeight="false" outlineLevel="0" collapsed="false">
      <c r="A23" s="175"/>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2" width="8.7"/>
    <col collapsed="false" customWidth="true" hidden="false" outlineLevel="0" max="2" min="2" style="33" width="77.71"/>
    <col collapsed="false" customWidth="true" hidden="false" outlineLevel="0" max="3" min="3" style="34" width="4.7"/>
    <col collapsed="false" customWidth="false" hidden="false" outlineLevel="0" max="257" min="4" style="35" width="11.42"/>
  </cols>
  <sheetData>
    <row r="1" customFormat="false" ht="45" hidden="false" customHeight="true" outlineLevel="0" collapsed="false">
      <c r="A1" s="36" t="s">
        <v>33</v>
      </c>
      <c r="B1" s="36"/>
      <c r="C1" s="36"/>
    </row>
    <row r="2" s="39" customFormat="true" ht="12.75" hidden="false" customHeight="true" outlineLevel="0" collapsed="false">
      <c r="A2" s="37"/>
      <c r="B2" s="38" t="s">
        <v>34</v>
      </c>
      <c r="C2" s="38"/>
    </row>
    <row r="3" s="39" customFormat="true" ht="18.75" hidden="false" customHeight="true" outlineLevel="0" collapsed="false">
      <c r="A3" s="40" t="s">
        <v>35</v>
      </c>
      <c r="B3" s="40"/>
      <c r="C3" s="41" t="n">
        <v>3</v>
      </c>
    </row>
    <row r="4" s="39" customFormat="true" ht="5.1" hidden="false" customHeight="true" outlineLevel="0" collapsed="false">
      <c r="A4" s="37"/>
      <c r="B4" s="42"/>
    </row>
    <row r="5" s="39" customFormat="true" ht="24" hidden="false" customHeight="true" outlineLevel="0" collapsed="false">
      <c r="A5" s="43" t="s">
        <v>36</v>
      </c>
      <c r="B5" s="43"/>
      <c r="C5" s="44" t="n">
        <v>5</v>
      </c>
    </row>
    <row r="6" s="39" customFormat="true" ht="24" hidden="false" customHeight="true" outlineLevel="0" collapsed="false">
      <c r="A6" s="37" t="s">
        <v>37</v>
      </c>
      <c r="B6" s="45" t="s">
        <v>38</v>
      </c>
      <c r="C6" s="44" t="n">
        <v>6</v>
      </c>
    </row>
    <row r="7" s="39" customFormat="true" ht="24" hidden="false" customHeight="true" outlineLevel="0" collapsed="false">
      <c r="A7" s="37" t="s">
        <v>39</v>
      </c>
      <c r="B7" s="45" t="s">
        <v>40</v>
      </c>
      <c r="C7" s="46" t="n">
        <v>6</v>
      </c>
    </row>
    <row r="8" s="39" customFormat="true" ht="9" hidden="false" customHeight="true" outlineLevel="0" collapsed="false">
      <c r="A8" s="37"/>
      <c r="B8" s="44"/>
      <c r="C8" s="46"/>
    </row>
    <row r="9" s="39" customFormat="true" ht="36" hidden="false" customHeight="true" outlineLevel="0" collapsed="false">
      <c r="A9" s="47" t="s">
        <v>41</v>
      </c>
      <c r="B9" s="45" t="s">
        <v>42</v>
      </c>
      <c r="C9" s="46" t="n">
        <v>7</v>
      </c>
    </row>
    <row r="10" s="39" customFormat="true" ht="5.1" hidden="false" customHeight="true" outlineLevel="0" collapsed="false">
      <c r="A10" s="37"/>
      <c r="B10" s="45"/>
      <c r="C10" s="46"/>
    </row>
    <row r="11" s="39" customFormat="true" ht="24" hidden="false" customHeight="true" outlineLevel="0" collapsed="false">
      <c r="A11" s="47" t="s">
        <v>43</v>
      </c>
      <c r="B11" s="45" t="s">
        <v>44</v>
      </c>
      <c r="C11" s="46" t="n">
        <v>8</v>
      </c>
    </row>
    <row r="12" s="39" customFormat="true" ht="5.1" hidden="false" customHeight="true" outlineLevel="0" collapsed="false">
      <c r="A12" s="37"/>
      <c r="B12" s="45"/>
      <c r="C12" s="46"/>
    </row>
    <row r="13" s="39" customFormat="true" ht="24" hidden="false" customHeight="true" outlineLevel="0" collapsed="false">
      <c r="A13" s="47" t="s">
        <v>45</v>
      </c>
      <c r="B13" s="45" t="s">
        <v>46</v>
      </c>
      <c r="C13" s="46" t="n">
        <v>9</v>
      </c>
    </row>
    <row r="14" s="39" customFormat="true" ht="5.1" hidden="false" customHeight="true" outlineLevel="0" collapsed="false">
      <c r="A14" s="37"/>
      <c r="B14" s="45"/>
      <c r="C14" s="46"/>
    </row>
    <row r="15" s="39" customFormat="true" ht="36" hidden="false" customHeight="true" outlineLevel="0" collapsed="false">
      <c r="A15" s="47" t="s">
        <v>47</v>
      </c>
      <c r="B15" s="45" t="s">
        <v>48</v>
      </c>
      <c r="C15" s="46" t="n">
        <v>10</v>
      </c>
    </row>
    <row r="16" s="39" customFormat="true" ht="5.1" hidden="false" customHeight="true" outlineLevel="0" collapsed="false">
      <c r="A16" s="37"/>
      <c r="B16" s="45"/>
      <c r="C16" s="46"/>
    </row>
    <row r="17" s="39" customFormat="true" ht="36" hidden="false" customHeight="true" outlineLevel="0" collapsed="false">
      <c r="A17" s="47" t="s">
        <v>49</v>
      </c>
      <c r="B17" s="48" t="s">
        <v>50</v>
      </c>
      <c r="C17" s="46" t="n">
        <v>11</v>
      </c>
    </row>
    <row r="18" s="39" customFormat="true" ht="5.1" hidden="false" customHeight="true" outlineLevel="0" collapsed="false">
      <c r="A18" s="37"/>
      <c r="B18" s="48"/>
      <c r="C18" s="46"/>
    </row>
    <row r="19" s="50" customFormat="true" ht="36" hidden="false" customHeight="true" outlineLevel="0" collapsed="false">
      <c r="A19" s="47" t="s">
        <v>51</v>
      </c>
      <c r="B19" s="45" t="s">
        <v>52</v>
      </c>
      <c r="C19" s="49" t="n">
        <v>12</v>
      </c>
    </row>
    <row r="20" s="50" customFormat="true" ht="5.1" hidden="false" customHeight="true" outlineLevel="0" collapsed="false">
      <c r="A20" s="37"/>
      <c r="B20" s="45"/>
      <c r="C20" s="49"/>
    </row>
    <row r="21" s="50" customFormat="true" ht="36" hidden="false" customHeight="true" outlineLevel="0" collapsed="false">
      <c r="A21" s="47" t="s">
        <v>53</v>
      </c>
      <c r="B21" s="45" t="s">
        <v>54</v>
      </c>
      <c r="C21" s="49" t="n">
        <v>14</v>
      </c>
    </row>
    <row r="22" s="50" customFormat="true" ht="5.1" hidden="false" customHeight="true" outlineLevel="0" collapsed="false">
      <c r="A22" s="37"/>
      <c r="B22" s="45"/>
      <c r="C22" s="49"/>
    </row>
    <row r="23" s="39" customFormat="true" ht="36" hidden="false" customHeight="true" outlineLevel="0" collapsed="false">
      <c r="A23" s="47" t="s">
        <v>55</v>
      </c>
      <c r="B23" s="45" t="s">
        <v>56</v>
      </c>
      <c r="C23" s="46" t="n">
        <v>15</v>
      </c>
    </row>
    <row r="24" s="39" customFormat="true" ht="5.1" hidden="false" customHeight="true" outlineLevel="0" collapsed="false">
      <c r="A24" s="37"/>
      <c r="B24" s="45"/>
      <c r="C24" s="46"/>
    </row>
    <row r="25" s="39" customFormat="true" ht="24" hidden="false" customHeight="true" outlineLevel="0" collapsed="false">
      <c r="A25" s="47" t="s">
        <v>57</v>
      </c>
      <c r="B25" s="45" t="s">
        <v>58</v>
      </c>
      <c r="C25" s="46" t="n">
        <v>16</v>
      </c>
    </row>
    <row r="26" s="39" customFormat="true" ht="5.1" hidden="false" customHeight="true" outlineLevel="0" collapsed="false">
      <c r="A26" s="37"/>
      <c r="B26" s="45"/>
      <c r="C26" s="46"/>
    </row>
    <row r="27" s="39" customFormat="true" ht="24" hidden="false" customHeight="true" outlineLevel="0" collapsed="false">
      <c r="A27" s="47" t="s">
        <v>59</v>
      </c>
      <c r="B27" s="48" t="s">
        <v>60</v>
      </c>
      <c r="C27" s="46" t="n">
        <v>17</v>
      </c>
    </row>
    <row r="28" s="50" customFormat="true" ht="5.1" hidden="false" customHeight="true" outlineLevel="0" collapsed="false">
      <c r="A28" s="37"/>
      <c r="B28" s="45"/>
      <c r="C28" s="49"/>
    </row>
    <row r="29" s="50" customFormat="true" ht="36" hidden="false" customHeight="true" outlineLevel="0" collapsed="false">
      <c r="A29" s="47" t="s">
        <v>61</v>
      </c>
      <c r="B29" s="45" t="s">
        <v>62</v>
      </c>
      <c r="C29" s="49" t="n">
        <v>18</v>
      </c>
    </row>
    <row r="30" s="50" customFormat="true" ht="5.1" hidden="false" customHeight="true" outlineLevel="0" collapsed="false">
      <c r="A30" s="37"/>
      <c r="B30" s="45"/>
      <c r="C30" s="49"/>
    </row>
    <row r="31" s="39" customFormat="true" ht="36" hidden="false" customHeight="true" outlineLevel="0" collapsed="false">
      <c r="A31" s="47" t="s">
        <v>63</v>
      </c>
      <c r="B31" s="45" t="s">
        <v>64</v>
      </c>
      <c r="C31" s="46" t="n">
        <v>19</v>
      </c>
    </row>
    <row r="32" s="39" customFormat="true" ht="5.1" hidden="false" customHeight="true" outlineLevel="0" collapsed="false">
      <c r="A32" s="37"/>
      <c r="B32" s="45"/>
      <c r="C32" s="46"/>
    </row>
    <row r="33" s="39" customFormat="true" ht="36" hidden="false" customHeight="true" outlineLevel="0" collapsed="false">
      <c r="A33" s="47" t="s">
        <v>65</v>
      </c>
      <c r="B33" s="48" t="s">
        <v>66</v>
      </c>
      <c r="C33" s="46" t="n">
        <v>20</v>
      </c>
    </row>
    <row r="34" s="39" customFormat="true" ht="24" hidden="false" customHeight="true" outlineLevel="0" collapsed="false">
      <c r="A34" s="43" t="s">
        <v>67</v>
      </c>
      <c r="B34" s="43"/>
      <c r="C34" s="44" t="n">
        <v>22</v>
      </c>
    </row>
    <row r="35" s="39" customFormat="true" ht="11.45" hidden="false" customHeight="true" outlineLevel="0" collapsed="false">
      <c r="A35" s="37"/>
      <c r="B35" s="42"/>
    </row>
    <row r="36" s="39" customFormat="true" ht="11.45" hidden="false" customHeight="true" outlineLevel="0" collapsed="false">
      <c r="A36" s="37"/>
      <c r="B36" s="42"/>
    </row>
    <row r="37" s="39" customFormat="true" ht="11.45" hidden="false" customHeight="true" outlineLevel="0" collapsed="false">
      <c r="A37" s="37"/>
      <c r="B37" s="42"/>
    </row>
    <row r="38" s="39" customFormat="true" ht="11.45" hidden="false" customHeight="true" outlineLevel="0" collapsed="false">
      <c r="A38" s="37"/>
      <c r="B38" s="42"/>
    </row>
    <row r="39" s="39" customFormat="true" ht="11.45" hidden="false" customHeight="true" outlineLevel="0" collapsed="false">
      <c r="A39" s="37"/>
      <c r="B39" s="42"/>
    </row>
    <row r="40" s="39" customFormat="true" ht="11.45" hidden="false" customHeight="true" outlineLevel="0" collapsed="false">
      <c r="A40" s="37"/>
      <c r="B40" s="42"/>
    </row>
    <row r="41" s="39" customFormat="true" ht="11.45" hidden="false" customHeight="true" outlineLevel="0" collapsed="false">
      <c r="A41" s="37"/>
      <c r="B41" s="42"/>
    </row>
    <row r="42" s="39" customFormat="true" ht="11.45" hidden="false" customHeight="true" outlineLevel="0" collapsed="false">
      <c r="A42" s="37"/>
      <c r="B42" s="42"/>
    </row>
    <row r="43" s="39" customFormat="true" ht="11.45" hidden="false" customHeight="true" outlineLevel="0" collapsed="false">
      <c r="A43" s="37"/>
      <c r="B43" s="42"/>
    </row>
    <row r="44" s="39" customFormat="true" ht="11.45" hidden="false" customHeight="true" outlineLevel="0" collapsed="false">
      <c r="A44" s="37"/>
      <c r="B44" s="42"/>
    </row>
    <row r="45" s="39" customFormat="true" ht="11.45" hidden="false" customHeight="true" outlineLevel="0" collapsed="false">
      <c r="A45" s="37"/>
      <c r="B45" s="42"/>
    </row>
    <row r="46" s="39" customFormat="true" ht="11.45" hidden="false" customHeight="true" outlineLevel="0" collapsed="false">
      <c r="A46" s="37"/>
      <c r="B46" s="42"/>
    </row>
    <row r="47" s="39" customFormat="true" ht="11.45" hidden="false" customHeight="true" outlineLevel="0" collapsed="false">
      <c r="A47" s="37"/>
      <c r="B47" s="42"/>
    </row>
    <row r="48" s="39" customFormat="true" ht="11.45" hidden="false" customHeight="true" outlineLevel="0" collapsed="false">
      <c r="A48" s="37"/>
      <c r="B48" s="42"/>
    </row>
    <row r="49" s="39" customFormat="true" ht="11.45" hidden="false" customHeight="true" outlineLevel="0" collapsed="false">
      <c r="A49" s="37"/>
      <c r="B49" s="42"/>
    </row>
    <row r="50" s="39" customFormat="true" ht="11.45" hidden="false" customHeight="true" outlineLevel="0" collapsed="false">
      <c r="A50" s="37"/>
      <c r="B50" s="42"/>
    </row>
    <row r="51" s="39" customFormat="true" ht="11.45" hidden="false" customHeight="true" outlineLevel="0" collapsed="false">
      <c r="A51" s="37"/>
      <c r="B51" s="42"/>
    </row>
    <row r="52" s="39" customFormat="true" ht="11.45" hidden="false" customHeight="true" outlineLevel="0" collapsed="false">
      <c r="A52" s="37"/>
      <c r="B52" s="42"/>
    </row>
    <row r="53" s="39" customFormat="true" ht="11.45" hidden="false" customHeight="true" outlineLevel="0" collapsed="false">
      <c r="A53" s="37"/>
      <c r="B53" s="42"/>
    </row>
    <row r="54" s="39" customFormat="true" ht="11.45" hidden="false" customHeight="true" outlineLevel="0" collapsed="false">
      <c r="A54" s="37"/>
      <c r="B54" s="42"/>
    </row>
    <row r="55" s="39" customFormat="true" ht="11.45" hidden="false" customHeight="true" outlineLevel="0" collapsed="false">
      <c r="A55" s="37"/>
      <c r="B55" s="42"/>
    </row>
    <row r="56" s="39" customFormat="true" ht="11.45" hidden="false" customHeight="true" outlineLevel="0" collapsed="false">
      <c r="A56" s="37"/>
      <c r="B56" s="42"/>
    </row>
    <row r="57" s="39" customFormat="true" ht="11.45" hidden="false" customHeight="true" outlineLevel="0" collapsed="false">
      <c r="A57" s="37"/>
      <c r="B57" s="42"/>
    </row>
    <row r="58" s="39" customFormat="true" ht="11.45" hidden="false" customHeight="true" outlineLevel="0" collapsed="false">
      <c r="A58" s="37"/>
      <c r="B58" s="42"/>
    </row>
    <row r="59" s="39" customFormat="true" ht="11.45" hidden="false" customHeight="true" outlineLevel="0" collapsed="false">
      <c r="A59" s="37"/>
      <c r="B59" s="42"/>
    </row>
    <row r="60" s="39" customFormat="true" ht="11.45" hidden="false" customHeight="true" outlineLevel="0" collapsed="false">
      <c r="A60" s="37"/>
      <c r="B60" s="42"/>
    </row>
    <row r="61" s="39" customFormat="true" ht="11.45" hidden="false" customHeight="true" outlineLevel="0" collapsed="false">
      <c r="A61" s="37"/>
      <c r="B61" s="42"/>
    </row>
    <row r="62" s="39" customFormat="true" ht="11.45" hidden="false" customHeight="true" outlineLevel="0" collapsed="false">
      <c r="A62" s="37"/>
      <c r="B62" s="42"/>
    </row>
    <row r="63" s="39" customFormat="true" ht="11.45" hidden="false" customHeight="true" outlineLevel="0" collapsed="false">
      <c r="A63" s="37"/>
      <c r="B63" s="42"/>
    </row>
    <row r="64" s="39" customFormat="true" ht="11.45" hidden="false" customHeight="true" outlineLevel="0" collapsed="false">
      <c r="A64" s="37"/>
      <c r="B64" s="42"/>
    </row>
    <row r="65" s="39" customFormat="true" ht="11.45" hidden="false" customHeight="true" outlineLevel="0" collapsed="false">
      <c r="A65" s="37"/>
      <c r="B65" s="42"/>
    </row>
    <row r="66" s="39" customFormat="true" ht="11.45" hidden="false" customHeight="true" outlineLevel="0" collapsed="false">
      <c r="A66" s="37"/>
      <c r="B66" s="42"/>
    </row>
    <row r="67" s="39" customFormat="true" ht="11.45" hidden="false" customHeight="true" outlineLevel="0" collapsed="false">
      <c r="A67" s="37"/>
      <c r="B67" s="42"/>
    </row>
    <row r="68" s="39" customFormat="true" ht="11.45" hidden="false" customHeight="true" outlineLevel="0" collapsed="false">
      <c r="A68" s="37"/>
      <c r="B68" s="42"/>
    </row>
    <row r="69" s="39" customFormat="true" ht="11.45" hidden="false" customHeight="true" outlineLevel="0" collapsed="false">
      <c r="A69" s="37"/>
      <c r="B69" s="42"/>
    </row>
    <row r="70" s="39" customFormat="true" ht="11.45" hidden="false" customHeight="true" outlineLevel="0" collapsed="false">
      <c r="A70" s="37"/>
      <c r="B70" s="42"/>
    </row>
    <row r="71" s="39" customFormat="true" ht="11.45" hidden="false" customHeight="true" outlineLevel="0" collapsed="false">
      <c r="A71" s="37"/>
      <c r="B71" s="42"/>
    </row>
    <row r="72" s="39" customFormat="true" ht="11.45" hidden="false" customHeight="true" outlineLevel="0" collapsed="false">
      <c r="A72" s="37"/>
      <c r="B72" s="42"/>
    </row>
    <row r="73" s="39" customFormat="true" ht="11.45" hidden="false" customHeight="true" outlineLevel="0" collapsed="false">
      <c r="A73" s="37"/>
      <c r="B73" s="42"/>
    </row>
    <row r="74" s="39" customFormat="true" ht="11.45" hidden="false" customHeight="true" outlineLevel="0" collapsed="false">
      <c r="A74" s="37"/>
      <c r="B74" s="42"/>
    </row>
    <row r="75" s="39" customFormat="true" ht="11.45" hidden="false" customHeight="true" outlineLevel="0" collapsed="false">
      <c r="A75" s="37"/>
      <c r="B75" s="42"/>
    </row>
    <row r="76" s="39" customFormat="true" ht="11.45" hidden="false" customHeight="true" outlineLevel="0" collapsed="false">
      <c r="A76" s="37"/>
      <c r="B76" s="42"/>
    </row>
    <row r="77" s="39" customFormat="true" ht="11.45" hidden="false" customHeight="true" outlineLevel="0" collapsed="false">
      <c r="A77" s="37"/>
      <c r="B77" s="42"/>
    </row>
    <row r="78" s="39" customFormat="true" ht="11.45" hidden="false" customHeight="true" outlineLevel="0" collapsed="false">
      <c r="A78" s="37"/>
      <c r="B78" s="42"/>
    </row>
    <row r="79" s="39" customFormat="true" ht="11.45" hidden="false" customHeight="true" outlineLevel="0" collapsed="false">
      <c r="A79" s="37"/>
      <c r="B79" s="42"/>
    </row>
    <row r="80" s="39" customFormat="true" ht="11.45" hidden="false" customHeight="true" outlineLevel="0" collapsed="false">
      <c r="A80" s="37"/>
      <c r="B80" s="42"/>
    </row>
    <row r="81" s="39" customFormat="true" ht="11.45" hidden="false" customHeight="true" outlineLevel="0" collapsed="false">
      <c r="A81" s="37"/>
      <c r="B81" s="42"/>
    </row>
    <row r="82" s="39" customFormat="true" ht="11.45" hidden="false" customHeight="true" outlineLevel="0" collapsed="false">
      <c r="A82" s="37"/>
      <c r="B82" s="42"/>
    </row>
    <row r="83" s="39" customFormat="true" ht="11.45" hidden="false" customHeight="true" outlineLevel="0" collapsed="false">
      <c r="A83" s="37"/>
      <c r="B83" s="42"/>
    </row>
    <row r="84" s="39" customFormat="true" ht="11.45" hidden="false" customHeight="true" outlineLevel="0" collapsed="false">
      <c r="A84" s="37"/>
      <c r="B84" s="42"/>
    </row>
    <row r="85" s="39" customFormat="true" ht="11.45" hidden="false" customHeight="true" outlineLevel="0" collapsed="false">
      <c r="A85" s="37"/>
      <c r="B85" s="42"/>
    </row>
    <row r="86" s="39" customFormat="true" ht="11.45" hidden="false" customHeight="true" outlineLevel="0" collapsed="false">
      <c r="A86" s="37"/>
      <c r="B86" s="42"/>
    </row>
    <row r="87" s="39" customFormat="true" ht="11.45" hidden="false" customHeight="true" outlineLevel="0" collapsed="false">
      <c r="A87" s="37"/>
      <c r="B87" s="42"/>
    </row>
    <row r="88" s="39" customFormat="true" ht="11.45" hidden="false" customHeight="true" outlineLevel="0" collapsed="false">
      <c r="A88" s="37"/>
      <c r="B88" s="42"/>
    </row>
    <row r="89" s="39" customFormat="true" ht="11.45" hidden="false" customHeight="true" outlineLevel="0" collapsed="false">
      <c r="A89" s="37"/>
      <c r="B89" s="42"/>
    </row>
    <row r="90" s="39" customFormat="true" ht="11.45" hidden="false" customHeight="true" outlineLevel="0" collapsed="false">
      <c r="A90" s="37"/>
      <c r="B90" s="42"/>
    </row>
    <row r="91" s="39" customFormat="true" ht="11.45" hidden="false" customHeight="true" outlineLevel="0" collapsed="false">
      <c r="A91" s="37"/>
      <c r="B91" s="42"/>
    </row>
    <row r="92" s="39" customFormat="true" ht="11.45" hidden="false" customHeight="true" outlineLevel="0" collapsed="false">
      <c r="A92" s="37"/>
      <c r="B92" s="42"/>
    </row>
    <row r="93" s="39" customFormat="true" ht="11.45" hidden="false" customHeight="true" outlineLevel="0" collapsed="false">
      <c r="A93" s="37"/>
      <c r="B93" s="42"/>
    </row>
    <row r="94" s="39" customFormat="true" ht="11.45" hidden="false" customHeight="true" outlineLevel="0" collapsed="false">
      <c r="A94" s="37"/>
      <c r="B94" s="42"/>
    </row>
    <row r="95" s="39" customFormat="true" ht="11.45" hidden="false" customHeight="true" outlineLevel="0" collapsed="false">
      <c r="A95" s="37"/>
      <c r="B95" s="42"/>
    </row>
    <row r="96" s="39" customFormat="true" ht="11.45" hidden="false" customHeight="true" outlineLevel="0" collapsed="false">
      <c r="A96" s="37"/>
      <c r="B96" s="42"/>
    </row>
    <row r="97" s="39" customFormat="true" ht="11.45" hidden="false" customHeight="true" outlineLevel="0" collapsed="false">
      <c r="A97" s="37"/>
      <c r="B97" s="42"/>
    </row>
    <row r="98" s="39" customFormat="true" ht="11.45" hidden="false" customHeight="true" outlineLevel="0" collapsed="false">
      <c r="A98" s="37"/>
      <c r="B98" s="42"/>
    </row>
    <row r="99" s="39" customFormat="true" ht="11.45" hidden="false" customHeight="true" outlineLevel="0" collapsed="false">
      <c r="A99" s="37"/>
      <c r="B99" s="42"/>
    </row>
    <row r="100" s="39" customFormat="true" ht="11.45" hidden="false" customHeight="true" outlineLevel="0" collapsed="false">
      <c r="A100" s="37"/>
      <c r="B100" s="42"/>
    </row>
    <row r="101" s="39" customFormat="true" ht="11.45" hidden="false" customHeight="true" outlineLevel="0" collapsed="false">
      <c r="A101" s="37"/>
      <c r="B101" s="42"/>
    </row>
    <row r="102" s="39" customFormat="true" ht="11.45" hidden="false" customHeight="true" outlineLevel="0" collapsed="false">
      <c r="A102" s="37"/>
      <c r="B102" s="42"/>
    </row>
    <row r="103" s="39" customFormat="true" ht="11.45" hidden="false" customHeight="true" outlineLevel="0" collapsed="false">
      <c r="A103" s="37"/>
      <c r="B103" s="42"/>
    </row>
    <row r="104" s="39" customFormat="true" ht="11.45" hidden="false" customHeight="true" outlineLevel="0" collapsed="false">
      <c r="A104" s="37"/>
      <c r="B104" s="42"/>
    </row>
    <row r="105" s="39" customFormat="true" ht="11.45" hidden="false" customHeight="true" outlineLevel="0" collapsed="false">
      <c r="A105" s="37"/>
      <c r="B105" s="42"/>
    </row>
  </sheetData>
  <mergeCells count="5">
    <mergeCell ref="A1:C1"/>
    <mergeCell ref="B2:C2"/>
    <mergeCell ref="A3:B3"/>
    <mergeCell ref="A5:B5"/>
    <mergeCell ref="A34:B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5"/>
  <sheetViews>
    <sheetView showFormulas="false" showGridLines="true" showRowColHeaders="true" showZeros="true" rightToLeft="false" tabSelected="false" showOutlineSymbols="true" defaultGridColor="true" view="normal" topLeftCell="A1" colorId="64" zoomScale="140" zoomScaleNormal="140" zoomScalePageLayoutView="115"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1" width="95.7"/>
    <col collapsed="false" customWidth="false" hidden="false" outlineLevel="0" max="257" min="2" style="52" width="11.42"/>
  </cols>
  <sheetData>
    <row r="1" customFormat="false" ht="54" hidden="false" customHeight="true" outlineLevel="0" collapsed="false">
      <c r="A1" s="53" t="s">
        <v>35</v>
      </c>
    </row>
    <row r="2" customFormat="false" ht="11.45" hidden="false" customHeight="true" outlineLevel="0" collapsed="false">
      <c r="A2" s="54"/>
    </row>
    <row r="3" s="56" customFormat="true" ht="11.45" hidden="false" customHeight="true" outlineLevel="0" collapsed="false">
      <c r="A3" s="55"/>
    </row>
    <row r="4" customFormat="false" ht="11.45" hidden="false" customHeight="true" outlineLevel="0" collapsed="false">
      <c r="A4" s="54"/>
    </row>
    <row r="5" customFormat="false" ht="11.45" hidden="false" customHeight="true" outlineLevel="0" collapsed="false">
      <c r="A5" s="57"/>
    </row>
    <row r="6" customFormat="false" ht="11.45" hidden="false" customHeight="true" outlineLevel="0" collapsed="false">
      <c r="A6" s="54"/>
    </row>
    <row r="7" customFormat="false" ht="11.45" hidden="false" customHeight="true" outlineLevel="0" collapsed="false">
      <c r="A7" s="55"/>
    </row>
    <row r="8" customFormat="false" ht="11.45" hidden="false" customHeight="true" outlineLevel="0" collapsed="false">
      <c r="A8" s="54"/>
    </row>
    <row r="9" customFormat="false" ht="11.45" hidden="false" customHeight="true" outlineLevel="0" collapsed="false">
      <c r="A9" s="57"/>
    </row>
    <row r="10" customFormat="false" ht="11.45" hidden="false" customHeight="true" outlineLevel="0" collapsed="false">
      <c r="A10" s="54"/>
    </row>
    <row r="11" customFormat="false" ht="11.45" hidden="false" customHeight="true" outlineLevel="0" collapsed="false">
      <c r="A11" s="55"/>
    </row>
    <row r="12" customFormat="false" ht="11.45" hidden="false" customHeight="true" outlineLevel="0" collapsed="false">
      <c r="A12" s="54"/>
    </row>
    <row r="13" customFormat="false" ht="11.45" hidden="false" customHeight="true" outlineLevel="0" collapsed="false">
      <c r="A13" s="55"/>
    </row>
    <row r="14" customFormat="false" ht="11.45" hidden="false" customHeight="true" outlineLevel="0" collapsed="false">
      <c r="A14" s="54"/>
    </row>
    <row r="15" customFormat="false" ht="11.45" hidden="false" customHeight="true" outlineLevel="0" collapsed="false">
      <c r="A15" s="55"/>
    </row>
    <row r="16" customFormat="false" ht="11.45" hidden="false" customHeight="true" outlineLevel="0" collapsed="false">
      <c r="A16" s="54"/>
    </row>
    <row r="17" customFormat="false" ht="11.45" hidden="false" customHeight="true" outlineLevel="0" collapsed="false">
      <c r="A17" s="58"/>
    </row>
    <row r="18" customFormat="false" ht="11.45" hidden="false" customHeight="true" outlineLevel="0" collapsed="false">
      <c r="A18" s="54"/>
    </row>
    <row r="19" customFormat="false" ht="11.45" hidden="false" customHeight="true" outlineLevel="0" collapsed="false">
      <c r="A19" s="55"/>
    </row>
    <row r="20" customFormat="false" ht="11.45" hidden="false" customHeight="true" outlineLevel="0" collapsed="false">
      <c r="A20" s="54"/>
    </row>
    <row r="21" customFormat="false" ht="11.45" hidden="false" customHeight="true" outlineLevel="0" collapsed="false">
      <c r="A21" s="55"/>
    </row>
    <row r="22" customFormat="false" ht="11.45" hidden="false" customHeight="true" outlineLevel="0" collapsed="false">
      <c r="A22" s="54"/>
    </row>
    <row r="23" customFormat="false" ht="11.45" hidden="false" customHeight="true" outlineLevel="0" collapsed="false">
      <c r="A23" s="55"/>
    </row>
    <row r="24" customFormat="false" ht="11.45" hidden="false" customHeight="true" outlineLevel="0" collapsed="false">
      <c r="A24" s="55"/>
    </row>
    <row r="25" customFormat="false" ht="11.45" hidden="false" customHeight="true" outlineLevel="0" collapsed="false">
      <c r="A25" s="55"/>
    </row>
    <row r="26" customFormat="false" ht="11.45" hidden="false" customHeight="true" outlineLevel="0" collapsed="false">
      <c r="A26" s="54"/>
    </row>
    <row r="27" customFormat="false" ht="11.45" hidden="false" customHeight="true" outlineLevel="0" collapsed="false">
      <c r="A27" s="57"/>
    </row>
    <row r="28" customFormat="false" ht="11.45" hidden="false" customHeight="true" outlineLevel="0" collapsed="false">
      <c r="A28" s="54"/>
    </row>
    <row r="29" customFormat="false" ht="11.45" hidden="false" customHeight="true" outlineLevel="0" collapsed="false">
      <c r="A29" s="58"/>
    </row>
    <row r="30" customFormat="false" ht="11.45" hidden="false" customHeight="true" outlineLevel="0" collapsed="false">
      <c r="A30" s="54"/>
    </row>
    <row r="31" customFormat="false" ht="11.45" hidden="false" customHeight="true" outlineLevel="0" collapsed="false">
      <c r="A31" s="59"/>
    </row>
    <row r="32" customFormat="false" ht="11.45" hidden="false" customHeight="true" outlineLevel="0" collapsed="false">
      <c r="A32" s="54"/>
    </row>
    <row r="33" customFormat="false" ht="11.45" hidden="false" customHeight="true" outlineLevel="0" collapsed="false">
      <c r="A33" s="55"/>
    </row>
    <row r="34" customFormat="false" ht="11.45" hidden="false" customHeight="true" outlineLevel="0" collapsed="false">
      <c r="A34" s="55"/>
    </row>
    <row r="35" customFormat="false" ht="11.45" hidden="false" customHeight="true" outlineLevel="0" collapsed="false">
      <c r="A35" s="54"/>
    </row>
    <row r="36" customFormat="false" ht="11.45" hidden="false" customHeight="true" outlineLevel="0" collapsed="false">
      <c r="A36" s="55"/>
    </row>
    <row r="37" customFormat="false" ht="11.45" hidden="false" customHeight="true" outlineLevel="0" collapsed="false">
      <c r="A37" s="55"/>
    </row>
    <row r="38" customFormat="false" ht="11.45" hidden="false" customHeight="true" outlineLevel="0" collapsed="false">
      <c r="A38" s="55"/>
    </row>
    <row r="39" customFormat="false" ht="11.45" hidden="false" customHeight="true" outlineLevel="0" collapsed="false">
      <c r="A39" s="55"/>
    </row>
    <row r="40" customFormat="false" ht="11.45" hidden="false" customHeight="true" outlineLevel="0" collapsed="false">
      <c r="A40" s="55"/>
    </row>
    <row r="41" customFormat="false" ht="11.45" hidden="false" customHeight="true" outlineLevel="0" collapsed="false">
      <c r="A41" s="54"/>
    </row>
    <row r="42" customFormat="false" ht="11.45" hidden="false" customHeight="true" outlineLevel="0" collapsed="false">
      <c r="A42" s="60"/>
    </row>
    <row r="43" customFormat="false" ht="11.45" hidden="false" customHeight="true" outlineLevel="0" collapsed="false">
      <c r="A43" s="60"/>
    </row>
    <row r="44" customFormat="false" ht="11.45" hidden="false" customHeight="true" outlineLevel="0" collapsed="false">
      <c r="A44" s="60"/>
    </row>
    <row r="45" customFormat="false" ht="11.45" hidden="false" customHeight="true" outlineLevel="0" collapsed="false">
      <c r="A45" s="54"/>
    </row>
    <row r="46" customFormat="false" ht="11.45" hidden="false" customHeight="true" outlineLevel="0" collapsed="false">
      <c r="A46" s="57"/>
    </row>
    <row r="47" customFormat="false" ht="11.45" hidden="false" customHeight="true" outlineLevel="0" collapsed="false">
      <c r="A47" s="54"/>
    </row>
    <row r="48" customFormat="false" ht="11.45" hidden="false" customHeight="true" outlineLevel="0" collapsed="false">
      <c r="A48" s="58"/>
    </row>
    <row r="50" customFormat="false" ht="11.45" hidden="false" customHeight="true" outlineLevel="0" collapsed="false">
      <c r="A50" s="61"/>
    </row>
    <row r="51" customFormat="false" ht="11.45" hidden="false" customHeight="true" outlineLevel="0" collapsed="false">
      <c r="A51" s="54"/>
    </row>
    <row r="52" customFormat="false" ht="11.45" hidden="false" customHeight="true" outlineLevel="0" collapsed="false">
      <c r="A52" s="60"/>
    </row>
    <row r="53" customFormat="false" ht="11.45" hidden="false" customHeight="true" outlineLevel="0" collapsed="false">
      <c r="A53" s="60"/>
    </row>
    <row r="54" customFormat="false" ht="11.45" hidden="false" customHeight="true" outlineLevel="0" collapsed="false">
      <c r="A54" s="60"/>
    </row>
    <row r="65" customFormat="false" ht="54"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1&amp;R&amp;7&amp;P</oddFooter>
  </headerFooter>
  <rowBreaks count="1" manualBreakCount="1">
    <brk id="6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2" width="2.7"/>
    <col collapsed="false" customWidth="true" hidden="false" outlineLevel="0" max="2" min="2" style="62" width="17.7"/>
    <col collapsed="false" customWidth="true" hidden="false" outlineLevel="0" max="3" min="3" style="62" width="4.7"/>
    <col collapsed="false" customWidth="true" hidden="false" outlineLevel="0" max="4" min="4" style="62" width="5.71"/>
    <col collapsed="false" customWidth="true" hidden="false" outlineLevel="0" max="5" min="5" style="62" width="2.28"/>
    <col collapsed="false" customWidth="true" hidden="false" outlineLevel="0" max="6" min="6" style="62" width="9.85"/>
    <col collapsed="false" customWidth="true" hidden="false" outlineLevel="0" max="7" min="7" style="62" width="3.7"/>
    <col collapsed="false" customWidth="true" hidden="false" outlineLevel="0" max="8" min="8" style="62" width="15.7"/>
    <col collapsed="false" customWidth="true" hidden="false" outlineLevel="0" max="9" min="9" style="62" width="2.28"/>
    <col collapsed="false" customWidth="true" hidden="false" outlineLevel="0" max="10" min="10" style="62" width="5.71"/>
    <col collapsed="false" customWidth="true" hidden="false" outlineLevel="0" max="11" min="11" style="62" width="4.7"/>
    <col collapsed="false" customWidth="true" hidden="false" outlineLevel="0" max="12" min="12" style="62" width="12.56"/>
    <col collapsed="false" customWidth="true" hidden="false" outlineLevel="0" max="13" min="13" style="62" width="2.7"/>
    <col collapsed="false" customWidth="false" hidden="false" outlineLevel="0" max="257" min="14" style="62" width="11.42"/>
  </cols>
  <sheetData>
    <row r="1" s="65" customFormat="true" ht="20.1" hidden="false" customHeight="true" outlineLevel="0" collapsed="false">
      <c r="A1" s="63"/>
      <c r="B1" s="64" t="s">
        <v>36</v>
      </c>
      <c r="C1" s="64"/>
      <c r="D1" s="64"/>
      <c r="E1" s="64"/>
      <c r="F1" s="64"/>
      <c r="G1" s="64"/>
      <c r="H1" s="64"/>
      <c r="I1" s="64"/>
      <c r="J1" s="64"/>
      <c r="K1" s="64"/>
      <c r="L1" s="64"/>
    </row>
    <row r="2" s="66" customFormat="true" ht="24" hidden="false" customHeight="true" outlineLevel="0" collapsed="false">
      <c r="B2" s="67"/>
      <c r="C2" s="67"/>
      <c r="D2" s="68" t="s">
        <v>68</v>
      </c>
      <c r="E2" s="68"/>
      <c r="F2" s="68"/>
      <c r="G2" s="68"/>
      <c r="H2" s="68"/>
      <c r="I2" s="68"/>
      <c r="J2" s="68"/>
      <c r="K2" s="67"/>
      <c r="L2" s="67"/>
      <c r="M2" s="67"/>
    </row>
    <row r="3" s="71" customFormat="true" ht="15" hidden="false" customHeight="true" outlineLevel="0" collapsed="false">
      <c r="A3" s="69"/>
      <c r="B3" s="70"/>
      <c r="C3" s="70"/>
      <c r="K3" s="70"/>
      <c r="L3" s="70"/>
      <c r="M3" s="72"/>
    </row>
    <row r="4" s="74" customFormat="true" ht="30" hidden="false" customHeight="true" outlineLevel="0" collapsed="false">
      <c r="A4" s="73"/>
      <c r="E4" s="75" t="s">
        <v>69</v>
      </c>
      <c r="F4" s="75"/>
      <c r="G4" s="75"/>
      <c r="H4" s="75"/>
      <c r="I4" s="75"/>
      <c r="M4" s="76"/>
    </row>
    <row r="5" s="71" customFormat="true" ht="18" hidden="false" customHeight="true" outlineLevel="0" collapsed="false">
      <c r="A5" s="77"/>
      <c r="M5" s="78"/>
    </row>
    <row r="6" s="74" customFormat="true" ht="30" hidden="false" customHeight="true" outlineLevel="0" collapsed="false">
      <c r="A6" s="73"/>
      <c r="D6" s="75" t="s">
        <v>70</v>
      </c>
      <c r="E6" s="75"/>
      <c r="F6" s="75"/>
      <c r="G6" s="75"/>
      <c r="H6" s="75"/>
      <c r="I6" s="75"/>
      <c r="J6" s="75"/>
      <c r="M6" s="76"/>
    </row>
    <row r="7" s="71" customFormat="true" ht="18" hidden="false" customHeight="true" outlineLevel="0" collapsed="false">
      <c r="A7" s="77"/>
      <c r="M7" s="78"/>
    </row>
    <row r="8" s="71" customFormat="true" ht="38.1" hidden="false" customHeight="true" outlineLevel="0" collapsed="false">
      <c r="A8" s="77"/>
      <c r="B8" s="79" t="s">
        <v>71</v>
      </c>
      <c r="C8" s="79"/>
      <c r="D8" s="79"/>
      <c r="F8" s="79" t="s">
        <v>72</v>
      </c>
      <c r="G8" s="79"/>
      <c r="H8" s="79"/>
      <c r="J8" s="79" t="s">
        <v>73</v>
      </c>
      <c r="K8" s="79"/>
      <c r="L8" s="79"/>
      <c r="M8" s="78"/>
    </row>
    <row r="9" s="71" customFormat="true" ht="18" hidden="false" customHeight="true" outlineLevel="0" collapsed="false">
      <c r="A9" s="77"/>
      <c r="M9" s="78"/>
    </row>
    <row r="10" s="71" customFormat="true" ht="63" hidden="false" customHeight="true" outlineLevel="0" collapsed="false">
      <c r="A10" s="77"/>
      <c r="E10" s="75" t="s">
        <v>74</v>
      </c>
      <c r="F10" s="75"/>
      <c r="G10" s="75"/>
      <c r="H10" s="75"/>
      <c r="I10" s="75"/>
      <c r="M10" s="78"/>
    </row>
    <row r="11" s="71" customFormat="true" ht="8.25" hidden="false" customHeight="true" outlineLevel="0" collapsed="false">
      <c r="A11" s="80"/>
      <c r="B11" s="81"/>
      <c r="C11" s="81"/>
      <c r="D11" s="81"/>
      <c r="E11" s="81"/>
      <c r="F11" s="81"/>
      <c r="G11" s="81"/>
      <c r="H11" s="81"/>
      <c r="I11" s="81"/>
      <c r="J11" s="81"/>
      <c r="K11" s="81"/>
      <c r="L11" s="81"/>
      <c r="M11" s="82"/>
    </row>
    <row r="12" s="71" customFormat="true" ht="21" hidden="false" customHeight="true" outlineLevel="0" collapsed="false">
      <c r="A12" s="83"/>
      <c r="B12" s="83"/>
      <c r="C12" s="83"/>
      <c r="D12" s="83"/>
      <c r="E12" s="83"/>
      <c r="F12" s="83"/>
      <c r="G12" s="83"/>
      <c r="H12" s="83"/>
      <c r="I12" s="83"/>
      <c r="J12" s="83"/>
      <c r="K12" s="83"/>
      <c r="L12" s="83"/>
      <c r="M12" s="83"/>
      <c r="N12" s="83"/>
    </row>
    <row r="13" s="85" customFormat="true" ht="38.1" hidden="false" customHeight="true" outlineLevel="0" collapsed="false">
      <c r="A13" s="84"/>
      <c r="B13" s="84"/>
      <c r="C13" s="75" t="s">
        <v>75</v>
      </c>
      <c r="D13" s="75"/>
      <c r="E13" s="75"/>
      <c r="F13" s="75"/>
      <c r="G13" s="75"/>
      <c r="H13" s="75"/>
      <c r="I13" s="75"/>
      <c r="J13" s="75"/>
      <c r="K13" s="75"/>
      <c r="L13" s="84"/>
      <c r="M13" s="84"/>
      <c r="N13" s="84"/>
    </row>
    <row r="14" s="71" customFormat="true" ht="21" hidden="false" customHeight="true" outlineLevel="0" collapsed="false">
      <c r="A14" s="81"/>
      <c r="B14" s="81"/>
      <c r="C14" s="81"/>
      <c r="D14" s="81"/>
      <c r="E14" s="81"/>
      <c r="F14" s="81"/>
      <c r="G14" s="81"/>
      <c r="H14" s="81"/>
      <c r="I14" s="81"/>
      <c r="J14" s="81"/>
      <c r="K14" s="81"/>
      <c r="L14" s="81"/>
      <c r="M14" s="81"/>
      <c r="N14" s="83"/>
    </row>
    <row r="15" s="71" customFormat="true" ht="12" hidden="false" customHeight="true" outlineLevel="0" collapsed="false">
      <c r="A15" s="69"/>
      <c r="B15" s="70"/>
      <c r="C15" s="70"/>
      <c r="D15" s="70"/>
      <c r="E15" s="70"/>
      <c r="F15" s="70"/>
      <c r="G15" s="70"/>
      <c r="H15" s="70"/>
      <c r="I15" s="70"/>
      <c r="J15" s="70"/>
      <c r="K15" s="70"/>
      <c r="L15" s="70"/>
      <c r="M15" s="72"/>
    </row>
    <row r="16" s="88" customFormat="true" ht="36.95" hidden="false" customHeight="true" outlineLevel="0" collapsed="false">
      <c r="A16" s="86"/>
      <c r="B16" s="87" t="s">
        <v>76</v>
      </c>
      <c r="C16" s="87"/>
      <c r="D16" s="87"/>
      <c r="E16" s="87"/>
      <c r="F16" s="87"/>
      <c r="H16" s="87" t="s">
        <v>77</v>
      </c>
      <c r="I16" s="87"/>
      <c r="J16" s="87"/>
      <c r="K16" s="87"/>
      <c r="L16" s="87"/>
      <c r="M16" s="89"/>
    </row>
    <row r="17" customFormat="false" ht="27" hidden="false" customHeight="true" outlineLevel="0" collapsed="false">
      <c r="A17" s="90"/>
      <c r="B17" s="91" t="s">
        <v>78</v>
      </c>
      <c r="C17" s="91"/>
      <c r="D17" s="91"/>
      <c r="E17" s="91"/>
      <c r="F17" s="91"/>
      <c r="H17" s="92" t="s">
        <v>79</v>
      </c>
      <c r="I17" s="92"/>
      <c r="J17" s="92"/>
      <c r="K17" s="92"/>
      <c r="L17" s="92"/>
      <c r="M17" s="93"/>
    </row>
    <row r="18" customFormat="false" ht="45" hidden="false" customHeight="true" outlineLevel="0" collapsed="false">
      <c r="A18" s="90"/>
      <c r="B18" s="94" t="s">
        <v>80</v>
      </c>
      <c r="C18" s="94"/>
      <c r="D18" s="94"/>
      <c r="E18" s="94"/>
      <c r="F18" s="94"/>
      <c r="H18" s="95" t="s">
        <v>81</v>
      </c>
      <c r="I18" s="95"/>
      <c r="J18" s="95"/>
      <c r="K18" s="95"/>
      <c r="L18" s="95"/>
      <c r="M18" s="93"/>
    </row>
    <row r="19" customFormat="false" ht="12.75" hidden="false" customHeight="true" outlineLevel="0" collapsed="false">
      <c r="A19" s="90"/>
      <c r="M19" s="93"/>
    </row>
    <row r="20" s="88" customFormat="true" ht="36" hidden="false" customHeight="true" outlineLevel="0" collapsed="false">
      <c r="A20" s="86"/>
      <c r="B20" s="74"/>
      <c r="C20" s="74"/>
      <c r="D20" s="74"/>
      <c r="E20" s="74"/>
      <c r="F20" s="74"/>
      <c r="H20" s="75" t="s">
        <v>82</v>
      </c>
      <c r="I20" s="75"/>
      <c r="J20" s="75"/>
      <c r="K20" s="75"/>
      <c r="L20" s="75"/>
      <c r="M20" s="89"/>
    </row>
    <row r="21" customFormat="false" ht="9.75" hidden="false" customHeight="true" outlineLevel="0" collapsed="false">
      <c r="A21" s="90"/>
      <c r="M21" s="93"/>
    </row>
    <row r="22" s="98" customFormat="true" ht="47.1" hidden="false" customHeight="true" outlineLevel="0" collapsed="false">
      <c r="A22" s="96"/>
      <c r="B22" s="97" t="s">
        <v>83</v>
      </c>
      <c r="C22" s="97"/>
      <c r="D22" s="97"/>
      <c r="E22" s="97"/>
      <c r="F22" s="97"/>
      <c r="H22" s="97" t="s">
        <v>84</v>
      </c>
      <c r="I22" s="97"/>
      <c r="J22" s="97"/>
      <c r="K22" s="97"/>
      <c r="L22" s="97"/>
      <c r="M22" s="99"/>
    </row>
    <row r="23" s="98" customFormat="true" ht="45" hidden="false" customHeight="true" outlineLevel="0" collapsed="false">
      <c r="A23" s="96"/>
      <c r="B23" s="100" t="s">
        <v>85</v>
      </c>
      <c r="C23" s="100"/>
      <c r="D23" s="100"/>
      <c r="E23" s="100"/>
      <c r="F23" s="100"/>
      <c r="H23" s="100" t="s">
        <v>86</v>
      </c>
      <c r="I23" s="100"/>
      <c r="J23" s="100"/>
      <c r="K23" s="100"/>
      <c r="L23" s="100"/>
      <c r="M23" s="99"/>
    </row>
    <row r="24" s="98" customFormat="true" ht="32.25" hidden="false" customHeight="true" outlineLevel="0" collapsed="false">
      <c r="A24" s="96"/>
      <c r="B24" s="100" t="s">
        <v>87</v>
      </c>
      <c r="C24" s="100"/>
      <c r="D24" s="100"/>
      <c r="E24" s="100"/>
      <c r="F24" s="100"/>
      <c r="H24" s="100" t="s">
        <v>87</v>
      </c>
      <c r="I24" s="100"/>
      <c r="J24" s="100"/>
      <c r="K24" s="100"/>
      <c r="L24" s="100"/>
      <c r="M24" s="99"/>
    </row>
    <row r="25" s="102" customFormat="true" ht="57.95" hidden="false" customHeight="true" outlineLevel="0" collapsed="false">
      <c r="A25" s="101"/>
      <c r="B25" s="94" t="s">
        <v>88</v>
      </c>
      <c r="C25" s="94"/>
      <c r="D25" s="94"/>
      <c r="E25" s="94"/>
      <c r="F25" s="94"/>
      <c r="H25" s="94" t="s">
        <v>89</v>
      </c>
      <c r="I25" s="94"/>
      <c r="J25" s="94"/>
      <c r="K25" s="94"/>
      <c r="L25" s="94"/>
      <c r="M25" s="103"/>
    </row>
    <row r="26" s="107" customFormat="true" ht="28.5" hidden="false" customHeight="true" outlineLevel="0" collapsed="false">
      <c r="A26" s="104"/>
      <c r="B26" s="105"/>
      <c r="C26" s="105"/>
      <c r="D26" s="68" t="s">
        <v>90</v>
      </c>
      <c r="E26" s="68"/>
      <c r="F26" s="68"/>
      <c r="G26" s="68"/>
      <c r="H26" s="68"/>
      <c r="I26" s="68"/>
      <c r="J26" s="68"/>
      <c r="K26" s="105"/>
      <c r="L26" s="105"/>
      <c r="M26" s="106"/>
    </row>
    <row r="27" customFormat="false" ht="11.25" hidden="false" customHeight="true" outlineLevel="0" collapsed="false">
      <c r="A27" s="108" t="s">
        <v>91</v>
      </c>
      <c r="B27" s="108"/>
    </row>
    <row r="28" customFormat="false" ht="11.25" hidden="false" customHeight="false" outlineLevel="0" collapsed="false">
      <c r="A28" s="109" t="s">
        <v>92</v>
      </c>
      <c r="B28" s="109"/>
      <c r="C28" s="109"/>
    </row>
    <row r="29" customFormat="false" ht="11.25" hidden="false" customHeight="false" outlineLevel="0" collapsed="false">
      <c r="A29" s="110"/>
    </row>
  </sheetData>
  <mergeCells count="26">
    <mergeCell ref="B1:L1"/>
    <mergeCell ref="D2:J2"/>
    <mergeCell ref="E4:I4"/>
    <mergeCell ref="D6:J6"/>
    <mergeCell ref="B8:D8"/>
    <mergeCell ref="F8:H8"/>
    <mergeCell ref="J8:L8"/>
    <mergeCell ref="E10:I10"/>
    <mergeCell ref="C13:K13"/>
    <mergeCell ref="B16:F16"/>
    <mergeCell ref="H16:L16"/>
    <mergeCell ref="B17:F17"/>
    <mergeCell ref="H17:L17"/>
    <mergeCell ref="B18:F18"/>
    <mergeCell ref="H18:L18"/>
    <mergeCell ref="H20:L20"/>
    <mergeCell ref="B22:F22"/>
    <mergeCell ref="H22:L22"/>
    <mergeCell ref="B23:F23"/>
    <mergeCell ref="H23:L23"/>
    <mergeCell ref="B24:F24"/>
    <mergeCell ref="H24:L24"/>
    <mergeCell ref="B25:F25"/>
    <mergeCell ref="H25:L25"/>
    <mergeCell ref="D26:J26"/>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54" hidden="false" customHeight="true" outlineLevel="0" collapsed="false">
      <c r="A1" s="111" t="s">
        <v>93</v>
      </c>
    </row>
    <row r="2" customFormat="false" ht="11.45" hidden="false" customHeight="true" outlineLevel="0" collapsed="false">
      <c r="A2" s="112"/>
      <c r="B2" s="112"/>
    </row>
    <row r="28" customFormat="false" ht="12.75" hidden="false" customHeight="false" outlineLevel="0" collapsed="false">
      <c r="A28" s="113"/>
    </row>
    <row r="29" customFormat="false" ht="12.75" hidden="false" customHeight="false" outlineLevel="0" collapsed="false">
      <c r="A29" s="113"/>
    </row>
    <row r="30" customFormat="false" ht="12.75" hidden="false" customHeight="false" outlineLevel="0" collapsed="false">
      <c r="A30" s="114"/>
    </row>
    <row r="31" customFormat="false" ht="12.75" hidden="false" customHeight="false" outlineLevel="0" collapsed="false">
      <c r="A31" s="114"/>
    </row>
    <row r="32" customFormat="false" ht="12.75" hidden="false" customHeight="false" outlineLevel="0" collapsed="false">
      <c r="A32" s="114"/>
    </row>
    <row r="33" customFormat="false" ht="12.75" hidden="false" customHeight="false" outlineLevel="0" collapsed="false">
      <c r="A33" s="114"/>
    </row>
    <row r="34" customFormat="false" ht="12.75" hidden="false" customHeight="false" outlineLevel="0" collapsed="false">
      <c r="A34" s="114"/>
    </row>
    <row r="35" customFormat="false" ht="12.75" hidden="false" customHeight="false" outlineLevel="0" collapsed="false">
      <c r="A35" s="114"/>
    </row>
    <row r="36" customFormat="false" ht="12.75" hidden="false" customHeight="false" outlineLevel="0" collapsed="false">
      <c r="A36" s="114"/>
    </row>
    <row r="37" customFormat="false" ht="12.75" hidden="false" customHeight="false" outlineLevel="0" collapsed="false">
      <c r="A37" s="114"/>
    </row>
    <row r="38" customFormat="false" ht="12.75" hidden="false" customHeight="false" outlineLevel="0" collapsed="false">
      <c r="A38" s="114"/>
    </row>
    <row r="39" customFormat="false" ht="12.75" hidden="false" customHeight="false" outlineLevel="0" collapsed="false">
      <c r="A39" s="114"/>
    </row>
    <row r="40" customFormat="false" ht="12.75" hidden="false" customHeight="false" outlineLevel="0" collapsed="false">
      <c r="A40" s="115"/>
    </row>
    <row r="41" customFormat="false" ht="12.75" hidden="false" customHeight="false" outlineLevel="0" collapsed="false">
      <c r="A41" s="115"/>
    </row>
    <row r="42" customFormat="false" ht="12.75" hidden="false" customHeight="false" outlineLevel="0" collapsed="false">
      <c r="A42" s="115"/>
    </row>
    <row r="43" customFormat="false" ht="12.75" hidden="false" customHeight="false" outlineLevel="0" collapsed="false">
      <c r="A43" s="115"/>
    </row>
    <row r="44" customFormat="false" ht="12.75" hidden="false" customHeight="false" outlineLevel="0" collapsed="false">
      <c r="A44" s="115"/>
    </row>
    <row r="45" customFormat="false" ht="12.75" hidden="false" customHeight="false" outlineLevel="0" collapsed="false">
      <c r="A45" s="115"/>
    </row>
    <row r="46" customFormat="false" ht="12.75" hidden="false" customHeight="false" outlineLevel="0" collapsed="false">
      <c r="A46" s="115"/>
    </row>
    <row r="47" customFormat="false" ht="12.75" hidden="false" customHeight="false" outlineLevel="0" collapsed="false">
      <c r="A47" s="115"/>
    </row>
    <row r="48" customFormat="false" ht="12.75" hidden="false" customHeight="false" outlineLevel="0" collapsed="false">
      <c r="A48" s="115"/>
    </row>
    <row r="53" customFormat="false" ht="12.75" hidden="false" customHeight="false" outlineLevel="0" collapsed="false">
      <c r="A53" s="113"/>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1&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116" width="2.7"/>
    <col collapsed="false" customWidth="true" hidden="false" outlineLevel="0" max="2" min="2" style="117" width="6.56"/>
    <col collapsed="false" customWidth="true" hidden="false" outlineLevel="0" max="3" min="3" style="118" width="41.28"/>
    <col collapsed="false" customWidth="true" hidden="false" outlineLevel="0" max="7" min="4" style="118" width="6.28"/>
    <col collapsed="false" customWidth="true" hidden="false" outlineLevel="0" max="8" min="8" style="118" width="5.28"/>
    <col collapsed="false" customWidth="true" hidden="false" outlineLevel="0" max="9" min="9" style="118" width="5.41"/>
    <col collapsed="false" customWidth="true" hidden="false" outlineLevel="0" max="10" min="10" style="118" width="5.56"/>
    <col collapsed="false" customWidth="false" hidden="false" outlineLevel="0" max="235" min="11" style="117" width="11.42"/>
    <col collapsed="false" customWidth="true" hidden="false" outlineLevel="0" max="236" min="236" style="117" width="6.28"/>
    <col collapsed="false" customWidth="true" hidden="false" outlineLevel="0" max="237" min="237" style="117" width="35.28"/>
    <col collapsed="false" customWidth="true" hidden="false" outlineLevel="0" max="241" min="238" style="117" width="6.85"/>
    <col collapsed="false" customWidth="true" hidden="false" outlineLevel="0" max="242" min="242" style="117" width="7.14"/>
    <col collapsed="false" customWidth="true" hidden="false" outlineLevel="0" max="244" min="243" style="117" width="6.85"/>
    <col collapsed="false" customWidth="false" hidden="false" outlineLevel="0" max="257" min="245" style="117" width="11.42"/>
  </cols>
  <sheetData>
    <row r="1" customFormat="false" ht="54" hidden="false" customHeight="true" outlineLevel="0" collapsed="false">
      <c r="A1" s="119" t="s">
        <v>41</v>
      </c>
      <c r="B1" s="119"/>
      <c r="C1" s="119"/>
      <c r="D1" s="120" t="s">
        <v>94</v>
      </c>
      <c r="E1" s="120"/>
      <c r="F1" s="120"/>
      <c r="G1" s="120"/>
      <c r="H1" s="120"/>
      <c r="I1" s="120"/>
      <c r="J1" s="120"/>
    </row>
    <row r="2" customFormat="false" ht="9.95" hidden="false" customHeight="true" outlineLevel="0" collapsed="false">
      <c r="A2" s="121" t="s">
        <v>95</v>
      </c>
      <c r="B2" s="122" t="s">
        <v>96</v>
      </c>
      <c r="C2" s="122" t="s">
        <v>97</v>
      </c>
      <c r="D2" s="123" t="s">
        <v>98</v>
      </c>
      <c r="E2" s="124" t="s">
        <v>99</v>
      </c>
      <c r="F2" s="124"/>
      <c r="G2" s="124"/>
      <c r="H2" s="124"/>
      <c r="I2" s="124"/>
      <c r="J2" s="124"/>
    </row>
    <row r="3" customFormat="false" ht="9.95" hidden="false" customHeight="true" outlineLevel="0" collapsed="false">
      <c r="A3" s="121"/>
      <c r="B3" s="122"/>
      <c r="C3" s="122"/>
      <c r="D3" s="123"/>
      <c r="E3" s="125" t="s">
        <v>100</v>
      </c>
      <c r="F3" s="125" t="s">
        <v>101</v>
      </c>
      <c r="G3" s="122" t="s">
        <v>102</v>
      </c>
      <c r="H3" s="122" t="s">
        <v>103</v>
      </c>
      <c r="I3" s="124" t="s">
        <v>104</v>
      </c>
      <c r="J3" s="124"/>
    </row>
    <row r="4" customFormat="false" ht="9.95" hidden="false" customHeight="true" outlineLevel="0" collapsed="false">
      <c r="A4" s="121"/>
      <c r="B4" s="122"/>
      <c r="C4" s="122"/>
      <c r="D4" s="123"/>
      <c r="E4" s="125"/>
      <c r="F4" s="125"/>
      <c r="G4" s="122"/>
      <c r="H4" s="122"/>
      <c r="I4" s="122" t="s">
        <v>105</v>
      </c>
      <c r="J4" s="124" t="s">
        <v>106</v>
      </c>
    </row>
    <row r="5" customFormat="false" ht="9.95" hidden="false" customHeight="true" outlineLevel="0" collapsed="false">
      <c r="A5" s="121"/>
      <c r="B5" s="122"/>
      <c r="C5" s="122"/>
      <c r="D5" s="123"/>
      <c r="E5" s="125"/>
      <c r="F5" s="125"/>
      <c r="G5" s="125"/>
      <c r="H5" s="122"/>
      <c r="I5" s="122"/>
      <c r="J5" s="124" t="s">
        <v>101</v>
      </c>
    </row>
    <row r="6" s="116" customFormat="true" ht="9.95" hidden="false" customHeight="true" outlineLevel="0" collapsed="false">
      <c r="A6" s="126" t="n">
        <v>1</v>
      </c>
      <c r="B6" s="127" t="n">
        <v>2</v>
      </c>
      <c r="C6" s="128" t="n">
        <v>3</v>
      </c>
      <c r="D6" s="129" t="n">
        <v>4</v>
      </c>
      <c r="E6" s="127" t="n">
        <v>5</v>
      </c>
      <c r="F6" s="128" t="n">
        <v>6</v>
      </c>
      <c r="G6" s="129" t="n">
        <v>7</v>
      </c>
      <c r="H6" s="127" t="n">
        <v>8</v>
      </c>
      <c r="I6" s="128" t="n">
        <v>9</v>
      </c>
      <c r="J6" s="130" t="n">
        <v>10</v>
      </c>
    </row>
    <row r="7" s="116" customFormat="true" ht="6" hidden="false" customHeight="true" outlineLevel="0" collapsed="false">
      <c r="A7" s="131"/>
      <c r="B7" s="132"/>
      <c r="C7" s="133"/>
      <c r="D7" s="134"/>
      <c r="E7" s="134"/>
      <c r="F7" s="134"/>
      <c r="G7" s="134"/>
      <c r="H7" s="135"/>
      <c r="I7" s="135"/>
      <c r="J7" s="135"/>
    </row>
    <row r="8" s="116" customFormat="true" ht="9.95" hidden="false" customHeight="true" outlineLevel="0" collapsed="false">
      <c r="A8" s="136" t="n">
        <f aca="false">IF(D8&lt;&gt;"",COUNTA($D8:D$8),"")</f>
        <v>1</v>
      </c>
      <c r="B8" s="137" t="s">
        <v>107</v>
      </c>
      <c r="C8" s="138" t="s">
        <v>108</v>
      </c>
      <c r="D8" s="139" t="n">
        <v>569475</v>
      </c>
      <c r="E8" s="139" t="n">
        <v>281173</v>
      </c>
      <c r="F8" s="139" t="n">
        <v>288302</v>
      </c>
      <c r="G8" s="139" t="n">
        <v>169885</v>
      </c>
      <c r="H8" s="140" t="n">
        <v>23467</v>
      </c>
      <c r="I8" s="140" t="n">
        <v>21355</v>
      </c>
      <c r="J8" s="140" t="n">
        <v>8858</v>
      </c>
    </row>
    <row r="9" customFormat="false" ht="9.6" hidden="false" customHeight="true" outlineLevel="0" collapsed="false">
      <c r="A9" s="136" t="n">
        <f aca="false">IF(D9&lt;&gt;"",COUNTA($D$8:D9),"")</f>
        <v>2</v>
      </c>
      <c r="B9" s="141" t="s">
        <v>109</v>
      </c>
      <c r="C9" s="142" t="s">
        <v>110</v>
      </c>
      <c r="D9" s="134" t="n">
        <v>15166</v>
      </c>
      <c r="E9" s="134" t="n">
        <v>11389</v>
      </c>
      <c r="F9" s="134" t="n">
        <v>3777</v>
      </c>
      <c r="G9" s="134" t="n">
        <v>1459</v>
      </c>
      <c r="H9" s="135" t="n">
        <v>1454</v>
      </c>
      <c r="I9" s="135" t="n">
        <v>657</v>
      </c>
      <c r="J9" s="135" t="n">
        <v>128</v>
      </c>
    </row>
    <row r="10" customFormat="false" ht="9.6" hidden="false" customHeight="true" outlineLevel="0" collapsed="false">
      <c r="A10" s="136" t="n">
        <f aca="false">IF(D10&lt;&gt;"",COUNTA($D$8:D10),"")</f>
        <v>3</v>
      </c>
      <c r="B10" s="141" t="s">
        <v>111</v>
      </c>
      <c r="C10" s="142" t="s">
        <v>112</v>
      </c>
      <c r="D10" s="134" t="n">
        <v>124663</v>
      </c>
      <c r="E10" s="134" t="n">
        <v>98009</v>
      </c>
      <c r="F10" s="134" t="n">
        <v>26654</v>
      </c>
      <c r="G10" s="134" t="n">
        <v>10456</v>
      </c>
      <c r="H10" s="135" t="n">
        <v>5018</v>
      </c>
      <c r="I10" s="135" t="n">
        <v>5485</v>
      </c>
      <c r="J10" s="135" t="n">
        <v>768</v>
      </c>
    </row>
    <row r="11" customFormat="false" ht="9.95" hidden="false" customHeight="true" outlineLevel="0" collapsed="false">
      <c r="A11" s="136" t="n">
        <f aca="false">IF(D11&lt;&gt;"",COUNTA($D$8:D11),"")</f>
        <v>4</v>
      </c>
      <c r="B11" s="141" t="s">
        <v>113</v>
      </c>
      <c r="C11" s="142" t="s">
        <v>114</v>
      </c>
      <c r="D11" s="134" t="n">
        <v>82006</v>
      </c>
      <c r="E11" s="134" t="n">
        <v>60155</v>
      </c>
      <c r="F11" s="134" t="n">
        <v>21851</v>
      </c>
      <c r="G11" s="134" t="n">
        <v>6782</v>
      </c>
      <c r="H11" s="135" t="n">
        <v>3182</v>
      </c>
      <c r="I11" s="135" t="n">
        <v>3462</v>
      </c>
      <c r="J11" s="135" t="n">
        <v>640</v>
      </c>
    </row>
    <row r="12" customFormat="false" ht="9.95" hidden="false" customHeight="true" outlineLevel="0" collapsed="false">
      <c r="A12" s="136" t="n">
        <f aca="false">IF(D12&lt;&gt;"",COUNTA($D$8:D12),"")</f>
        <v>5</v>
      </c>
      <c r="B12" s="141" t="s">
        <v>115</v>
      </c>
      <c r="C12" s="142" t="s">
        <v>116</v>
      </c>
      <c r="D12" s="134" t="n">
        <v>588</v>
      </c>
      <c r="E12" s="134" t="n">
        <v>521</v>
      </c>
      <c r="F12" s="134" t="n">
        <v>67</v>
      </c>
      <c r="G12" s="134" t="n">
        <v>30</v>
      </c>
      <c r="H12" s="135" t="s">
        <v>19</v>
      </c>
      <c r="I12" s="135" t="s">
        <v>19</v>
      </c>
      <c r="J12" s="135" t="s">
        <v>16</v>
      </c>
    </row>
    <row r="13" customFormat="false" ht="9.6" hidden="false" customHeight="true" outlineLevel="0" collapsed="false">
      <c r="A13" s="136" t="n">
        <f aca="false">IF(D13&lt;&gt;"",COUNTA($D$8:D13),"")</f>
        <v>6</v>
      </c>
      <c r="B13" s="141" t="s">
        <v>117</v>
      </c>
      <c r="C13" s="142" t="s">
        <v>118</v>
      </c>
      <c r="D13" s="134" t="n">
        <v>70211</v>
      </c>
      <c r="E13" s="134" t="n">
        <v>51090</v>
      </c>
      <c r="F13" s="134" t="n">
        <v>19121</v>
      </c>
      <c r="G13" s="134" t="n">
        <v>5826</v>
      </c>
      <c r="H13" s="135" t="n">
        <v>3058</v>
      </c>
      <c r="I13" s="135" t="n">
        <v>2987</v>
      </c>
      <c r="J13" s="135" t="n">
        <v>523</v>
      </c>
    </row>
    <row r="14" customFormat="false" ht="18.6" hidden="false" customHeight="true" outlineLevel="0" collapsed="false">
      <c r="A14" s="136" t="n">
        <f aca="false">IF(D14&lt;&gt;"",COUNTA($D$8:D14),"")</f>
        <v>7</v>
      </c>
      <c r="B14" s="141" t="s">
        <v>119</v>
      </c>
      <c r="C14" s="142" t="s">
        <v>120</v>
      </c>
      <c r="D14" s="134" t="n">
        <v>16540</v>
      </c>
      <c r="E14" s="134" t="n">
        <v>8898</v>
      </c>
      <c r="F14" s="134" t="n">
        <v>7642</v>
      </c>
      <c r="G14" s="134" t="n">
        <v>2476</v>
      </c>
      <c r="H14" s="135" t="n">
        <v>1334</v>
      </c>
      <c r="I14" s="135" t="n">
        <v>560</v>
      </c>
      <c r="J14" s="135" t="n">
        <v>204</v>
      </c>
    </row>
    <row r="15" customFormat="false" ht="9.95" hidden="false" customHeight="true" outlineLevel="0" collapsed="false">
      <c r="A15" s="136" t="n">
        <f aca="false">IF(D15&lt;&gt;"",COUNTA($D$8:D15),"")</f>
        <v>8</v>
      </c>
      <c r="B15" s="141" t="s">
        <v>121</v>
      </c>
      <c r="C15" s="142" t="s">
        <v>122</v>
      </c>
      <c r="D15" s="134" t="n">
        <v>985</v>
      </c>
      <c r="E15" s="134" t="n">
        <v>436</v>
      </c>
      <c r="F15" s="134" t="n">
        <v>549</v>
      </c>
      <c r="G15" s="134" t="n">
        <v>165</v>
      </c>
      <c r="H15" s="135" t="n">
        <v>101</v>
      </c>
      <c r="I15" s="135" t="n">
        <v>21</v>
      </c>
      <c r="J15" s="135" t="n">
        <v>10</v>
      </c>
    </row>
    <row r="16" customFormat="false" ht="18.6" hidden="false" customHeight="true" outlineLevel="0" collapsed="false">
      <c r="A16" s="136" t="n">
        <f aca="false">IF(D16&lt;&gt;"",COUNTA($D$8:D16),"")</f>
        <v>9</v>
      </c>
      <c r="B16" s="141" t="s">
        <v>123</v>
      </c>
      <c r="C16" s="142" t="s">
        <v>124</v>
      </c>
      <c r="D16" s="134" t="n">
        <v>5905</v>
      </c>
      <c r="E16" s="134" t="n">
        <v>4465</v>
      </c>
      <c r="F16" s="134" t="n">
        <v>1440</v>
      </c>
      <c r="G16" s="134" t="n">
        <v>390</v>
      </c>
      <c r="H16" s="135" t="n">
        <v>135</v>
      </c>
      <c r="I16" s="135" t="n">
        <v>222</v>
      </c>
      <c r="J16" s="135" t="n">
        <v>33</v>
      </c>
    </row>
    <row r="17" customFormat="false" ht="9.95" hidden="false" customHeight="true" outlineLevel="0" collapsed="false">
      <c r="A17" s="136" t="n">
        <f aca="false">IF(D17&lt;&gt;"",COUNTA($D$8:D17),"")</f>
        <v>10</v>
      </c>
      <c r="B17" s="141" t="n">
        <v>19</v>
      </c>
      <c r="C17" s="142" t="s">
        <v>125</v>
      </c>
      <c r="D17" s="134" t="s">
        <v>19</v>
      </c>
      <c r="E17" s="134" t="s">
        <v>19</v>
      </c>
      <c r="F17" s="134" t="s">
        <v>19</v>
      </c>
      <c r="G17" s="134" t="s">
        <v>19</v>
      </c>
      <c r="H17" s="135" t="s">
        <v>19</v>
      </c>
      <c r="I17" s="135" t="s">
        <v>19</v>
      </c>
      <c r="J17" s="135" t="s">
        <v>19</v>
      </c>
    </row>
    <row r="18" customFormat="false" ht="9.95" hidden="false" customHeight="true" outlineLevel="0" collapsed="false">
      <c r="A18" s="136" t="n">
        <f aca="false">IF(D18&lt;&gt;"",COUNTA($D$8:D18),"")</f>
        <v>11</v>
      </c>
      <c r="B18" s="141" t="n">
        <v>20</v>
      </c>
      <c r="C18" s="142" t="s">
        <v>126</v>
      </c>
      <c r="D18" s="134" t="n">
        <v>1553</v>
      </c>
      <c r="E18" s="134" t="n">
        <v>1090</v>
      </c>
      <c r="F18" s="134" t="n">
        <v>463</v>
      </c>
      <c r="G18" s="134" t="n">
        <v>96</v>
      </c>
      <c r="H18" s="135" t="n">
        <v>56</v>
      </c>
      <c r="I18" s="135" t="n">
        <v>47</v>
      </c>
      <c r="J18" s="135" t="s">
        <v>19</v>
      </c>
    </row>
    <row r="19" customFormat="false" ht="9.95" hidden="false" customHeight="true" outlineLevel="0" collapsed="false">
      <c r="A19" s="136" t="n">
        <f aca="false">IF(D19&lt;&gt;"",COUNTA($D$8:D19),"")</f>
        <v>12</v>
      </c>
      <c r="B19" s="141" t="n">
        <v>21</v>
      </c>
      <c r="C19" s="142" t="s">
        <v>127</v>
      </c>
      <c r="D19" s="134" t="s">
        <v>19</v>
      </c>
      <c r="E19" s="134" t="s">
        <v>19</v>
      </c>
      <c r="F19" s="134" t="s">
        <v>19</v>
      </c>
      <c r="G19" s="134" t="s">
        <v>19</v>
      </c>
      <c r="H19" s="135" t="s">
        <v>19</v>
      </c>
      <c r="I19" s="135" t="s">
        <v>19</v>
      </c>
      <c r="J19" s="135" t="s">
        <v>19</v>
      </c>
    </row>
    <row r="20" customFormat="false" ht="18.6" hidden="false" customHeight="true" outlineLevel="0" collapsed="false">
      <c r="A20" s="136" t="n">
        <f aca="false">IF(D20&lt;&gt;"",COUNTA($D$8:D20),"")</f>
        <v>13</v>
      </c>
      <c r="B20" s="141" t="s">
        <v>128</v>
      </c>
      <c r="C20" s="142" t="s">
        <v>129</v>
      </c>
      <c r="D20" s="134" t="n">
        <v>4607</v>
      </c>
      <c r="E20" s="134" t="n">
        <v>3766</v>
      </c>
      <c r="F20" s="134" t="n">
        <v>841</v>
      </c>
      <c r="G20" s="134" t="n">
        <v>273</v>
      </c>
      <c r="H20" s="135" t="n">
        <v>210</v>
      </c>
      <c r="I20" s="135" t="n">
        <v>130</v>
      </c>
      <c r="J20" s="135" t="n">
        <v>27</v>
      </c>
    </row>
    <row r="21" customFormat="false" ht="9.95" hidden="false" customHeight="true" outlineLevel="0" collapsed="false">
      <c r="A21" s="136" t="n">
        <f aca="false">IF(D21&lt;&gt;"",COUNTA($D$8:D21),"")</f>
        <v>14</v>
      </c>
      <c r="B21" s="141" t="s">
        <v>130</v>
      </c>
      <c r="C21" s="142" t="s">
        <v>131</v>
      </c>
      <c r="D21" s="134" t="n">
        <v>10657</v>
      </c>
      <c r="E21" s="134" t="n">
        <v>9168</v>
      </c>
      <c r="F21" s="134" t="n">
        <v>1489</v>
      </c>
      <c r="G21" s="134" t="n">
        <v>545</v>
      </c>
      <c r="H21" s="135" t="n">
        <v>403</v>
      </c>
      <c r="I21" s="135" t="n">
        <v>493</v>
      </c>
      <c r="J21" s="135" t="n">
        <v>39</v>
      </c>
    </row>
    <row r="22" customFormat="false" ht="9.95" hidden="false" customHeight="true" outlineLevel="0" collapsed="false">
      <c r="A22" s="136" t="n">
        <f aca="false">IF(D22&lt;&gt;"",COUNTA($D$8:D22),"")</f>
        <v>15</v>
      </c>
      <c r="B22" s="141" t="n">
        <v>26</v>
      </c>
      <c r="C22" s="142" t="s">
        <v>132</v>
      </c>
      <c r="D22" s="134" t="n">
        <v>1875</v>
      </c>
      <c r="E22" s="134" t="n">
        <v>1221</v>
      </c>
      <c r="F22" s="134" t="n">
        <v>654</v>
      </c>
      <c r="G22" s="134" t="n">
        <v>218</v>
      </c>
      <c r="H22" s="135" t="n">
        <v>48</v>
      </c>
      <c r="I22" s="135" t="n">
        <v>71</v>
      </c>
      <c r="J22" s="135" t="s">
        <v>19</v>
      </c>
    </row>
    <row r="23" customFormat="false" ht="9.95" hidden="false" customHeight="true" outlineLevel="0" collapsed="false">
      <c r="A23" s="136" t="n">
        <f aca="false">IF(D23&lt;&gt;"",COUNTA($D$8:D23),"")</f>
        <v>16</v>
      </c>
      <c r="B23" s="141" t="n">
        <v>27</v>
      </c>
      <c r="C23" s="142" t="s">
        <v>133</v>
      </c>
      <c r="D23" s="134" t="n">
        <v>2682</v>
      </c>
      <c r="E23" s="134" t="n">
        <v>2125</v>
      </c>
      <c r="F23" s="134" t="n">
        <v>557</v>
      </c>
      <c r="G23" s="134" t="n">
        <v>175</v>
      </c>
      <c r="H23" s="135" t="n">
        <v>71</v>
      </c>
      <c r="I23" s="135" t="n">
        <v>101</v>
      </c>
      <c r="J23" s="135" t="s">
        <v>19</v>
      </c>
    </row>
    <row r="24" customFormat="false" ht="9.6" hidden="false" customHeight="true" outlineLevel="0" collapsed="false">
      <c r="A24" s="136" t="n">
        <f aca="false">IF(D24&lt;&gt;"",COUNTA($D$8:D24),"")</f>
        <v>17</v>
      </c>
      <c r="B24" s="141" t="n">
        <v>28</v>
      </c>
      <c r="C24" s="142" t="s">
        <v>134</v>
      </c>
      <c r="D24" s="134" t="n">
        <v>6924</v>
      </c>
      <c r="E24" s="134" t="n">
        <v>5980</v>
      </c>
      <c r="F24" s="134" t="n">
        <v>944</v>
      </c>
      <c r="G24" s="134" t="n">
        <v>252</v>
      </c>
      <c r="H24" s="135" t="n">
        <v>154</v>
      </c>
      <c r="I24" s="135" t="n">
        <v>388</v>
      </c>
      <c r="J24" s="135" t="n">
        <v>30</v>
      </c>
    </row>
    <row r="25" customFormat="false" ht="9.6" hidden="false" customHeight="true" outlineLevel="0" collapsed="false">
      <c r="A25" s="136" t="n">
        <f aca="false">IF(D25&lt;&gt;"",COUNTA($D$8:D25),"")</f>
        <v>18</v>
      </c>
      <c r="B25" s="141" t="s">
        <v>135</v>
      </c>
      <c r="C25" s="142" t="s">
        <v>136</v>
      </c>
      <c r="D25" s="134" t="n">
        <v>8668</v>
      </c>
      <c r="E25" s="134" t="n">
        <v>7637</v>
      </c>
      <c r="F25" s="134" t="n">
        <v>1031</v>
      </c>
      <c r="G25" s="134" t="n">
        <v>209</v>
      </c>
      <c r="H25" s="135" t="n">
        <v>277</v>
      </c>
      <c r="I25" s="135" t="n">
        <v>523</v>
      </c>
      <c r="J25" s="135" t="n">
        <v>46</v>
      </c>
    </row>
    <row r="26" customFormat="false" ht="18.6" hidden="false" customHeight="true" outlineLevel="0" collapsed="false">
      <c r="A26" s="136" t="n">
        <f aca="false">IF(D26&lt;&gt;"",COUNTA($D$8:D26),"")</f>
        <v>19</v>
      </c>
      <c r="B26" s="141" t="s">
        <v>137</v>
      </c>
      <c r="C26" s="142" t="s">
        <v>138</v>
      </c>
      <c r="D26" s="134" t="n">
        <v>9092</v>
      </c>
      <c r="E26" s="134" t="n">
        <v>5901</v>
      </c>
      <c r="F26" s="134" t="n">
        <v>3191</v>
      </c>
      <c r="G26" s="134" t="n">
        <v>968</v>
      </c>
      <c r="H26" s="135" t="n">
        <v>246</v>
      </c>
      <c r="I26" s="135" t="n">
        <v>418</v>
      </c>
      <c r="J26" s="135" t="n">
        <v>98</v>
      </c>
    </row>
    <row r="27" customFormat="false" ht="9.95" hidden="false" customHeight="true" outlineLevel="0" collapsed="false">
      <c r="A27" s="136" t="n">
        <f aca="false">IF(D27&lt;&gt;"",COUNTA($D$8:D27),"")</f>
        <v>20</v>
      </c>
      <c r="B27" s="141" t="s">
        <v>139</v>
      </c>
      <c r="C27" s="142" t="s">
        <v>140</v>
      </c>
      <c r="D27" s="134" t="n">
        <v>4931</v>
      </c>
      <c r="E27" s="134" t="n">
        <v>3436</v>
      </c>
      <c r="F27" s="134" t="n">
        <v>1495</v>
      </c>
      <c r="G27" s="134" t="n">
        <v>407</v>
      </c>
      <c r="H27" s="135" t="s">
        <v>19</v>
      </c>
      <c r="I27" s="135" t="n">
        <v>264</v>
      </c>
      <c r="J27" s="135" t="n">
        <v>72</v>
      </c>
    </row>
    <row r="28" customFormat="false" ht="18.6" hidden="false" customHeight="true" outlineLevel="0" collapsed="false">
      <c r="A28" s="136" t="n">
        <f aca="false">IF(D28&lt;&gt;"",COUNTA($D$8:D28),"")</f>
        <v>21</v>
      </c>
      <c r="B28" s="141" t="s">
        <v>141</v>
      </c>
      <c r="C28" s="142" t="s">
        <v>142</v>
      </c>
      <c r="D28" s="134" t="n">
        <v>6276</v>
      </c>
      <c r="E28" s="134" t="n">
        <v>5108</v>
      </c>
      <c r="F28" s="134" t="n">
        <v>1168</v>
      </c>
      <c r="G28" s="134" t="n">
        <v>519</v>
      </c>
      <c r="H28" s="135" t="n">
        <v>57</v>
      </c>
      <c r="I28" s="135" t="s">
        <v>19</v>
      </c>
      <c r="J28" s="135" t="n">
        <v>45</v>
      </c>
    </row>
    <row r="29" customFormat="false" ht="9.95" hidden="false" customHeight="true" outlineLevel="0" collapsed="false">
      <c r="A29" s="136" t="n">
        <f aca="false">IF(D29&lt;&gt;"",COUNTA($D$8:D29),"")</f>
        <v>22</v>
      </c>
      <c r="B29" s="141" t="s">
        <v>143</v>
      </c>
      <c r="C29" s="142" t="s">
        <v>144</v>
      </c>
      <c r="D29" s="134" t="n">
        <v>42657</v>
      </c>
      <c r="E29" s="134" t="n">
        <v>37854</v>
      </c>
      <c r="F29" s="134" t="n">
        <v>4803</v>
      </c>
      <c r="G29" s="134" t="n">
        <v>3674</v>
      </c>
      <c r="H29" s="135" t="n">
        <v>1836</v>
      </c>
      <c r="I29" s="135" t="n">
        <v>2023</v>
      </c>
      <c r="J29" s="135" t="n">
        <v>128</v>
      </c>
    </row>
    <row r="30" customFormat="false" ht="9.6" hidden="false" customHeight="true" outlineLevel="0" collapsed="false">
      <c r="A30" s="136" t="n">
        <f aca="false">IF(D30&lt;&gt;"",COUNTA($D$8:D30),"")</f>
        <v>23</v>
      </c>
      <c r="B30" s="141" t="s">
        <v>145</v>
      </c>
      <c r="C30" s="142" t="s">
        <v>146</v>
      </c>
      <c r="D30" s="134" t="n">
        <v>11683</v>
      </c>
      <c r="E30" s="134" t="n">
        <v>10583</v>
      </c>
      <c r="F30" s="134" t="n">
        <v>1100</v>
      </c>
      <c r="G30" s="134" t="n">
        <v>613</v>
      </c>
      <c r="H30" s="135" t="n">
        <v>353</v>
      </c>
      <c r="I30" s="135" t="n">
        <v>510</v>
      </c>
      <c r="J30" s="135" t="n">
        <v>30</v>
      </c>
    </row>
    <row r="31" customFormat="false" ht="18.6" hidden="false" customHeight="true" outlineLevel="0" collapsed="false">
      <c r="A31" s="136" t="n">
        <f aca="false">IF(D31&lt;&gt;"",COUNTA($D$8:D31),"")</f>
        <v>24</v>
      </c>
      <c r="B31" s="141" t="n">
        <v>43</v>
      </c>
      <c r="C31" s="142" t="s">
        <v>147</v>
      </c>
      <c r="D31" s="134" t="n">
        <v>30974</v>
      </c>
      <c r="E31" s="134" t="n">
        <v>27271</v>
      </c>
      <c r="F31" s="134" t="n">
        <v>3703</v>
      </c>
      <c r="G31" s="134" t="n">
        <v>3061</v>
      </c>
      <c r="H31" s="135" t="n">
        <v>1483</v>
      </c>
      <c r="I31" s="135" t="n">
        <v>1513</v>
      </c>
      <c r="J31" s="135" t="n">
        <v>98</v>
      </c>
    </row>
    <row r="32" customFormat="false" ht="9.95" hidden="false" customHeight="true" outlineLevel="0" collapsed="false">
      <c r="A32" s="136" t="n">
        <f aca="false">IF(D32&lt;&gt;"",COUNTA($D$8:D32),"")</f>
        <v>25</v>
      </c>
      <c r="B32" s="141" t="s">
        <v>148</v>
      </c>
      <c r="C32" s="142" t="s">
        <v>149</v>
      </c>
      <c r="D32" s="134" t="n">
        <v>429637</v>
      </c>
      <c r="E32" s="134" t="n">
        <v>171769</v>
      </c>
      <c r="F32" s="134" t="n">
        <v>257868</v>
      </c>
      <c r="G32" s="134" t="n">
        <v>157966</v>
      </c>
      <c r="H32" s="135" t="n">
        <v>16995</v>
      </c>
      <c r="I32" s="135" t="n">
        <v>15213</v>
      </c>
      <c r="J32" s="135" t="n">
        <v>7962</v>
      </c>
    </row>
    <row r="33" customFormat="false" ht="9.95" hidden="false" customHeight="true" outlineLevel="0" collapsed="false">
      <c r="A33" s="136" t="n">
        <f aca="false">IF(D33&lt;&gt;"",COUNTA($D$8:D33),"")</f>
        <v>26</v>
      </c>
      <c r="B33" s="141" t="s">
        <v>150</v>
      </c>
      <c r="C33" s="142" t="s">
        <v>151</v>
      </c>
      <c r="D33" s="134" t="n">
        <v>137107</v>
      </c>
      <c r="E33" s="134" t="n">
        <v>69866</v>
      </c>
      <c r="F33" s="134" t="n">
        <v>67241</v>
      </c>
      <c r="G33" s="134" t="n">
        <v>44873</v>
      </c>
      <c r="H33" s="135" t="n">
        <v>8346</v>
      </c>
      <c r="I33" s="135" t="n">
        <v>6196</v>
      </c>
      <c r="J33" s="135" t="n">
        <v>2291</v>
      </c>
    </row>
    <row r="34" customFormat="false" ht="9.95" hidden="false" customHeight="true" outlineLevel="0" collapsed="false">
      <c r="A34" s="136" t="n">
        <f aca="false">IF(D34&lt;&gt;"",COUNTA($D$8:D34),"")</f>
        <v>27</v>
      </c>
      <c r="B34" s="141" t="s">
        <v>152</v>
      </c>
      <c r="C34" s="142" t="s">
        <v>153</v>
      </c>
      <c r="D34" s="134" t="n">
        <v>72245</v>
      </c>
      <c r="E34" s="134" t="n">
        <v>31903</v>
      </c>
      <c r="F34" s="134" t="n">
        <v>40342</v>
      </c>
      <c r="G34" s="134" t="n">
        <v>27983</v>
      </c>
      <c r="H34" s="135" t="n">
        <v>1359</v>
      </c>
      <c r="I34" s="135" t="n">
        <v>3744</v>
      </c>
      <c r="J34" s="135" t="n">
        <v>1321</v>
      </c>
    </row>
    <row r="35" customFormat="false" ht="9.95" hidden="false" customHeight="true" outlineLevel="0" collapsed="false">
      <c r="A35" s="136" t="n">
        <f aca="false">IF(D35&lt;&gt;"",COUNTA($D$8:D35),"")</f>
        <v>28</v>
      </c>
      <c r="B35" s="141" t="n">
        <v>45</v>
      </c>
      <c r="C35" s="142" t="s">
        <v>154</v>
      </c>
      <c r="D35" s="134" t="n">
        <v>12500</v>
      </c>
      <c r="E35" s="134" t="n">
        <v>10163</v>
      </c>
      <c r="F35" s="134" t="n">
        <v>2337</v>
      </c>
      <c r="G35" s="134" t="n">
        <v>1211</v>
      </c>
      <c r="H35" s="135" t="n">
        <v>259</v>
      </c>
      <c r="I35" s="135" t="n">
        <v>1263</v>
      </c>
      <c r="J35" s="135" t="n">
        <v>189</v>
      </c>
    </row>
    <row r="36" customFormat="false" ht="9.6" hidden="false" customHeight="true" outlineLevel="0" collapsed="false">
      <c r="A36" s="136" t="n">
        <f aca="false">IF(D36&lt;&gt;"",COUNTA($D$8:D36),"")</f>
        <v>29</v>
      </c>
      <c r="B36" s="141" t="n">
        <v>46</v>
      </c>
      <c r="C36" s="142" t="s">
        <v>155</v>
      </c>
      <c r="D36" s="134" t="n">
        <v>14919</v>
      </c>
      <c r="E36" s="134" t="n">
        <v>10547</v>
      </c>
      <c r="F36" s="134" t="n">
        <v>4372</v>
      </c>
      <c r="G36" s="134" t="n">
        <v>1759</v>
      </c>
      <c r="H36" s="135" t="n">
        <v>304</v>
      </c>
      <c r="I36" s="135" t="n">
        <v>677</v>
      </c>
      <c r="J36" s="135" t="n">
        <v>147</v>
      </c>
    </row>
    <row r="37" customFormat="false" ht="9.6" hidden="false" customHeight="true" outlineLevel="0" collapsed="false">
      <c r="A37" s="136" t="n">
        <f aca="false">IF(D37&lt;&gt;"",COUNTA($D$8:D37),"")</f>
        <v>30</v>
      </c>
      <c r="B37" s="141" t="n">
        <v>47</v>
      </c>
      <c r="C37" s="142" t="s">
        <v>156</v>
      </c>
      <c r="D37" s="134" t="n">
        <v>44826</v>
      </c>
      <c r="E37" s="134" t="n">
        <v>11193</v>
      </c>
      <c r="F37" s="134" t="n">
        <v>33633</v>
      </c>
      <c r="G37" s="134" t="n">
        <v>25013</v>
      </c>
      <c r="H37" s="135" t="n">
        <v>796</v>
      </c>
      <c r="I37" s="135" t="n">
        <v>1804</v>
      </c>
      <c r="J37" s="135" t="n">
        <v>985</v>
      </c>
    </row>
    <row r="38" customFormat="false" ht="9.95" hidden="false" customHeight="true" outlineLevel="0" collapsed="false">
      <c r="A38" s="136" t="n">
        <f aca="false">IF(D38&lt;&gt;"",COUNTA($D$8:D38),"")</f>
        <v>31</v>
      </c>
      <c r="B38" s="141" t="s">
        <v>157</v>
      </c>
      <c r="C38" s="142" t="s">
        <v>158</v>
      </c>
      <c r="D38" s="134" t="n">
        <v>32161</v>
      </c>
      <c r="E38" s="134" t="n">
        <v>24331</v>
      </c>
      <c r="F38" s="134" t="n">
        <v>7830</v>
      </c>
      <c r="G38" s="134" t="n">
        <v>6071</v>
      </c>
      <c r="H38" s="135" t="n">
        <v>1650</v>
      </c>
      <c r="I38" s="135" t="n">
        <v>747</v>
      </c>
      <c r="J38" s="135" t="n">
        <v>147</v>
      </c>
    </row>
    <row r="39" customFormat="false" ht="9.95" hidden="false" customHeight="true" outlineLevel="0" collapsed="false">
      <c r="A39" s="136" t="n">
        <f aca="false">IF(D39&lt;&gt;"",COUNTA($D$8:D39),"")</f>
        <v>32</v>
      </c>
      <c r="B39" s="141" t="s">
        <v>159</v>
      </c>
      <c r="C39" s="142" t="s">
        <v>160</v>
      </c>
      <c r="D39" s="134" t="n">
        <v>32701</v>
      </c>
      <c r="E39" s="134" t="n">
        <v>13632</v>
      </c>
      <c r="F39" s="134" t="n">
        <v>19069</v>
      </c>
      <c r="G39" s="134" t="n">
        <v>10819</v>
      </c>
      <c r="H39" s="135" t="n">
        <v>5337</v>
      </c>
      <c r="I39" s="135" t="n">
        <v>1705</v>
      </c>
      <c r="J39" s="135" t="n">
        <v>823</v>
      </c>
    </row>
    <row r="40" customFormat="false" ht="9.95" hidden="false" customHeight="true" outlineLevel="0" collapsed="false">
      <c r="A40" s="136" t="n">
        <f aca="false">IF(D40&lt;&gt;"",COUNTA($D$8:D40),"")</f>
        <v>33</v>
      </c>
      <c r="B40" s="141" t="s">
        <v>161</v>
      </c>
      <c r="C40" s="142" t="s">
        <v>162</v>
      </c>
      <c r="D40" s="134" t="n">
        <v>7833</v>
      </c>
      <c r="E40" s="134" t="n">
        <v>4980</v>
      </c>
      <c r="F40" s="134" t="n">
        <v>2853</v>
      </c>
      <c r="G40" s="134" t="n">
        <v>1431</v>
      </c>
      <c r="H40" s="135" t="n">
        <v>157</v>
      </c>
      <c r="I40" s="135" t="n">
        <v>398</v>
      </c>
      <c r="J40" s="135" t="n">
        <v>93</v>
      </c>
    </row>
    <row r="41" customFormat="false" ht="9.95" hidden="false" customHeight="true" outlineLevel="0" collapsed="false">
      <c r="A41" s="136" t="n">
        <f aca="false">IF(D41&lt;&gt;"",COUNTA($D$8:D41),"")</f>
        <v>34</v>
      </c>
      <c r="B41" s="141" t="s">
        <v>163</v>
      </c>
      <c r="C41" s="142" t="s">
        <v>164</v>
      </c>
      <c r="D41" s="134" t="n">
        <v>1958</v>
      </c>
      <c r="E41" s="134" t="n">
        <v>989</v>
      </c>
      <c r="F41" s="134" t="n">
        <v>969</v>
      </c>
      <c r="G41" s="134" t="n">
        <v>386</v>
      </c>
      <c r="H41" s="135" t="n">
        <v>22</v>
      </c>
      <c r="I41" s="135" t="s">
        <v>19</v>
      </c>
      <c r="J41" s="135" t="n">
        <v>44</v>
      </c>
    </row>
    <row r="42" customFormat="false" ht="9.6" hidden="false" customHeight="true" outlineLevel="0" collapsed="false">
      <c r="A42" s="136" t="n">
        <f aca="false">IF(D42&lt;&gt;"",COUNTA($D$8:D42),"")</f>
        <v>35</v>
      </c>
      <c r="B42" s="141" t="n">
        <v>61</v>
      </c>
      <c r="C42" s="142" t="s">
        <v>165</v>
      </c>
      <c r="D42" s="134" t="n">
        <v>603</v>
      </c>
      <c r="E42" s="134" t="n">
        <v>458</v>
      </c>
      <c r="F42" s="134" t="n">
        <v>145</v>
      </c>
      <c r="G42" s="134" t="n">
        <v>114</v>
      </c>
      <c r="H42" s="135" t="n">
        <v>5</v>
      </c>
      <c r="I42" s="135" t="s">
        <v>19</v>
      </c>
      <c r="J42" s="135" t="s">
        <v>16</v>
      </c>
    </row>
    <row r="43" customFormat="false" ht="9.95" hidden="false" customHeight="true" outlineLevel="0" collapsed="false">
      <c r="A43" s="136" t="n">
        <f aca="false">IF(D43&lt;&gt;"",COUNTA($D$8:D43),"")</f>
        <v>36</v>
      </c>
      <c r="B43" s="141" t="s">
        <v>166</v>
      </c>
      <c r="C43" s="142" t="s">
        <v>167</v>
      </c>
      <c r="D43" s="134" t="n">
        <v>5272</v>
      </c>
      <c r="E43" s="134" t="n">
        <v>3533</v>
      </c>
      <c r="F43" s="134" t="n">
        <v>1739</v>
      </c>
      <c r="G43" s="134" t="n">
        <v>931</v>
      </c>
      <c r="H43" s="135" t="n">
        <v>130</v>
      </c>
      <c r="I43" s="135" t="n">
        <v>286</v>
      </c>
      <c r="J43" s="135" t="n">
        <v>49</v>
      </c>
    </row>
    <row r="44" customFormat="false" ht="9.95" hidden="false" customHeight="true" outlineLevel="0" collapsed="false">
      <c r="A44" s="136" t="n">
        <f aca="false">IF(D44&lt;&gt;"",COUNTA($D$8:D44),"")</f>
        <v>37</v>
      </c>
      <c r="B44" s="141" t="s">
        <v>168</v>
      </c>
      <c r="C44" s="142" t="s">
        <v>169</v>
      </c>
      <c r="D44" s="134" t="n">
        <v>7774</v>
      </c>
      <c r="E44" s="134" t="n">
        <v>2479</v>
      </c>
      <c r="F44" s="134" t="n">
        <v>5295</v>
      </c>
      <c r="G44" s="134" t="n">
        <v>2896</v>
      </c>
      <c r="H44" s="135" t="n">
        <v>71</v>
      </c>
      <c r="I44" s="135" t="n">
        <v>362</v>
      </c>
      <c r="J44" s="135" t="n">
        <v>186</v>
      </c>
    </row>
    <row r="45" customFormat="false" ht="9.95" hidden="false" customHeight="true" outlineLevel="0" collapsed="false">
      <c r="A45" s="136" t="n">
        <f aca="false">IF(D45&lt;&gt;"",COUNTA($D$8:D45),"")</f>
        <v>38</v>
      </c>
      <c r="B45" s="141" t="n">
        <v>64</v>
      </c>
      <c r="C45" s="142" t="s">
        <v>170</v>
      </c>
      <c r="D45" s="134" t="n">
        <v>5377</v>
      </c>
      <c r="E45" s="134" t="n">
        <v>1597</v>
      </c>
      <c r="F45" s="134" t="n">
        <v>3780</v>
      </c>
      <c r="G45" s="134" t="n">
        <v>2071</v>
      </c>
      <c r="H45" s="135" t="n">
        <v>53</v>
      </c>
      <c r="I45" s="135" t="n">
        <v>234</v>
      </c>
      <c r="J45" s="135" t="n">
        <v>131</v>
      </c>
    </row>
    <row r="46" customFormat="false" ht="18.6" hidden="false" customHeight="true" outlineLevel="0" collapsed="false">
      <c r="A46" s="136" t="n">
        <f aca="false">IF(D46&lt;&gt;"",COUNTA($D$8:D46),"")</f>
        <v>39</v>
      </c>
      <c r="B46" s="141" t="s">
        <v>171</v>
      </c>
      <c r="C46" s="142" t="s">
        <v>172</v>
      </c>
      <c r="D46" s="134" t="n">
        <v>2397</v>
      </c>
      <c r="E46" s="134" t="n">
        <v>882</v>
      </c>
      <c r="F46" s="134" t="n">
        <v>1515</v>
      </c>
      <c r="G46" s="134" t="n">
        <v>825</v>
      </c>
      <c r="H46" s="135" t="n">
        <v>18</v>
      </c>
      <c r="I46" s="135" t="n">
        <v>128</v>
      </c>
      <c r="J46" s="135" t="n">
        <v>55</v>
      </c>
    </row>
    <row r="47" customFormat="false" ht="9.95" hidden="false" customHeight="true" outlineLevel="0" collapsed="false">
      <c r="A47" s="136" t="n">
        <f aca="false">IF(D47&lt;&gt;"",COUNTA($D$8:D47),"")</f>
        <v>40</v>
      </c>
      <c r="B47" s="141" t="s">
        <v>173</v>
      </c>
      <c r="C47" s="142" t="s">
        <v>174</v>
      </c>
      <c r="D47" s="134" t="n">
        <v>7179</v>
      </c>
      <c r="E47" s="134" t="n">
        <v>3557</v>
      </c>
      <c r="F47" s="134" t="n">
        <v>3622</v>
      </c>
      <c r="G47" s="134" t="n">
        <v>1725</v>
      </c>
      <c r="H47" s="135" t="n">
        <v>173</v>
      </c>
      <c r="I47" s="135" t="n">
        <v>220</v>
      </c>
      <c r="J47" s="135" t="n">
        <v>126</v>
      </c>
    </row>
    <row r="48" customFormat="false" ht="18.6" hidden="false" customHeight="true" outlineLevel="0" collapsed="false">
      <c r="A48" s="136" t="n">
        <f aca="false">IF(D48&lt;&gt;"",COUNTA($D$8:D48),"")</f>
        <v>41</v>
      </c>
      <c r="B48" s="141" t="s">
        <v>175</v>
      </c>
      <c r="C48" s="142" t="s">
        <v>176</v>
      </c>
      <c r="D48" s="134" t="n">
        <v>69594</v>
      </c>
      <c r="E48" s="134" t="n">
        <v>35440</v>
      </c>
      <c r="F48" s="134" t="n">
        <v>34154</v>
      </c>
      <c r="G48" s="134" t="n">
        <v>23143</v>
      </c>
      <c r="H48" s="135" t="n">
        <v>4141</v>
      </c>
      <c r="I48" s="135" t="n">
        <v>1348</v>
      </c>
      <c r="J48" s="135" t="n">
        <v>683</v>
      </c>
    </row>
    <row r="49" customFormat="false" ht="9.95" hidden="false" customHeight="true" outlineLevel="0" collapsed="false">
      <c r="A49" s="136" t="n">
        <f aca="false">IF(D49&lt;&gt;"",COUNTA($D$8:D49),"")</f>
        <v>42</v>
      </c>
      <c r="B49" s="141" t="s">
        <v>177</v>
      </c>
      <c r="C49" s="142" t="s">
        <v>178</v>
      </c>
      <c r="D49" s="134" t="n">
        <v>22934</v>
      </c>
      <c r="E49" s="134" t="n">
        <v>9909</v>
      </c>
      <c r="F49" s="134" t="n">
        <v>13025</v>
      </c>
      <c r="G49" s="134" t="n">
        <v>5844</v>
      </c>
      <c r="H49" s="135" t="n">
        <v>1199</v>
      </c>
      <c r="I49" s="135" t="n">
        <v>834</v>
      </c>
      <c r="J49" s="135" t="n">
        <v>507</v>
      </c>
    </row>
    <row r="50" customFormat="false" ht="9.95" hidden="false" customHeight="true" outlineLevel="0" collapsed="false">
      <c r="A50" s="136" t="n">
        <f aca="false">IF(D50&lt;&gt;"",COUNTA($D$8:D50),"")</f>
        <v>43</v>
      </c>
      <c r="B50" s="141" t="s">
        <v>179</v>
      </c>
      <c r="C50" s="142" t="s">
        <v>180</v>
      </c>
      <c r="D50" s="134" t="n">
        <v>16265</v>
      </c>
      <c r="E50" s="134" t="n">
        <v>6826</v>
      </c>
      <c r="F50" s="134" t="n">
        <v>9439</v>
      </c>
      <c r="G50" s="134" t="n">
        <v>4014</v>
      </c>
      <c r="H50" s="135" t="n">
        <v>800</v>
      </c>
      <c r="I50" s="135" t="n">
        <v>624</v>
      </c>
      <c r="J50" s="135" t="n">
        <v>365</v>
      </c>
    </row>
    <row r="51" customFormat="false" ht="9.95" hidden="false" customHeight="true" outlineLevel="0" collapsed="false">
      <c r="A51" s="136" t="n">
        <f aca="false">IF(D51&lt;&gt;"",COUNTA($D$8:D51),"")</f>
        <v>44</v>
      </c>
      <c r="B51" s="141" t="n">
        <v>72</v>
      </c>
      <c r="C51" s="142" t="s">
        <v>181</v>
      </c>
      <c r="D51" s="134" t="n">
        <v>4436</v>
      </c>
      <c r="E51" s="134" t="n">
        <v>2280</v>
      </c>
      <c r="F51" s="134" t="n">
        <v>2156</v>
      </c>
      <c r="G51" s="134" t="n">
        <v>1114</v>
      </c>
      <c r="H51" s="135" t="n">
        <v>355</v>
      </c>
      <c r="I51" s="135" t="n">
        <v>52</v>
      </c>
      <c r="J51" s="135" t="n">
        <v>23</v>
      </c>
    </row>
    <row r="52" customFormat="false" ht="9.95" hidden="false" customHeight="true" outlineLevel="0" collapsed="false">
      <c r="A52" s="136" t="n">
        <f aca="false">IF(D52&lt;&gt;"",COUNTA($D$8:D52),"")</f>
        <v>45</v>
      </c>
      <c r="B52" s="141" t="s">
        <v>182</v>
      </c>
      <c r="C52" s="142" t="s">
        <v>183</v>
      </c>
      <c r="D52" s="134" t="n">
        <v>2233</v>
      </c>
      <c r="E52" s="134" t="n">
        <v>803</v>
      </c>
      <c r="F52" s="134" t="n">
        <v>1430</v>
      </c>
      <c r="G52" s="134" t="n">
        <v>716</v>
      </c>
      <c r="H52" s="135" t="n">
        <v>44</v>
      </c>
      <c r="I52" s="135" t="n">
        <v>158</v>
      </c>
      <c r="J52" s="135" t="n">
        <v>119</v>
      </c>
    </row>
    <row r="53" customFormat="false" ht="9.95" hidden="false" customHeight="true" outlineLevel="0" collapsed="false">
      <c r="A53" s="136" t="n">
        <f aca="false">IF(D53&lt;&gt;"",COUNTA($D$8:D53),"")</f>
        <v>46</v>
      </c>
      <c r="B53" s="141" t="s">
        <v>184</v>
      </c>
      <c r="C53" s="142" t="s">
        <v>185</v>
      </c>
      <c r="D53" s="134" t="n">
        <v>46660</v>
      </c>
      <c r="E53" s="134" t="n">
        <v>25531</v>
      </c>
      <c r="F53" s="134" t="n">
        <v>21129</v>
      </c>
      <c r="G53" s="134" t="n">
        <v>17299</v>
      </c>
      <c r="H53" s="135" t="n">
        <v>2942</v>
      </c>
      <c r="I53" s="135" t="n">
        <v>514</v>
      </c>
      <c r="J53" s="135" t="n">
        <v>176</v>
      </c>
    </row>
    <row r="54" customFormat="false" ht="9.95" hidden="false" customHeight="true" outlineLevel="0" collapsed="false">
      <c r="A54" s="136" t="n">
        <f aca="false">IF(D54&lt;&gt;"",COUNTA($D$8:D54),"")</f>
        <v>47</v>
      </c>
      <c r="B54" s="143" t="s">
        <v>186</v>
      </c>
      <c r="C54" s="142" t="s">
        <v>187</v>
      </c>
      <c r="D54" s="134" t="n">
        <v>8738</v>
      </c>
      <c r="E54" s="134" t="n">
        <v>6917</v>
      </c>
      <c r="F54" s="134" t="n">
        <v>1821</v>
      </c>
      <c r="G54" s="134" t="n">
        <v>967</v>
      </c>
      <c r="H54" s="135" t="n">
        <v>1400</v>
      </c>
      <c r="I54" s="135" t="n">
        <v>23</v>
      </c>
      <c r="J54" s="135" t="n">
        <v>9</v>
      </c>
    </row>
    <row r="55" customFormat="false" ht="18.6" hidden="false" customHeight="true" outlineLevel="0" collapsed="false">
      <c r="A55" s="136" t="n">
        <f aca="false">IF(D55&lt;&gt;"",COUNTA($D$8:D55),"")</f>
        <v>48</v>
      </c>
      <c r="B55" s="141" t="s">
        <v>188</v>
      </c>
      <c r="C55" s="142" t="s">
        <v>189</v>
      </c>
      <c r="D55" s="134" t="n">
        <v>177571</v>
      </c>
      <c r="E55" s="134" t="n">
        <v>47564</v>
      </c>
      <c r="F55" s="134" t="n">
        <v>130007</v>
      </c>
      <c r="G55" s="134" t="n">
        <v>74089</v>
      </c>
      <c r="H55" s="135" t="n">
        <v>2953</v>
      </c>
      <c r="I55" s="135" t="n">
        <v>6012</v>
      </c>
      <c r="J55" s="135" t="n">
        <v>4159</v>
      </c>
    </row>
    <row r="56" customFormat="false" ht="9.95" hidden="false" customHeight="true" outlineLevel="0" collapsed="false">
      <c r="A56" s="136" t="n">
        <f aca="false">IF(D56&lt;&gt;"",COUNTA($D$8:D56),"")</f>
        <v>49</v>
      </c>
      <c r="B56" s="141" t="s">
        <v>190</v>
      </c>
      <c r="C56" s="142" t="s">
        <v>191</v>
      </c>
      <c r="D56" s="134" t="n">
        <v>39831</v>
      </c>
      <c r="E56" s="134" t="n">
        <v>13938</v>
      </c>
      <c r="F56" s="134" t="n">
        <v>25893</v>
      </c>
      <c r="G56" s="134" t="n">
        <v>10975</v>
      </c>
      <c r="H56" s="135" t="n">
        <v>140</v>
      </c>
      <c r="I56" s="135" t="n">
        <v>1252</v>
      </c>
      <c r="J56" s="135" t="n">
        <v>718</v>
      </c>
    </row>
    <row r="57" customFormat="false" ht="9.95" hidden="false" customHeight="true" outlineLevel="0" collapsed="false">
      <c r="A57" s="136" t="n">
        <f aca="false">IF(D57&lt;&gt;"",COUNTA($D$8:D57),"")</f>
        <v>50</v>
      </c>
      <c r="B57" s="141" t="s">
        <v>192</v>
      </c>
      <c r="C57" s="142" t="s">
        <v>193</v>
      </c>
      <c r="D57" s="134" t="n">
        <v>28102</v>
      </c>
      <c r="E57" s="134" t="n">
        <v>7350</v>
      </c>
      <c r="F57" s="134" t="n">
        <v>20752</v>
      </c>
      <c r="G57" s="134" t="n">
        <v>12721</v>
      </c>
      <c r="H57" s="135" t="n">
        <v>605</v>
      </c>
      <c r="I57" s="135" t="n">
        <v>1013</v>
      </c>
      <c r="J57" s="135" t="n">
        <v>523</v>
      </c>
    </row>
    <row r="58" customFormat="false" ht="9.95" hidden="false" customHeight="true" outlineLevel="0" collapsed="false">
      <c r="A58" s="136" t="n">
        <f aca="false">IF(D58&lt;&gt;"",COUNTA($D$8:D58),"")</f>
        <v>51</v>
      </c>
      <c r="B58" s="141" t="s">
        <v>194</v>
      </c>
      <c r="C58" s="142" t="s">
        <v>195</v>
      </c>
      <c r="D58" s="134" t="n">
        <v>109638</v>
      </c>
      <c r="E58" s="134" t="n">
        <v>26276</v>
      </c>
      <c r="F58" s="134" t="n">
        <v>83362</v>
      </c>
      <c r="G58" s="134" t="n">
        <v>50393</v>
      </c>
      <c r="H58" s="135" t="n">
        <v>2208</v>
      </c>
      <c r="I58" s="135" t="n">
        <v>3747</v>
      </c>
      <c r="J58" s="135" t="n">
        <v>2918</v>
      </c>
    </row>
    <row r="59" customFormat="false" ht="9.95" hidden="false" customHeight="true" outlineLevel="0" collapsed="false">
      <c r="A59" s="136" t="n">
        <f aca="false">IF(D59&lt;&gt;"",COUNTA($D$8:D59),"")</f>
        <v>52</v>
      </c>
      <c r="B59" s="141" t="n">
        <v>86</v>
      </c>
      <c r="C59" s="142" t="s">
        <v>196</v>
      </c>
      <c r="D59" s="134" t="n">
        <v>51593</v>
      </c>
      <c r="E59" s="134" t="n">
        <v>10636</v>
      </c>
      <c r="F59" s="134" t="n">
        <v>40957</v>
      </c>
      <c r="G59" s="134" t="n">
        <v>19120</v>
      </c>
      <c r="H59" s="135" t="n">
        <v>1454</v>
      </c>
      <c r="I59" s="135" t="n">
        <v>2771</v>
      </c>
      <c r="J59" s="135" t="n">
        <v>2230</v>
      </c>
    </row>
    <row r="60" customFormat="false" ht="9.95" hidden="false" customHeight="true" outlineLevel="0" collapsed="false">
      <c r="A60" s="136" t="n">
        <f aca="false">IF(D60&lt;&gt;"",COUNTA($D$8:D60),"")</f>
        <v>53</v>
      </c>
      <c r="B60" s="141" t="s">
        <v>197</v>
      </c>
      <c r="C60" s="142" t="s">
        <v>198</v>
      </c>
      <c r="D60" s="134" t="n">
        <v>58045</v>
      </c>
      <c r="E60" s="134" t="n">
        <v>15640</v>
      </c>
      <c r="F60" s="134" t="n">
        <v>42405</v>
      </c>
      <c r="G60" s="134" t="n">
        <v>31273</v>
      </c>
      <c r="H60" s="135" t="n">
        <v>754</v>
      </c>
      <c r="I60" s="135" t="n">
        <v>976</v>
      </c>
      <c r="J60" s="135" t="n">
        <v>688</v>
      </c>
    </row>
    <row r="61" customFormat="false" ht="18.6" hidden="false" customHeight="true" outlineLevel="0" collapsed="false">
      <c r="A61" s="136" t="n">
        <f aca="false">IF(D61&lt;&gt;"",COUNTA($D$8:D61),"")</f>
        <v>54</v>
      </c>
      <c r="B61" s="141" t="s">
        <v>199</v>
      </c>
      <c r="C61" s="142" t="s">
        <v>200</v>
      </c>
      <c r="D61" s="134" t="n">
        <v>22579</v>
      </c>
      <c r="E61" s="134" t="n">
        <v>7883</v>
      </c>
      <c r="F61" s="134" t="n">
        <v>14696</v>
      </c>
      <c r="G61" s="134" t="n">
        <v>9809</v>
      </c>
      <c r="H61" s="135" t="n">
        <v>1154</v>
      </c>
      <c r="I61" s="135" t="n">
        <v>677</v>
      </c>
      <c r="J61" s="135" t="n">
        <v>424</v>
      </c>
    </row>
    <row r="62" customFormat="false" ht="9.95" hidden="false" customHeight="true" outlineLevel="0" collapsed="false">
      <c r="A62" s="136" t="n">
        <f aca="false">IF(D62&lt;&gt;"",COUNTA($D$8:D62),"")</f>
        <v>55</v>
      </c>
      <c r="B62" s="141" t="s">
        <v>201</v>
      </c>
      <c r="C62" s="142" t="s">
        <v>202</v>
      </c>
      <c r="D62" s="134" t="n">
        <v>5705</v>
      </c>
      <c r="E62" s="134" t="n">
        <v>2708</v>
      </c>
      <c r="F62" s="134" t="n">
        <v>2997</v>
      </c>
      <c r="G62" s="134" t="n">
        <v>1628</v>
      </c>
      <c r="H62" s="135" t="n">
        <v>360</v>
      </c>
      <c r="I62" s="135" t="s">
        <v>19</v>
      </c>
      <c r="J62" s="135" t="s">
        <v>19</v>
      </c>
    </row>
    <row r="63" customFormat="false" ht="9.95" hidden="false" customHeight="true" outlineLevel="0" collapsed="false">
      <c r="A63" s="136" t="n">
        <f aca="false">IF(D63&lt;&gt;"",COUNTA($D$8:D63),"")</f>
        <v>56</v>
      </c>
      <c r="B63" s="141" t="s">
        <v>203</v>
      </c>
      <c r="C63" s="142" t="s">
        <v>204</v>
      </c>
      <c r="D63" s="134" t="n">
        <v>16426</v>
      </c>
      <c r="E63" s="134" t="n">
        <v>5049</v>
      </c>
      <c r="F63" s="134" t="n">
        <v>11377</v>
      </c>
      <c r="G63" s="134" t="n">
        <v>7941</v>
      </c>
      <c r="H63" s="135" t="n">
        <v>765</v>
      </c>
      <c r="I63" s="135" t="n">
        <v>444</v>
      </c>
      <c r="J63" s="135" t="n">
        <v>322</v>
      </c>
    </row>
    <row r="64" customFormat="false" ht="18.6" hidden="false" customHeight="true" outlineLevel="0" collapsed="false">
      <c r="A64" s="136" t="n">
        <f aca="false">IF(D64&lt;&gt;"",COUNTA($D$8:D64),"")</f>
        <v>57</v>
      </c>
      <c r="B64" s="141" t="s">
        <v>205</v>
      </c>
      <c r="C64" s="142" t="s">
        <v>206</v>
      </c>
      <c r="D64" s="134" t="n">
        <v>448</v>
      </c>
      <c r="E64" s="134" t="n">
        <v>126</v>
      </c>
      <c r="F64" s="134" t="n">
        <v>322</v>
      </c>
      <c r="G64" s="134" t="n">
        <v>240</v>
      </c>
      <c r="H64" s="135" t="n">
        <v>29</v>
      </c>
      <c r="I64" s="135" t="s">
        <v>19</v>
      </c>
      <c r="J64" s="135" t="s">
        <v>19</v>
      </c>
    </row>
    <row r="65" customFormat="false" ht="9.95" hidden="false" customHeight="true" outlineLevel="0" collapsed="false">
      <c r="A65" s="136" t="n">
        <f aca="false">IF(D65&lt;&gt;"",COUNTA($D$8:D65),"")</f>
        <v>58</v>
      </c>
      <c r="B65" s="141" t="s">
        <v>207</v>
      </c>
      <c r="C65" s="142" t="s">
        <v>208</v>
      </c>
      <c r="D65" s="134" t="s">
        <v>16</v>
      </c>
      <c r="E65" s="134" t="s">
        <v>16</v>
      </c>
      <c r="F65" s="134" t="s">
        <v>16</v>
      </c>
      <c r="G65" s="134" t="s">
        <v>16</v>
      </c>
      <c r="H65" s="135" t="s">
        <v>16</v>
      </c>
      <c r="I65" s="135" t="s">
        <v>16</v>
      </c>
      <c r="J65" s="135" t="s">
        <v>16</v>
      </c>
    </row>
  </sheetData>
  <mergeCells count="13">
    <mergeCell ref="A1:C1"/>
    <mergeCell ref="D1:J1"/>
    <mergeCell ref="A2:A5"/>
    <mergeCell ref="B2:B5"/>
    <mergeCell ref="C2:C5"/>
    <mergeCell ref="D2:D5"/>
    <mergeCell ref="E2:J2"/>
    <mergeCell ref="E3:E5"/>
    <mergeCell ref="F3:F5"/>
    <mergeCell ref="G3:G5"/>
    <mergeCell ref="H3:H5"/>
    <mergeCell ref="I3:J3"/>
    <mergeCell ref="I4:I5"/>
  </mergeCells>
  <conditionalFormatting sqref="D8:J65">
    <cfRule type="cellIs" priority="2" operator="between" aboveAverage="0" equalAverage="0" bottom="0" percent="0" rank="0" text="" dxfId="0">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L7"/>
    </sheetView>
  </sheetViews>
  <sheetFormatPr defaultColWidth="6.28125" defaultRowHeight="11.45" zeroHeight="false" outlineLevelRow="0" outlineLevelCol="0"/>
  <cols>
    <col collapsed="false" customWidth="true" hidden="false" outlineLevel="0" max="1" min="1" style="117" width="3.28"/>
    <col collapsed="false" customWidth="true" hidden="false" outlineLevel="0" max="2" min="2" style="117" width="4.28"/>
    <col collapsed="false" customWidth="true" hidden="false" outlineLevel="0" max="3" min="3" style="117" width="33.56"/>
    <col collapsed="false" customWidth="true" hidden="false" outlineLevel="0" max="4" min="4" style="144" width="4.28"/>
    <col collapsed="false" customWidth="true" hidden="false" outlineLevel="0" max="5" min="5" style="117" width="6.7"/>
    <col collapsed="false" customWidth="true" hidden="false" outlineLevel="0" max="7" min="6" style="117" width="5.28"/>
    <col collapsed="false" customWidth="false" hidden="false" outlineLevel="0" max="10" min="8" style="117" width="6.28"/>
    <col collapsed="false" customWidth="true" hidden="false" outlineLevel="0" max="11" min="11" style="117" width="5.28"/>
    <col collapsed="false" customWidth="true" hidden="false" outlineLevel="0" max="12" min="12" style="117" width="5.13"/>
    <col collapsed="false" customWidth="true" hidden="false" outlineLevel="0" max="229" min="13" style="117" width="11.42"/>
    <col collapsed="false" customWidth="true" hidden="false" outlineLevel="0" max="230" min="230" style="117" width="5.41"/>
    <col collapsed="false" customWidth="true" hidden="false" outlineLevel="0" max="231" min="231" style="117" width="27.7"/>
    <col collapsed="false" customWidth="true" hidden="false" outlineLevel="0" max="232" min="232" style="117" width="7.56"/>
    <col collapsed="false" customWidth="true" hidden="false" outlineLevel="0" max="233" min="233" style="117" width="6.7"/>
    <col collapsed="false" customWidth="false" hidden="false" outlineLevel="0" max="257" min="234" style="117" width="6.28"/>
  </cols>
  <sheetData>
    <row r="1" customFormat="false" ht="54" hidden="false" customHeight="true" outlineLevel="0" collapsed="false">
      <c r="A1" s="119" t="s">
        <v>43</v>
      </c>
      <c r="B1" s="119"/>
      <c r="C1" s="119"/>
      <c r="D1" s="119"/>
      <c r="E1" s="120" t="s">
        <v>209</v>
      </c>
      <c r="F1" s="120"/>
      <c r="G1" s="120"/>
      <c r="H1" s="120"/>
      <c r="I1" s="120"/>
      <c r="J1" s="120"/>
      <c r="K1" s="120"/>
      <c r="L1" s="120"/>
    </row>
    <row r="2" s="146" customFormat="true" ht="11.45" hidden="false" customHeight="true" outlineLevel="0" collapsed="false">
      <c r="A2" s="121" t="s">
        <v>95</v>
      </c>
      <c r="B2" s="122" t="s">
        <v>210</v>
      </c>
      <c r="C2" s="122" t="s">
        <v>211</v>
      </c>
      <c r="D2" s="122" t="s">
        <v>212</v>
      </c>
      <c r="E2" s="125" t="s">
        <v>213</v>
      </c>
      <c r="F2" s="145" t="s">
        <v>214</v>
      </c>
      <c r="G2" s="145"/>
      <c r="H2" s="145"/>
      <c r="I2" s="145"/>
      <c r="J2" s="145"/>
      <c r="K2" s="145"/>
      <c r="L2" s="145"/>
    </row>
    <row r="3" s="146" customFormat="true" ht="11.45" hidden="false" customHeight="true" outlineLevel="0" collapsed="false">
      <c r="A3" s="121"/>
      <c r="B3" s="122"/>
      <c r="C3" s="122"/>
      <c r="D3" s="122"/>
      <c r="E3" s="125"/>
      <c r="F3" s="122" t="s">
        <v>215</v>
      </c>
      <c r="G3" s="122" t="s">
        <v>216</v>
      </c>
      <c r="H3" s="122" t="s">
        <v>217</v>
      </c>
      <c r="I3" s="122" t="s">
        <v>218</v>
      </c>
      <c r="J3" s="122" t="s">
        <v>219</v>
      </c>
      <c r="K3" s="122" t="s">
        <v>220</v>
      </c>
      <c r="L3" s="145" t="s">
        <v>221</v>
      </c>
    </row>
    <row r="4" s="146" customFormat="true" ht="11.45" hidden="false" customHeight="true" outlineLevel="0" collapsed="false">
      <c r="A4" s="121"/>
      <c r="B4" s="122"/>
      <c r="C4" s="122"/>
      <c r="D4" s="122"/>
      <c r="E4" s="125"/>
      <c r="F4" s="122"/>
      <c r="G4" s="122"/>
      <c r="H4" s="122"/>
      <c r="I4" s="122"/>
      <c r="J4" s="122"/>
      <c r="K4" s="122"/>
      <c r="L4" s="145"/>
    </row>
    <row r="5" s="146" customFormat="true" ht="11.45" hidden="false" customHeight="true" outlineLevel="0" collapsed="false">
      <c r="A5" s="121"/>
      <c r="B5" s="122"/>
      <c r="C5" s="122"/>
      <c r="D5" s="122"/>
      <c r="E5" s="125"/>
      <c r="F5" s="122"/>
      <c r="G5" s="122"/>
      <c r="H5" s="122"/>
      <c r="I5" s="122"/>
      <c r="J5" s="122"/>
      <c r="K5" s="122"/>
      <c r="L5" s="145"/>
    </row>
    <row r="6" s="116" customFormat="true" ht="11.45" hidden="false" customHeight="true" outlineLevel="0" collapsed="false">
      <c r="A6" s="126" t="n">
        <v>1</v>
      </c>
      <c r="B6" s="128" t="n">
        <v>2</v>
      </c>
      <c r="C6" s="129" t="n">
        <v>3</v>
      </c>
      <c r="D6" s="128" t="n">
        <v>4</v>
      </c>
      <c r="E6" s="128" t="n">
        <v>5</v>
      </c>
      <c r="F6" s="128" t="n">
        <v>6</v>
      </c>
      <c r="G6" s="128" t="n">
        <v>7</v>
      </c>
      <c r="H6" s="128" t="n">
        <v>8</v>
      </c>
      <c r="I6" s="128" t="n">
        <v>9</v>
      </c>
      <c r="J6" s="128" t="n">
        <v>10</v>
      </c>
      <c r="K6" s="129" t="n">
        <v>11</v>
      </c>
      <c r="L6" s="147" t="n">
        <v>12</v>
      </c>
    </row>
    <row r="7" customFormat="false" ht="20.1" hidden="false" customHeight="true" outlineLevel="0" collapsed="false">
      <c r="A7" s="148"/>
      <c r="B7" s="149"/>
      <c r="C7" s="150"/>
      <c r="D7" s="151"/>
      <c r="E7" s="152" t="s">
        <v>213</v>
      </c>
      <c r="F7" s="152"/>
      <c r="G7" s="152"/>
      <c r="H7" s="152"/>
      <c r="I7" s="152"/>
      <c r="J7" s="152"/>
      <c r="K7" s="152"/>
      <c r="L7" s="152"/>
    </row>
    <row r="8" customFormat="false" ht="10.35" hidden="false" customHeight="true" outlineLevel="0" collapsed="false">
      <c r="A8" s="136" t="n">
        <f aca="false">IF(F8&lt;&gt;"",COUNTA($F8:F$8),"")</f>
        <v>1</v>
      </c>
      <c r="B8" s="153" t="s">
        <v>107</v>
      </c>
      <c r="C8" s="138" t="s">
        <v>222</v>
      </c>
      <c r="D8" s="154" t="s">
        <v>223</v>
      </c>
      <c r="E8" s="139" t="n">
        <v>288302</v>
      </c>
      <c r="F8" s="139" t="n">
        <v>5563</v>
      </c>
      <c r="G8" s="139" t="n">
        <v>36431</v>
      </c>
      <c r="H8" s="139" t="n">
        <v>68510</v>
      </c>
      <c r="I8" s="139" t="n">
        <v>60210</v>
      </c>
      <c r="J8" s="139" t="n">
        <v>88878</v>
      </c>
      <c r="K8" s="139" t="n">
        <v>26885</v>
      </c>
      <c r="L8" s="140" t="n">
        <v>1825</v>
      </c>
    </row>
    <row r="9" customFormat="false" ht="10.35" hidden="false" customHeight="true" outlineLevel="0" collapsed="false">
      <c r="A9" s="136" t="n">
        <f aca="false">IF(F9&lt;&gt;"",COUNTA($F$8:F9),"")</f>
        <v>2</v>
      </c>
      <c r="B9" s="153"/>
      <c r="C9" s="155"/>
      <c r="D9" s="154" t="s">
        <v>224</v>
      </c>
      <c r="E9" s="139" t="n">
        <v>569475</v>
      </c>
      <c r="F9" s="139" t="n">
        <v>13836</v>
      </c>
      <c r="G9" s="139" t="n">
        <v>77642</v>
      </c>
      <c r="H9" s="139" t="n">
        <v>139229</v>
      </c>
      <c r="I9" s="139" t="n">
        <v>118482</v>
      </c>
      <c r="J9" s="139" t="n">
        <v>165201</v>
      </c>
      <c r="K9" s="139" t="n">
        <v>50095</v>
      </c>
      <c r="L9" s="140" t="n">
        <v>4990</v>
      </c>
    </row>
    <row r="10" customFormat="false" ht="10.35" hidden="false" customHeight="true" outlineLevel="0" collapsed="false">
      <c r="A10" s="136" t="n">
        <f aca="false">IF(F10&lt;&gt;"",COUNTA($F$8:F10),"")</f>
        <v>3</v>
      </c>
      <c r="B10" s="141" t="s">
        <v>109</v>
      </c>
      <c r="C10" s="142" t="s">
        <v>110</v>
      </c>
      <c r="D10" s="156" t="s">
        <v>223</v>
      </c>
      <c r="E10" s="134" t="n">
        <v>3777</v>
      </c>
      <c r="F10" s="134" t="n">
        <v>90</v>
      </c>
      <c r="G10" s="134" t="n">
        <v>538</v>
      </c>
      <c r="H10" s="134" t="n">
        <v>685</v>
      </c>
      <c r="I10" s="134" t="n">
        <v>667</v>
      </c>
      <c r="J10" s="134" t="n">
        <v>1336</v>
      </c>
      <c r="K10" s="134" t="n">
        <v>440</v>
      </c>
      <c r="L10" s="135" t="n">
        <v>21</v>
      </c>
    </row>
    <row r="11" customFormat="false" ht="10.35" hidden="false" customHeight="true" outlineLevel="0" collapsed="false">
      <c r="A11" s="136" t="n">
        <f aca="false">IF(F11&lt;&gt;"",COUNTA($F$8:F11),"")</f>
        <v>4</v>
      </c>
      <c r="B11" s="141"/>
      <c r="C11" s="142"/>
      <c r="D11" s="156" t="s">
        <v>224</v>
      </c>
      <c r="E11" s="134" t="n">
        <v>15166</v>
      </c>
      <c r="F11" s="134" t="n">
        <v>536</v>
      </c>
      <c r="G11" s="134" t="n">
        <v>2442</v>
      </c>
      <c r="H11" s="134" t="n">
        <v>3147</v>
      </c>
      <c r="I11" s="134" t="n">
        <v>2592</v>
      </c>
      <c r="J11" s="134" t="n">
        <v>4858</v>
      </c>
      <c r="K11" s="134" t="n">
        <v>1491</v>
      </c>
      <c r="L11" s="135" t="n">
        <v>100</v>
      </c>
    </row>
    <row r="12" customFormat="false" ht="10.35" hidden="false" customHeight="true" outlineLevel="0" collapsed="false">
      <c r="A12" s="136" t="n">
        <f aca="false">IF(F12&lt;&gt;"",COUNTA($F$8:F12),"")</f>
        <v>5</v>
      </c>
      <c r="B12" s="141" t="s">
        <v>111</v>
      </c>
      <c r="C12" s="157" t="s">
        <v>112</v>
      </c>
      <c r="D12" s="156" t="s">
        <v>223</v>
      </c>
      <c r="E12" s="134" t="n">
        <v>26654</v>
      </c>
      <c r="F12" s="134" t="n">
        <v>394</v>
      </c>
      <c r="G12" s="134" t="n">
        <v>2960</v>
      </c>
      <c r="H12" s="134" t="n">
        <v>6027</v>
      </c>
      <c r="I12" s="134" t="n">
        <v>5666</v>
      </c>
      <c r="J12" s="134" t="n">
        <v>8906</v>
      </c>
      <c r="K12" s="134" t="n">
        <v>2530</v>
      </c>
      <c r="L12" s="135" t="n">
        <v>171</v>
      </c>
    </row>
    <row r="13" customFormat="false" ht="10.35" hidden="false" customHeight="true" outlineLevel="0" collapsed="false">
      <c r="A13" s="136" t="n">
        <f aca="false">IF(F13&lt;&gt;"",COUNTA($F$8:F13),"")</f>
        <v>6</v>
      </c>
      <c r="B13" s="141"/>
      <c r="C13" s="157"/>
      <c r="D13" s="156" t="s">
        <v>224</v>
      </c>
      <c r="E13" s="134" t="n">
        <v>124663</v>
      </c>
      <c r="F13" s="134" t="n">
        <v>3246</v>
      </c>
      <c r="G13" s="134" t="n">
        <v>15975</v>
      </c>
      <c r="H13" s="134" t="n">
        <v>30828</v>
      </c>
      <c r="I13" s="134" t="n">
        <v>27008</v>
      </c>
      <c r="J13" s="134" t="n">
        <v>36642</v>
      </c>
      <c r="K13" s="134" t="n">
        <v>10164</v>
      </c>
      <c r="L13" s="135" t="n">
        <v>800</v>
      </c>
    </row>
    <row r="14" customFormat="false" ht="10.35" hidden="false" customHeight="true" outlineLevel="0" collapsed="false">
      <c r="A14" s="136" t="n">
        <f aca="false">IF(F14&lt;&gt;"",COUNTA($F$8:F14),"")</f>
        <v>7</v>
      </c>
      <c r="B14" s="141" t="s">
        <v>113</v>
      </c>
      <c r="C14" s="157" t="s">
        <v>114</v>
      </c>
      <c r="D14" s="156" t="s">
        <v>223</v>
      </c>
      <c r="E14" s="134" t="n">
        <v>21851</v>
      </c>
      <c r="F14" s="134" t="n">
        <v>331</v>
      </c>
      <c r="G14" s="134" t="n">
        <v>2591</v>
      </c>
      <c r="H14" s="134" t="n">
        <v>5084</v>
      </c>
      <c r="I14" s="134" t="n">
        <v>4542</v>
      </c>
      <c r="J14" s="134" t="n">
        <v>7241</v>
      </c>
      <c r="K14" s="134" t="n">
        <v>1962</v>
      </c>
      <c r="L14" s="135" t="n">
        <v>100</v>
      </c>
    </row>
    <row r="15" customFormat="false" ht="10.35" hidden="false" customHeight="true" outlineLevel="0" collapsed="false">
      <c r="A15" s="136" t="n">
        <f aca="false">IF(F15&lt;&gt;"",COUNTA($F$8:F15),"")</f>
        <v>8</v>
      </c>
      <c r="B15" s="141"/>
      <c r="C15" s="157"/>
      <c r="D15" s="156" t="s">
        <v>224</v>
      </c>
      <c r="E15" s="134" t="n">
        <v>82006</v>
      </c>
      <c r="F15" s="134" t="n">
        <v>1996</v>
      </c>
      <c r="G15" s="134" t="n">
        <v>11092</v>
      </c>
      <c r="H15" s="134" t="n">
        <v>20890</v>
      </c>
      <c r="I15" s="134" t="n">
        <v>16968</v>
      </c>
      <c r="J15" s="134" t="n">
        <v>23846</v>
      </c>
      <c r="K15" s="134" t="n">
        <v>6738</v>
      </c>
      <c r="L15" s="135" t="n">
        <v>476</v>
      </c>
    </row>
    <row r="16" customFormat="false" ht="10.35" hidden="false" customHeight="true" outlineLevel="0" collapsed="false">
      <c r="A16" s="136" t="n">
        <f aca="false">IF(F16&lt;&gt;"",COUNTA($F$8:F16),"")</f>
        <v>9</v>
      </c>
      <c r="B16" s="141" t="s">
        <v>117</v>
      </c>
      <c r="C16" s="157" t="s">
        <v>118</v>
      </c>
      <c r="D16" s="156" t="s">
        <v>223</v>
      </c>
      <c r="E16" s="134" t="n">
        <v>19121</v>
      </c>
      <c r="F16" s="134" t="n">
        <v>273</v>
      </c>
      <c r="G16" s="134" t="n">
        <v>2253</v>
      </c>
      <c r="H16" s="134" t="n">
        <v>4424</v>
      </c>
      <c r="I16" s="134" t="n">
        <v>4015</v>
      </c>
      <c r="J16" s="134" t="n">
        <v>6385</v>
      </c>
      <c r="K16" s="134" t="n">
        <v>1681</v>
      </c>
      <c r="L16" s="135" t="n">
        <v>90</v>
      </c>
    </row>
    <row r="17" customFormat="false" ht="10.35" hidden="false" customHeight="true" outlineLevel="0" collapsed="false">
      <c r="A17" s="136" t="n">
        <f aca="false">IF(F17&lt;&gt;"",COUNTA($F$8:F17),"")</f>
        <v>10</v>
      </c>
      <c r="B17" s="141"/>
      <c r="C17" s="157"/>
      <c r="D17" s="156" t="s">
        <v>224</v>
      </c>
      <c r="E17" s="134" t="n">
        <v>70211</v>
      </c>
      <c r="F17" s="134" t="n">
        <v>1710</v>
      </c>
      <c r="G17" s="134" t="n">
        <v>9743</v>
      </c>
      <c r="H17" s="134" t="n">
        <v>18379</v>
      </c>
      <c r="I17" s="134" t="n">
        <v>14700</v>
      </c>
      <c r="J17" s="134" t="n">
        <v>19829</v>
      </c>
      <c r="K17" s="134" t="n">
        <v>5450</v>
      </c>
      <c r="L17" s="135" t="n">
        <v>400</v>
      </c>
    </row>
    <row r="18" customFormat="false" ht="10.35" hidden="false" customHeight="true" outlineLevel="0" collapsed="false">
      <c r="A18" s="136" t="n">
        <f aca="false">IF(F18&lt;&gt;"",COUNTA($F$8:F18),"")</f>
        <v>11</v>
      </c>
      <c r="B18" s="141" t="s">
        <v>143</v>
      </c>
      <c r="C18" s="157" t="s">
        <v>144</v>
      </c>
      <c r="D18" s="156" t="s">
        <v>223</v>
      </c>
      <c r="E18" s="134" t="n">
        <v>4803</v>
      </c>
      <c r="F18" s="134" t="n">
        <v>63</v>
      </c>
      <c r="G18" s="134" t="n">
        <v>369</v>
      </c>
      <c r="H18" s="134" t="n">
        <v>943</v>
      </c>
      <c r="I18" s="134" t="n">
        <v>1124</v>
      </c>
      <c r="J18" s="134" t="n">
        <v>1665</v>
      </c>
      <c r="K18" s="134" t="n">
        <v>568</v>
      </c>
      <c r="L18" s="135" t="n">
        <v>71</v>
      </c>
    </row>
    <row r="19" customFormat="false" ht="10.35" hidden="false" customHeight="true" outlineLevel="0" collapsed="false">
      <c r="A19" s="136" t="n">
        <f aca="false">IF(F19&lt;&gt;"",COUNTA($F$8:F19),"")</f>
        <v>12</v>
      </c>
      <c r="B19" s="141"/>
      <c r="C19" s="157"/>
      <c r="D19" s="156" t="s">
        <v>224</v>
      </c>
      <c r="E19" s="134" t="n">
        <v>42657</v>
      </c>
      <c r="F19" s="134" t="n">
        <v>1250</v>
      </c>
      <c r="G19" s="134" t="n">
        <v>4883</v>
      </c>
      <c r="H19" s="134" t="n">
        <v>9938</v>
      </c>
      <c r="I19" s="134" t="n">
        <v>10040</v>
      </c>
      <c r="J19" s="134" t="n">
        <v>12796</v>
      </c>
      <c r="K19" s="134" t="n">
        <v>3426</v>
      </c>
      <c r="L19" s="135" t="n">
        <v>324</v>
      </c>
    </row>
    <row r="20" customFormat="false" ht="10.35" hidden="false" customHeight="true" outlineLevel="0" collapsed="false">
      <c r="A20" s="136" t="n">
        <f aca="false">IF(F20&lt;&gt;"",COUNTA($F$8:F20),"")</f>
        <v>13</v>
      </c>
      <c r="B20" s="141" t="s">
        <v>148</v>
      </c>
      <c r="C20" s="157" t="s">
        <v>149</v>
      </c>
      <c r="D20" s="156" t="s">
        <v>223</v>
      </c>
      <c r="E20" s="134" t="n">
        <v>257868</v>
      </c>
      <c r="F20" s="134" t="n">
        <v>5079</v>
      </c>
      <c r="G20" s="134" t="n">
        <v>32933</v>
      </c>
      <c r="H20" s="134" t="n">
        <v>61797</v>
      </c>
      <c r="I20" s="134" t="n">
        <v>53876</v>
      </c>
      <c r="J20" s="134" t="n">
        <v>78635</v>
      </c>
      <c r="K20" s="134" t="n">
        <v>23915</v>
      </c>
      <c r="L20" s="135" t="n">
        <v>1633</v>
      </c>
    </row>
    <row r="21" customFormat="false" ht="10.35" hidden="false" customHeight="true" outlineLevel="0" collapsed="false">
      <c r="A21" s="136" t="n">
        <f aca="false">IF(F21&lt;&gt;"",COUNTA($F$8:F21),"")</f>
        <v>14</v>
      </c>
      <c r="B21" s="141"/>
      <c r="C21" s="157"/>
      <c r="D21" s="156" t="s">
        <v>224</v>
      </c>
      <c r="E21" s="134" t="n">
        <v>429637</v>
      </c>
      <c r="F21" s="134" t="n">
        <v>10054</v>
      </c>
      <c r="G21" s="134" t="n">
        <v>59225</v>
      </c>
      <c r="H21" s="134" t="n">
        <v>105252</v>
      </c>
      <c r="I21" s="134" t="n">
        <v>88881</v>
      </c>
      <c r="J21" s="134" t="n">
        <v>123695</v>
      </c>
      <c r="K21" s="134" t="n">
        <v>38440</v>
      </c>
      <c r="L21" s="135" t="n">
        <v>4090</v>
      </c>
    </row>
    <row r="22" customFormat="false" ht="10.35" hidden="false" customHeight="true" outlineLevel="0" collapsed="false">
      <c r="A22" s="136" t="n">
        <f aca="false">IF(F22&lt;&gt;"",COUNTA($F$8:F22),"")</f>
        <v>15</v>
      </c>
      <c r="B22" s="141" t="s">
        <v>150</v>
      </c>
      <c r="C22" s="157" t="s">
        <v>151</v>
      </c>
      <c r="D22" s="156" t="s">
        <v>223</v>
      </c>
      <c r="E22" s="134" t="n">
        <v>67241</v>
      </c>
      <c r="F22" s="134" t="n">
        <v>1400</v>
      </c>
      <c r="G22" s="134" t="n">
        <v>9068</v>
      </c>
      <c r="H22" s="134" t="n">
        <v>16116</v>
      </c>
      <c r="I22" s="134" t="n">
        <v>14713</v>
      </c>
      <c r="J22" s="134" t="n">
        <v>20275</v>
      </c>
      <c r="K22" s="134" t="n">
        <v>5303</v>
      </c>
      <c r="L22" s="135" t="n">
        <v>366</v>
      </c>
    </row>
    <row r="23" customFormat="false" ht="10.35" hidden="false" customHeight="true" outlineLevel="0" collapsed="false">
      <c r="A23" s="136" t="n">
        <f aca="false">IF(F23&lt;&gt;"",COUNTA($F$8:F23),"")</f>
        <v>16</v>
      </c>
      <c r="B23" s="141"/>
      <c r="C23" s="157"/>
      <c r="D23" s="156" t="s">
        <v>224</v>
      </c>
      <c r="E23" s="134" t="n">
        <v>137107</v>
      </c>
      <c r="F23" s="134" t="n">
        <v>3789</v>
      </c>
      <c r="G23" s="134" t="n">
        <v>20430</v>
      </c>
      <c r="H23" s="134" t="n">
        <v>33820</v>
      </c>
      <c r="I23" s="134" t="n">
        <v>28901</v>
      </c>
      <c r="J23" s="134" t="n">
        <v>38367</v>
      </c>
      <c r="K23" s="134" t="n">
        <v>10570</v>
      </c>
      <c r="L23" s="135" t="n">
        <v>1230</v>
      </c>
    </row>
    <row r="24" customFormat="false" ht="10.35" hidden="false" customHeight="true" outlineLevel="0" collapsed="false">
      <c r="A24" s="136" t="n">
        <f aca="false">IF(F24&lt;&gt;"",COUNTA($F$8:F24),"")</f>
        <v>17</v>
      </c>
      <c r="B24" s="141" t="s">
        <v>161</v>
      </c>
      <c r="C24" s="157" t="s">
        <v>162</v>
      </c>
      <c r="D24" s="156" t="s">
        <v>223</v>
      </c>
      <c r="E24" s="134" t="n">
        <v>2853</v>
      </c>
      <c r="F24" s="134" t="n">
        <v>32</v>
      </c>
      <c r="G24" s="134" t="n">
        <v>390</v>
      </c>
      <c r="H24" s="134" t="n">
        <v>828</v>
      </c>
      <c r="I24" s="134" t="n">
        <v>549</v>
      </c>
      <c r="J24" s="134" t="n">
        <v>801</v>
      </c>
      <c r="K24" s="134" t="n">
        <v>230</v>
      </c>
      <c r="L24" s="135" t="n">
        <v>23</v>
      </c>
    </row>
    <row r="25" customFormat="false" ht="10.35" hidden="false" customHeight="true" outlineLevel="0" collapsed="false">
      <c r="A25" s="136" t="n">
        <f aca="false">IF(F25&lt;&gt;"",COUNTA($F$8:F25),"")</f>
        <v>18</v>
      </c>
      <c r="B25" s="141"/>
      <c r="C25" s="157"/>
      <c r="D25" s="156" t="s">
        <v>224</v>
      </c>
      <c r="E25" s="134" t="n">
        <v>7833</v>
      </c>
      <c r="F25" s="134" t="n">
        <v>118</v>
      </c>
      <c r="G25" s="134" t="n">
        <v>1216</v>
      </c>
      <c r="H25" s="134" t="n">
        <v>2415</v>
      </c>
      <c r="I25" s="134" t="n">
        <v>1633</v>
      </c>
      <c r="J25" s="134" t="n">
        <v>1852</v>
      </c>
      <c r="K25" s="134" t="n">
        <v>538</v>
      </c>
      <c r="L25" s="135" t="n">
        <v>61</v>
      </c>
    </row>
    <row r="26" customFormat="false" ht="10.35" hidden="false" customHeight="true" outlineLevel="0" collapsed="false">
      <c r="A26" s="136" t="n">
        <f aca="false">IF(F26&lt;&gt;"",COUNTA($F$8:F26),"")</f>
        <v>19</v>
      </c>
      <c r="B26" s="141" t="s">
        <v>168</v>
      </c>
      <c r="C26" s="157" t="s">
        <v>169</v>
      </c>
      <c r="D26" s="156" t="s">
        <v>223</v>
      </c>
      <c r="E26" s="134" t="n">
        <v>5295</v>
      </c>
      <c r="F26" s="134" t="n">
        <v>58</v>
      </c>
      <c r="G26" s="134" t="n">
        <v>547</v>
      </c>
      <c r="H26" s="134" t="n">
        <v>945</v>
      </c>
      <c r="I26" s="134" t="n">
        <v>1447</v>
      </c>
      <c r="J26" s="134" t="n">
        <v>1831</v>
      </c>
      <c r="K26" s="134" t="n">
        <v>439</v>
      </c>
      <c r="L26" s="135" t="n">
        <v>28</v>
      </c>
    </row>
    <row r="27" customFormat="false" ht="10.35" hidden="false" customHeight="true" outlineLevel="0" collapsed="false">
      <c r="A27" s="136" t="n">
        <f aca="false">IF(F27&lt;&gt;"",COUNTA($F$8:F27),"")</f>
        <v>20</v>
      </c>
      <c r="B27" s="141"/>
      <c r="C27" s="157"/>
      <c r="D27" s="156" t="s">
        <v>224</v>
      </c>
      <c r="E27" s="134" t="n">
        <v>7774</v>
      </c>
      <c r="F27" s="134" t="n">
        <v>106</v>
      </c>
      <c r="G27" s="134" t="n">
        <v>960</v>
      </c>
      <c r="H27" s="134" t="n">
        <v>1446</v>
      </c>
      <c r="I27" s="134" t="n">
        <v>2164</v>
      </c>
      <c r="J27" s="134" t="n">
        <v>2426</v>
      </c>
      <c r="K27" s="134" t="n">
        <v>617</v>
      </c>
      <c r="L27" s="135" t="n">
        <v>55</v>
      </c>
    </row>
    <row r="28" customFormat="false" ht="10.35" hidden="false" customHeight="true" outlineLevel="0" collapsed="false">
      <c r="A28" s="136" t="n">
        <f aca="false">IF(F28&lt;&gt;"",COUNTA($F$8:F28),"")</f>
        <v>21</v>
      </c>
      <c r="B28" s="141" t="s">
        <v>173</v>
      </c>
      <c r="C28" s="157" t="s">
        <v>174</v>
      </c>
      <c r="D28" s="156" t="s">
        <v>223</v>
      </c>
      <c r="E28" s="134" t="n">
        <v>3622</v>
      </c>
      <c r="F28" s="134" t="n">
        <v>45</v>
      </c>
      <c r="G28" s="134" t="n">
        <v>400</v>
      </c>
      <c r="H28" s="134" t="n">
        <v>809</v>
      </c>
      <c r="I28" s="134" t="n">
        <v>786</v>
      </c>
      <c r="J28" s="134" t="n">
        <v>1159</v>
      </c>
      <c r="K28" s="134" t="n">
        <v>395</v>
      </c>
      <c r="L28" s="135" t="n">
        <v>28</v>
      </c>
    </row>
    <row r="29" customFormat="false" ht="10.35" hidden="false" customHeight="true" outlineLevel="0" collapsed="false">
      <c r="A29" s="136" t="n">
        <f aca="false">IF(F29&lt;&gt;"",COUNTA($F$8:F29),"")</f>
        <v>22</v>
      </c>
      <c r="B29" s="141"/>
      <c r="C29" s="157"/>
      <c r="D29" s="156" t="s">
        <v>224</v>
      </c>
      <c r="E29" s="134" t="n">
        <v>7179</v>
      </c>
      <c r="F29" s="134" t="n">
        <v>83</v>
      </c>
      <c r="G29" s="134" t="n">
        <v>652</v>
      </c>
      <c r="H29" s="134" t="n">
        <v>1439</v>
      </c>
      <c r="I29" s="134" t="n">
        <v>1612</v>
      </c>
      <c r="J29" s="134" t="n">
        <v>2453</v>
      </c>
      <c r="K29" s="134" t="n">
        <v>823</v>
      </c>
      <c r="L29" s="135" t="n">
        <v>117</v>
      </c>
    </row>
    <row r="30" customFormat="false" ht="10.35" hidden="false" customHeight="true" outlineLevel="0" collapsed="false">
      <c r="A30" s="136" t="n">
        <f aca="false">IF(F30&lt;&gt;"",COUNTA($F$8:F30),"")</f>
        <v>23</v>
      </c>
      <c r="B30" s="141" t="s">
        <v>175</v>
      </c>
      <c r="C30" s="157" t="s">
        <v>225</v>
      </c>
      <c r="D30" s="156" t="s">
        <v>223</v>
      </c>
      <c r="E30" s="134" t="n">
        <v>34154</v>
      </c>
      <c r="F30" s="134" t="n">
        <v>389</v>
      </c>
      <c r="G30" s="134" t="n">
        <v>4621</v>
      </c>
      <c r="H30" s="134" t="n">
        <v>9297</v>
      </c>
      <c r="I30" s="134" t="n">
        <v>7284</v>
      </c>
      <c r="J30" s="134" t="n">
        <v>9490</v>
      </c>
      <c r="K30" s="134" t="n">
        <v>2846</v>
      </c>
      <c r="L30" s="135" t="n">
        <v>227</v>
      </c>
    </row>
    <row r="31" customFormat="false" ht="10.35" hidden="false" customHeight="true" outlineLevel="0" collapsed="false">
      <c r="A31" s="136" t="n">
        <f aca="false">IF(F31&lt;&gt;"",COUNTA($F$8:F31),"")</f>
        <v>24</v>
      </c>
      <c r="B31" s="141"/>
      <c r="C31" s="157" t="s">
        <v>226</v>
      </c>
      <c r="D31" s="156" t="s">
        <v>224</v>
      </c>
      <c r="E31" s="134" t="n">
        <v>69594</v>
      </c>
      <c r="F31" s="134" t="n">
        <v>873</v>
      </c>
      <c r="G31" s="134" t="n">
        <v>10638</v>
      </c>
      <c r="H31" s="134" t="n">
        <v>19211</v>
      </c>
      <c r="I31" s="134" t="n">
        <v>14393</v>
      </c>
      <c r="J31" s="134" t="n">
        <v>18196</v>
      </c>
      <c r="K31" s="134" t="n">
        <v>5544</v>
      </c>
      <c r="L31" s="135" t="n">
        <v>739</v>
      </c>
    </row>
    <row r="32" customFormat="false" ht="10.35" hidden="false" customHeight="true" outlineLevel="0" collapsed="false">
      <c r="A32" s="136" t="n">
        <f aca="false">IF(F32&lt;&gt;"",COUNTA($F$8:F32),"")</f>
        <v>25</v>
      </c>
      <c r="B32" s="141" t="s">
        <v>188</v>
      </c>
      <c r="C32" s="157" t="s">
        <v>227</v>
      </c>
      <c r="D32" s="156" t="s">
        <v>223</v>
      </c>
      <c r="E32" s="134" t="n">
        <v>130007</v>
      </c>
      <c r="F32" s="134" t="n">
        <v>2896</v>
      </c>
      <c r="G32" s="134" t="n">
        <v>16156</v>
      </c>
      <c r="H32" s="134" t="n">
        <v>30094</v>
      </c>
      <c r="I32" s="134" t="n">
        <v>25853</v>
      </c>
      <c r="J32" s="134" t="n">
        <v>40845</v>
      </c>
      <c r="K32" s="134" t="n">
        <v>13361</v>
      </c>
      <c r="L32" s="135" t="n">
        <v>802</v>
      </c>
    </row>
    <row r="33" customFormat="false" ht="10.35" hidden="false" customHeight="true" outlineLevel="0" collapsed="false">
      <c r="A33" s="136" t="n">
        <f aca="false">IF(F33&lt;&gt;"",COUNTA($F$8:F33),"")</f>
        <v>26</v>
      </c>
      <c r="B33" s="141"/>
      <c r="C33" s="157" t="s">
        <v>228</v>
      </c>
      <c r="D33" s="156" t="s">
        <v>224</v>
      </c>
      <c r="E33" s="134" t="n">
        <v>177571</v>
      </c>
      <c r="F33" s="134" t="n">
        <v>4649</v>
      </c>
      <c r="G33" s="134" t="n">
        <v>22570</v>
      </c>
      <c r="H33" s="134" t="n">
        <v>41404</v>
      </c>
      <c r="I33" s="134" t="n">
        <v>35291</v>
      </c>
      <c r="J33" s="134" t="n">
        <v>53873</v>
      </c>
      <c r="K33" s="134" t="n">
        <v>18223</v>
      </c>
      <c r="L33" s="135" t="n">
        <v>1561</v>
      </c>
    </row>
    <row r="34" customFormat="false" ht="10.35" hidden="false" customHeight="true" outlineLevel="0" collapsed="false">
      <c r="A34" s="136" t="str">
        <f aca="false">IF(F34&lt;&gt;"",COUNTA($F$8:F34),"")</f>
        <v/>
      </c>
      <c r="B34" s="141"/>
      <c r="C34" s="157" t="s">
        <v>229</v>
      </c>
      <c r="D34" s="156"/>
      <c r="E34" s="134"/>
      <c r="F34" s="134"/>
      <c r="G34" s="134"/>
      <c r="H34" s="134"/>
      <c r="I34" s="134"/>
      <c r="J34" s="134"/>
      <c r="K34" s="134"/>
      <c r="L34" s="135"/>
    </row>
    <row r="35" customFormat="false" ht="10.35" hidden="false" customHeight="true" outlineLevel="0" collapsed="false">
      <c r="A35" s="136" t="n">
        <f aca="false">IF(F35&lt;&gt;"",COUNTA($F$8:F35),"")</f>
        <v>27</v>
      </c>
      <c r="B35" s="141" t="s">
        <v>199</v>
      </c>
      <c r="C35" s="157" t="s">
        <v>230</v>
      </c>
      <c r="D35" s="156" t="s">
        <v>223</v>
      </c>
      <c r="E35" s="134" t="n">
        <v>14696</v>
      </c>
      <c r="F35" s="134" t="n">
        <v>259</v>
      </c>
      <c r="G35" s="134" t="n">
        <v>1751</v>
      </c>
      <c r="H35" s="134" t="n">
        <v>3708</v>
      </c>
      <c r="I35" s="134" t="n">
        <v>3244</v>
      </c>
      <c r="J35" s="134" t="n">
        <v>4234</v>
      </c>
      <c r="K35" s="134" t="n">
        <v>1341</v>
      </c>
      <c r="L35" s="135" t="n">
        <v>159</v>
      </c>
    </row>
    <row r="36" customFormat="false" ht="10.35" hidden="false" customHeight="true" outlineLevel="0" collapsed="false">
      <c r="A36" s="136" t="n">
        <f aca="false">IF(F36&lt;&gt;"",COUNTA($F$8:F36),"")</f>
        <v>28</v>
      </c>
      <c r="B36" s="141"/>
      <c r="C36" s="157" t="s">
        <v>231</v>
      </c>
      <c r="D36" s="156" t="s">
        <v>224</v>
      </c>
      <c r="E36" s="134" t="n">
        <v>22579</v>
      </c>
      <c r="F36" s="134" t="n">
        <v>436</v>
      </c>
      <c r="G36" s="134" t="n">
        <v>2759</v>
      </c>
      <c r="H36" s="134" t="n">
        <v>5517</v>
      </c>
      <c r="I36" s="134" t="n">
        <v>4887</v>
      </c>
      <c r="J36" s="134" t="n">
        <v>6528</v>
      </c>
      <c r="K36" s="134" t="n">
        <v>2125</v>
      </c>
      <c r="L36" s="135" t="n">
        <v>327</v>
      </c>
    </row>
    <row r="37" customFormat="false" ht="10.35" hidden="false" customHeight="true" outlineLevel="0" collapsed="false">
      <c r="A37" s="136" t="str">
        <f aca="false">IF(F37&lt;&gt;"",COUNTA($F$8:F37),"")</f>
        <v/>
      </c>
      <c r="B37" s="141"/>
      <c r="C37" s="157" t="s">
        <v>232</v>
      </c>
      <c r="D37" s="156"/>
      <c r="E37" s="134"/>
      <c r="F37" s="134"/>
      <c r="G37" s="134"/>
      <c r="H37" s="134"/>
      <c r="I37" s="134"/>
      <c r="J37" s="134"/>
      <c r="K37" s="134"/>
      <c r="L37" s="135"/>
    </row>
    <row r="38" customFormat="false" ht="15" hidden="false" customHeight="true" outlineLevel="0" collapsed="false">
      <c r="A38" s="136" t="str">
        <f aca="false">IF(F38&lt;&gt;"",COUNTA($F$8:F38),"")</f>
        <v/>
      </c>
      <c r="B38" s="153"/>
      <c r="C38" s="155"/>
      <c r="D38" s="154"/>
      <c r="E38" s="158" t="s">
        <v>233</v>
      </c>
      <c r="F38" s="158"/>
      <c r="G38" s="158"/>
      <c r="H38" s="158"/>
      <c r="I38" s="158"/>
      <c r="J38" s="158"/>
      <c r="K38" s="158"/>
      <c r="L38" s="158"/>
    </row>
    <row r="39" customFormat="false" ht="15" hidden="false" customHeight="true" outlineLevel="0" collapsed="false">
      <c r="A39" s="136" t="str">
        <f aca="false">IF(F39&lt;&gt;"",COUNTA($F$8:F39),"")</f>
        <v/>
      </c>
      <c r="B39" s="141"/>
      <c r="C39" s="159"/>
      <c r="D39" s="156"/>
      <c r="E39" s="160" t="s">
        <v>234</v>
      </c>
      <c r="F39" s="160"/>
      <c r="G39" s="160"/>
      <c r="H39" s="160"/>
      <c r="I39" s="160"/>
      <c r="J39" s="160"/>
      <c r="K39" s="160"/>
      <c r="L39" s="160"/>
    </row>
    <row r="40" customFormat="false" ht="10.35" hidden="false" customHeight="true" outlineLevel="0" collapsed="false">
      <c r="A40" s="136" t="n">
        <f aca="false">IF(F40&lt;&gt;"",COUNTA($F$8:F40),"")</f>
        <v>29</v>
      </c>
      <c r="B40" s="153" t="s">
        <v>107</v>
      </c>
      <c r="C40" s="138" t="s">
        <v>222</v>
      </c>
      <c r="D40" s="154" t="s">
        <v>223</v>
      </c>
      <c r="E40" s="139" t="n">
        <v>280247</v>
      </c>
      <c r="F40" s="139" t="n">
        <v>5417</v>
      </c>
      <c r="G40" s="139" t="n">
        <v>34213</v>
      </c>
      <c r="H40" s="139" t="n">
        <v>66039</v>
      </c>
      <c r="I40" s="139" t="n">
        <v>58153</v>
      </c>
      <c r="J40" s="139" t="n">
        <v>87887</v>
      </c>
      <c r="K40" s="139" t="n">
        <v>26735</v>
      </c>
      <c r="L40" s="140" t="n">
        <v>1803</v>
      </c>
    </row>
    <row r="41" customFormat="false" ht="10.35" hidden="false" customHeight="true" outlineLevel="0" collapsed="false">
      <c r="A41" s="136" t="n">
        <f aca="false">IF(F41&lt;&gt;"",COUNTA($F$8:F41),"")</f>
        <v>30</v>
      </c>
      <c r="B41" s="153"/>
      <c r="C41" s="155"/>
      <c r="D41" s="154" t="s">
        <v>224</v>
      </c>
      <c r="E41" s="139" t="n">
        <v>545871</v>
      </c>
      <c r="F41" s="139" t="n">
        <v>13377</v>
      </c>
      <c r="G41" s="139" t="n">
        <v>70798</v>
      </c>
      <c r="H41" s="139" t="n">
        <v>131925</v>
      </c>
      <c r="I41" s="139" t="n">
        <v>112914</v>
      </c>
      <c r="J41" s="139" t="n">
        <v>162361</v>
      </c>
      <c r="K41" s="139" t="n">
        <v>49585</v>
      </c>
      <c r="L41" s="140" t="n">
        <v>4911</v>
      </c>
    </row>
    <row r="42" customFormat="false" ht="10.35" hidden="false" customHeight="true" outlineLevel="0" collapsed="false">
      <c r="A42" s="136" t="n">
        <f aca="false">IF(F42&lt;&gt;"",COUNTA($F$8:F42),"")</f>
        <v>31</v>
      </c>
      <c r="B42" s="141" t="s">
        <v>109</v>
      </c>
      <c r="C42" s="142" t="s">
        <v>110</v>
      </c>
      <c r="D42" s="156" t="s">
        <v>223</v>
      </c>
      <c r="E42" s="134" t="n">
        <v>3519</v>
      </c>
      <c r="F42" s="134" t="n">
        <v>83</v>
      </c>
      <c r="G42" s="134" t="n">
        <v>440</v>
      </c>
      <c r="H42" s="134" t="n">
        <v>628</v>
      </c>
      <c r="I42" s="134" t="n">
        <v>609</v>
      </c>
      <c r="J42" s="134" t="n">
        <v>1306</v>
      </c>
      <c r="K42" s="134" t="n">
        <v>432</v>
      </c>
      <c r="L42" s="135" t="n">
        <v>21</v>
      </c>
    </row>
    <row r="43" customFormat="false" ht="10.35" hidden="false" customHeight="true" outlineLevel="0" collapsed="false">
      <c r="A43" s="136" t="n">
        <f aca="false">IF(F43&lt;&gt;"",COUNTA($F$8:F43),"")</f>
        <v>32</v>
      </c>
      <c r="B43" s="141"/>
      <c r="C43" s="142"/>
      <c r="D43" s="156" t="s">
        <v>224</v>
      </c>
      <c r="E43" s="134" t="n">
        <v>13708</v>
      </c>
      <c r="F43" s="134" t="n">
        <v>508</v>
      </c>
      <c r="G43" s="134" t="n">
        <v>2052</v>
      </c>
      <c r="H43" s="134" t="n">
        <v>2750</v>
      </c>
      <c r="I43" s="134" t="n">
        <v>2210</v>
      </c>
      <c r="J43" s="134" t="n">
        <v>4640</v>
      </c>
      <c r="K43" s="134" t="n">
        <v>1450</v>
      </c>
      <c r="L43" s="135" t="n">
        <v>98</v>
      </c>
    </row>
    <row r="44" customFormat="false" ht="10.35" hidden="false" customHeight="true" outlineLevel="0" collapsed="false">
      <c r="A44" s="136" t="n">
        <f aca="false">IF(F44&lt;&gt;"",COUNTA($F$8:F44),"")</f>
        <v>33</v>
      </c>
      <c r="B44" s="141" t="s">
        <v>111</v>
      </c>
      <c r="C44" s="157" t="s">
        <v>112</v>
      </c>
      <c r="D44" s="156" t="s">
        <v>223</v>
      </c>
      <c r="E44" s="134" t="n">
        <v>25807</v>
      </c>
      <c r="F44" s="134" t="n">
        <v>384</v>
      </c>
      <c r="G44" s="134" t="n">
        <v>2732</v>
      </c>
      <c r="H44" s="134" t="n">
        <v>5796</v>
      </c>
      <c r="I44" s="134" t="n">
        <v>5423</v>
      </c>
      <c r="J44" s="134" t="n">
        <v>8786</v>
      </c>
      <c r="K44" s="134" t="n">
        <v>2516</v>
      </c>
      <c r="L44" s="135" t="n">
        <v>170</v>
      </c>
    </row>
    <row r="45" customFormat="false" ht="10.35" hidden="false" customHeight="true" outlineLevel="0" collapsed="false">
      <c r="A45" s="136" t="n">
        <f aca="false">IF(F45&lt;&gt;"",COUNTA($F$8:F45),"")</f>
        <v>34</v>
      </c>
      <c r="B45" s="141"/>
      <c r="C45" s="157"/>
      <c r="D45" s="156" t="s">
        <v>224</v>
      </c>
      <c r="E45" s="134" t="n">
        <v>119612</v>
      </c>
      <c r="F45" s="134" t="n">
        <v>3160</v>
      </c>
      <c r="G45" s="134" t="n">
        <v>14709</v>
      </c>
      <c r="H45" s="134" t="n">
        <v>29275</v>
      </c>
      <c r="I45" s="134" t="n">
        <v>25673</v>
      </c>
      <c r="J45" s="134" t="n">
        <v>35953</v>
      </c>
      <c r="K45" s="134" t="n">
        <v>10055</v>
      </c>
      <c r="L45" s="135" t="n">
        <v>787</v>
      </c>
    </row>
    <row r="46" customFormat="false" ht="10.35" hidden="false" customHeight="true" outlineLevel="0" collapsed="false">
      <c r="A46" s="136" t="n">
        <f aca="false">IF(F46&lt;&gt;"",COUNTA($F$8:F46),"")</f>
        <v>35</v>
      </c>
      <c r="B46" s="141" t="s">
        <v>113</v>
      </c>
      <c r="C46" s="157" t="s">
        <v>114</v>
      </c>
      <c r="D46" s="156" t="s">
        <v>223</v>
      </c>
      <c r="E46" s="134" t="n">
        <v>21092</v>
      </c>
      <c r="F46" s="134" t="n">
        <v>323</v>
      </c>
      <c r="G46" s="134" t="n">
        <v>2380</v>
      </c>
      <c r="H46" s="134" t="n">
        <v>4881</v>
      </c>
      <c r="I46" s="134" t="n">
        <v>4324</v>
      </c>
      <c r="J46" s="134" t="n">
        <v>7134</v>
      </c>
      <c r="K46" s="134" t="n">
        <v>1950</v>
      </c>
      <c r="L46" s="135" t="n">
        <v>100</v>
      </c>
    </row>
    <row r="47" customFormat="false" ht="10.35" hidden="false" customHeight="true" outlineLevel="0" collapsed="false">
      <c r="A47" s="136" t="n">
        <f aca="false">IF(F47&lt;&gt;"",COUNTA($F$8:F47),"")</f>
        <v>36</v>
      </c>
      <c r="B47" s="141"/>
      <c r="C47" s="157"/>
      <c r="D47" s="156" t="s">
        <v>224</v>
      </c>
      <c r="E47" s="134" t="n">
        <v>78801</v>
      </c>
      <c r="F47" s="134" t="n">
        <v>1952</v>
      </c>
      <c r="G47" s="134" t="n">
        <v>10254</v>
      </c>
      <c r="H47" s="134" t="n">
        <v>19950</v>
      </c>
      <c r="I47" s="134" t="n">
        <v>16119</v>
      </c>
      <c r="J47" s="134" t="n">
        <v>23388</v>
      </c>
      <c r="K47" s="134" t="n">
        <v>6666</v>
      </c>
      <c r="L47" s="135" t="n">
        <v>472</v>
      </c>
    </row>
    <row r="48" customFormat="false" ht="10.35" hidden="false" customHeight="true" outlineLevel="0" collapsed="false">
      <c r="A48" s="136" t="n">
        <f aca="false">IF(F48&lt;&gt;"",COUNTA($F$8:F48),"")</f>
        <v>37</v>
      </c>
      <c r="B48" s="141" t="s">
        <v>117</v>
      </c>
      <c r="C48" s="157" t="s">
        <v>118</v>
      </c>
      <c r="D48" s="156" t="s">
        <v>223</v>
      </c>
      <c r="E48" s="134" t="n">
        <v>18389</v>
      </c>
      <c r="F48" s="134" t="n">
        <v>265</v>
      </c>
      <c r="G48" s="134" t="n">
        <v>2050</v>
      </c>
      <c r="H48" s="134" t="n">
        <v>4231</v>
      </c>
      <c r="I48" s="134" t="n">
        <v>3805</v>
      </c>
      <c r="J48" s="134" t="n">
        <v>6278</v>
      </c>
      <c r="K48" s="134" t="n">
        <v>1670</v>
      </c>
      <c r="L48" s="135" t="n">
        <v>90</v>
      </c>
    </row>
    <row r="49" customFormat="false" ht="10.35" hidden="false" customHeight="true" outlineLevel="0" collapsed="false">
      <c r="A49" s="136" t="n">
        <f aca="false">IF(F49&lt;&gt;"",COUNTA($F$8:F49),"")</f>
        <v>38</v>
      </c>
      <c r="B49" s="141"/>
      <c r="C49" s="157"/>
      <c r="D49" s="156" t="s">
        <v>224</v>
      </c>
      <c r="E49" s="134" t="n">
        <v>67130</v>
      </c>
      <c r="F49" s="134" t="n">
        <v>1668</v>
      </c>
      <c r="G49" s="134" t="n">
        <v>8934</v>
      </c>
      <c r="H49" s="134" t="n">
        <v>17483</v>
      </c>
      <c r="I49" s="134" t="n">
        <v>13884</v>
      </c>
      <c r="J49" s="134" t="n">
        <v>19384</v>
      </c>
      <c r="K49" s="134" t="n">
        <v>5381</v>
      </c>
      <c r="L49" s="135" t="n">
        <v>396</v>
      </c>
    </row>
    <row r="50" customFormat="false" ht="10.35" hidden="false" customHeight="true" outlineLevel="0" collapsed="false">
      <c r="A50" s="136" t="n">
        <f aca="false">IF(F50&lt;&gt;"",COUNTA($F$8:F50),"")</f>
        <v>39</v>
      </c>
      <c r="B50" s="141" t="s">
        <v>143</v>
      </c>
      <c r="C50" s="157" t="s">
        <v>144</v>
      </c>
      <c r="D50" s="156" t="s">
        <v>223</v>
      </c>
      <c r="E50" s="134" t="n">
        <v>4715</v>
      </c>
      <c r="F50" s="134" t="n">
        <v>61</v>
      </c>
      <c r="G50" s="134" t="n">
        <v>352</v>
      </c>
      <c r="H50" s="134" t="n">
        <v>915</v>
      </c>
      <c r="I50" s="134" t="n">
        <v>1099</v>
      </c>
      <c r="J50" s="134" t="n">
        <v>1652</v>
      </c>
      <c r="K50" s="134" t="n">
        <v>566</v>
      </c>
      <c r="L50" s="135" t="n">
        <v>70</v>
      </c>
    </row>
    <row r="51" customFormat="false" ht="10.35" hidden="false" customHeight="true" outlineLevel="0" collapsed="false">
      <c r="A51" s="136" t="n">
        <f aca="false">IF(F51&lt;&gt;"",COUNTA($F$8:F51),"")</f>
        <v>40</v>
      </c>
      <c r="B51" s="141"/>
      <c r="C51" s="157"/>
      <c r="D51" s="156" t="s">
        <v>224</v>
      </c>
      <c r="E51" s="134" t="n">
        <v>40811</v>
      </c>
      <c r="F51" s="134" t="n">
        <v>1208</v>
      </c>
      <c r="G51" s="134" t="n">
        <v>4455</v>
      </c>
      <c r="H51" s="134" t="n">
        <v>9325</v>
      </c>
      <c r="I51" s="134" t="n">
        <v>9554</v>
      </c>
      <c r="J51" s="134" t="n">
        <v>12565</v>
      </c>
      <c r="K51" s="134" t="n">
        <v>3389</v>
      </c>
      <c r="L51" s="135" t="n">
        <v>315</v>
      </c>
    </row>
    <row r="52" customFormat="false" ht="10.35" hidden="false" customHeight="true" outlineLevel="0" collapsed="false">
      <c r="A52" s="136" t="n">
        <f aca="false">IF(F52&lt;&gt;"",COUNTA($F$8:F52),"")</f>
        <v>41</v>
      </c>
      <c r="B52" s="141" t="s">
        <v>148</v>
      </c>
      <c r="C52" s="157" t="s">
        <v>149</v>
      </c>
      <c r="D52" s="156" t="s">
        <v>223</v>
      </c>
      <c r="E52" s="134" t="n">
        <v>250918</v>
      </c>
      <c r="F52" s="134" t="n">
        <v>4950</v>
      </c>
      <c r="G52" s="134" t="n">
        <v>31041</v>
      </c>
      <c r="H52" s="134" t="n">
        <v>59614</v>
      </c>
      <c r="I52" s="134" t="n">
        <v>52120</v>
      </c>
      <c r="J52" s="134" t="n">
        <v>77794</v>
      </c>
      <c r="K52" s="134" t="n">
        <v>23787</v>
      </c>
      <c r="L52" s="135" t="n">
        <v>1612</v>
      </c>
    </row>
    <row r="53" customFormat="false" ht="10.35" hidden="false" customHeight="true" outlineLevel="0" collapsed="false">
      <c r="A53" s="136" t="n">
        <f aca="false">IF(F53&lt;&gt;"",COUNTA($F$8:F53),"")</f>
        <v>42</v>
      </c>
      <c r="B53" s="141"/>
      <c r="C53" s="157"/>
      <c r="D53" s="156" t="s">
        <v>224</v>
      </c>
      <c r="E53" s="134" t="n">
        <v>412542</v>
      </c>
      <c r="F53" s="134" t="n">
        <v>9709</v>
      </c>
      <c r="G53" s="134" t="n">
        <v>54037</v>
      </c>
      <c r="H53" s="134" t="n">
        <v>99898</v>
      </c>
      <c r="I53" s="134" t="n">
        <v>85030</v>
      </c>
      <c r="J53" s="134" t="n">
        <v>121762</v>
      </c>
      <c r="K53" s="134" t="n">
        <v>38080</v>
      </c>
      <c r="L53" s="135" t="n">
        <v>4026</v>
      </c>
    </row>
    <row r="54" customFormat="false" ht="10.35" hidden="false" customHeight="true" outlineLevel="0" collapsed="false">
      <c r="A54" s="136" t="n">
        <f aca="false">IF(F54&lt;&gt;"",COUNTA($F$8:F54),"")</f>
        <v>43</v>
      </c>
      <c r="B54" s="141" t="s">
        <v>150</v>
      </c>
      <c r="C54" s="157" t="s">
        <v>151</v>
      </c>
      <c r="D54" s="156" t="s">
        <v>223</v>
      </c>
      <c r="E54" s="134" t="n">
        <v>64282</v>
      </c>
      <c r="F54" s="134" t="n">
        <v>1335</v>
      </c>
      <c r="G54" s="134" t="n">
        <v>8111</v>
      </c>
      <c r="H54" s="134" t="n">
        <v>15256</v>
      </c>
      <c r="I54" s="134" t="n">
        <v>14025</v>
      </c>
      <c r="J54" s="134" t="n">
        <v>19931</v>
      </c>
      <c r="K54" s="134" t="n">
        <v>5265</v>
      </c>
      <c r="L54" s="135" t="n">
        <v>359</v>
      </c>
    </row>
    <row r="55" customFormat="false" ht="10.35" hidden="false" customHeight="true" outlineLevel="0" collapsed="false">
      <c r="A55" s="136" t="n">
        <f aca="false">IF(F55&lt;&gt;"",COUNTA($F$8:F55),"")</f>
        <v>44</v>
      </c>
      <c r="B55" s="141"/>
      <c r="C55" s="157"/>
      <c r="D55" s="156" t="s">
        <v>224</v>
      </c>
      <c r="E55" s="134" t="n">
        <v>128716</v>
      </c>
      <c r="F55" s="134" t="n">
        <v>3599</v>
      </c>
      <c r="G55" s="134" t="n">
        <v>17657</v>
      </c>
      <c r="H55" s="134" t="n">
        <v>31342</v>
      </c>
      <c r="I55" s="134" t="n">
        <v>27072</v>
      </c>
      <c r="J55" s="134" t="n">
        <v>37421</v>
      </c>
      <c r="K55" s="134" t="n">
        <v>10420</v>
      </c>
      <c r="L55" s="135" t="n">
        <v>1205</v>
      </c>
    </row>
    <row r="56" customFormat="false" ht="10.35" hidden="false" customHeight="true" outlineLevel="0" collapsed="false">
      <c r="A56" s="136" t="n">
        <f aca="false">IF(F56&lt;&gt;"",COUNTA($F$8:F56),"")</f>
        <v>45</v>
      </c>
      <c r="B56" s="141" t="s">
        <v>161</v>
      </c>
      <c r="C56" s="157" t="s">
        <v>162</v>
      </c>
      <c r="D56" s="156" t="s">
        <v>223</v>
      </c>
      <c r="E56" s="134" t="n">
        <v>2802</v>
      </c>
      <c r="F56" s="134" t="n">
        <v>32</v>
      </c>
      <c r="G56" s="134" t="n">
        <v>379</v>
      </c>
      <c r="H56" s="134" t="n">
        <v>800</v>
      </c>
      <c r="I56" s="134" t="n">
        <v>541</v>
      </c>
      <c r="J56" s="134" t="n">
        <v>797</v>
      </c>
      <c r="K56" s="134" t="n">
        <v>230</v>
      </c>
      <c r="L56" s="135" t="n">
        <v>23</v>
      </c>
    </row>
    <row r="57" customFormat="false" ht="10.35" hidden="false" customHeight="true" outlineLevel="0" collapsed="false">
      <c r="A57" s="136" t="n">
        <f aca="false">IF(F57&lt;&gt;"",COUNTA($F$8:F57),"")</f>
        <v>46</v>
      </c>
      <c r="B57" s="141"/>
      <c r="C57" s="157"/>
      <c r="D57" s="156" t="s">
        <v>224</v>
      </c>
      <c r="E57" s="134" t="n">
        <v>7674</v>
      </c>
      <c r="F57" s="134" t="n">
        <v>116</v>
      </c>
      <c r="G57" s="134" t="n">
        <v>1175</v>
      </c>
      <c r="H57" s="134" t="n">
        <v>2347</v>
      </c>
      <c r="I57" s="134" t="n">
        <v>1603</v>
      </c>
      <c r="J57" s="134" t="n">
        <v>1836</v>
      </c>
      <c r="K57" s="134" t="n">
        <v>536</v>
      </c>
      <c r="L57" s="135" t="n">
        <v>61</v>
      </c>
    </row>
    <row r="58" customFormat="false" ht="10.35" hidden="false" customHeight="true" outlineLevel="0" collapsed="false">
      <c r="A58" s="136" t="n">
        <f aca="false">IF(F58&lt;&gt;"",COUNTA($F$8:F58),"")</f>
        <v>47</v>
      </c>
      <c r="B58" s="141" t="s">
        <v>168</v>
      </c>
      <c r="C58" s="157" t="s">
        <v>169</v>
      </c>
      <c r="D58" s="156" t="s">
        <v>223</v>
      </c>
      <c r="E58" s="134" t="n">
        <v>5248</v>
      </c>
      <c r="F58" s="134" t="n">
        <v>57</v>
      </c>
      <c r="G58" s="134" t="n">
        <v>537</v>
      </c>
      <c r="H58" s="134" t="n">
        <v>928</v>
      </c>
      <c r="I58" s="134" t="n">
        <v>1432</v>
      </c>
      <c r="J58" s="134" t="n">
        <v>1827</v>
      </c>
      <c r="K58" s="134" t="n">
        <v>439</v>
      </c>
      <c r="L58" s="135" t="n">
        <v>28</v>
      </c>
    </row>
    <row r="59" customFormat="false" ht="10.35" hidden="false" customHeight="true" outlineLevel="0" collapsed="false">
      <c r="A59" s="136" t="n">
        <f aca="false">IF(F59&lt;&gt;"",COUNTA($F$8:F59),"")</f>
        <v>48</v>
      </c>
      <c r="B59" s="141"/>
      <c r="C59" s="157"/>
      <c r="D59" s="156" t="s">
        <v>224</v>
      </c>
      <c r="E59" s="134" t="n">
        <v>7703</v>
      </c>
      <c r="F59" s="134" t="n">
        <v>104</v>
      </c>
      <c r="G59" s="134" t="n">
        <v>941</v>
      </c>
      <c r="H59" s="134" t="n">
        <v>1424</v>
      </c>
      <c r="I59" s="134" t="n">
        <v>2141</v>
      </c>
      <c r="J59" s="134" t="n">
        <v>2421</v>
      </c>
      <c r="K59" s="134" t="n">
        <v>617</v>
      </c>
      <c r="L59" s="135" t="n">
        <v>55</v>
      </c>
    </row>
    <row r="60" customFormat="false" ht="10.35" hidden="false" customHeight="true" outlineLevel="0" collapsed="false">
      <c r="A60" s="136" t="n">
        <f aca="false">IF(F60&lt;&gt;"",COUNTA($F$8:F60),"")</f>
        <v>49</v>
      </c>
      <c r="B60" s="141" t="s">
        <v>173</v>
      </c>
      <c r="C60" s="157" t="s">
        <v>174</v>
      </c>
      <c r="D60" s="156" t="s">
        <v>223</v>
      </c>
      <c r="E60" s="134" t="n">
        <v>3538</v>
      </c>
      <c r="F60" s="134" t="n">
        <v>45</v>
      </c>
      <c r="G60" s="134" t="n">
        <v>393</v>
      </c>
      <c r="H60" s="134" t="n">
        <v>780</v>
      </c>
      <c r="I60" s="134" t="n">
        <v>757</v>
      </c>
      <c r="J60" s="134" t="n">
        <v>1143</v>
      </c>
      <c r="K60" s="134" t="n">
        <v>393</v>
      </c>
      <c r="L60" s="135" t="n">
        <v>27</v>
      </c>
    </row>
    <row r="61" customFormat="false" ht="10.35" hidden="false" customHeight="true" outlineLevel="0" collapsed="false">
      <c r="A61" s="136" t="n">
        <f aca="false">IF(F61&lt;&gt;"",COUNTA($F$8:F61),"")</f>
        <v>50</v>
      </c>
      <c r="B61" s="141"/>
      <c r="C61" s="157"/>
      <c r="D61" s="156" t="s">
        <v>224</v>
      </c>
      <c r="E61" s="134" t="n">
        <v>7005</v>
      </c>
      <c r="F61" s="134" t="n">
        <v>83</v>
      </c>
      <c r="G61" s="134" t="n">
        <v>633</v>
      </c>
      <c r="H61" s="134" t="n">
        <v>1382</v>
      </c>
      <c r="I61" s="134" t="n">
        <v>1557</v>
      </c>
      <c r="J61" s="134" t="n">
        <v>2418</v>
      </c>
      <c r="K61" s="134" t="n">
        <v>818</v>
      </c>
      <c r="L61" s="135" t="n">
        <v>114</v>
      </c>
    </row>
    <row r="62" customFormat="false" ht="10.35" hidden="false" customHeight="true" outlineLevel="0" collapsed="false">
      <c r="A62" s="136" t="n">
        <f aca="false">IF(F62&lt;&gt;"",COUNTA($F$8:F62),"")</f>
        <v>51</v>
      </c>
      <c r="B62" s="141" t="s">
        <v>175</v>
      </c>
      <c r="C62" s="157" t="s">
        <v>225</v>
      </c>
      <c r="D62" s="156" t="s">
        <v>223</v>
      </c>
      <c r="E62" s="134" t="n">
        <v>32723</v>
      </c>
      <c r="F62" s="134" t="n">
        <v>367</v>
      </c>
      <c r="G62" s="134" t="n">
        <v>4260</v>
      </c>
      <c r="H62" s="134" t="n">
        <v>8875</v>
      </c>
      <c r="I62" s="134" t="n">
        <v>6873</v>
      </c>
      <c r="J62" s="134" t="n">
        <v>9308</v>
      </c>
      <c r="K62" s="134" t="n">
        <v>2816</v>
      </c>
      <c r="L62" s="135" t="n">
        <v>224</v>
      </c>
    </row>
    <row r="63" customFormat="false" ht="10.35" hidden="false" customHeight="true" outlineLevel="0" collapsed="false">
      <c r="A63" s="136" t="n">
        <f aca="false">IF(F63&lt;&gt;"",COUNTA($F$8:F63),"")</f>
        <v>52</v>
      </c>
      <c r="B63" s="141"/>
      <c r="C63" s="157" t="s">
        <v>226</v>
      </c>
      <c r="D63" s="156" t="s">
        <v>224</v>
      </c>
      <c r="E63" s="134" t="n">
        <v>65441</v>
      </c>
      <c r="F63" s="134" t="n">
        <v>801</v>
      </c>
      <c r="G63" s="134" t="n">
        <v>9383</v>
      </c>
      <c r="H63" s="134" t="n">
        <v>17986</v>
      </c>
      <c r="I63" s="134" t="n">
        <v>13389</v>
      </c>
      <c r="J63" s="134" t="n">
        <v>17716</v>
      </c>
      <c r="K63" s="134" t="n">
        <v>5440</v>
      </c>
      <c r="L63" s="135" t="n">
        <v>726</v>
      </c>
    </row>
    <row r="64" customFormat="false" ht="10.35" hidden="false" customHeight="true" outlineLevel="0" collapsed="false">
      <c r="A64" s="136" t="n">
        <f aca="false">IF(F64&lt;&gt;"",COUNTA($F$8:F64),"")</f>
        <v>53</v>
      </c>
      <c r="B64" s="141" t="s">
        <v>188</v>
      </c>
      <c r="C64" s="157" t="s">
        <v>227</v>
      </c>
      <c r="D64" s="156" t="s">
        <v>223</v>
      </c>
      <c r="E64" s="134" t="n">
        <v>128217</v>
      </c>
      <c r="F64" s="134" t="n">
        <v>2862</v>
      </c>
      <c r="G64" s="134" t="n">
        <v>15750</v>
      </c>
      <c r="H64" s="134" t="n">
        <v>29420</v>
      </c>
      <c r="I64" s="134" t="n">
        <v>25403</v>
      </c>
      <c r="J64" s="134" t="n">
        <v>40653</v>
      </c>
      <c r="K64" s="134" t="n">
        <v>13328</v>
      </c>
      <c r="L64" s="135" t="n">
        <v>801</v>
      </c>
    </row>
    <row r="65" customFormat="false" ht="10.35" hidden="false" customHeight="true" outlineLevel="0" collapsed="false">
      <c r="A65" s="136" t="n">
        <f aca="false">IF(F65&lt;&gt;"",COUNTA($F$8:F65),"")</f>
        <v>54</v>
      </c>
      <c r="B65" s="141"/>
      <c r="C65" s="157" t="s">
        <v>228</v>
      </c>
      <c r="D65" s="156" t="s">
        <v>224</v>
      </c>
      <c r="E65" s="134" t="n">
        <v>174591</v>
      </c>
      <c r="F65" s="134" t="n">
        <v>4595</v>
      </c>
      <c r="G65" s="134" t="n">
        <v>21853</v>
      </c>
      <c r="H65" s="134" t="n">
        <v>40223</v>
      </c>
      <c r="I65" s="134" t="n">
        <v>34630</v>
      </c>
      <c r="J65" s="134" t="n">
        <v>53578</v>
      </c>
      <c r="K65" s="134" t="n">
        <v>18161</v>
      </c>
      <c r="L65" s="135" t="n">
        <v>1551</v>
      </c>
    </row>
    <row r="66" customFormat="false" ht="10.35" hidden="false" customHeight="true" outlineLevel="0" collapsed="false">
      <c r="A66" s="136" t="str">
        <f aca="false">IF(F66&lt;&gt;"",COUNTA($F$8:F66),"")</f>
        <v/>
      </c>
      <c r="B66" s="141"/>
      <c r="C66" s="157" t="s">
        <v>229</v>
      </c>
      <c r="D66" s="156"/>
      <c r="E66" s="134"/>
      <c r="F66" s="134"/>
      <c r="G66" s="134"/>
      <c r="H66" s="134"/>
      <c r="I66" s="134"/>
      <c r="J66" s="134"/>
      <c r="K66" s="134"/>
      <c r="L66" s="135"/>
    </row>
    <row r="67" customFormat="false" ht="10.35" hidden="false" customHeight="true" outlineLevel="0" collapsed="false">
      <c r="A67" s="136" t="n">
        <f aca="false">IF(F67&lt;&gt;"",COUNTA($F$8:F67),"")</f>
        <v>55</v>
      </c>
      <c r="B67" s="141" t="s">
        <v>199</v>
      </c>
      <c r="C67" s="157" t="s">
        <v>230</v>
      </c>
      <c r="D67" s="156" t="s">
        <v>223</v>
      </c>
      <c r="E67" s="134" t="n">
        <v>14108</v>
      </c>
      <c r="F67" s="134" t="n">
        <v>252</v>
      </c>
      <c r="G67" s="134" t="n">
        <v>1611</v>
      </c>
      <c r="H67" s="134" t="n">
        <v>3555</v>
      </c>
      <c r="I67" s="134" t="n">
        <v>3089</v>
      </c>
      <c r="J67" s="134" t="n">
        <v>4135</v>
      </c>
      <c r="K67" s="134" t="n">
        <v>1316</v>
      </c>
      <c r="L67" s="135" t="n">
        <v>150</v>
      </c>
    </row>
    <row r="68" customFormat="false" ht="10.35" hidden="false" customHeight="true" outlineLevel="0" collapsed="false">
      <c r="A68" s="136" t="n">
        <f aca="false">IF(F68&lt;&gt;"",COUNTA($F$8:F68),"")</f>
        <v>56</v>
      </c>
      <c r="B68" s="141"/>
      <c r="C68" s="157" t="s">
        <v>231</v>
      </c>
      <c r="D68" s="156" t="s">
        <v>224</v>
      </c>
      <c r="E68" s="134" t="n">
        <v>21412</v>
      </c>
      <c r="F68" s="134" t="n">
        <v>411</v>
      </c>
      <c r="G68" s="134" t="n">
        <v>2395</v>
      </c>
      <c r="H68" s="134" t="n">
        <v>5194</v>
      </c>
      <c r="I68" s="134" t="n">
        <v>4638</v>
      </c>
      <c r="J68" s="134" t="n">
        <v>6372</v>
      </c>
      <c r="K68" s="134" t="n">
        <v>2088</v>
      </c>
      <c r="L68" s="135" t="n">
        <v>314</v>
      </c>
    </row>
    <row r="69" customFormat="false" ht="10.35" hidden="false" customHeight="true" outlineLevel="0" collapsed="false">
      <c r="A69" s="136" t="str">
        <f aca="false">IF(F69&lt;&gt;"",COUNTA($F$8:F69),"")</f>
        <v/>
      </c>
      <c r="B69" s="141"/>
      <c r="C69" s="157" t="s">
        <v>232</v>
      </c>
      <c r="D69" s="156"/>
      <c r="E69" s="134"/>
      <c r="F69" s="134"/>
      <c r="G69" s="134"/>
      <c r="H69" s="134"/>
      <c r="I69" s="134"/>
      <c r="J69" s="134"/>
      <c r="K69" s="134"/>
      <c r="L69" s="135"/>
    </row>
  </sheetData>
  <mergeCells count="18">
    <mergeCell ref="A1:D1"/>
    <mergeCell ref="E1:L1"/>
    <mergeCell ref="A2:A5"/>
    <mergeCell ref="B2:B5"/>
    <mergeCell ref="C2:C5"/>
    <mergeCell ref="D2:D5"/>
    <mergeCell ref="E2:E5"/>
    <mergeCell ref="F2:L2"/>
    <mergeCell ref="F3:F5"/>
    <mergeCell ref="G3:G5"/>
    <mergeCell ref="H3:H5"/>
    <mergeCell ref="I3:I5"/>
    <mergeCell ref="J3:J5"/>
    <mergeCell ref="K3:K5"/>
    <mergeCell ref="L3:L5"/>
    <mergeCell ref="E7:L7"/>
    <mergeCell ref="E38:L38"/>
    <mergeCell ref="E39:L39"/>
  </mergeCells>
  <conditionalFormatting sqref="E38 E8:L37">
    <cfRule type="cellIs" priority="2" operator="between" aboveAverage="0" equalAverage="0" bottom="0" percent="0" rank="0" text="" dxfId="1">
      <formula>0.1</formula>
      <formula>2.9</formula>
    </cfRule>
  </conditionalFormatting>
  <conditionalFormatting sqref="E42:L69">
    <cfRule type="cellIs" priority="3" operator="between" aboveAverage="0" equalAverage="0" bottom="0" percent="0" rank="0" text="" dxfId="2">
      <formula>0.1</formula>
      <formula>2.9</formula>
    </cfRule>
  </conditionalFormatting>
  <conditionalFormatting sqref="E40:L41">
    <cfRule type="cellIs" priority="4" operator="between" aboveAverage="0" equalAverage="0" bottom="0" percent="0" rank="0" text="" dxfId="3">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H7"/>
    </sheetView>
  </sheetViews>
  <sheetFormatPr defaultColWidth="10.41796875" defaultRowHeight="11.45" zeroHeight="false" outlineLevelRow="0" outlineLevelCol="0"/>
  <cols>
    <col collapsed="false" customWidth="true" hidden="false" outlineLevel="0" max="1" min="1" style="117" width="3.7"/>
    <col collapsed="false" customWidth="true" hidden="false" outlineLevel="0" max="2" min="2" style="117" width="5.71"/>
    <col collapsed="false" customWidth="true" hidden="false" outlineLevel="0" max="3" min="3" style="146" width="38.28"/>
    <col collapsed="false" customWidth="true" hidden="false" outlineLevel="0" max="8" min="4" style="117" width="8.7"/>
    <col collapsed="false" customWidth="true" hidden="false" outlineLevel="0" max="9" min="9" style="117" width="11.28"/>
    <col collapsed="false" customWidth="true" hidden="false" outlineLevel="0" max="248" min="10" style="117" width="11.42"/>
    <col collapsed="false" customWidth="true" hidden="false" outlineLevel="0" max="249" min="249" style="117" width="6.13"/>
    <col collapsed="false" customWidth="true" hidden="false" outlineLevel="0" max="250" min="250" style="117" width="33.7"/>
    <col collapsed="false" customWidth="false" hidden="false" outlineLevel="0" max="257" min="251" style="117" width="10.41"/>
  </cols>
  <sheetData>
    <row r="1" customFormat="false" ht="54" hidden="false" customHeight="true" outlineLevel="0" collapsed="false">
      <c r="A1" s="119" t="s">
        <v>45</v>
      </c>
      <c r="B1" s="119"/>
      <c r="C1" s="119"/>
      <c r="D1" s="120" t="s">
        <v>235</v>
      </c>
      <c r="E1" s="120"/>
      <c r="F1" s="120"/>
      <c r="G1" s="120"/>
      <c r="H1" s="120"/>
    </row>
    <row r="2" customFormat="false" ht="11.45" hidden="false" customHeight="true" outlineLevel="0" collapsed="false">
      <c r="A2" s="121" t="s">
        <v>236</v>
      </c>
      <c r="B2" s="122" t="s">
        <v>237</v>
      </c>
      <c r="C2" s="122" t="s">
        <v>238</v>
      </c>
      <c r="D2" s="122" t="s">
        <v>213</v>
      </c>
      <c r="E2" s="124" t="s">
        <v>239</v>
      </c>
      <c r="F2" s="124"/>
      <c r="G2" s="124"/>
      <c r="H2" s="124"/>
    </row>
    <row r="3" customFormat="false" ht="11.45" hidden="false" customHeight="true" outlineLevel="0" collapsed="false">
      <c r="A3" s="121"/>
      <c r="B3" s="122"/>
      <c r="C3" s="122"/>
      <c r="D3" s="122"/>
      <c r="E3" s="122" t="s">
        <v>240</v>
      </c>
      <c r="F3" s="122" t="s">
        <v>241</v>
      </c>
      <c r="G3" s="122" t="s">
        <v>242</v>
      </c>
      <c r="H3" s="145" t="s">
        <v>243</v>
      </c>
    </row>
    <row r="4" customFormat="false" ht="11.45" hidden="false" customHeight="true" outlineLevel="0" collapsed="false">
      <c r="A4" s="121"/>
      <c r="B4" s="122"/>
      <c r="C4" s="122"/>
      <c r="D4" s="122"/>
      <c r="E4" s="122"/>
      <c r="F4" s="122"/>
      <c r="G4" s="122"/>
      <c r="H4" s="145"/>
    </row>
    <row r="5" customFormat="false" ht="11.45" hidden="false" customHeight="true" outlineLevel="0" collapsed="false">
      <c r="A5" s="121"/>
      <c r="B5" s="122"/>
      <c r="C5" s="122"/>
      <c r="D5" s="122"/>
      <c r="E5" s="122"/>
      <c r="F5" s="122"/>
      <c r="G5" s="122"/>
      <c r="H5" s="145"/>
    </row>
    <row r="6" s="116" customFormat="true" ht="11.45" hidden="false" customHeight="true" outlineLevel="0" collapsed="false">
      <c r="A6" s="161" t="n">
        <v>1</v>
      </c>
      <c r="B6" s="127" t="n">
        <v>2</v>
      </c>
      <c r="C6" s="128" t="n">
        <v>3</v>
      </c>
      <c r="D6" s="127" t="n">
        <v>4</v>
      </c>
      <c r="E6" s="127" t="n">
        <v>5</v>
      </c>
      <c r="F6" s="127" t="n">
        <v>6</v>
      </c>
      <c r="G6" s="128" t="n">
        <v>7</v>
      </c>
      <c r="H6" s="147" t="n">
        <v>8</v>
      </c>
    </row>
    <row r="7" customFormat="false" ht="20.1" hidden="false" customHeight="true" outlineLevel="0" collapsed="false">
      <c r="A7" s="162"/>
      <c r="B7" s="163"/>
      <c r="C7" s="164"/>
      <c r="D7" s="165" t="s">
        <v>213</v>
      </c>
      <c r="E7" s="165"/>
      <c r="F7" s="165"/>
      <c r="G7" s="165"/>
      <c r="H7" s="165"/>
    </row>
    <row r="8" customFormat="false" ht="11.1" hidden="false" customHeight="true" outlineLevel="0" collapsed="false">
      <c r="A8" s="136" t="n">
        <f aca="false">IF(E8&lt;&gt;"",COUNTA($E8:E$8),"")</f>
        <v>1</v>
      </c>
      <c r="B8" s="166" t="s">
        <v>107</v>
      </c>
      <c r="C8" s="138" t="s">
        <v>222</v>
      </c>
      <c r="D8" s="140" t="n">
        <v>569475</v>
      </c>
      <c r="E8" s="140" t="n">
        <v>401661</v>
      </c>
      <c r="F8" s="140" t="n">
        <v>74103</v>
      </c>
      <c r="G8" s="140" t="n">
        <v>42733</v>
      </c>
      <c r="H8" s="140" t="n">
        <v>50978</v>
      </c>
    </row>
    <row r="9" customFormat="false" ht="6" hidden="false" customHeight="true" outlineLevel="0" collapsed="false">
      <c r="A9" s="136" t="str">
        <f aca="false">IF(E9&lt;&gt;"",COUNTA($E$8:E9),"")</f>
        <v/>
      </c>
      <c r="B9" s="167"/>
      <c r="C9" s="168"/>
      <c r="D9" s="152"/>
      <c r="E9" s="152"/>
      <c r="F9" s="152"/>
      <c r="G9" s="152"/>
      <c r="H9" s="152"/>
    </row>
    <row r="10" customFormat="false" ht="10.35" hidden="false" customHeight="true" outlineLevel="0" collapsed="false">
      <c r="A10" s="136" t="n">
        <f aca="false">IF(E10&lt;&gt;"",COUNTA($E$8:E10),"")</f>
        <v>2</v>
      </c>
      <c r="B10" s="143" t="s">
        <v>109</v>
      </c>
      <c r="C10" s="157" t="s">
        <v>110</v>
      </c>
      <c r="D10" s="135" t="n">
        <v>15166</v>
      </c>
      <c r="E10" s="135" t="n">
        <v>10819</v>
      </c>
      <c r="F10" s="135" t="n">
        <v>1094</v>
      </c>
      <c r="G10" s="135" t="n">
        <v>1119</v>
      </c>
      <c r="H10" s="135" t="n">
        <v>2134</v>
      </c>
      <c r="I10" s="169"/>
      <c r="J10" s="169"/>
      <c r="K10" s="169"/>
      <c r="L10" s="169"/>
      <c r="M10" s="169"/>
      <c r="N10" s="169"/>
      <c r="O10" s="169"/>
    </row>
    <row r="11" customFormat="false" ht="10.35" hidden="false" customHeight="true" outlineLevel="0" collapsed="false">
      <c r="A11" s="136" t="n">
        <f aca="false">IF(E11&lt;&gt;"",COUNTA($E$8:E11),"")</f>
        <v>3</v>
      </c>
      <c r="B11" s="143" t="s">
        <v>111</v>
      </c>
      <c r="C11" s="157" t="s">
        <v>112</v>
      </c>
      <c r="D11" s="135" t="n">
        <v>124663</v>
      </c>
      <c r="E11" s="135" t="n">
        <v>95401</v>
      </c>
      <c r="F11" s="135" t="n">
        <v>10520</v>
      </c>
      <c r="G11" s="135" t="n">
        <v>8137</v>
      </c>
      <c r="H11" s="135" t="n">
        <v>10605</v>
      </c>
      <c r="I11" s="169"/>
      <c r="J11" s="169"/>
      <c r="K11" s="169"/>
      <c r="L11" s="169"/>
      <c r="M11" s="169"/>
      <c r="N11" s="169"/>
      <c r="O11" s="169"/>
    </row>
    <row r="12" customFormat="false" ht="10.35" hidden="false" customHeight="true" outlineLevel="0" collapsed="false">
      <c r="A12" s="136" t="n">
        <f aca="false">IF(E12&lt;&gt;"",COUNTA($E$8:E12),"")</f>
        <v>4</v>
      </c>
      <c r="B12" s="143" t="s">
        <v>113</v>
      </c>
      <c r="C12" s="157" t="s">
        <v>114</v>
      </c>
      <c r="D12" s="135" t="n">
        <v>82006</v>
      </c>
      <c r="E12" s="135" t="n">
        <v>62716</v>
      </c>
      <c r="F12" s="135" t="n">
        <v>8595</v>
      </c>
      <c r="G12" s="135" t="n">
        <v>5202</v>
      </c>
      <c r="H12" s="135" t="n">
        <v>5493</v>
      </c>
      <c r="I12" s="169"/>
    </row>
    <row r="13" customFormat="false" ht="10.35" hidden="false" customHeight="true" outlineLevel="0" collapsed="false">
      <c r="A13" s="136" t="n">
        <f aca="false">IF(E13&lt;&gt;"",COUNTA($E$8:E13),"")</f>
        <v>5</v>
      </c>
      <c r="B13" s="143" t="s">
        <v>117</v>
      </c>
      <c r="C13" s="157" t="s">
        <v>118</v>
      </c>
      <c r="D13" s="135" t="n">
        <v>70211</v>
      </c>
      <c r="E13" s="135" t="n">
        <v>53826</v>
      </c>
      <c r="F13" s="135" t="n">
        <v>6830</v>
      </c>
      <c r="G13" s="135" t="n">
        <v>4589</v>
      </c>
      <c r="H13" s="135" t="n">
        <v>4966</v>
      </c>
      <c r="I13" s="169"/>
    </row>
    <row r="14" customFormat="false" ht="10.35" hidden="false" customHeight="true" outlineLevel="0" collapsed="false">
      <c r="A14" s="136" t="n">
        <f aca="false">IF(E14&lt;&gt;"",COUNTA($E$8:E14),"")</f>
        <v>6</v>
      </c>
      <c r="B14" s="143" t="s">
        <v>143</v>
      </c>
      <c r="C14" s="157" t="s">
        <v>144</v>
      </c>
      <c r="D14" s="135" t="n">
        <v>42657</v>
      </c>
      <c r="E14" s="135" t="n">
        <v>32685</v>
      </c>
      <c r="F14" s="135" t="n">
        <v>1925</v>
      </c>
      <c r="G14" s="135" t="n">
        <v>2935</v>
      </c>
      <c r="H14" s="135" t="n">
        <v>5112</v>
      </c>
      <c r="I14" s="169"/>
    </row>
    <row r="15" customFormat="false" ht="10.35" hidden="false" customHeight="true" outlineLevel="0" collapsed="false">
      <c r="A15" s="136" t="n">
        <f aca="false">IF(E15&lt;&gt;"",COUNTA($E$8:E15),"")</f>
        <v>7</v>
      </c>
      <c r="B15" s="143" t="s">
        <v>148</v>
      </c>
      <c r="C15" s="157" t="s">
        <v>149</v>
      </c>
      <c r="D15" s="135" t="n">
        <v>429637</v>
      </c>
      <c r="E15" s="135" t="n">
        <v>295434</v>
      </c>
      <c r="F15" s="135" t="n">
        <v>62488</v>
      </c>
      <c r="G15" s="135" t="n">
        <v>33476</v>
      </c>
      <c r="H15" s="135" t="n">
        <v>38239</v>
      </c>
      <c r="I15" s="169"/>
    </row>
    <row r="16" customFormat="false" ht="10.35" hidden="false" customHeight="true" outlineLevel="0" collapsed="false">
      <c r="A16" s="136" t="n">
        <f aca="false">IF(E16&lt;&gt;"",COUNTA($E$8:E16),"")</f>
        <v>8</v>
      </c>
      <c r="B16" s="143" t="s">
        <v>150</v>
      </c>
      <c r="C16" s="157" t="s">
        <v>151</v>
      </c>
      <c r="D16" s="135" t="n">
        <v>137107</v>
      </c>
      <c r="E16" s="135" t="n">
        <v>101667</v>
      </c>
      <c r="F16" s="135" t="n">
        <v>6731</v>
      </c>
      <c r="G16" s="135" t="n">
        <v>10473</v>
      </c>
      <c r="H16" s="135" t="n">
        <v>18236</v>
      </c>
      <c r="I16" s="169"/>
    </row>
    <row r="17" customFormat="false" ht="10.35" hidden="false" customHeight="true" outlineLevel="0" collapsed="false">
      <c r="A17" s="136" t="n">
        <f aca="false">IF(E17&lt;&gt;"",COUNTA($E$8:E17),"")</f>
        <v>9</v>
      </c>
      <c r="B17" s="143" t="s">
        <v>161</v>
      </c>
      <c r="C17" s="157" t="s">
        <v>162</v>
      </c>
      <c r="D17" s="135" t="n">
        <v>7833</v>
      </c>
      <c r="E17" s="135" t="n">
        <v>4058</v>
      </c>
      <c r="F17" s="135" t="n">
        <v>2472</v>
      </c>
      <c r="G17" s="135" t="n">
        <v>559</v>
      </c>
      <c r="H17" s="135" t="n">
        <v>744</v>
      </c>
      <c r="I17" s="169"/>
    </row>
    <row r="18" customFormat="false" ht="10.35" hidden="false" customHeight="true" outlineLevel="0" collapsed="false">
      <c r="A18" s="136" t="n">
        <f aca="false">IF(E18&lt;&gt;"",COUNTA($E$8:E18),"")</f>
        <v>10</v>
      </c>
      <c r="B18" s="143" t="s">
        <v>168</v>
      </c>
      <c r="C18" s="157" t="s">
        <v>169</v>
      </c>
      <c r="D18" s="135" t="n">
        <v>7774</v>
      </c>
      <c r="E18" s="135" t="n">
        <v>5799</v>
      </c>
      <c r="F18" s="135" t="n">
        <v>1165</v>
      </c>
      <c r="G18" s="135" t="n">
        <v>384</v>
      </c>
      <c r="H18" s="135" t="n">
        <v>426</v>
      </c>
      <c r="I18" s="169"/>
    </row>
    <row r="19" customFormat="false" ht="10.35" hidden="false" customHeight="true" outlineLevel="0" collapsed="false">
      <c r="A19" s="136" t="n">
        <f aca="false">IF(E19&lt;&gt;"",COUNTA($E$8:E19),"")</f>
        <v>11</v>
      </c>
      <c r="B19" s="143" t="s">
        <v>173</v>
      </c>
      <c r="C19" s="157" t="s">
        <v>174</v>
      </c>
      <c r="D19" s="135" t="n">
        <v>7179</v>
      </c>
      <c r="E19" s="135" t="n">
        <v>5146</v>
      </c>
      <c r="F19" s="135" t="n">
        <v>1063</v>
      </c>
      <c r="G19" s="135" t="n">
        <v>315</v>
      </c>
      <c r="H19" s="135" t="n">
        <v>655</v>
      </c>
      <c r="I19" s="169"/>
    </row>
    <row r="20" s="170" customFormat="true" ht="18.95" hidden="false" customHeight="true" outlineLevel="0" collapsed="false">
      <c r="A20" s="136" t="n">
        <f aca="false">IF(E20&lt;&gt;"",COUNTA($E$8:E20),"")</f>
        <v>12</v>
      </c>
      <c r="B20" s="141" t="s">
        <v>175</v>
      </c>
      <c r="C20" s="157" t="s">
        <v>244</v>
      </c>
      <c r="D20" s="135" t="n">
        <v>69594</v>
      </c>
      <c r="E20" s="135" t="n">
        <v>45503</v>
      </c>
      <c r="F20" s="135" t="n">
        <v>10055</v>
      </c>
      <c r="G20" s="135" t="n">
        <v>5696</v>
      </c>
      <c r="H20" s="135" t="n">
        <v>8340</v>
      </c>
      <c r="I20" s="169"/>
    </row>
    <row r="21" s="146" customFormat="true" ht="18.95" hidden="false" customHeight="true" outlineLevel="0" collapsed="false">
      <c r="A21" s="136" t="n">
        <f aca="false">IF(E21&lt;&gt;"",COUNTA($E$8:E21),"")</f>
        <v>13</v>
      </c>
      <c r="B21" s="141" t="s">
        <v>188</v>
      </c>
      <c r="C21" s="157" t="s">
        <v>189</v>
      </c>
      <c r="D21" s="135" t="n">
        <v>177571</v>
      </c>
      <c r="E21" s="135" t="n">
        <v>117963</v>
      </c>
      <c r="F21" s="135" t="n">
        <v>37394</v>
      </c>
      <c r="G21" s="135" t="n">
        <v>14703</v>
      </c>
      <c r="H21" s="135" t="n">
        <v>7511</v>
      </c>
      <c r="I21" s="169"/>
    </row>
    <row r="22" s="146" customFormat="true" ht="18.95" hidden="false" customHeight="true" outlineLevel="0" collapsed="false">
      <c r="A22" s="136" t="n">
        <f aca="false">IF(E22&lt;&gt;"",COUNTA($E$8:E22),"")</f>
        <v>14</v>
      </c>
      <c r="B22" s="141" t="s">
        <v>199</v>
      </c>
      <c r="C22" s="157" t="s">
        <v>245</v>
      </c>
      <c r="D22" s="135" t="n">
        <v>22579</v>
      </c>
      <c r="E22" s="135" t="n">
        <v>15298</v>
      </c>
      <c r="F22" s="135" t="n">
        <v>3608</v>
      </c>
      <c r="G22" s="135" t="n">
        <v>1346</v>
      </c>
      <c r="H22" s="135" t="n">
        <v>2327</v>
      </c>
      <c r="I22" s="169"/>
    </row>
    <row r="23" customFormat="false" ht="10.35" hidden="false" customHeight="true" outlineLevel="0" collapsed="false">
      <c r="A23" s="136" t="str">
        <f aca="false">IF(E23&lt;&gt;"",COUNTA($E$8:E23),"")</f>
        <v/>
      </c>
      <c r="B23" s="143"/>
      <c r="C23" s="155"/>
      <c r="D23" s="135"/>
      <c r="E23" s="135"/>
      <c r="F23" s="135"/>
      <c r="G23" s="135"/>
      <c r="H23" s="135"/>
      <c r="I23" s="169"/>
    </row>
    <row r="24" customFormat="false" ht="10.35" hidden="false" customHeight="true" outlineLevel="0" collapsed="false">
      <c r="A24" s="136" t="n">
        <f aca="false">IF(E24&lt;&gt;"",COUNTA($E$8:E24),"")</f>
        <v>15</v>
      </c>
      <c r="B24" s="143"/>
      <c r="C24" s="157" t="s">
        <v>246</v>
      </c>
      <c r="D24" s="135" t="n">
        <v>13836</v>
      </c>
      <c r="E24" s="135" t="n">
        <v>1239</v>
      </c>
      <c r="F24" s="135" t="n">
        <v>17</v>
      </c>
      <c r="G24" s="135" t="n">
        <v>11182</v>
      </c>
      <c r="H24" s="135" t="n">
        <v>1398</v>
      </c>
      <c r="I24" s="169"/>
      <c r="J24" s="169"/>
      <c r="K24" s="169"/>
      <c r="L24" s="169"/>
      <c r="M24" s="169"/>
      <c r="N24" s="169"/>
      <c r="O24" s="169"/>
    </row>
    <row r="25" customFormat="false" ht="10.35" hidden="false" customHeight="true" outlineLevel="0" collapsed="false">
      <c r="A25" s="136" t="n">
        <f aca="false">IF(E25&lt;&gt;"",COUNTA($E$8:E25),"")</f>
        <v>16</v>
      </c>
      <c r="B25" s="143"/>
      <c r="C25" s="157" t="s">
        <v>247</v>
      </c>
      <c r="D25" s="135" t="n">
        <v>30684</v>
      </c>
      <c r="E25" s="135" t="n">
        <v>16088</v>
      </c>
      <c r="F25" s="135" t="n">
        <v>786</v>
      </c>
      <c r="G25" s="135" t="n">
        <v>11472</v>
      </c>
      <c r="H25" s="135" t="n">
        <v>2338</v>
      </c>
      <c r="I25" s="169"/>
    </row>
    <row r="26" customFormat="false" ht="10.35" hidden="false" customHeight="true" outlineLevel="0" collapsed="false">
      <c r="A26" s="136" t="n">
        <f aca="false">IF(E26&lt;&gt;"",COUNTA($E$8:E26),"")</f>
        <v>17</v>
      </c>
      <c r="B26" s="143"/>
      <c r="C26" s="157" t="s">
        <v>248</v>
      </c>
      <c r="D26" s="135" t="n">
        <v>46958</v>
      </c>
      <c r="E26" s="135" t="n">
        <v>32216</v>
      </c>
      <c r="F26" s="135" t="n">
        <v>6516</v>
      </c>
      <c r="G26" s="135" t="n">
        <v>5232</v>
      </c>
      <c r="H26" s="135" t="n">
        <v>2994</v>
      </c>
      <c r="I26" s="169"/>
    </row>
    <row r="27" customFormat="false" ht="10.35" hidden="false" customHeight="true" outlineLevel="0" collapsed="false">
      <c r="A27" s="136" t="n">
        <f aca="false">IF(E27&lt;&gt;"",COUNTA($E$8:E27),"")</f>
        <v>18</v>
      </c>
      <c r="B27" s="143"/>
      <c r="C27" s="157" t="s">
        <v>249</v>
      </c>
      <c r="D27" s="135" t="n">
        <v>71016</v>
      </c>
      <c r="E27" s="135" t="n">
        <v>51486</v>
      </c>
      <c r="F27" s="135" t="n">
        <v>10647</v>
      </c>
      <c r="G27" s="135" t="n">
        <v>3917</v>
      </c>
      <c r="H27" s="135" t="n">
        <v>4966</v>
      </c>
      <c r="I27" s="169"/>
    </row>
    <row r="28" customFormat="false" ht="10.35" hidden="false" customHeight="true" outlineLevel="0" collapsed="false">
      <c r="A28" s="136" t="n">
        <f aca="false">IF(E28&lt;&gt;"",COUNTA($E$8:E28),"")</f>
        <v>19</v>
      </c>
      <c r="B28" s="143"/>
      <c r="C28" s="157" t="s">
        <v>250</v>
      </c>
      <c r="D28" s="135" t="n">
        <v>68213</v>
      </c>
      <c r="E28" s="135" t="n">
        <v>49549</v>
      </c>
      <c r="F28" s="135" t="n">
        <v>9847</v>
      </c>
      <c r="G28" s="135" t="n">
        <v>2854</v>
      </c>
      <c r="H28" s="135" t="n">
        <v>5963</v>
      </c>
      <c r="I28" s="169"/>
    </row>
    <row r="29" customFormat="false" ht="10.35" hidden="false" customHeight="true" outlineLevel="0" collapsed="false">
      <c r="A29" s="136" t="n">
        <f aca="false">IF(E29&lt;&gt;"",COUNTA($E$8:E29),"")</f>
        <v>20</v>
      </c>
      <c r="B29" s="143"/>
      <c r="C29" s="157" t="s">
        <v>251</v>
      </c>
      <c r="D29" s="135" t="n">
        <v>57582</v>
      </c>
      <c r="E29" s="135" t="n">
        <v>41956</v>
      </c>
      <c r="F29" s="135" t="n">
        <v>7919</v>
      </c>
      <c r="G29" s="135" t="n">
        <v>2087</v>
      </c>
      <c r="H29" s="135" t="n">
        <v>5620</v>
      </c>
      <c r="I29" s="169"/>
    </row>
    <row r="30" customFormat="false" ht="10.35" hidden="false" customHeight="true" outlineLevel="0" collapsed="false">
      <c r="A30" s="136" t="n">
        <f aca="false">IF(E30&lt;&gt;"",COUNTA($E$8:E30),"")</f>
        <v>21</v>
      </c>
      <c r="B30" s="143"/>
      <c r="C30" s="157" t="s">
        <v>252</v>
      </c>
      <c r="D30" s="135" t="n">
        <v>60900</v>
      </c>
      <c r="E30" s="135" t="n">
        <v>46283</v>
      </c>
      <c r="F30" s="135" t="n">
        <v>6921</v>
      </c>
      <c r="G30" s="135" t="n">
        <v>1579</v>
      </c>
      <c r="H30" s="135" t="n">
        <v>6117</v>
      </c>
      <c r="I30" s="169"/>
    </row>
    <row r="31" customFormat="false" ht="10.35" hidden="false" customHeight="true" outlineLevel="0" collapsed="false">
      <c r="A31" s="136" t="n">
        <f aca="false">IF(E31&lt;&gt;"",COUNTA($E$8:E31),"")</f>
        <v>22</v>
      </c>
      <c r="B31" s="143"/>
      <c r="C31" s="157" t="s">
        <v>253</v>
      </c>
      <c r="D31" s="135" t="n">
        <v>79541</v>
      </c>
      <c r="E31" s="135" t="n">
        <v>60089</v>
      </c>
      <c r="F31" s="135" t="n">
        <v>10170</v>
      </c>
      <c r="G31" s="135" t="n">
        <v>1598</v>
      </c>
      <c r="H31" s="135" t="n">
        <v>7684</v>
      </c>
      <c r="I31" s="169"/>
    </row>
    <row r="32" customFormat="false" ht="10.35" hidden="false" customHeight="true" outlineLevel="0" collapsed="false">
      <c r="A32" s="136" t="n">
        <f aca="false">IF(E32&lt;&gt;"",COUNTA($E$8:E32),"")</f>
        <v>23</v>
      </c>
      <c r="B32" s="143"/>
      <c r="C32" s="157" t="s">
        <v>254</v>
      </c>
      <c r="D32" s="135" t="n">
        <v>85660</v>
      </c>
      <c r="E32" s="135" t="n">
        <v>64234</v>
      </c>
      <c r="F32" s="135" t="n">
        <v>11492</v>
      </c>
      <c r="G32" s="135" t="n">
        <v>1723</v>
      </c>
      <c r="H32" s="135" t="n">
        <v>8211</v>
      </c>
      <c r="I32" s="169"/>
    </row>
    <row r="33" customFormat="false" ht="10.35" hidden="false" customHeight="true" outlineLevel="0" collapsed="false">
      <c r="A33" s="136" t="n">
        <f aca="false">IF(E33&lt;&gt;"",COUNTA($E$8:E33),"")</f>
        <v>24</v>
      </c>
      <c r="B33" s="143"/>
      <c r="C33" s="157" t="s">
        <v>220</v>
      </c>
      <c r="D33" s="135" t="n">
        <v>50095</v>
      </c>
      <c r="E33" s="135" t="n">
        <v>35893</v>
      </c>
      <c r="F33" s="135" t="n">
        <v>8305</v>
      </c>
      <c r="G33" s="135" t="n">
        <v>1021</v>
      </c>
      <c r="H33" s="135" t="n">
        <v>4876</v>
      </c>
      <c r="I33" s="169"/>
    </row>
    <row r="34" customFormat="false" ht="10.35" hidden="false" customHeight="true" outlineLevel="0" collapsed="false">
      <c r="A34" s="136" t="n">
        <f aca="false">IF(E34&lt;&gt;"",COUNTA($E$8:E34),"")</f>
        <v>25</v>
      </c>
      <c r="B34" s="143"/>
      <c r="C34" s="157" t="s">
        <v>255</v>
      </c>
      <c r="D34" s="135" t="n">
        <v>4990</v>
      </c>
      <c r="E34" s="135" t="n">
        <v>2628</v>
      </c>
      <c r="F34" s="135" t="n">
        <v>1483</v>
      </c>
      <c r="G34" s="135" t="n">
        <v>68</v>
      </c>
      <c r="H34" s="135" t="n">
        <v>811</v>
      </c>
      <c r="I34" s="169"/>
    </row>
    <row r="35" customFormat="false" ht="15" hidden="false" customHeight="true" outlineLevel="0" collapsed="false">
      <c r="A35" s="136" t="str">
        <f aca="false">IF(E35&lt;&gt;"",COUNTA($E$8:E35),"")</f>
        <v/>
      </c>
      <c r="B35" s="143"/>
      <c r="C35" s="157"/>
      <c r="D35" s="158" t="s">
        <v>233</v>
      </c>
      <c r="E35" s="158"/>
      <c r="F35" s="158"/>
      <c r="G35" s="158"/>
      <c r="H35" s="158"/>
      <c r="I35" s="169"/>
    </row>
    <row r="36" customFormat="false" ht="15" hidden="false" customHeight="true" outlineLevel="0" collapsed="false">
      <c r="A36" s="136" t="str">
        <f aca="false">IF(E36&lt;&gt;"",COUNTA($E$8:E36),"")</f>
        <v/>
      </c>
      <c r="B36" s="143"/>
      <c r="C36" s="157"/>
      <c r="D36" s="160" t="s">
        <v>256</v>
      </c>
      <c r="E36" s="160"/>
      <c r="F36" s="160"/>
      <c r="G36" s="160"/>
      <c r="H36" s="160"/>
    </row>
    <row r="37" customFormat="false" ht="11.1" hidden="false" customHeight="true" outlineLevel="0" collapsed="false">
      <c r="A37" s="136" t="n">
        <f aca="false">IF(E37&lt;&gt;"",COUNTA($E$8:E37),"")</f>
        <v>26</v>
      </c>
      <c r="B37" s="166" t="s">
        <v>107</v>
      </c>
      <c r="C37" s="138" t="s">
        <v>222</v>
      </c>
      <c r="D37" s="140" t="n">
        <v>288302</v>
      </c>
      <c r="E37" s="140" t="n">
        <v>206559</v>
      </c>
      <c r="F37" s="140" t="n">
        <v>41150</v>
      </c>
      <c r="G37" s="140" t="n">
        <v>17542</v>
      </c>
      <c r="H37" s="140" t="n">
        <v>23051</v>
      </c>
    </row>
    <row r="38" customFormat="false" ht="6" hidden="false" customHeight="true" outlineLevel="0" collapsed="false">
      <c r="A38" s="136" t="str">
        <f aca="false">IF(E38&lt;&gt;"",COUNTA($E$8:E38),"")</f>
        <v/>
      </c>
      <c r="B38" s="143"/>
      <c r="C38" s="157"/>
      <c r="D38" s="171"/>
      <c r="E38" s="171"/>
      <c r="F38" s="171"/>
      <c r="G38" s="171"/>
      <c r="H38" s="171"/>
    </row>
    <row r="39" customFormat="false" ht="10.35" hidden="false" customHeight="true" outlineLevel="0" collapsed="false">
      <c r="A39" s="136" t="n">
        <f aca="false">IF(E39&lt;&gt;"",COUNTA($E$8:E39),"")</f>
        <v>27</v>
      </c>
      <c r="B39" s="143" t="s">
        <v>109</v>
      </c>
      <c r="C39" s="157" t="s">
        <v>110</v>
      </c>
      <c r="D39" s="135" t="n">
        <v>3777</v>
      </c>
      <c r="E39" s="135" t="n">
        <v>2632</v>
      </c>
      <c r="F39" s="135" t="n">
        <v>455</v>
      </c>
      <c r="G39" s="135" t="n">
        <v>214</v>
      </c>
      <c r="H39" s="135" t="n">
        <v>476</v>
      </c>
      <c r="I39" s="169"/>
      <c r="J39" s="169"/>
      <c r="K39" s="169"/>
      <c r="L39" s="169"/>
      <c r="M39" s="169"/>
      <c r="N39" s="169"/>
      <c r="O39" s="169"/>
    </row>
    <row r="40" customFormat="false" ht="10.35" hidden="false" customHeight="true" outlineLevel="0" collapsed="false">
      <c r="A40" s="136" t="n">
        <f aca="false">IF(E40&lt;&gt;"",COUNTA($E$8:E40),"")</f>
        <v>28</v>
      </c>
      <c r="B40" s="143" t="s">
        <v>111</v>
      </c>
      <c r="C40" s="157" t="s">
        <v>112</v>
      </c>
      <c r="D40" s="135" t="n">
        <v>26654</v>
      </c>
      <c r="E40" s="135" t="n">
        <v>19944</v>
      </c>
      <c r="F40" s="135" t="n">
        <v>3521</v>
      </c>
      <c r="G40" s="135" t="n">
        <v>1259</v>
      </c>
      <c r="H40" s="135" t="n">
        <v>1930</v>
      </c>
      <c r="I40" s="169"/>
      <c r="J40" s="169"/>
      <c r="K40" s="169"/>
      <c r="L40" s="169"/>
      <c r="M40" s="169"/>
      <c r="N40" s="169"/>
      <c r="O40" s="169"/>
    </row>
    <row r="41" customFormat="false" ht="10.35" hidden="false" customHeight="true" outlineLevel="0" collapsed="false">
      <c r="A41" s="136" t="n">
        <f aca="false">IF(E41&lt;&gt;"",COUNTA($E$8:E41),"")</f>
        <v>29</v>
      </c>
      <c r="B41" s="143" t="s">
        <v>113</v>
      </c>
      <c r="C41" s="157" t="s">
        <v>114</v>
      </c>
      <c r="D41" s="135" t="n">
        <v>21851</v>
      </c>
      <c r="E41" s="135" t="n">
        <v>16437</v>
      </c>
      <c r="F41" s="135" t="n">
        <v>2873</v>
      </c>
      <c r="G41" s="135" t="n">
        <v>1090</v>
      </c>
      <c r="H41" s="135" t="n">
        <v>1451</v>
      </c>
    </row>
    <row r="42" customFormat="false" ht="10.35" hidden="false" customHeight="true" outlineLevel="0" collapsed="false">
      <c r="A42" s="136" t="n">
        <f aca="false">IF(E42&lt;&gt;"",COUNTA($E$8:E42),"")</f>
        <v>30</v>
      </c>
      <c r="B42" s="143" t="s">
        <v>117</v>
      </c>
      <c r="C42" s="157" t="s">
        <v>118</v>
      </c>
      <c r="D42" s="135" t="n">
        <v>19121</v>
      </c>
      <c r="E42" s="135" t="n">
        <v>14593</v>
      </c>
      <c r="F42" s="135" t="n">
        <v>2154</v>
      </c>
      <c r="G42" s="135" t="n">
        <v>985</v>
      </c>
      <c r="H42" s="135" t="n">
        <v>1389</v>
      </c>
    </row>
    <row r="43" customFormat="false" ht="10.35" hidden="false" customHeight="true" outlineLevel="0" collapsed="false">
      <c r="A43" s="136" t="n">
        <f aca="false">IF(E43&lt;&gt;"",COUNTA($E$8:E43),"")</f>
        <v>31</v>
      </c>
      <c r="B43" s="143" t="s">
        <v>143</v>
      </c>
      <c r="C43" s="157" t="s">
        <v>144</v>
      </c>
      <c r="D43" s="135" t="n">
        <v>4803</v>
      </c>
      <c r="E43" s="135" t="n">
        <v>3507</v>
      </c>
      <c r="F43" s="135" t="n">
        <v>648</v>
      </c>
      <c r="G43" s="135" t="n">
        <v>169</v>
      </c>
      <c r="H43" s="135" t="n">
        <v>479</v>
      </c>
    </row>
    <row r="44" customFormat="false" ht="10.35" hidden="false" customHeight="true" outlineLevel="0" collapsed="false">
      <c r="A44" s="136" t="n">
        <f aca="false">IF(E44&lt;&gt;"",COUNTA($E$8:E44),"")</f>
        <v>32</v>
      </c>
      <c r="B44" s="143" t="s">
        <v>148</v>
      </c>
      <c r="C44" s="157" t="s">
        <v>149</v>
      </c>
      <c r="D44" s="135" t="n">
        <v>257868</v>
      </c>
      <c r="E44" s="135" t="n">
        <v>183981</v>
      </c>
      <c r="F44" s="135" t="n">
        <v>37173</v>
      </c>
      <c r="G44" s="135" t="n">
        <v>16069</v>
      </c>
      <c r="H44" s="135" t="n">
        <v>20645</v>
      </c>
    </row>
    <row r="45" customFormat="false" ht="10.35" hidden="false" customHeight="true" outlineLevel="0" collapsed="false">
      <c r="A45" s="136" t="n">
        <f aca="false">IF(E45&lt;&gt;"",COUNTA($E$8:E45),"")</f>
        <v>33</v>
      </c>
      <c r="B45" s="143" t="s">
        <v>150</v>
      </c>
      <c r="C45" s="157" t="s">
        <v>151</v>
      </c>
      <c r="D45" s="135" t="n">
        <v>67241</v>
      </c>
      <c r="E45" s="135" t="n">
        <v>50100</v>
      </c>
      <c r="F45" s="135" t="n">
        <v>3560</v>
      </c>
      <c r="G45" s="135" t="n">
        <v>4285</v>
      </c>
      <c r="H45" s="135" t="n">
        <v>9296</v>
      </c>
    </row>
    <row r="46" customFormat="false" ht="10.35" hidden="false" customHeight="true" outlineLevel="0" collapsed="false">
      <c r="A46" s="136" t="n">
        <f aca="false">IF(E46&lt;&gt;"",COUNTA($E$8:E46),"")</f>
        <v>34</v>
      </c>
      <c r="B46" s="143" t="s">
        <v>161</v>
      </c>
      <c r="C46" s="157" t="s">
        <v>162</v>
      </c>
      <c r="D46" s="135" t="n">
        <v>2853</v>
      </c>
      <c r="E46" s="135" t="n">
        <v>1576</v>
      </c>
      <c r="F46" s="135" t="n">
        <v>806</v>
      </c>
      <c r="G46" s="135" t="n">
        <v>159</v>
      </c>
      <c r="H46" s="135" t="n">
        <v>312</v>
      </c>
    </row>
    <row r="47" customFormat="false" ht="10.35" hidden="false" customHeight="true" outlineLevel="0" collapsed="false">
      <c r="A47" s="136" t="n">
        <f aca="false">IF(E47&lt;&gt;"",COUNTA($E$8:E47),"")</f>
        <v>35</v>
      </c>
      <c r="B47" s="143" t="s">
        <v>168</v>
      </c>
      <c r="C47" s="157" t="s">
        <v>169</v>
      </c>
      <c r="D47" s="135" t="n">
        <v>5295</v>
      </c>
      <c r="E47" s="135" t="n">
        <v>4128</v>
      </c>
      <c r="F47" s="135" t="n">
        <v>669</v>
      </c>
      <c r="G47" s="135" t="n">
        <v>193</v>
      </c>
      <c r="H47" s="135" t="n">
        <v>305</v>
      </c>
    </row>
    <row r="48" customFormat="false" ht="10.35" hidden="false" customHeight="true" outlineLevel="0" collapsed="false">
      <c r="A48" s="136" t="n">
        <f aca="false">IF(E48&lt;&gt;"",COUNTA($E$8:E48),"")</f>
        <v>36</v>
      </c>
      <c r="B48" s="143" t="s">
        <v>173</v>
      </c>
      <c r="C48" s="157" t="s">
        <v>174</v>
      </c>
      <c r="D48" s="135" t="n">
        <v>3622</v>
      </c>
      <c r="E48" s="135" t="n">
        <v>2589</v>
      </c>
      <c r="F48" s="135" t="n">
        <v>572</v>
      </c>
      <c r="G48" s="135" t="n">
        <v>158</v>
      </c>
      <c r="H48" s="135" t="n">
        <v>303</v>
      </c>
    </row>
    <row r="49" customFormat="false" ht="18.95" hidden="false" customHeight="true" outlineLevel="0" collapsed="false">
      <c r="A49" s="136" t="n">
        <f aca="false">IF(E49&lt;&gt;"",COUNTA($E$8:E49),"")</f>
        <v>37</v>
      </c>
      <c r="B49" s="141" t="s">
        <v>175</v>
      </c>
      <c r="C49" s="157" t="s">
        <v>244</v>
      </c>
      <c r="D49" s="135" t="n">
        <v>34154</v>
      </c>
      <c r="E49" s="135" t="n">
        <v>22863</v>
      </c>
      <c r="F49" s="135" t="n">
        <v>4563</v>
      </c>
      <c r="G49" s="135" t="n">
        <v>2273</v>
      </c>
      <c r="H49" s="135" t="n">
        <v>4455</v>
      </c>
    </row>
    <row r="50" customFormat="false" ht="18.95" hidden="false" customHeight="true" outlineLevel="0" collapsed="false">
      <c r="A50" s="136" t="n">
        <f aca="false">IF(E50&lt;&gt;"",COUNTA($E$8:E50),"")</f>
        <v>38</v>
      </c>
      <c r="B50" s="141" t="s">
        <v>188</v>
      </c>
      <c r="C50" s="157" t="s">
        <v>189</v>
      </c>
      <c r="D50" s="135" t="n">
        <v>130007</v>
      </c>
      <c r="E50" s="135" t="n">
        <v>92273</v>
      </c>
      <c r="F50" s="135" t="n">
        <v>24865</v>
      </c>
      <c r="G50" s="135" t="n">
        <v>8264</v>
      </c>
      <c r="H50" s="135" t="n">
        <v>4605</v>
      </c>
    </row>
    <row r="51" customFormat="false" ht="18.95" hidden="false" customHeight="true" outlineLevel="0" collapsed="false">
      <c r="A51" s="136" t="n">
        <f aca="false">IF(E51&lt;&gt;"",COUNTA($E$8:E51),"")</f>
        <v>39</v>
      </c>
      <c r="B51" s="141" t="s">
        <v>199</v>
      </c>
      <c r="C51" s="157" t="s">
        <v>245</v>
      </c>
      <c r="D51" s="135" t="n">
        <v>14696</v>
      </c>
      <c r="E51" s="135" t="n">
        <v>10452</v>
      </c>
      <c r="F51" s="135" t="n">
        <v>2138</v>
      </c>
      <c r="G51" s="135" t="n">
        <v>737</v>
      </c>
      <c r="H51" s="135" t="n">
        <v>1369</v>
      </c>
    </row>
    <row r="52" customFormat="false" ht="10.35" hidden="false" customHeight="true" outlineLevel="0" collapsed="false">
      <c r="A52" s="136" t="str">
        <f aca="false">IF(E52&lt;&gt;"",COUNTA($E$8:E52),"")</f>
        <v/>
      </c>
      <c r="B52" s="143"/>
      <c r="C52" s="155"/>
      <c r="D52" s="135"/>
      <c r="E52" s="135"/>
      <c r="F52" s="135"/>
      <c r="G52" s="135"/>
      <c r="H52" s="135"/>
    </row>
    <row r="53" customFormat="false" ht="10.35" hidden="false" customHeight="true" outlineLevel="0" collapsed="false">
      <c r="A53" s="136" t="n">
        <f aca="false">IF(E53&lt;&gt;"",COUNTA($E$8:E53),"")</f>
        <v>40</v>
      </c>
      <c r="B53" s="143"/>
      <c r="C53" s="157" t="s">
        <v>246</v>
      </c>
      <c r="D53" s="135" t="n">
        <v>5563</v>
      </c>
      <c r="E53" s="135" t="n">
        <v>578</v>
      </c>
      <c r="F53" s="135" t="n">
        <v>6</v>
      </c>
      <c r="G53" s="135" t="n">
        <v>4464</v>
      </c>
      <c r="H53" s="135" t="n">
        <v>515</v>
      </c>
      <c r="I53" s="169"/>
      <c r="J53" s="169"/>
      <c r="K53" s="169"/>
      <c r="L53" s="169"/>
      <c r="M53" s="169"/>
      <c r="N53" s="169"/>
      <c r="O53" s="169"/>
    </row>
    <row r="54" customFormat="false" ht="10.35" hidden="false" customHeight="true" outlineLevel="0" collapsed="false">
      <c r="A54" s="136" t="n">
        <f aca="false">IF(E54&lt;&gt;"",COUNTA($E$8:E54),"")</f>
        <v>41</v>
      </c>
      <c r="B54" s="143"/>
      <c r="C54" s="157" t="s">
        <v>247</v>
      </c>
      <c r="D54" s="135" t="n">
        <v>13679</v>
      </c>
      <c r="E54" s="135" t="n">
        <v>7639</v>
      </c>
      <c r="F54" s="135" t="n">
        <v>465</v>
      </c>
      <c r="G54" s="135" t="n">
        <v>4752</v>
      </c>
      <c r="H54" s="135" t="n">
        <v>823</v>
      </c>
    </row>
    <row r="55" customFormat="false" ht="10.35" hidden="false" customHeight="true" outlineLevel="0" collapsed="false">
      <c r="A55" s="136" t="n">
        <f aca="false">IF(E55&lt;&gt;"",COUNTA($E$8:E55),"")</f>
        <v>42</v>
      </c>
      <c r="B55" s="143"/>
      <c r="C55" s="157" t="s">
        <v>248</v>
      </c>
      <c r="D55" s="135" t="n">
        <v>22752</v>
      </c>
      <c r="E55" s="135" t="n">
        <v>16030</v>
      </c>
      <c r="F55" s="135" t="n">
        <v>3690</v>
      </c>
      <c r="G55" s="135" t="n">
        <v>2011</v>
      </c>
      <c r="H55" s="135" t="n">
        <v>1021</v>
      </c>
    </row>
    <row r="56" customFormat="false" ht="10.35" hidden="false" customHeight="true" outlineLevel="0" collapsed="false">
      <c r="A56" s="136" t="n">
        <f aca="false">IF(E56&lt;&gt;"",COUNTA($E$8:E56),"")</f>
        <v>43</v>
      </c>
      <c r="B56" s="143"/>
      <c r="C56" s="157" t="s">
        <v>249</v>
      </c>
      <c r="D56" s="135" t="n">
        <v>35037</v>
      </c>
      <c r="E56" s="135" t="n">
        <v>25733</v>
      </c>
      <c r="F56" s="135" t="n">
        <v>5955</v>
      </c>
      <c r="G56" s="135" t="n">
        <v>1432</v>
      </c>
      <c r="H56" s="135" t="n">
        <v>1917</v>
      </c>
    </row>
    <row r="57" customFormat="false" ht="10.35" hidden="false" customHeight="true" outlineLevel="0" collapsed="false">
      <c r="A57" s="136" t="n">
        <f aca="false">IF(E57&lt;&gt;"",COUNTA($E$8:E57),"")</f>
        <v>44</v>
      </c>
      <c r="B57" s="143"/>
      <c r="C57" s="157" t="s">
        <v>250</v>
      </c>
      <c r="D57" s="135" t="n">
        <v>33473</v>
      </c>
      <c r="E57" s="135" t="n">
        <v>24570</v>
      </c>
      <c r="F57" s="135" t="n">
        <v>5460</v>
      </c>
      <c r="G57" s="135" t="n">
        <v>1067</v>
      </c>
      <c r="H57" s="135" t="n">
        <v>2376</v>
      </c>
    </row>
    <row r="58" customFormat="false" ht="10.35" hidden="false" customHeight="true" outlineLevel="0" collapsed="false">
      <c r="A58" s="136" t="n">
        <f aca="false">IF(E58&lt;&gt;"",COUNTA($E$8:E58),"")</f>
        <v>45</v>
      </c>
      <c r="B58" s="143"/>
      <c r="C58" s="157" t="s">
        <v>251</v>
      </c>
      <c r="D58" s="135" t="n">
        <v>28597</v>
      </c>
      <c r="E58" s="135" t="n">
        <v>21106</v>
      </c>
      <c r="F58" s="135" t="n">
        <v>4260</v>
      </c>
      <c r="G58" s="135" t="n">
        <v>858</v>
      </c>
      <c r="H58" s="135" t="n">
        <v>2373</v>
      </c>
    </row>
    <row r="59" customFormat="false" ht="10.35" hidden="false" customHeight="true" outlineLevel="0" collapsed="false">
      <c r="A59" s="136" t="n">
        <f aca="false">IF(E59&lt;&gt;"",COUNTA($E$8:E59),"")</f>
        <v>46</v>
      </c>
      <c r="B59" s="143"/>
      <c r="C59" s="157" t="s">
        <v>252</v>
      </c>
      <c r="D59" s="135" t="n">
        <v>31613</v>
      </c>
      <c r="E59" s="135" t="n">
        <v>24197</v>
      </c>
      <c r="F59" s="135" t="n">
        <v>3781</v>
      </c>
      <c r="G59" s="135" t="n">
        <v>750</v>
      </c>
      <c r="H59" s="135" t="n">
        <v>2885</v>
      </c>
    </row>
    <row r="60" customFormat="false" ht="10.35" hidden="false" customHeight="true" outlineLevel="0" collapsed="false">
      <c r="A60" s="136" t="n">
        <f aca="false">IF(E60&lt;&gt;"",COUNTA($E$8:E60),"")</f>
        <v>47</v>
      </c>
      <c r="B60" s="143"/>
      <c r="C60" s="157" t="s">
        <v>253</v>
      </c>
      <c r="D60" s="135" t="n">
        <v>42677</v>
      </c>
      <c r="E60" s="135" t="n">
        <v>32237</v>
      </c>
      <c r="F60" s="135" t="n">
        <v>5821</v>
      </c>
      <c r="G60" s="135" t="n">
        <v>775</v>
      </c>
      <c r="H60" s="135" t="n">
        <v>3844</v>
      </c>
    </row>
    <row r="61" customFormat="false" ht="10.35" hidden="false" customHeight="true" outlineLevel="0" collapsed="false">
      <c r="A61" s="136" t="n">
        <f aca="false">IF(E61&lt;&gt;"",COUNTA($E$8:E61),"")</f>
        <v>48</v>
      </c>
      <c r="B61" s="143"/>
      <c r="C61" s="157" t="s">
        <v>254</v>
      </c>
      <c r="D61" s="135" t="n">
        <v>46201</v>
      </c>
      <c r="E61" s="135" t="n">
        <v>34358</v>
      </c>
      <c r="F61" s="135" t="n">
        <v>6599</v>
      </c>
      <c r="G61" s="135" t="n">
        <v>873</v>
      </c>
      <c r="H61" s="135" t="n">
        <v>4371</v>
      </c>
    </row>
    <row r="62" customFormat="false" ht="10.35" hidden="false" customHeight="true" outlineLevel="0" collapsed="false">
      <c r="A62" s="136" t="n">
        <f aca="false">IF(E62&lt;&gt;"",COUNTA($E$8:E62),"")</f>
        <v>49</v>
      </c>
      <c r="B62" s="143"/>
      <c r="C62" s="157" t="s">
        <v>220</v>
      </c>
      <c r="D62" s="135" t="n">
        <v>26885</v>
      </c>
      <c r="E62" s="135" t="n">
        <v>19117</v>
      </c>
      <c r="F62" s="135" t="n">
        <v>4591</v>
      </c>
      <c r="G62" s="135" t="n">
        <v>530</v>
      </c>
      <c r="H62" s="135" t="n">
        <v>2647</v>
      </c>
    </row>
    <row r="63" customFormat="false" ht="10.35" hidden="false" customHeight="true" outlineLevel="0" collapsed="false">
      <c r="A63" s="136" t="n">
        <f aca="false">IF(E63&lt;&gt;"",COUNTA($E$8:E63),"")</f>
        <v>50</v>
      </c>
      <c r="B63" s="143"/>
      <c r="C63" s="157" t="s">
        <v>255</v>
      </c>
      <c r="D63" s="135" t="n">
        <v>1825</v>
      </c>
      <c r="E63" s="135" t="n">
        <v>994</v>
      </c>
      <c r="F63" s="135" t="n">
        <v>522</v>
      </c>
      <c r="G63" s="135" t="n">
        <v>30</v>
      </c>
      <c r="H63" s="135" t="n">
        <v>279</v>
      </c>
    </row>
    <row r="64" customFormat="false" ht="11.45" hidden="false" customHeight="true" outlineLevel="0" collapsed="false">
      <c r="A64" s="172"/>
      <c r="B64" s="173"/>
      <c r="C64" s="174"/>
      <c r="D64" s="173"/>
      <c r="E64" s="173"/>
      <c r="F64" s="173"/>
      <c r="G64" s="173"/>
      <c r="H64" s="173"/>
    </row>
    <row r="65" customFormat="false" ht="11.45" hidden="false" customHeight="true" outlineLevel="0" collapsed="false">
      <c r="C65" s="117"/>
      <c r="D65" s="169"/>
      <c r="E65" s="169"/>
      <c r="F65" s="169"/>
      <c r="G65" s="169"/>
      <c r="H65" s="169"/>
    </row>
    <row r="66" customFormat="false" ht="11.45" hidden="false" customHeight="true" outlineLevel="0" collapsed="false">
      <c r="C66" s="117"/>
      <c r="D66" s="169"/>
      <c r="E66" s="169"/>
      <c r="F66" s="169"/>
      <c r="G66" s="169"/>
      <c r="H66" s="169"/>
    </row>
    <row r="67" customFormat="false" ht="11.45" hidden="false" customHeight="true" outlineLevel="0" collapsed="false">
      <c r="D67" s="169"/>
      <c r="E67" s="169"/>
      <c r="F67" s="169"/>
      <c r="G67" s="169"/>
      <c r="H67" s="169"/>
    </row>
  </sheetData>
  <mergeCells count="14">
    <mergeCell ref="A1:C1"/>
    <mergeCell ref="D1:H1"/>
    <mergeCell ref="A2:A5"/>
    <mergeCell ref="B2:B5"/>
    <mergeCell ref="C2:C5"/>
    <mergeCell ref="D2:D5"/>
    <mergeCell ref="E2:H2"/>
    <mergeCell ref="E3:E5"/>
    <mergeCell ref="F3:F5"/>
    <mergeCell ref="G3:G5"/>
    <mergeCell ref="H3:H5"/>
    <mergeCell ref="D7:H7"/>
    <mergeCell ref="D35:H35"/>
    <mergeCell ref="D36:H36"/>
  </mergeCells>
  <conditionalFormatting sqref="D35 D10:H34 D8:H8 D39:H63 D37:H37">
    <cfRule type="cellIs" priority="2" operator="between" aboveAverage="0" equalAverage="0" bottom="0" percent="0" rank="0" text="" dxfId="4">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36.41796875" defaultRowHeight="10.7" zeroHeight="false" outlineLevelRow="0" outlineLevelCol="0"/>
  <cols>
    <col collapsed="false" customWidth="true" hidden="false" outlineLevel="0" max="1" min="1" style="175" width="3.28"/>
    <col collapsed="false" customWidth="true" hidden="false" outlineLevel="0" max="2" min="2" style="175" width="5.71"/>
    <col collapsed="false" customWidth="true" hidden="false" outlineLevel="0" max="3" min="3" style="175" width="39.7"/>
    <col collapsed="false" customWidth="true" hidden="false" outlineLevel="0" max="4" min="4" style="175" width="8.7"/>
    <col collapsed="false" customWidth="true" hidden="false" outlineLevel="0" max="6" min="5" style="175" width="6.7"/>
    <col collapsed="false" customWidth="true" hidden="false" outlineLevel="0" max="7" min="7" style="175" width="7.7"/>
    <col collapsed="false" customWidth="true" hidden="false" outlineLevel="0" max="9" min="8" style="175" width="6.7"/>
    <col collapsed="false" customWidth="true" hidden="false" outlineLevel="0" max="10" min="10" style="175" width="7.7"/>
    <col collapsed="false" customWidth="true" hidden="false" outlineLevel="0" max="255" min="11" style="175" width="11.42"/>
    <col collapsed="false" customWidth="false" hidden="false" outlineLevel="0" max="257" min="256" style="175" width="36.42"/>
  </cols>
  <sheetData>
    <row r="1" s="117" customFormat="true" ht="54" hidden="false" customHeight="true" outlineLevel="0" collapsed="false">
      <c r="A1" s="176" t="s">
        <v>47</v>
      </c>
      <c r="B1" s="176"/>
      <c r="C1" s="176"/>
      <c r="D1" s="120" t="s">
        <v>257</v>
      </c>
      <c r="E1" s="120"/>
      <c r="F1" s="120"/>
      <c r="G1" s="120"/>
      <c r="H1" s="120"/>
      <c r="I1" s="120"/>
      <c r="J1" s="177"/>
    </row>
    <row r="2" s="117" customFormat="true" ht="11.45" hidden="false" customHeight="true" outlineLevel="0" collapsed="false">
      <c r="A2" s="121" t="s">
        <v>95</v>
      </c>
      <c r="B2" s="122" t="s">
        <v>237</v>
      </c>
      <c r="C2" s="122" t="s">
        <v>258</v>
      </c>
      <c r="D2" s="123" t="s">
        <v>259</v>
      </c>
      <c r="E2" s="145" t="s">
        <v>99</v>
      </c>
      <c r="F2" s="145"/>
      <c r="G2" s="145"/>
      <c r="H2" s="145"/>
      <c r="I2" s="145"/>
    </row>
    <row r="3" s="117" customFormat="true" ht="11.45" hidden="false" customHeight="true" outlineLevel="0" collapsed="false">
      <c r="A3" s="121"/>
      <c r="B3" s="122"/>
      <c r="C3" s="122"/>
      <c r="D3" s="123"/>
      <c r="E3" s="123" t="s">
        <v>100</v>
      </c>
      <c r="F3" s="123" t="s">
        <v>101</v>
      </c>
      <c r="G3" s="123" t="s">
        <v>260</v>
      </c>
      <c r="H3" s="122" t="s">
        <v>261</v>
      </c>
      <c r="I3" s="145" t="s">
        <v>262</v>
      </c>
    </row>
    <row r="4" s="117" customFormat="true" ht="11.45" hidden="false" customHeight="true" outlineLevel="0" collapsed="false">
      <c r="A4" s="121"/>
      <c r="B4" s="122"/>
      <c r="C4" s="122"/>
      <c r="D4" s="123"/>
      <c r="E4" s="123"/>
      <c r="F4" s="123"/>
      <c r="G4" s="123"/>
      <c r="H4" s="122"/>
      <c r="I4" s="145"/>
    </row>
    <row r="5" s="116" customFormat="true" ht="11.45" hidden="false" customHeight="true" outlineLevel="0" collapsed="false">
      <c r="A5" s="178" t="n">
        <v>1</v>
      </c>
      <c r="B5" s="127" t="n">
        <v>2</v>
      </c>
      <c r="C5" s="127" t="n">
        <v>3</v>
      </c>
      <c r="D5" s="127" t="n">
        <v>4</v>
      </c>
      <c r="E5" s="127" t="n">
        <v>5</v>
      </c>
      <c r="F5" s="127" t="n">
        <v>6</v>
      </c>
      <c r="G5" s="127" t="n">
        <v>7</v>
      </c>
      <c r="H5" s="127" t="n">
        <v>8</v>
      </c>
      <c r="I5" s="179" t="n">
        <v>9</v>
      </c>
      <c r="J5" s="180"/>
    </row>
    <row r="6" s="117" customFormat="true" ht="6" hidden="false" customHeight="true" outlineLevel="0" collapsed="false">
      <c r="A6" s="181"/>
      <c r="B6" s="151"/>
      <c r="C6" s="182"/>
      <c r="D6" s="135"/>
      <c r="E6" s="135"/>
      <c r="F6" s="135"/>
      <c r="G6" s="135"/>
      <c r="H6" s="135"/>
      <c r="I6" s="135"/>
      <c r="J6" s="183"/>
    </row>
    <row r="7" s="117" customFormat="true" ht="11.1" hidden="false" customHeight="true" outlineLevel="0" collapsed="false">
      <c r="A7" s="136" t="n">
        <f aca="false">IF(E7&lt;&gt;"",COUNTA($E7:E$7),"")</f>
        <v>1</v>
      </c>
      <c r="B7" s="184"/>
      <c r="C7" s="185" t="s">
        <v>263</v>
      </c>
      <c r="D7" s="140" t="n">
        <v>569475</v>
      </c>
      <c r="E7" s="140" t="n">
        <v>281173</v>
      </c>
      <c r="F7" s="140" t="n">
        <v>288302</v>
      </c>
      <c r="G7" s="140" t="n">
        <v>169885</v>
      </c>
      <c r="H7" s="140" t="n">
        <v>23467</v>
      </c>
      <c r="I7" s="140" t="n">
        <v>21355</v>
      </c>
      <c r="J7" s="183"/>
    </row>
    <row r="8" s="117" customFormat="true" ht="6" hidden="false" customHeight="true" outlineLevel="0" collapsed="false">
      <c r="A8" s="136" t="str">
        <f aca="false">IF(E8&lt;&gt;"",COUNTA($E$7:E8),"")</f>
        <v/>
      </c>
      <c r="B8" s="186"/>
      <c r="C8" s="182"/>
      <c r="D8" s="135"/>
      <c r="E8" s="135"/>
      <c r="F8" s="135"/>
      <c r="G8" s="135"/>
      <c r="H8" s="135"/>
      <c r="I8" s="135"/>
      <c r="J8" s="183"/>
    </row>
    <row r="9" customFormat="false" ht="10.7" hidden="false" customHeight="true" outlineLevel="0" collapsed="false">
      <c r="A9" s="136" t="n">
        <f aca="false">IF(E9&lt;&gt;"",COUNTA($E$7:E9),"")</f>
        <v>2</v>
      </c>
      <c r="B9" s="187" t="n">
        <v>1</v>
      </c>
      <c r="C9" s="185" t="s">
        <v>264</v>
      </c>
      <c r="D9" s="140" t="n">
        <v>19506</v>
      </c>
      <c r="E9" s="140" t="n">
        <v>14605</v>
      </c>
      <c r="F9" s="140" t="n">
        <v>4901</v>
      </c>
      <c r="G9" s="140" t="n">
        <v>2621</v>
      </c>
      <c r="H9" s="140" t="n">
        <v>1367</v>
      </c>
      <c r="I9" s="140" t="n">
        <v>956</v>
      </c>
      <c r="J9" s="188"/>
      <c r="K9" s="189"/>
      <c r="L9" s="190"/>
      <c r="M9" s="190"/>
      <c r="N9" s="190"/>
      <c r="O9" s="190"/>
      <c r="P9" s="190"/>
    </row>
    <row r="10" customFormat="false" ht="10.7" hidden="false" customHeight="true" outlineLevel="0" collapsed="false">
      <c r="A10" s="136" t="n">
        <f aca="false">IF(E10&lt;&gt;"",COUNTA($E$7:E10),"")</f>
        <v>3</v>
      </c>
      <c r="B10" s="184" t="n">
        <v>11</v>
      </c>
      <c r="C10" s="191" t="s">
        <v>265</v>
      </c>
      <c r="D10" s="135" t="n">
        <v>14064</v>
      </c>
      <c r="E10" s="135" t="n">
        <v>11014</v>
      </c>
      <c r="F10" s="135" t="n">
        <v>3050</v>
      </c>
      <c r="G10" s="135" t="n">
        <v>1170</v>
      </c>
      <c r="H10" s="135" t="n">
        <v>1212</v>
      </c>
      <c r="I10" s="135" t="n">
        <v>764</v>
      </c>
      <c r="J10" s="188"/>
      <c r="K10" s="189"/>
    </row>
    <row r="11" customFormat="false" ht="10.7" hidden="false" customHeight="true" outlineLevel="0" collapsed="false">
      <c r="A11" s="136" t="n">
        <f aca="false">IF(E11&lt;&gt;"",COUNTA($E$7:E11),"")</f>
        <v>4</v>
      </c>
      <c r="B11" s="184" t="n">
        <v>12</v>
      </c>
      <c r="C11" s="191" t="s">
        <v>266</v>
      </c>
      <c r="D11" s="135" t="n">
        <v>5442</v>
      </c>
      <c r="E11" s="135" t="n">
        <v>3591</v>
      </c>
      <c r="F11" s="135" t="n">
        <v>1851</v>
      </c>
      <c r="G11" s="135" t="n">
        <v>1451</v>
      </c>
      <c r="H11" s="135" t="n">
        <v>155</v>
      </c>
      <c r="I11" s="135" t="n">
        <v>192</v>
      </c>
      <c r="J11" s="188"/>
      <c r="K11" s="189"/>
    </row>
    <row r="12" s="117" customFormat="true" ht="5.1" hidden="false" customHeight="true" outlineLevel="0" collapsed="false">
      <c r="A12" s="136" t="str">
        <f aca="false">IF(E12&lt;&gt;"",COUNTA($E$7:E12),"")</f>
        <v/>
      </c>
      <c r="B12" s="184"/>
      <c r="C12" s="191"/>
      <c r="D12" s="135"/>
      <c r="E12" s="135"/>
      <c r="F12" s="135"/>
      <c r="G12" s="135"/>
      <c r="H12" s="135"/>
      <c r="I12" s="135"/>
      <c r="J12" s="188"/>
      <c r="K12" s="189"/>
    </row>
    <row r="13" customFormat="false" ht="10.7" hidden="false" customHeight="true" outlineLevel="0" collapsed="false">
      <c r="A13" s="136" t="n">
        <f aca="false">IF(E13&lt;&gt;"",COUNTA($E$7:E13),"")</f>
        <v>5</v>
      </c>
      <c r="B13" s="187" t="n">
        <v>2</v>
      </c>
      <c r="C13" s="185" t="s">
        <v>267</v>
      </c>
      <c r="D13" s="140" t="n">
        <v>99653</v>
      </c>
      <c r="E13" s="140" t="n">
        <v>81019</v>
      </c>
      <c r="F13" s="140" t="n">
        <v>18634</v>
      </c>
      <c r="G13" s="140" t="n">
        <v>9786</v>
      </c>
      <c r="H13" s="140" t="n">
        <v>6543</v>
      </c>
      <c r="I13" s="140" t="n">
        <v>5148</v>
      </c>
      <c r="J13" s="188"/>
      <c r="K13" s="189"/>
      <c r="L13" s="190"/>
      <c r="M13" s="190"/>
      <c r="N13" s="190"/>
      <c r="O13" s="190"/>
      <c r="P13" s="190"/>
    </row>
    <row r="14" customFormat="false" ht="18.95" hidden="false" customHeight="true" outlineLevel="0" collapsed="false">
      <c r="A14" s="136" t="n">
        <f aca="false">IF(E14&lt;&gt;"",COUNTA($E$7:E14),"")</f>
        <v>6</v>
      </c>
      <c r="B14" s="184" t="n">
        <v>21</v>
      </c>
      <c r="C14" s="191" t="s">
        <v>268</v>
      </c>
      <c r="D14" s="135" t="n">
        <v>1557</v>
      </c>
      <c r="E14" s="135" t="n">
        <v>1463</v>
      </c>
      <c r="F14" s="135" t="n">
        <v>94</v>
      </c>
      <c r="G14" s="135" t="n">
        <v>59</v>
      </c>
      <c r="H14" s="135" t="n">
        <v>27</v>
      </c>
      <c r="I14" s="135" t="n">
        <v>23</v>
      </c>
      <c r="J14" s="188"/>
      <c r="K14" s="189"/>
    </row>
    <row r="15" customFormat="false" ht="18.95" hidden="false" customHeight="true" outlineLevel="0" collapsed="false">
      <c r="A15" s="136" t="n">
        <f aca="false">IF(E15&lt;&gt;"",COUNTA($E$7:E15),"")</f>
        <v>7</v>
      </c>
      <c r="B15" s="184" t="n">
        <v>22</v>
      </c>
      <c r="C15" s="191" t="s">
        <v>269</v>
      </c>
      <c r="D15" s="135" t="n">
        <v>7949</v>
      </c>
      <c r="E15" s="135" t="n">
        <v>7210</v>
      </c>
      <c r="F15" s="135" t="n">
        <v>739</v>
      </c>
      <c r="G15" s="135" t="n">
        <v>340</v>
      </c>
      <c r="H15" s="135" t="n">
        <v>456</v>
      </c>
      <c r="I15" s="135" t="n">
        <v>450</v>
      </c>
      <c r="J15" s="188"/>
      <c r="K15" s="189"/>
    </row>
    <row r="16" customFormat="false" ht="10.7" hidden="false" customHeight="true" outlineLevel="0" collapsed="false">
      <c r="A16" s="136" t="n">
        <f aca="false">IF(E16&lt;&gt;"",COUNTA($E$7:E16),"")</f>
        <v>8</v>
      </c>
      <c r="B16" s="184" t="n">
        <v>23</v>
      </c>
      <c r="C16" s="191" t="s">
        <v>270</v>
      </c>
      <c r="D16" s="135" t="n">
        <v>2729</v>
      </c>
      <c r="E16" s="135" t="n">
        <v>1660</v>
      </c>
      <c r="F16" s="135" t="n">
        <v>1069</v>
      </c>
      <c r="G16" s="135" t="n">
        <v>376</v>
      </c>
      <c r="H16" s="135" t="n">
        <v>64</v>
      </c>
      <c r="I16" s="135" t="n">
        <v>105</v>
      </c>
      <c r="J16" s="188"/>
      <c r="K16" s="189"/>
    </row>
    <row r="17" customFormat="false" ht="10.7" hidden="false" customHeight="true" outlineLevel="0" collapsed="false">
      <c r="A17" s="136" t="n">
        <f aca="false">IF(E17&lt;&gt;"",COUNTA($E$7:E17),"")</f>
        <v>9</v>
      </c>
      <c r="B17" s="184" t="n">
        <v>24</v>
      </c>
      <c r="C17" s="191" t="s">
        <v>271</v>
      </c>
      <c r="D17" s="135" t="n">
        <v>14960</v>
      </c>
      <c r="E17" s="135" t="n">
        <v>14362</v>
      </c>
      <c r="F17" s="135" t="n">
        <v>598</v>
      </c>
      <c r="G17" s="135" t="n">
        <v>379</v>
      </c>
      <c r="H17" s="135" t="n">
        <v>716</v>
      </c>
      <c r="I17" s="135" t="n">
        <v>756</v>
      </c>
      <c r="J17" s="188"/>
      <c r="K17" s="189"/>
    </row>
    <row r="18" customFormat="false" ht="10.7" hidden="false" customHeight="true" outlineLevel="0" collapsed="false">
      <c r="A18" s="136" t="n">
        <f aca="false">IF(E18&lt;&gt;"",COUNTA($E$7:E18),"")</f>
        <v>10</v>
      </c>
      <c r="B18" s="184" t="n">
        <v>25</v>
      </c>
      <c r="C18" s="191" t="s">
        <v>272</v>
      </c>
      <c r="D18" s="135" t="n">
        <v>24237</v>
      </c>
      <c r="E18" s="135" t="n">
        <v>22625</v>
      </c>
      <c r="F18" s="135" t="n">
        <v>1612</v>
      </c>
      <c r="G18" s="135" t="n">
        <v>1008</v>
      </c>
      <c r="H18" s="135" t="n">
        <v>1000</v>
      </c>
      <c r="I18" s="135" t="n">
        <v>1542</v>
      </c>
      <c r="J18" s="188"/>
      <c r="K18" s="189"/>
    </row>
    <row r="19" customFormat="false" ht="10.7" hidden="false" customHeight="true" outlineLevel="0" collapsed="false">
      <c r="A19" s="136" t="n">
        <f aca="false">IF(E19&lt;&gt;"",COUNTA($E$7:E19),"")</f>
        <v>11</v>
      </c>
      <c r="B19" s="184" t="n">
        <v>26</v>
      </c>
      <c r="C19" s="191" t="s">
        <v>273</v>
      </c>
      <c r="D19" s="135" t="n">
        <v>14358</v>
      </c>
      <c r="E19" s="135" t="n">
        <v>13289</v>
      </c>
      <c r="F19" s="135" t="n">
        <v>1069</v>
      </c>
      <c r="G19" s="135" t="n">
        <v>688</v>
      </c>
      <c r="H19" s="135" t="n">
        <v>432</v>
      </c>
      <c r="I19" s="135" t="n">
        <v>1221</v>
      </c>
      <c r="J19" s="188"/>
      <c r="K19" s="189"/>
    </row>
    <row r="20" customFormat="false" ht="18.95" hidden="false" customHeight="true" outlineLevel="0" collapsed="false">
      <c r="A20" s="136" t="n">
        <f aca="false">IF(E20&lt;&gt;"",COUNTA($E$7:E20),"")</f>
        <v>12</v>
      </c>
      <c r="B20" s="184" t="n">
        <v>27</v>
      </c>
      <c r="C20" s="191" t="s">
        <v>274</v>
      </c>
      <c r="D20" s="135" t="n">
        <v>10180</v>
      </c>
      <c r="E20" s="135" t="n">
        <v>7251</v>
      </c>
      <c r="F20" s="135" t="n">
        <v>2929</v>
      </c>
      <c r="G20" s="135" t="n">
        <v>1010</v>
      </c>
      <c r="H20" s="135" t="n">
        <v>364</v>
      </c>
      <c r="I20" s="135" t="n">
        <v>71</v>
      </c>
      <c r="J20" s="188"/>
      <c r="K20" s="189"/>
    </row>
    <row r="21" customFormat="false" ht="10.7" hidden="false" customHeight="true" outlineLevel="0" collapsed="false">
      <c r="A21" s="136" t="n">
        <f aca="false">IF(E21&lt;&gt;"",COUNTA($E$7:E21),"")</f>
        <v>13</v>
      </c>
      <c r="B21" s="184" t="n">
        <v>28</v>
      </c>
      <c r="C21" s="191" t="s">
        <v>275</v>
      </c>
      <c r="D21" s="135" t="n">
        <v>1423</v>
      </c>
      <c r="E21" s="135" t="n">
        <v>626</v>
      </c>
      <c r="F21" s="135" t="n">
        <v>797</v>
      </c>
      <c r="G21" s="135" t="n">
        <v>289</v>
      </c>
      <c r="H21" s="135" t="n">
        <v>110</v>
      </c>
      <c r="I21" s="135" t="n">
        <v>67</v>
      </c>
      <c r="J21" s="188"/>
      <c r="K21" s="189"/>
    </row>
    <row r="22" customFormat="false" ht="10.7" hidden="false" customHeight="true" outlineLevel="0" collapsed="false">
      <c r="A22" s="136" t="n">
        <f aca="false">IF(E22&lt;&gt;"",COUNTA($E$7:E22),"")</f>
        <v>14</v>
      </c>
      <c r="B22" s="184" t="n">
        <v>29</v>
      </c>
      <c r="C22" s="191" t="s">
        <v>276</v>
      </c>
      <c r="D22" s="135" t="n">
        <v>22260</v>
      </c>
      <c r="E22" s="135" t="n">
        <v>12533</v>
      </c>
      <c r="F22" s="135" t="n">
        <v>9727</v>
      </c>
      <c r="G22" s="135" t="n">
        <v>5637</v>
      </c>
      <c r="H22" s="135" t="n">
        <v>3374</v>
      </c>
      <c r="I22" s="135" t="n">
        <v>913</v>
      </c>
      <c r="J22" s="188"/>
      <c r="K22" s="189"/>
    </row>
    <row r="23" s="117" customFormat="true" ht="5.1" hidden="false" customHeight="true" outlineLevel="0" collapsed="false">
      <c r="A23" s="136" t="str">
        <f aca="false">IF(E23&lt;&gt;"",COUNTA($E$7:E23),"")</f>
        <v/>
      </c>
      <c r="B23" s="184"/>
      <c r="C23" s="191"/>
      <c r="D23" s="135"/>
      <c r="E23" s="135"/>
      <c r="F23" s="135"/>
      <c r="G23" s="135"/>
      <c r="H23" s="135"/>
      <c r="I23" s="135"/>
      <c r="J23" s="188"/>
      <c r="K23" s="189"/>
    </row>
    <row r="24" customFormat="false" ht="10.7" hidden="false" customHeight="true" outlineLevel="0" collapsed="false">
      <c r="A24" s="136" t="n">
        <f aca="false">IF(E24&lt;&gt;"",COUNTA($E$7:E24),"")</f>
        <v>15</v>
      </c>
      <c r="B24" s="187" t="n">
        <v>3</v>
      </c>
      <c r="C24" s="185" t="s">
        <v>277</v>
      </c>
      <c r="D24" s="140" t="n">
        <v>45782</v>
      </c>
      <c r="E24" s="140" t="n">
        <v>43656</v>
      </c>
      <c r="F24" s="140" t="n">
        <v>2126</v>
      </c>
      <c r="G24" s="140" t="n">
        <v>4872</v>
      </c>
      <c r="H24" s="140" t="n">
        <v>1655</v>
      </c>
      <c r="I24" s="140" t="n">
        <v>1793</v>
      </c>
      <c r="J24" s="188"/>
      <c r="K24" s="189"/>
      <c r="L24" s="190"/>
      <c r="M24" s="190"/>
      <c r="N24" s="190"/>
      <c r="O24" s="190"/>
      <c r="P24" s="190"/>
    </row>
    <row r="25" customFormat="false" ht="10.7" hidden="false" customHeight="true" outlineLevel="0" collapsed="false">
      <c r="A25" s="136" t="n">
        <f aca="false">IF(E25&lt;&gt;"",COUNTA($E$7:E25),"")</f>
        <v>16</v>
      </c>
      <c r="B25" s="184" t="n">
        <v>31</v>
      </c>
      <c r="C25" s="191" t="s">
        <v>278</v>
      </c>
      <c r="D25" s="135" t="n">
        <v>4022</v>
      </c>
      <c r="E25" s="135" t="n">
        <v>2952</v>
      </c>
      <c r="F25" s="135" t="n">
        <v>1070</v>
      </c>
      <c r="G25" s="135" t="n">
        <v>472</v>
      </c>
      <c r="H25" s="135" t="n">
        <v>106</v>
      </c>
      <c r="I25" s="135" t="n">
        <v>81</v>
      </c>
      <c r="J25" s="188"/>
      <c r="K25" s="189"/>
    </row>
    <row r="26" customFormat="false" ht="10.7" hidden="false" customHeight="true" outlineLevel="0" collapsed="false">
      <c r="A26" s="136" t="n">
        <f aca="false">IF(E26&lt;&gt;"",COUNTA($E$7:E26),"")</f>
        <v>17</v>
      </c>
      <c r="B26" s="184" t="n">
        <v>32</v>
      </c>
      <c r="C26" s="191" t="s">
        <v>279</v>
      </c>
      <c r="D26" s="135" t="n">
        <v>15046</v>
      </c>
      <c r="E26" s="135" t="n">
        <v>14805</v>
      </c>
      <c r="F26" s="135" t="n">
        <v>241</v>
      </c>
      <c r="G26" s="135" t="n">
        <v>787</v>
      </c>
      <c r="H26" s="135" t="n">
        <v>776</v>
      </c>
      <c r="I26" s="135" t="n">
        <v>627</v>
      </c>
      <c r="J26" s="188"/>
      <c r="K26" s="189"/>
    </row>
    <row r="27" customFormat="false" ht="10.7" hidden="false" customHeight="true" outlineLevel="0" collapsed="false">
      <c r="A27" s="136" t="n">
        <f aca="false">IF(E27&lt;&gt;"",COUNTA($E$7:E27),"")</f>
        <v>18</v>
      </c>
      <c r="B27" s="184" t="n">
        <v>33</v>
      </c>
      <c r="C27" s="191" t="s">
        <v>280</v>
      </c>
      <c r="D27" s="135" t="n">
        <v>8860</v>
      </c>
      <c r="E27" s="135" t="n">
        <v>8647</v>
      </c>
      <c r="F27" s="135" t="n">
        <v>213</v>
      </c>
      <c r="G27" s="135" t="n">
        <v>526</v>
      </c>
      <c r="H27" s="135" t="n">
        <v>361</v>
      </c>
      <c r="I27" s="135" t="n">
        <v>490</v>
      </c>
      <c r="J27" s="188"/>
      <c r="K27" s="189"/>
    </row>
    <row r="28" customFormat="false" ht="10.7" hidden="false" customHeight="true" outlineLevel="0" collapsed="false">
      <c r="A28" s="136" t="n">
        <f aca="false">IF(E28&lt;&gt;"",COUNTA($E$7:E28),"")</f>
        <v>19</v>
      </c>
      <c r="B28" s="184" t="n">
        <v>34</v>
      </c>
      <c r="C28" s="191" t="s">
        <v>281</v>
      </c>
      <c r="D28" s="135" t="n">
        <v>17854</v>
      </c>
      <c r="E28" s="135" t="n">
        <v>17252</v>
      </c>
      <c r="F28" s="135" t="n">
        <v>602</v>
      </c>
      <c r="G28" s="135" t="n">
        <v>3087</v>
      </c>
      <c r="H28" s="135" t="n">
        <v>412</v>
      </c>
      <c r="I28" s="135" t="n">
        <v>595</v>
      </c>
      <c r="J28" s="188"/>
      <c r="K28" s="189"/>
    </row>
    <row r="29" s="117" customFormat="true" ht="5.1" hidden="false" customHeight="true" outlineLevel="0" collapsed="false">
      <c r="A29" s="136" t="str">
        <f aca="false">IF(E29&lt;&gt;"",COUNTA($E$7:E29),"")</f>
        <v/>
      </c>
      <c r="B29" s="184"/>
      <c r="C29" s="191"/>
      <c r="D29" s="135"/>
      <c r="E29" s="135"/>
      <c r="F29" s="135"/>
      <c r="G29" s="135"/>
      <c r="H29" s="135"/>
      <c r="I29" s="135"/>
      <c r="J29" s="188"/>
      <c r="K29" s="189"/>
    </row>
    <row r="30" customFormat="false" ht="10.7" hidden="false" customHeight="true" outlineLevel="0" collapsed="false">
      <c r="A30" s="136" t="n">
        <f aca="false">IF(E30&lt;&gt;"",COUNTA($E$7:E30),"")</f>
        <v>20</v>
      </c>
      <c r="B30" s="187" t="n">
        <v>4</v>
      </c>
      <c r="C30" s="185" t="s">
        <v>282</v>
      </c>
      <c r="D30" s="140" t="n">
        <v>10719</v>
      </c>
      <c r="E30" s="140" t="n">
        <v>7024</v>
      </c>
      <c r="F30" s="140" t="n">
        <v>3695</v>
      </c>
      <c r="G30" s="140" t="n">
        <v>1489</v>
      </c>
      <c r="H30" s="140" t="n">
        <v>439</v>
      </c>
      <c r="I30" s="140" t="n">
        <v>514</v>
      </c>
      <c r="J30" s="188"/>
      <c r="K30" s="189"/>
      <c r="L30" s="190"/>
      <c r="M30" s="190"/>
      <c r="N30" s="190"/>
      <c r="O30" s="190"/>
      <c r="P30" s="190"/>
    </row>
    <row r="31" customFormat="false" ht="10.7" hidden="false" customHeight="true" outlineLevel="0" collapsed="false">
      <c r="A31" s="136" t="n">
        <f aca="false">IF(E31&lt;&gt;"",COUNTA($E$7:E31),"")</f>
        <v>21</v>
      </c>
      <c r="B31" s="184" t="s">
        <v>283</v>
      </c>
      <c r="C31" s="191" t="s">
        <v>284</v>
      </c>
      <c r="D31" s="135" t="n">
        <v>4599</v>
      </c>
      <c r="E31" s="135" t="n">
        <v>1981</v>
      </c>
      <c r="F31" s="135" t="n">
        <v>2618</v>
      </c>
      <c r="G31" s="135" t="n">
        <v>848</v>
      </c>
      <c r="H31" s="135" t="n">
        <v>272</v>
      </c>
      <c r="I31" s="135" t="n">
        <v>132</v>
      </c>
      <c r="J31" s="188"/>
      <c r="K31" s="189"/>
    </row>
    <row r="32" customFormat="false" ht="10.7" hidden="false" customHeight="true" outlineLevel="0" collapsed="false">
      <c r="A32" s="136" t="n">
        <f aca="false">IF(E32&lt;&gt;"",COUNTA($E$7:E32),"")</f>
        <v>22</v>
      </c>
      <c r="B32" s="184" t="s">
        <v>285</v>
      </c>
      <c r="C32" s="191" t="s">
        <v>286</v>
      </c>
      <c r="D32" s="135" t="n">
        <v>725</v>
      </c>
      <c r="E32" s="135" t="n">
        <v>525</v>
      </c>
      <c r="F32" s="135" t="n">
        <v>200</v>
      </c>
      <c r="G32" s="135" t="n">
        <v>87</v>
      </c>
      <c r="H32" s="135" t="n">
        <v>17</v>
      </c>
      <c r="I32" s="135" t="n">
        <v>48</v>
      </c>
      <c r="J32" s="188"/>
      <c r="K32" s="189"/>
    </row>
    <row r="33" customFormat="false" ht="18.95" hidden="false" customHeight="true" outlineLevel="0" collapsed="false">
      <c r="A33" s="136" t="n">
        <f aca="false">IF(E33&lt;&gt;"",COUNTA($E$7:E33),"")</f>
        <v>23</v>
      </c>
      <c r="B33" s="184" t="s">
        <v>287</v>
      </c>
      <c r="C33" s="191" t="s">
        <v>288</v>
      </c>
      <c r="D33" s="135" t="n">
        <v>5395</v>
      </c>
      <c r="E33" s="135" t="n">
        <v>4518</v>
      </c>
      <c r="F33" s="135" t="n">
        <v>877</v>
      </c>
      <c r="G33" s="135" t="n">
        <v>554</v>
      </c>
      <c r="H33" s="135" t="n">
        <v>150</v>
      </c>
      <c r="I33" s="135" t="n">
        <v>334</v>
      </c>
      <c r="J33" s="188"/>
      <c r="K33" s="189"/>
    </row>
    <row r="34" s="117" customFormat="true" ht="5.1" hidden="false" customHeight="true" outlineLevel="0" collapsed="false">
      <c r="A34" s="136" t="str">
        <f aca="false">IF(E34&lt;&gt;"",COUNTA($E$7:E34),"")</f>
        <v/>
      </c>
      <c r="B34" s="184"/>
      <c r="C34" s="191"/>
      <c r="D34" s="135"/>
      <c r="E34" s="135"/>
      <c r="F34" s="135"/>
      <c r="G34" s="135"/>
      <c r="H34" s="135"/>
      <c r="I34" s="135"/>
      <c r="J34" s="188"/>
      <c r="K34" s="189"/>
    </row>
    <row r="35" customFormat="false" ht="10.7" hidden="false" customHeight="true" outlineLevel="0" collapsed="false">
      <c r="A35" s="136" t="n">
        <f aca="false">IF(E35&lt;&gt;"",COUNTA($E$7:E35),"")</f>
        <v>24</v>
      </c>
      <c r="B35" s="187" t="n">
        <v>5</v>
      </c>
      <c r="C35" s="185" t="s">
        <v>289</v>
      </c>
      <c r="D35" s="140" t="n">
        <v>77464</v>
      </c>
      <c r="E35" s="140" t="n">
        <v>53600</v>
      </c>
      <c r="F35" s="140" t="n">
        <v>23864</v>
      </c>
      <c r="G35" s="140" t="n">
        <v>21626</v>
      </c>
      <c r="H35" s="140" t="n">
        <v>4403</v>
      </c>
      <c r="I35" s="140" t="n">
        <v>1342</v>
      </c>
      <c r="J35" s="188"/>
      <c r="K35" s="189"/>
      <c r="L35" s="190"/>
      <c r="M35" s="190"/>
      <c r="N35" s="190"/>
      <c r="O35" s="190"/>
      <c r="P35" s="190"/>
    </row>
    <row r="36" customFormat="false" ht="10.7" hidden="false" customHeight="true" outlineLevel="0" collapsed="false">
      <c r="A36" s="136" t="n">
        <f aca="false">IF(E36&lt;&gt;"",COUNTA($E$7:E36),"")</f>
        <v>25</v>
      </c>
      <c r="B36" s="184" t="s">
        <v>290</v>
      </c>
      <c r="C36" s="191" t="s">
        <v>291</v>
      </c>
      <c r="D36" s="135" t="n">
        <v>29350</v>
      </c>
      <c r="E36" s="135" t="n">
        <v>20849</v>
      </c>
      <c r="F36" s="135" t="n">
        <v>8501</v>
      </c>
      <c r="G36" s="135" t="n">
        <v>6413</v>
      </c>
      <c r="H36" s="135" t="n">
        <v>1596</v>
      </c>
      <c r="I36" s="135" t="n">
        <v>976</v>
      </c>
      <c r="J36" s="188"/>
      <c r="K36" s="189"/>
    </row>
    <row r="37" customFormat="false" ht="10.7" hidden="false" customHeight="true" outlineLevel="0" collapsed="false">
      <c r="A37" s="136" t="n">
        <f aca="false">IF(E37&lt;&gt;"",COUNTA($E$7:E37),"")</f>
        <v>26</v>
      </c>
      <c r="B37" s="184" t="s">
        <v>292</v>
      </c>
      <c r="C37" s="191" t="s">
        <v>293</v>
      </c>
      <c r="D37" s="135" t="n">
        <v>24537</v>
      </c>
      <c r="E37" s="135" t="n">
        <v>23617</v>
      </c>
      <c r="F37" s="135" t="n">
        <v>920</v>
      </c>
      <c r="G37" s="135" t="n">
        <v>2544</v>
      </c>
      <c r="H37" s="135" t="n">
        <v>1236</v>
      </c>
      <c r="I37" s="135" t="n">
        <v>216</v>
      </c>
      <c r="J37" s="188"/>
      <c r="K37" s="189"/>
    </row>
    <row r="38" customFormat="false" ht="10.7" hidden="false" customHeight="true" outlineLevel="0" collapsed="false">
      <c r="A38" s="136" t="n">
        <f aca="false">IF(E38&lt;&gt;"",COUNTA($E$7:E38),"")</f>
        <v>27</v>
      </c>
      <c r="B38" s="184" t="s">
        <v>294</v>
      </c>
      <c r="C38" s="191" t="s">
        <v>295</v>
      </c>
      <c r="D38" s="135" t="n">
        <v>6533</v>
      </c>
      <c r="E38" s="135" t="n">
        <v>4765</v>
      </c>
      <c r="F38" s="135" t="n">
        <v>1768</v>
      </c>
      <c r="G38" s="135" t="n">
        <v>1253</v>
      </c>
      <c r="H38" s="135" t="n">
        <v>99</v>
      </c>
      <c r="I38" s="135" t="n">
        <v>112</v>
      </c>
      <c r="J38" s="188"/>
      <c r="K38" s="189"/>
    </row>
    <row r="39" customFormat="false" ht="10.7" hidden="false" customHeight="true" outlineLevel="0" collapsed="false">
      <c r="A39" s="136" t="n">
        <f aca="false">IF(E39&lt;&gt;"",COUNTA($E$7:E39),"")</f>
        <v>28</v>
      </c>
      <c r="B39" s="184" t="s">
        <v>296</v>
      </c>
      <c r="C39" s="191" t="s">
        <v>297</v>
      </c>
      <c r="D39" s="135" t="n">
        <v>17044</v>
      </c>
      <c r="E39" s="135" t="n">
        <v>4369</v>
      </c>
      <c r="F39" s="135" t="n">
        <v>12675</v>
      </c>
      <c r="G39" s="135" t="n">
        <v>11416</v>
      </c>
      <c r="H39" s="135" t="n">
        <v>1472</v>
      </c>
      <c r="I39" s="135" t="n">
        <v>38</v>
      </c>
      <c r="J39" s="188"/>
      <c r="K39" s="189"/>
    </row>
    <row r="40" s="117" customFormat="true" ht="5.1" hidden="false" customHeight="true" outlineLevel="0" collapsed="false">
      <c r="A40" s="136" t="str">
        <f aca="false">IF(E40&lt;&gt;"",COUNTA($E$7:E40),"")</f>
        <v/>
      </c>
      <c r="B40" s="184"/>
      <c r="C40" s="191"/>
      <c r="D40" s="135"/>
      <c r="E40" s="135"/>
      <c r="F40" s="135"/>
      <c r="G40" s="135"/>
      <c r="H40" s="135"/>
      <c r="I40" s="135"/>
      <c r="J40" s="188"/>
      <c r="K40" s="189"/>
    </row>
    <row r="41" customFormat="false" ht="18.95" hidden="false" customHeight="true" outlineLevel="0" collapsed="false">
      <c r="A41" s="136" t="n">
        <f aca="false">IF(E41&lt;&gt;"",COUNTA($E$7:E41),"")</f>
        <v>29</v>
      </c>
      <c r="B41" s="187" t="n">
        <v>6</v>
      </c>
      <c r="C41" s="185" t="s">
        <v>298</v>
      </c>
      <c r="D41" s="140" t="n">
        <v>72522</v>
      </c>
      <c r="E41" s="140" t="n">
        <v>21223</v>
      </c>
      <c r="F41" s="140" t="n">
        <v>51299</v>
      </c>
      <c r="G41" s="140" t="n">
        <v>31653</v>
      </c>
      <c r="H41" s="140" t="n">
        <v>4124</v>
      </c>
      <c r="I41" s="140" t="n">
        <v>3839</v>
      </c>
      <c r="J41" s="188"/>
      <c r="K41" s="189"/>
      <c r="L41" s="190"/>
      <c r="M41" s="190"/>
      <c r="N41" s="190"/>
      <c r="O41" s="190"/>
      <c r="P41" s="190"/>
    </row>
    <row r="42" customFormat="false" ht="10.7" hidden="false" customHeight="true" outlineLevel="0" collapsed="false">
      <c r="A42" s="136" t="n">
        <f aca="false">IF(E42&lt;&gt;"",COUNTA($E$7:E42),"")</f>
        <v>30</v>
      </c>
      <c r="B42" s="184" t="s">
        <v>299</v>
      </c>
      <c r="C42" s="191" t="s">
        <v>300</v>
      </c>
      <c r="D42" s="135" t="n">
        <v>10309</v>
      </c>
      <c r="E42" s="135" t="n">
        <v>5760</v>
      </c>
      <c r="F42" s="135" t="n">
        <v>4549</v>
      </c>
      <c r="G42" s="135" t="n">
        <v>1332</v>
      </c>
      <c r="H42" s="135" t="n">
        <v>186</v>
      </c>
      <c r="I42" s="135" t="n">
        <v>533</v>
      </c>
      <c r="J42" s="188"/>
      <c r="K42" s="189"/>
    </row>
    <row r="43" customFormat="false" ht="10.7" hidden="false" customHeight="true" outlineLevel="0" collapsed="false">
      <c r="A43" s="136" t="n">
        <f aca="false">IF(E43&lt;&gt;"",COUNTA($E$7:E43),"")</f>
        <v>31</v>
      </c>
      <c r="B43" s="184" t="s">
        <v>301</v>
      </c>
      <c r="C43" s="191" t="s">
        <v>302</v>
      </c>
      <c r="D43" s="135" t="n">
        <v>40992</v>
      </c>
      <c r="E43" s="135" t="n">
        <v>9470</v>
      </c>
      <c r="F43" s="135" t="n">
        <v>31522</v>
      </c>
      <c r="G43" s="135" t="n">
        <v>23283</v>
      </c>
      <c r="H43" s="135" t="n">
        <v>769</v>
      </c>
      <c r="I43" s="135" t="n">
        <v>1908</v>
      </c>
      <c r="J43" s="188"/>
      <c r="K43" s="189"/>
    </row>
    <row r="44" customFormat="false" ht="10.7" hidden="false" customHeight="true" outlineLevel="0" collapsed="false">
      <c r="A44" s="136" t="n">
        <f aca="false">IF(E44&lt;&gt;"",COUNTA($E$7:E44),"")</f>
        <v>32</v>
      </c>
      <c r="B44" s="184" t="s">
        <v>303</v>
      </c>
      <c r="C44" s="191" t="s">
        <v>304</v>
      </c>
      <c r="D44" s="135" t="n">
        <v>21221</v>
      </c>
      <c r="E44" s="135" t="n">
        <v>5993</v>
      </c>
      <c r="F44" s="135" t="n">
        <v>15228</v>
      </c>
      <c r="G44" s="135" t="n">
        <v>7038</v>
      </c>
      <c r="H44" s="135" t="n">
        <v>3169</v>
      </c>
      <c r="I44" s="135" t="n">
        <v>1398</v>
      </c>
      <c r="J44" s="188"/>
      <c r="K44" s="189"/>
    </row>
    <row r="45" s="117" customFormat="true" ht="5.1" hidden="false" customHeight="true" outlineLevel="0" collapsed="false">
      <c r="A45" s="136" t="str">
        <f aca="false">IF(E45&lt;&gt;"",COUNTA($E$7:E45),"")</f>
        <v/>
      </c>
      <c r="B45" s="184"/>
      <c r="C45" s="191"/>
      <c r="D45" s="135"/>
      <c r="E45" s="135"/>
      <c r="F45" s="135"/>
      <c r="G45" s="135"/>
      <c r="H45" s="135"/>
      <c r="I45" s="135"/>
      <c r="J45" s="188"/>
      <c r="K45" s="189"/>
    </row>
    <row r="46" customFormat="false" ht="18.95" hidden="false" customHeight="true" outlineLevel="0" collapsed="false">
      <c r="A46" s="136" t="n">
        <f aca="false">IF(E46&lt;&gt;"",COUNTA($E$7:E46),"")</f>
        <v>33</v>
      </c>
      <c r="B46" s="187" t="n">
        <v>7</v>
      </c>
      <c r="C46" s="185" t="s">
        <v>305</v>
      </c>
      <c r="D46" s="140" t="n">
        <v>93594</v>
      </c>
      <c r="E46" s="140" t="n">
        <v>24310</v>
      </c>
      <c r="F46" s="140" t="n">
        <v>69284</v>
      </c>
      <c r="G46" s="140" t="n">
        <v>28208</v>
      </c>
      <c r="H46" s="140" t="n">
        <v>1165</v>
      </c>
      <c r="I46" s="140" t="n">
        <v>2935</v>
      </c>
      <c r="J46" s="188"/>
      <c r="K46" s="189"/>
      <c r="L46" s="190"/>
      <c r="M46" s="190"/>
      <c r="N46" s="190"/>
      <c r="O46" s="190"/>
      <c r="P46" s="190"/>
    </row>
    <row r="47" customFormat="false" ht="10.7" hidden="false" customHeight="true" outlineLevel="0" collapsed="false">
      <c r="A47" s="136" t="n">
        <f aca="false">IF(E47&lt;&gt;"",COUNTA($E$7:E47),"")</f>
        <v>34</v>
      </c>
      <c r="B47" s="184" t="s">
        <v>306</v>
      </c>
      <c r="C47" s="191" t="s">
        <v>307</v>
      </c>
      <c r="D47" s="135" t="n">
        <v>55265</v>
      </c>
      <c r="E47" s="135" t="n">
        <v>15871</v>
      </c>
      <c r="F47" s="135" t="n">
        <v>39394</v>
      </c>
      <c r="G47" s="135" t="n">
        <v>16647</v>
      </c>
      <c r="H47" s="135" t="n">
        <v>907</v>
      </c>
      <c r="I47" s="135" t="n">
        <v>1297</v>
      </c>
      <c r="J47" s="188"/>
      <c r="K47" s="189"/>
    </row>
    <row r="48" customFormat="false" ht="18.95" hidden="false" customHeight="true" outlineLevel="0" collapsed="false">
      <c r="A48" s="136" t="n">
        <f aca="false">IF(E48&lt;&gt;"",COUNTA($E$7:E48),"")</f>
        <v>35</v>
      </c>
      <c r="B48" s="184" t="s">
        <v>308</v>
      </c>
      <c r="C48" s="191" t="s">
        <v>309</v>
      </c>
      <c r="D48" s="135" t="n">
        <v>15644</v>
      </c>
      <c r="E48" s="135" t="n">
        <v>3770</v>
      </c>
      <c r="F48" s="135" t="n">
        <v>11874</v>
      </c>
      <c r="G48" s="135" t="n">
        <v>4681</v>
      </c>
      <c r="H48" s="135" t="n">
        <v>136</v>
      </c>
      <c r="I48" s="135" t="n">
        <v>629</v>
      </c>
      <c r="J48" s="188"/>
      <c r="K48" s="189"/>
    </row>
    <row r="49" customFormat="false" ht="10.7" hidden="false" customHeight="true" outlineLevel="0" collapsed="false">
      <c r="A49" s="136" t="n">
        <f aca="false">IF(E49&lt;&gt;"",COUNTA($E$7:E49),"")</f>
        <v>36</v>
      </c>
      <c r="B49" s="184" t="s">
        <v>310</v>
      </c>
      <c r="C49" s="191" t="s">
        <v>311</v>
      </c>
      <c r="D49" s="135" t="n">
        <v>22685</v>
      </c>
      <c r="E49" s="135" t="n">
        <v>4669</v>
      </c>
      <c r="F49" s="135" t="n">
        <v>18016</v>
      </c>
      <c r="G49" s="135" t="n">
        <v>6880</v>
      </c>
      <c r="H49" s="135" t="n">
        <v>122</v>
      </c>
      <c r="I49" s="135" t="n">
        <v>1009</v>
      </c>
      <c r="J49" s="188"/>
      <c r="K49" s="189"/>
    </row>
    <row r="50" s="117" customFormat="true" ht="5.1" hidden="false" customHeight="true" outlineLevel="0" collapsed="false">
      <c r="A50" s="136" t="str">
        <f aca="false">IF(E50&lt;&gt;"",COUNTA($E$7:E50),"")</f>
        <v/>
      </c>
      <c r="B50" s="184"/>
      <c r="C50" s="191"/>
      <c r="D50" s="135"/>
      <c r="E50" s="135"/>
      <c r="F50" s="135"/>
      <c r="G50" s="135"/>
      <c r="H50" s="135"/>
      <c r="I50" s="135"/>
      <c r="J50" s="188"/>
      <c r="K50" s="189"/>
    </row>
    <row r="51" customFormat="false" ht="10.7" hidden="false" customHeight="true" outlineLevel="0" collapsed="false">
      <c r="A51" s="136" t="n">
        <f aca="false">IF(E51&lt;&gt;"",COUNTA($E$7:E51),"")</f>
        <v>37</v>
      </c>
      <c r="B51" s="187" t="n">
        <v>8</v>
      </c>
      <c r="C51" s="185" t="s">
        <v>312</v>
      </c>
      <c r="D51" s="140" t="n">
        <v>126423</v>
      </c>
      <c r="E51" s="140" t="n">
        <v>24655</v>
      </c>
      <c r="F51" s="140" t="n">
        <v>101768</v>
      </c>
      <c r="G51" s="140" t="n">
        <v>61802</v>
      </c>
      <c r="H51" s="140" t="n">
        <v>3304</v>
      </c>
      <c r="I51" s="140" t="n">
        <v>4559</v>
      </c>
      <c r="J51" s="188"/>
      <c r="K51" s="189"/>
      <c r="L51" s="190"/>
      <c r="M51" s="190"/>
      <c r="N51" s="190"/>
      <c r="O51" s="190"/>
      <c r="P51" s="190"/>
    </row>
    <row r="52" customFormat="false" ht="10.7" hidden="false" customHeight="true" outlineLevel="0" collapsed="false">
      <c r="A52" s="136" t="n">
        <f aca="false">IF(E52&lt;&gt;"",COUNTA($E$7:E52),"")</f>
        <v>38</v>
      </c>
      <c r="B52" s="184" t="n">
        <v>81</v>
      </c>
      <c r="C52" s="191" t="s">
        <v>313</v>
      </c>
      <c r="D52" s="135" t="n">
        <v>52817</v>
      </c>
      <c r="E52" s="135" t="n">
        <v>9588</v>
      </c>
      <c r="F52" s="135" t="n">
        <v>43229</v>
      </c>
      <c r="G52" s="135" t="n">
        <v>20457</v>
      </c>
      <c r="H52" s="135" t="n">
        <v>1515</v>
      </c>
      <c r="I52" s="135" t="n">
        <v>2787</v>
      </c>
      <c r="J52" s="188"/>
      <c r="K52" s="189"/>
    </row>
    <row r="53" customFormat="false" ht="18.95" hidden="false" customHeight="true" outlineLevel="0" collapsed="false">
      <c r="A53" s="136" t="n">
        <f aca="false">IF(E53&lt;&gt;"",COUNTA($E$7:E53),"")</f>
        <v>39</v>
      </c>
      <c r="B53" s="184" t="s">
        <v>314</v>
      </c>
      <c r="C53" s="191" t="s">
        <v>315</v>
      </c>
      <c r="D53" s="135" t="n">
        <v>22288</v>
      </c>
      <c r="E53" s="135" t="n">
        <v>3603</v>
      </c>
      <c r="F53" s="135" t="n">
        <v>18685</v>
      </c>
      <c r="G53" s="135" t="n">
        <v>13434</v>
      </c>
      <c r="H53" s="135" t="n">
        <v>501</v>
      </c>
      <c r="I53" s="135" t="n">
        <v>1331</v>
      </c>
      <c r="J53" s="188"/>
      <c r="K53" s="189"/>
    </row>
    <row r="54" customFormat="false" ht="10.7" hidden="false" customHeight="true" outlineLevel="0" collapsed="false">
      <c r="A54" s="136" t="n">
        <f aca="false">IF(E54&lt;&gt;"",COUNTA($E$7:E54),"")</f>
        <v>40</v>
      </c>
      <c r="B54" s="184" t="s">
        <v>316</v>
      </c>
      <c r="C54" s="191" t="s">
        <v>317</v>
      </c>
      <c r="D54" s="135" t="n">
        <v>32541</v>
      </c>
      <c r="E54" s="135" t="n">
        <v>5138</v>
      </c>
      <c r="F54" s="135" t="n">
        <v>27403</v>
      </c>
      <c r="G54" s="135" t="n">
        <v>20815</v>
      </c>
      <c r="H54" s="135" t="n">
        <v>556</v>
      </c>
      <c r="I54" s="135" t="n">
        <v>293</v>
      </c>
      <c r="J54" s="188"/>
      <c r="K54" s="189"/>
    </row>
    <row r="55" customFormat="false" ht="10.7" hidden="false" customHeight="true" outlineLevel="0" collapsed="false">
      <c r="A55" s="136" t="n">
        <f aca="false">IF(E55&lt;&gt;"",COUNTA($E$7:E55),"")</f>
        <v>41</v>
      </c>
      <c r="B55" s="184" t="s">
        <v>318</v>
      </c>
      <c r="C55" s="191" t="s">
        <v>319</v>
      </c>
      <c r="D55" s="135" t="n">
        <v>18777</v>
      </c>
      <c r="E55" s="135" t="n">
        <v>6326</v>
      </c>
      <c r="F55" s="135" t="n">
        <v>12451</v>
      </c>
      <c r="G55" s="135" t="n">
        <v>7096</v>
      </c>
      <c r="H55" s="135" t="n">
        <v>732</v>
      </c>
      <c r="I55" s="135" t="n">
        <v>148</v>
      </c>
      <c r="J55" s="188"/>
      <c r="K55" s="189"/>
    </row>
    <row r="56" s="117" customFormat="true" ht="5.1" hidden="false" customHeight="true" outlineLevel="0" collapsed="false">
      <c r="A56" s="136" t="str">
        <f aca="false">IF(E56&lt;&gt;"",COUNTA($E$7:E56),"")</f>
        <v/>
      </c>
      <c r="B56" s="184"/>
      <c r="C56" s="191"/>
      <c r="D56" s="135"/>
      <c r="E56" s="135"/>
      <c r="F56" s="135"/>
      <c r="G56" s="135"/>
      <c r="H56" s="135"/>
      <c r="I56" s="135"/>
      <c r="J56" s="188"/>
      <c r="K56" s="189"/>
    </row>
    <row r="57" customFormat="false" ht="27.95" hidden="false" customHeight="true" outlineLevel="0" collapsed="false">
      <c r="A57" s="136" t="n">
        <f aca="false">IF(E57&lt;&gt;"",COUNTA($E$7:E57),"")</f>
        <v>42</v>
      </c>
      <c r="B57" s="187" t="n">
        <v>9</v>
      </c>
      <c r="C57" s="185" t="s">
        <v>320</v>
      </c>
      <c r="D57" s="140" t="n">
        <v>17789</v>
      </c>
      <c r="E57" s="140" t="n">
        <v>7382</v>
      </c>
      <c r="F57" s="140" t="n">
        <v>10407</v>
      </c>
      <c r="G57" s="140" t="n">
        <v>6743</v>
      </c>
      <c r="H57" s="140" t="n">
        <v>440</v>
      </c>
      <c r="I57" s="140" t="n">
        <v>265</v>
      </c>
      <c r="J57" s="188"/>
      <c r="K57" s="189"/>
      <c r="L57" s="190"/>
      <c r="M57" s="190"/>
      <c r="N57" s="190"/>
      <c r="O57" s="190"/>
      <c r="P57" s="190"/>
    </row>
    <row r="58" customFormat="false" ht="18.95" hidden="false" customHeight="true" outlineLevel="0" collapsed="false">
      <c r="A58" s="136" t="n">
        <f aca="false">IF(E58&lt;&gt;"",COUNTA($E$7:E58),"")</f>
        <v>43</v>
      </c>
      <c r="B58" s="184" t="s">
        <v>321</v>
      </c>
      <c r="C58" s="191" t="s">
        <v>322</v>
      </c>
      <c r="D58" s="135" t="n">
        <v>906</v>
      </c>
      <c r="E58" s="135" t="n">
        <v>318</v>
      </c>
      <c r="F58" s="135" t="n">
        <v>588</v>
      </c>
      <c r="G58" s="135" t="n">
        <v>387</v>
      </c>
      <c r="H58" s="135" t="n">
        <v>16</v>
      </c>
      <c r="I58" s="135" t="s">
        <v>19</v>
      </c>
      <c r="J58" s="188"/>
      <c r="K58" s="189"/>
    </row>
    <row r="59" customFormat="false" ht="18.95" hidden="false" customHeight="true" outlineLevel="0" collapsed="false">
      <c r="A59" s="136" t="n">
        <f aca="false">IF(E59&lt;&gt;"",COUNTA($E$7:E59),"")</f>
        <v>44</v>
      </c>
      <c r="B59" s="184" t="s">
        <v>323</v>
      </c>
      <c r="C59" s="191" t="s">
        <v>324</v>
      </c>
      <c r="D59" s="135" t="n">
        <v>14255</v>
      </c>
      <c r="E59" s="135" t="n">
        <v>5450</v>
      </c>
      <c r="F59" s="135" t="n">
        <v>8805</v>
      </c>
      <c r="G59" s="135" t="n">
        <v>5726</v>
      </c>
      <c r="H59" s="135" t="n">
        <v>153</v>
      </c>
      <c r="I59" s="135" t="n">
        <v>100</v>
      </c>
      <c r="J59" s="188"/>
      <c r="K59" s="189"/>
    </row>
    <row r="60" customFormat="false" ht="18.95" hidden="false" customHeight="true" outlineLevel="0" collapsed="false">
      <c r="A60" s="136" t="n">
        <f aca="false">IF(E60&lt;&gt;"",COUNTA($E$7:E60),"")</f>
        <v>45</v>
      </c>
      <c r="B60" s="184" t="s">
        <v>325</v>
      </c>
      <c r="C60" s="191" t="s">
        <v>326</v>
      </c>
      <c r="D60" s="135" t="n">
        <v>638</v>
      </c>
      <c r="E60" s="135" t="n">
        <v>319</v>
      </c>
      <c r="F60" s="135" t="n">
        <v>319</v>
      </c>
      <c r="G60" s="135" t="n">
        <v>167</v>
      </c>
      <c r="H60" s="135" t="n">
        <v>16</v>
      </c>
      <c r="I60" s="135" t="s">
        <v>19</v>
      </c>
      <c r="J60" s="188"/>
      <c r="K60" s="189"/>
    </row>
    <row r="61" customFormat="false" ht="10.7" hidden="false" customHeight="true" outlineLevel="0" collapsed="false">
      <c r="A61" s="136" t="n">
        <f aca="false">IF(E61&lt;&gt;"",COUNTA($E$7:E61),"")</f>
        <v>46</v>
      </c>
      <c r="B61" s="184" t="s">
        <v>327</v>
      </c>
      <c r="C61" s="191" t="s">
        <v>328</v>
      </c>
      <c r="D61" s="135" t="n">
        <v>1990</v>
      </c>
      <c r="E61" s="135" t="n">
        <v>1295</v>
      </c>
      <c r="F61" s="135" t="n">
        <v>695</v>
      </c>
      <c r="G61" s="135" t="n">
        <v>463</v>
      </c>
      <c r="H61" s="135" t="n">
        <v>255</v>
      </c>
      <c r="I61" s="135" t="n">
        <v>116</v>
      </c>
      <c r="J61" s="188"/>
      <c r="K61" s="189"/>
    </row>
    <row r="62" s="117" customFormat="true" ht="5.1" hidden="false" customHeight="true" outlineLevel="0" collapsed="false">
      <c r="A62" s="136" t="str">
        <f aca="false">IF(E62&lt;&gt;"",COUNTA($E$7:E62),"")</f>
        <v/>
      </c>
      <c r="B62" s="184"/>
      <c r="C62" s="191"/>
      <c r="D62" s="135"/>
      <c r="E62" s="135"/>
      <c r="F62" s="135"/>
      <c r="G62" s="135"/>
      <c r="H62" s="135"/>
      <c r="I62" s="135"/>
      <c r="J62" s="188"/>
      <c r="K62" s="189"/>
    </row>
    <row r="63" customFormat="false" ht="10.7" hidden="false" customHeight="true" outlineLevel="0" collapsed="false">
      <c r="A63" s="136" t="n">
        <f aca="false">IF(E63&lt;&gt;"",COUNTA($E$7:E63),"")</f>
        <v>47</v>
      </c>
      <c r="B63" s="187" t="n">
        <v>0</v>
      </c>
      <c r="C63" s="185" t="s">
        <v>329</v>
      </c>
      <c r="D63" s="140" t="n">
        <v>40</v>
      </c>
      <c r="E63" s="140" t="n">
        <v>29</v>
      </c>
      <c r="F63" s="140" t="n">
        <v>11</v>
      </c>
      <c r="G63" s="140" t="n">
        <v>13</v>
      </c>
      <c r="H63" s="140" t="s">
        <v>19</v>
      </c>
      <c r="I63" s="140" t="n">
        <v>4</v>
      </c>
      <c r="J63" s="188"/>
      <c r="K63" s="189"/>
    </row>
    <row r="64" customFormat="false" ht="10.7" hidden="false" customHeight="true" outlineLevel="0" collapsed="false">
      <c r="D64" s="192"/>
    </row>
  </sheetData>
  <mergeCells count="12">
    <mergeCell ref="A1:C1"/>
    <mergeCell ref="D1:I1"/>
    <mergeCell ref="A2:A4"/>
    <mergeCell ref="B2:B4"/>
    <mergeCell ref="C2:C4"/>
    <mergeCell ref="D2:D4"/>
    <mergeCell ref="E2:I2"/>
    <mergeCell ref="E3:E4"/>
    <mergeCell ref="F3:F4"/>
    <mergeCell ref="G3:G4"/>
    <mergeCell ref="H3:H4"/>
    <mergeCell ref="I3:I4"/>
  </mergeCells>
  <conditionalFormatting sqref="D9:I63">
    <cfRule type="cellIs" priority="2" operator="between" aboveAverage="0" equalAverage="0" bottom="0" percent="0" rank="0" text="" dxfId="5">
      <formula>0.1</formula>
      <formula>2.9</formula>
    </cfRule>
  </conditionalFormatting>
  <conditionalFormatting sqref="D7:I7">
    <cfRule type="cellIs" priority="3" operator="between" aboveAverage="0" equalAverage="0" bottom="0" percent="0" rank="0" text="" dxfId="6">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1&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24T08:41:15Z</dcterms:created>
  <dc:creator>FB 410</dc:creator>
  <dc:description/>
  <dc:language>en-US</dc:language>
  <cp:lastModifiedBy>Wank, Annett</cp:lastModifiedBy>
  <cp:lastPrinted>2019-11-04T13:17:44Z</cp:lastPrinted>
  <dcterms:modified xsi:type="dcterms:W3CDTF">2019-11-05T10:14:11Z</dcterms:modified>
  <cp:revision>0</cp:revision>
  <dc:subject>Erwerbstätigkeit</dc:subject>
  <dc:title>A653 Sozialversicherungspflichtig Beschäftigte 31.03.2019</dc:title>
</cp:coreProperties>
</file>