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00" uniqueCount="449">
  <si>
    <t xml:space="preserve">Statistische Berichte</t>
  </si>
  <si>
    <t xml:space="preserve">Tourismus, Gastgewerbe</t>
  </si>
  <si>
    <t xml:space="preserve">G IV - m</t>
  </si>
  <si>
    <t xml:space="preserve">Tourismus</t>
  </si>
  <si>
    <t xml:space="preserve">in Mecklenburg-Vorpommern</t>
  </si>
  <si>
    <t xml:space="preserve">August 2019</t>
  </si>
  <si>
    <t xml:space="preserve">(vorläufige Ergebnisse)</t>
  </si>
  <si>
    <t xml:space="preserve">Kennziffer:</t>
  </si>
  <si>
    <t xml:space="preserve">G413 2019 08</t>
  </si>
  <si>
    <t xml:space="preserve">Herausgabe:</t>
  </si>
  <si>
    <t xml:space="preserve">28.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rFont val="Arial"/>
        <family val="2"/>
      </rPr>
      <t xml:space="preserve">  Feldberg </t>
    </r>
    <r>
      <rPr>
        <sz val="6"/>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rFont val="Arial"/>
        <family val="2"/>
      </rPr>
      <t xml:space="preserve">  Mönchgut </t>
    </r>
    <r>
      <rPr>
        <sz val="6"/>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rFont val="Arial"/>
        <family val="2"/>
      </rPr>
      <t xml:space="preserve">  Warnemünde </t>
    </r>
    <r>
      <rPr>
        <sz val="6"/>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rFont val="Arial"/>
        <family val="2"/>
      </rPr>
      <t xml:space="preserve">  Heiligendamm </t>
    </r>
    <r>
      <rPr>
        <sz val="6"/>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ugust
2019</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quot;  &quot;;&quot;- &quot;#,##0.0&quot;  &quot;;0.0&quot;  &quot;;@&quot;  &quot;"/>
    <numFmt numFmtId="172" formatCode="#\ ##0"/>
    <numFmt numFmtId="173" formatCode="#\ ##0.0"/>
    <numFmt numFmtId="174" formatCode="0.0"/>
    <numFmt numFmtId="175" formatCode="#,##0&quot;  &quot;;&quot;- &quot;#,##0&quot;  &quot;;0&quot;  &quot;;@&quot;  &quot;"/>
    <numFmt numFmtId="176" formatCode="#,##0\ ;&quot;- &quot;#,##0\ ;0\ ;@\ "/>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8"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true" indent="0" shrinkToFit="false"/>
      <protection locked="true" hidden="false"/>
    </xf>
    <xf numFmtId="165" fontId="20"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left"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true">
      <alignment horizontal="right" vertical="bottom" textRotation="0" wrapText="false" indent="0" shrinkToFit="false"/>
      <protection locked="true" hidden="false"/>
    </xf>
    <xf numFmtId="164" fontId="32" fillId="0" borderId="6" xfId="0" applyFont="true" applyBorder="true" applyAlignment="true" applyProtection="true">
      <alignment horizontal="left" vertical="bottom" textRotation="0" wrapText="tru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64" fontId="17" fillId="0" borderId="6" xfId="0" applyFont="true" applyBorder="true" applyAlignment="true" applyProtection="true">
      <alignment horizontal="left" vertical="bottom" textRotation="0" wrapText="tru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72" fontId="17" fillId="0" borderId="0" xfId="0" applyFont="true" applyBorder="true" applyAlignment="true" applyProtection="true">
      <alignment horizontal="right" vertical="center" textRotation="0" wrapText="true" indent="0" shrinkToFit="false"/>
      <protection locked="true" hidden="false"/>
    </xf>
    <xf numFmtId="173" fontId="17" fillId="0" borderId="0" xfId="0" applyFont="true" applyBorder="true" applyAlignment="true" applyProtection="true">
      <alignment horizontal="righ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6" fontId="20" fillId="0" borderId="1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6" fontId="28" fillId="0" borderId="1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6" fontId="20" fillId="0" borderId="1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76" fontId="28" fillId="0" borderId="10" xfId="20" applyFont="true" applyBorder="true" applyAlignment="true" applyProtection="false">
      <alignment horizontal="right" vertical="bottom" textRotation="0" wrapText="false" indent="0" shrinkToFit="false"/>
      <protection locked="true" hidden="false"/>
    </xf>
    <xf numFmtId="176" fontId="28" fillId="0" borderId="0" xfId="20" applyFont="true" applyBorder="true" applyAlignment="true" applyProtection="false">
      <alignment horizontal="right" vertical="bottom" textRotation="0" wrapText="false" indent="0" shrinkToFit="false"/>
      <protection locked="true" hidden="false"/>
    </xf>
    <xf numFmtId="171" fontId="28" fillId="0" borderId="0" xfId="2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8"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61</xdr:row>
      <xdr:rowOff>38160</xdr:rowOff>
    </xdr:to>
    <xdr:sp>
      <xdr:nvSpPr>
        <xdr:cNvPr id="1" name="Textfeld 1"/>
        <xdr:cNvSpPr/>
      </xdr:nvSpPr>
      <xdr:spPr>
        <a:xfrm>
          <a:off x="0" y="380880"/>
          <a:ext cx="644796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54840</xdr:colOff>
      <xdr:row>103</xdr:row>
      <xdr:rowOff>95400</xdr:rowOff>
    </xdr:to>
    <xdr:sp>
      <xdr:nvSpPr>
        <xdr:cNvPr id="2" name="Textfeld 2"/>
        <xdr:cNvSpPr/>
      </xdr:nvSpPr>
      <xdr:spPr>
        <a:xfrm>
          <a:off x="0" y="10210680"/>
          <a:ext cx="644796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9"/>
      <c r="C40" s="29"/>
      <c r="D40" s="29"/>
    </row>
    <row r="41" customFormat="false" ht="12" hidden="false" customHeight="true" outlineLevel="0" collapsed="false">
      <c r="A41" s="28"/>
      <c r="B41" s="29"/>
      <c r="C41" s="29"/>
      <c r="D41" s="29"/>
    </row>
    <row r="42" customFormat="false" ht="12" hidden="false" customHeight="true" outlineLevel="0" collapsed="false">
      <c r="A42" s="28"/>
      <c r="B42" s="31"/>
      <c r="C42" s="31"/>
      <c r="D42" s="31"/>
    </row>
    <row r="43" customFormat="false" ht="12" hidden="false" customHeight="true" outlineLevel="0" collapsed="false">
      <c r="A43" s="28"/>
      <c r="B43" s="31"/>
      <c r="C43" s="31"/>
      <c r="D43" s="31"/>
    </row>
    <row r="44" customFormat="false" ht="12" hidden="false" customHeight="true" outlineLevel="0" collapsed="false">
      <c r="A44" s="32" t="s">
        <v>32</v>
      </c>
      <c r="B44" s="32"/>
      <c r="C44" s="32"/>
      <c r="D44" s="32"/>
    </row>
    <row r="45" customFormat="false" ht="39.95" hidden="false" customHeight="true" outlineLevel="0" collapsed="false">
      <c r="A45" s="33"/>
      <c r="B45" s="33"/>
      <c r="C45" s="33"/>
      <c r="D45"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14"/>
    <col collapsed="false" customWidth="true" hidden="false" outlineLevel="0" max="4" min="4" style="122" width="5.71"/>
    <col collapsed="false" customWidth="true" hidden="false" outlineLevel="0" max="5" min="5" style="122" width="7.85"/>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48</v>
      </c>
      <c r="B2" s="176"/>
      <c r="C2" s="177" t="s">
        <v>46</v>
      </c>
      <c r="D2" s="177"/>
      <c r="E2" s="177"/>
      <c r="F2" s="177"/>
      <c r="G2" s="177"/>
      <c r="H2" s="177"/>
      <c r="I2" s="177"/>
      <c r="J2" s="177"/>
      <c r="K2" s="177"/>
      <c r="L2" s="177"/>
    </row>
    <row r="3" customFormat="false" ht="11.45" hidden="false" customHeight="true" outlineLevel="0" collapsed="false">
      <c r="A3" s="129" t="s">
        <v>107</v>
      </c>
      <c r="B3" s="130" t="s">
        <v>166</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200"/>
      <c r="D13" s="138"/>
      <c r="E13" s="201"/>
      <c r="F13" s="138"/>
      <c r="G13" s="202"/>
      <c r="H13" s="201"/>
      <c r="I13" s="138"/>
      <c r="J13" s="201"/>
      <c r="K13" s="138"/>
      <c r="L13" s="202"/>
    </row>
    <row r="14" s="128" customFormat="true" ht="11.45" hidden="false" customHeight="true" outlineLevel="0" collapsed="false">
      <c r="A14" s="203" t="n">
        <f aca="false">IF(D14&lt;&gt;"",COUNTA($D$14:D14),"")</f>
        <v>1</v>
      </c>
      <c r="B14" s="139" t="s">
        <v>139</v>
      </c>
      <c r="C14" s="204" t="n">
        <v>257054</v>
      </c>
      <c r="D14" s="141" t="n">
        <v>-2.8</v>
      </c>
      <c r="E14" s="205" t="n">
        <v>1255166</v>
      </c>
      <c r="F14" s="141" t="n">
        <v>-2</v>
      </c>
      <c r="G14" s="206" t="n">
        <v>4.9</v>
      </c>
      <c r="H14" s="205" t="n">
        <v>958977</v>
      </c>
      <c r="I14" s="141" t="n">
        <v>0.3</v>
      </c>
      <c r="J14" s="205" t="n">
        <v>4388040</v>
      </c>
      <c r="K14" s="141" t="n">
        <v>1.6</v>
      </c>
      <c r="L14" s="206" t="n">
        <v>4.6</v>
      </c>
    </row>
    <row r="15" s="128" customFormat="true" ht="11.45" hidden="false" customHeight="true" outlineLevel="0" collapsed="false">
      <c r="A15" s="203" t="n">
        <f aca="false">IF(D15&lt;&gt;"",COUNTA($D$14:D15),"")</f>
        <v>2</v>
      </c>
      <c r="B15" s="143" t="s">
        <v>140</v>
      </c>
      <c r="C15" s="200" t="n">
        <v>239324</v>
      </c>
      <c r="D15" s="138" t="n">
        <v>-2.2</v>
      </c>
      <c r="E15" s="201" t="n">
        <v>1196893</v>
      </c>
      <c r="F15" s="138" t="n">
        <v>-1.7</v>
      </c>
      <c r="G15" s="202" t="n">
        <v>5</v>
      </c>
      <c r="H15" s="201" t="n">
        <v>896100</v>
      </c>
      <c r="I15" s="138" t="n">
        <v>0.9</v>
      </c>
      <c r="J15" s="201" t="n">
        <v>4190137</v>
      </c>
      <c r="K15" s="138" t="n">
        <v>1.8</v>
      </c>
      <c r="L15" s="202" t="n">
        <v>4.7</v>
      </c>
    </row>
    <row r="16" customFormat="false" ht="11.45" hidden="false" customHeight="true" outlineLevel="0" collapsed="false">
      <c r="A16" s="203" t="n">
        <f aca="false">IF(D16&lt;&gt;"",COUNTA($D$14:D16),"")</f>
        <v>3</v>
      </c>
      <c r="B16" s="143" t="s">
        <v>141</v>
      </c>
      <c r="C16" s="200" t="n">
        <v>17730</v>
      </c>
      <c r="D16" s="138" t="n">
        <v>-10.5</v>
      </c>
      <c r="E16" s="201" t="n">
        <v>58273</v>
      </c>
      <c r="F16" s="138" t="n">
        <v>-6.9</v>
      </c>
      <c r="G16" s="202" t="n">
        <v>3.3</v>
      </c>
      <c r="H16" s="201" t="n">
        <v>62877</v>
      </c>
      <c r="I16" s="138" t="n">
        <v>-6.6</v>
      </c>
      <c r="J16" s="201" t="n">
        <v>197903</v>
      </c>
      <c r="K16" s="138" t="n">
        <v>-3.8</v>
      </c>
      <c r="L16" s="202" t="n">
        <v>3.1</v>
      </c>
    </row>
    <row r="17" customFormat="false" ht="11.45" hidden="false" customHeight="true" outlineLevel="0" collapsed="false">
      <c r="A17" s="203" t="str">
        <f aca="false">IF(D17&lt;&gt;"",COUNTA($D$14:D17),"")</f>
        <v/>
      </c>
      <c r="B17" s="143"/>
      <c r="C17" s="200"/>
      <c r="D17" s="138"/>
      <c r="E17" s="201"/>
      <c r="F17" s="138"/>
      <c r="G17" s="202"/>
      <c r="H17" s="201"/>
      <c r="I17" s="138"/>
      <c r="J17" s="201"/>
      <c r="K17" s="138"/>
      <c r="L17" s="202"/>
    </row>
    <row r="18" s="128" customFormat="true" ht="11.45" hidden="false" customHeight="true" outlineLevel="0" collapsed="false">
      <c r="A18" s="203" t="n">
        <f aca="false">IF(D18&lt;&gt;"",COUNTA($D$14:D18),"")</f>
        <v>4</v>
      </c>
      <c r="B18" s="139" t="s">
        <v>167</v>
      </c>
      <c r="C18" s="204" t="n">
        <v>42832</v>
      </c>
      <c r="D18" s="141" t="n">
        <v>-1.7</v>
      </c>
      <c r="E18" s="205" t="n">
        <v>242548</v>
      </c>
      <c r="F18" s="141" t="n">
        <v>-0.3</v>
      </c>
      <c r="G18" s="206" t="n">
        <v>5.7</v>
      </c>
      <c r="H18" s="205" t="n">
        <v>161712</v>
      </c>
      <c r="I18" s="141" t="n">
        <v>6.8</v>
      </c>
      <c r="J18" s="205" t="n">
        <v>835757</v>
      </c>
      <c r="K18" s="141" t="n">
        <v>7.7</v>
      </c>
      <c r="L18" s="206" t="n">
        <v>5.2</v>
      </c>
    </row>
    <row r="19" customFormat="false" ht="11.45" hidden="false" customHeight="true" outlineLevel="0" collapsed="false">
      <c r="A19" s="203" t="n">
        <f aca="false">IF(D19&lt;&gt;"",COUNTA($D$14:D19),"")</f>
        <v>5</v>
      </c>
      <c r="B19" s="143" t="s">
        <v>144</v>
      </c>
      <c r="C19" s="200" t="n">
        <v>37168</v>
      </c>
      <c r="D19" s="138" t="n">
        <v>0.4</v>
      </c>
      <c r="E19" s="201" t="n">
        <v>222314</v>
      </c>
      <c r="F19" s="138" t="n">
        <v>0.7</v>
      </c>
      <c r="G19" s="202" t="n">
        <v>6</v>
      </c>
      <c r="H19" s="201" t="n">
        <v>141646</v>
      </c>
      <c r="I19" s="138" t="n">
        <v>8.6</v>
      </c>
      <c r="J19" s="201" t="n">
        <v>765540</v>
      </c>
      <c r="K19" s="138" t="n">
        <v>8.4</v>
      </c>
      <c r="L19" s="202" t="n">
        <v>5.4</v>
      </c>
    </row>
    <row r="20" customFormat="false" ht="11.45" hidden="false" customHeight="true" outlineLevel="0" collapsed="false">
      <c r="A20" s="203" t="n">
        <f aca="false">IF(D20&lt;&gt;"",COUNTA($D$14:D20),"")</f>
        <v>6</v>
      </c>
      <c r="B20" s="143" t="s">
        <v>145</v>
      </c>
      <c r="C20" s="200" t="n">
        <v>5664</v>
      </c>
      <c r="D20" s="138" t="n">
        <v>-13.7</v>
      </c>
      <c r="E20" s="201" t="n">
        <v>20234</v>
      </c>
      <c r="F20" s="138" t="n">
        <v>-9.9</v>
      </c>
      <c r="G20" s="202" t="n">
        <v>3.6</v>
      </c>
      <c r="H20" s="201" t="n">
        <v>20066</v>
      </c>
      <c r="I20" s="138" t="n">
        <v>-4.2</v>
      </c>
      <c r="J20" s="201" t="n">
        <v>70217</v>
      </c>
      <c r="K20" s="138" t="n">
        <v>0.8</v>
      </c>
      <c r="L20" s="202" t="n">
        <v>3.5</v>
      </c>
    </row>
    <row r="21" customFormat="false" ht="11.45" hidden="false" customHeight="true" outlineLevel="0" collapsed="false">
      <c r="A21" s="203" t="str">
        <f aca="false">IF(D21&lt;&gt;"",COUNTA($D$14:D21),"")</f>
        <v/>
      </c>
      <c r="B21" s="143"/>
      <c r="C21" s="200"/>
      <c r="D21" s="138"/>
      <c r="E21" s="201"/>
      <c r="F21" s="138"/>
      <c r="G21" s="202"/>
      <c r="H21" s="201"/>
      <c r="I21" s="138"/>
      <c r="J21" s="201"/>
      <c r="K21" s="138"/>
      <c r="L21" s="202"/>
    </row>
    <row r="22" s="128" customFormat="true" ht="11.45" hidden="false" customHeight="true" outlineLevel="0" collapsed="false">
      <c r="A22" s="203" t="n">
        <f aca="false">IF(D22&lt;&gt;"",COUNTA($D$14:D22),"")</f>
        <v>7</v>
      </c>
      <c r="B22" s="139" t="s">
        <v>168</v>
      </c>
      <c r="C22" s="204" t="n">
        <v>74338</v>
      </c>
      <c r="D22" s="141" t="n">
        <v>0.2</v>
      </c>
      <c r="E22" s="205" t="n">
        <v>399195</v>
      </c>
      <c r="F22" s="141" t="n">
        <v>-3.2</v>
      </c>
      <c r="G22" s="206" t="n">
        <v>5.4</v>
      </c>
      <c r="H22" s="205" t="n">
        <v>272368</v>
      </c>
      <c r="I22" s="141" t="n">
        <v>2.3</v>
      </c>
      <c r="J22" s="205" t="n">
        <v>1418616</v>
      </c>
      <c r="K22" s="141" t="n">
        <v>2.1</v>
      </c>
      <c r="L22" s="206" t="n">
        <v>5.2</v>
      </c>
    </row>
    <row r="23" customFormat="false" ht="11.45" hidden="false" customHeight="true" outlineLevel="0" collapsed="false">
      <c r="A23" s="203" t="n">
        <f aca="false">IF(D23&lt;&gt;"",COUNTA($D$14:D23),"")</f>
        <v>8</v>
      </c>
      <c r="B23" s="143" t="s">
        <v>144</v>
      </c>
      <c r="C23" s="200" t="n">
        <v>70069</v>
      </c>
      <c r="D23" s="138" t="n">
        <v>0</v>
      </c>
      <c r="E23" s="201" t="n">
        <v>384871</v>
      </c>
      <c r="F23" s="138" t="n">
        <v>-3.5</v>
      </c>
      <c r="G23" s="202" t="n">
        <v>5.5</v>
      </c>
      <c r="H23" s="201" t="n">
        <v>258568</v>
      </c>
      <c r="I23" s="138" t="n">
        <v>2.2</v>
      </c>
      <c r="J23" s="201" t="n">
        <v>1372688</v>
      </c>
      <c r="K23" s="138" t="n">
        <v>2.1</v>
      </c>
      <c r="L23" s="202" t="n">
        <v>5.3</v>
      </c>
    </row>
    <row r="24" customFormat="false" ht="11.45" hidden="false" customHeight="true" outlineLevel="0" collapsed="false">
      <c r="A24" s="203" t="n">
        <f aca="false">IF(D24&lt;&gt;"",COUNTA($D$14:D24),"")</f>
        <v>9</v>
      </c>
      <c r="B24" s="143" t="s">
        <v>145</v>
      </c>
      <c r="C24" s="200" t="n">
        <v>4269</v>
      </c>
      <c r="D24" s="138" t="n">
        <v>2.9</v>
      </c>
      <c r="E24" s="201" t="n">
        <v>14324</v>
      </c>
      <c r="F24" s="138" t="n">
        <v>4.3</v>
      </c>
      <c r="G24" s="202" t="n">
        <v>3.4</v>
      </c>
      <c r="H24" s="201" t="n">
        <v>13800</v>
      </c>
      <c r="I24" s="138" t="n">
        <v>3.7</v>
      </c>
      <c r="J24" s="201" t="n">
        <v>45928</v>
      </c>
      <c r="K24" s="138" t="n">
        <v>1</v>
      </c>
      <c r="L24" s="202" t="n">
        <v>3.3</v>
      </c>
    </row>
    <row r="25" customFormat="false" ht="11.45" hidden="false" customHeight="true" outlineLevel="0" collapsed="false">
      <c r="A25" s="203" t="str">
        <f aca="false">IF(D25&lt;&gt;"",COUNTA($D$14:D25),"")</f>
        <v/>
      </c>
      <c r="B25" s="143"/>
      <c r="C25" s="200"/>
      <c r="D25" s="138"/>
      <c r="E25" s="201"/>
      <c r="F25" s="138"/>
      <c r="G25" s="202"/>
      <c r="H25" s="201"/>
      <c r="I25" s="138"/>
      <c r="J25" s="201"/>
      <c r="K25" s="138"/>
      <c r="L25" s="202"/>
    </row>
    <row r="26" customFormat="false" ht="11.45" hidden="false" customHeight="true" outlineLevel="0" collapsed="false">
      <c r="A26" s="203" t="str">
        <f aca="false">IF(D26&lt;&gt;"",COUNTA($D$14:D26),"")</f>
        <v/>
      </c>
      <c r="B26" s="139" t="s">
        <v>169</v>
      </c>
      <c r="C26" s="200"/>
      <c r="D26" s="138"/>
      <c r="E26" s="201"/>
      <c r="F26" s="138"/>
      <c r="G26" s="202"/>
      <c r="H26" s="201"/>
      <c r="I26" s="138"/>
      <c r="J26" s="201"/>
      <c r="K26" s="138"/>
      <c r="L26" s="202"/>
    </row>
    <row r="27" s="128" customFormat="true" ht="11.45" hidden="false" customHeight="true" outlineLevel="0" collapsed="false">
      <c r="A27" s="203" t="n">
        <f aca="false">IF(D27&lt;&gt;"",COUNTA($D$14:D27),"")</f>
        <v>10</v>
      </c>
      <c r="B27" s="139" t="s">
        <v>170</v>
      </c>
      <c r="C27" s="204" t="n">
        <v>61178</v>
      </c>
      <c r="D27" s="141" t="n">
        <v>-1.9</v>
      </c>
      <c r="E27" s="205" t="n">
        <v>298798</v>
      </c>
      <c r="F27" s="141" t="n">
        <v>-2.3</v>
      </c>
      <c r="G27" s="206" t="n">
        <v>4.9</v>
      </c>
      <c r="H27" s="205" t="n">
        <v>231008</v>
      </c>
      <c r="I27" s="141" t="n">
        <v>-2.2</v>
      </c>
      <c r="J27" s="205" t="n">
        <v>1037361</v>
      </c>
      <c r="K27" s="141" t="n">
        <v>-2.4</v>
      </c>
      <c r="L27" s="206" t="n">
        <v>4.5</v>
      </c>
    </row>
    <row r="28" customFormat="false" ht="11.45" hidden="false" customHeight="true" outlineLevel="0" collapsed="false">
      <c r="A28" s="203" t="n">
        <f aca="false">IF(D28&lt;&gt;"",COUNTA($D$14:D28),"")</f>
        <v>11</v>
      </c>
      <c r="B28" s="143" t="s">
        <v>144</v>
      </c>
      <c r="C28" s="200" t="n">
        <v>57828</v>
      </c>
      <c r="D28" s="138" t="n">
        <v>-0.5</v>
      </c>
      <c r="E28" s="201" t="n">
        <v>289858</v>
      </c>
      <c r="F28" s="138" t="n">
        <v>-1.8</v>
      </c>
      <c r="G28" s="202" t="n">
        <v>5</v>
      </c>
      <c r="H28" s="201" t="n">
        <v>218091</v>
      </c>
      <c r="I28" s="138" t="n">
        <v>-1.4</v>
      </c>
      <c r="J28" s="201" t="n">
        <v>1004604</v>
      </c>
      <c r="K28" s="138" t="n">
        <v>-2</v>
      </c>
      <c r="L28" s="202" t="n">
        <v>4.6</v>
      </c>
    </row>
    <row r="29" customFormat="false" ht="11.45" hidden="false" customHeight="true" outlineLevel="0" collapsed="false">
      <c r="A29" s="203" t="n">
        <f aca="false">IF(D29&lt;&gt;"",COUNTA($D$14:D29),"")</f>
        <v>12</v>
      </c>
      <c r="B29" s="143" t="s">
        <v>145</v>
      </c>
      <c r="C29" s="200" t="n">
        <v>3350</v>
      </c>
      <c r="D29" s="138" t="n">
        <v>-20.6</v>
      </c>
      <c r="E29" s="201" t="n">
        <v>8940</v>
      </c>
      <c r="F29" s="138" t="n">
        <v>-17.4</v>
      </c>
      <c r="G29" s="202" t="n">
        <v>2.7</v>
      </c>
      <c r="H29" s="201" t="n">
        <v>12917</v>
      </c>
      <c r="I29" s="138" t="n">
        <v>-15.1</v>
      </c>
      <c r="J29" s="201" t="n">
        <v>32757</v>
      </c>
      <c r="K29" s="138" t="n">
        <v>-13.3</v>
      </c>
      <c r="L29" s="202" t="n">
        <v>2.5</v>
      </c>
    </row>
    <row r="30" customFormat="false" ht="11.45" hidden="false" customHeight="true" outlineLevel="0" collapsed="false">
      <c r="A30" s="203" t="str">
        <f aca="false">IF(D30&lt;&gt;"",COUNTA($D$14:D30),"")</f>
        <v/>
      </c>
      <c r="B30" s="143"/>
      <c r="C30" s="200"/>
      <c r="D30" s="138"/>
      <c r="E30" s="201"/>
      <c r="F30" s="138"/>
      <c r="G30" s="202"/>
      <c r="H30" s="201"/>
      <c r="I30" s="138"/>
      <c r="J30" s="201"/>
      <c r="K30" s="138"/>
      <c r="L30" s="202"/>
    </row>
    <row r="31" s="128" customFormat="true" ht="11.45" hidden="false" customHeight="true" outlineLevel="0" collapsed="false">
      <c r="A31" s="203" t="n">
        <f aca="false">IF(D31&lt;&gt;"",COUNTA($D$14:D31),"")</f>
        <v>13</v>
      </c>
      <c r="B31" s="139" t="s">
        <v>171</v>
      </c>
      <c r="C31" s="204" t="n">
        <v>11961</v>
      </c>
      <c r="D31" s="141" t="n">
        <v>1</v>
      </c>
      <c r="E31" s="205" t="n">
        <v>43150</v>
      </c>
      <c r="F31" s="141" t="n">
        <v>1.4</v>
      </c>
      <c r="G31" s="206" t="n">
        <v>3.6</v>
      </c>
      <c r="H31" s="205" t="n">
        <v>47607</v>
      </c>
      <c r="I31" s="141" t="n">
        <v>-1.4</v>
      </c>
      <c r="J31" s="205" t="n">
        <v>167164</v>
      </c>
      <c r="K31" s="141" t="n">
        <v>1.3</v>
      </c>
      <c r="L31" s="206" t="n">
        <v>3.5</v>
      </c>
    </row>
    <row r="32" customFormat="false" ht="11.45" hidden="false" customHeight="true" outlineLevel="0" collapsed="false">
      <c r="A32" s="203" t="n">
        <f aca="false">IF(D32&lt;&gt;"",COUNTA($D$14:D32),"")</f>
        <v>14</v>
      </c>
      <c r="B32" s="143" t="s">
        <v>144</v>
      </c>
      <c r="C32" s="200" t="n">
        <v>10229</v>
      </c>
      <c r="D32" s="138" t="n">
        <v>-3.4</v>
      </c>
      <c r="E32" s="201" t="n">
        <v>36598</v>
      </c>
      <c r="F32" s="138" t="n">
        <v>-2.5</v>
      </c>
      <c r="G32" s="202" t="n">
        <v>3.6</v>
      </c>
      <c r="H32" s="201" t="n">
        <v>41590</v>
      </c>
      <c r="I32" s="138" t="n">
        <v>-3.2</v>
      </c>
      <c r="J32" s="201" t="n">
        <v>146456</v>
      </c>
      <c r="K32" s="138" t="n">
        <v>-0.5</v>
      </c>
      <c r="L32" s="202" t="n">
        <v>3.5</v>
      </c>
    </row>
    <row r="33" customFormat="false" ht="11.45" hidden="false" customHeight="true" outlineLevel="0" collapsed="false">
      <c r="A33" s="203" t="n">
        <f aca="false">IF(D33&lt;&gt;"",COUNTA($D$14:D33),"")</f>
        <v>15</v>
      </c>
      <c r="B33" s="143" t="s">
        <v>145</v>
      </c>
      <c r="C33" s="200" t="n">
        <v>1732</v>
      </c>
      <c r="D33" s="138" t="n">
        <v>38.2</v>
      </c>
      <c r="E33" s="201" t="n">
        <v>6552</v>
      </c>
      <c r="F33" s="138" t="n">
        <v>30.6</v>
      </c>
      <c r="G33" s="202" t="n">
        <v>3.8</v>
      </c>
      <c r="H33" s="201" t="n">
        <v>6017</v>
      </c>
      <c r="I33" s="138" t="n">
        <v>12.6</v>
      </c>
      <c r="J33" s="201" t="n">
        <v>20708</v>
      </c>
      <c r="K33" s="138" t="n">
        <v>16.2</v>
      </c>
      <c r="L33" s="202" t="n">
        <v>3.4</v>
      </c>
    </row>
    <row r="34" customFormat="false" ht="11.45" hidden="false" customHeight="true" outlineLevel="0" collapsed="false">
      <c r="A34" s="203" t="str">
        <f aca="false">IF(D34&lt;&gt;"",COUNTA($D$14:D34),"")</f>
        <v/>
      </c>
      <c r="B34" s="143"/>
      <c r="C34" s="200"/>
      <c r="D34" s="138"/>
      <c r="E34" s="201"/>
      <c r="F34" s="138"/>
      <c r="G34" s="202"/>
      <c r="H34" s="201"/>
      <c r="I34" s="138"/>
      <c r="J34" s="201"/>
      <c r="K34" s="138"/>
      <c r="L34" s="202"/>
    </row>
    <row r="35" customFormat="false" ht="12.6" hidden="false" customHeight="true" outlineLevel="0" collapsed="false">
      <c r="A35" s="203" t="str">
        <f aca="false">IF(D35&lt;&gt;"",COUNTA($D$14:D35),"")</f>
        <v/>
      </c>
      <c r="B35" s="139" t="s">
        <v>172</v>
      </c>
      <c r="C35" s="200"/>
      <c r="D35" s="138"/>
      <c r="E35" s="201"/>
      <c r="F35" s="138"/>
      <c r="G35" s="202"/>
      <c r="H35" s="201"/>
      <c r="I35" s="138"/>
      <c r="J35" s="201"/>
      <c r="K35" s="138"/>
      <c r="L35" s="202"/>
    </row>
    <row r="36" s="128" customFormat="true" ht="11.45" hidden="false" customHeight="true" outlineLevel="0" collapsed="false">
      <c r="A36" s="203" t="n">
        <f aca="false">IF(D36&lt;&gt;"",COUNTA($D$14:D36),"")</f>
        <v>16</v>
      </c>
      <c r="B36" s="139" t="s">
        <v>173</v>
      </c>
      <c r="C36" s="204" t="n">
        <v>66745</v>
      </c>
      <c r="D36" s="141" t="n">
        <v>-8</v>
      </c>
      <c r="E36" s="205" t="n">
        <v>271475</v>
      </c>
      <c r="F36" s="141" t="n">
        <v>-1.6</v>
      </c>
      <c r="G36" s="206" t="n">
        <v>4.1</v>
      </c>
      <c r="H36" s="205" t="n">
        <v>246282</v>
      </c>
      <c r="I36" s="141" t="n">
        <v>-2.8</v>
      </c>
      <c r="J36" s="205" t="n">
        <v>929142</v>
      </c>
      <c r="K36" s="141" t="n">
        <v>0.3</v>
      </c>
      <c r="L36" s="206" t="n">
        <v>3.8</v>
      </c>
    </row>
    <row r="37" customFormat="false" ht="11.45" hidden="false" customHeight="true" outlineLevel="0" collapsed="false">
      <c r="A37" s="203" t="n">
        <f aca="false">IF(D37&lt;&gt;"",COUNTA($D$14:D37),"")</f>
        <v>17</v>
      </c>
      <c r="B37" s="143" t="s">
        <v>144</v>
      </c>
      <c r="C37" s="200" t="n">
        <v>64030</v>
      </c>
      <c r="D37" s="138" t="n">
        <v>-7.1</v>
      </c>
      <c r="E37" s="201" t="n">
        <v>263252</v>
      </c>
      <c r="F37" s="138" t="n">
        <v>-0.8</v>
      </c>
      <c r="G37" s="202" t="n">
        <v>4.1</v>
      </c>
      <c r="H37" s="201" t="n">
        <v>236205</v>
      </c>
      <c r="I37" s="138" t="n">
        <v>-2</v>
      </c>
      <c r="J37" s="201" t="n">
        <v>900849</v>
      </c>
      <c r="K37" s="138" t="n">
        <v>1.1</v>
      </c>
      <c r="L37" s="202" t="n">
        <v>3.8</v>
      </c>
    </row>
    <row r="38" customFormat="false" ht="11.45" hidden="false" customHeight="true" outlineLevel="0" collapsed="false">
      <c r="A38" s="203" t="n">
        <f aca="false">IF(D38&lt;&gt;"",COUNTA($D$14:D38),"")</f>
        <v>18</v>
      </c>
      <c r="B38" s="143" t="s">
        <v>145</v>
      </c>
      <c r="C38" s="200" t="n">
        <v>2715</v>
      </c>
      <c r="D38" s="138" t="n">
        <v>-25.4</v>
      </c>
      <c r="E38" s="201" t="n">
        <v>8223</v>
      </c>
      <c r="F38" s="138" t="n">
        <v>-22</v>
      </c>
      <c r="G38" s="202" t="n">
        <v>3</v>
      </c>
      <c r="H38" s="201" t="n">
        <v>10077</v>
      </c>
      <c r="I38" s="138" t="n">
        <v>-19.3</v>
      </c>
      <c r="J38" s="201" t="n">
        <v>28293</v>
      </c>
      <c r="K38" s="138" t="n">
        <v>-18.8</v>
      </c>
      <c r="L38" s="202" t="n">
        <v>2.8</v>
      </c>
    </row>
    <row r="39" customFormat="false" ht="11.45" hidden="false" customHeight="true" outlineLevel="0" collapsed="false">
      <c r="A39" s="203" t="str">
        <f aca="false">IF(D39&lt;&gt;"",COUNTA($D$14:D39),"")</f>
        <v/>
      </c>
      <c r="B39" s="143" t="s">
        <v>349</v>
      </c>
      <c r="C39" s="200"/>
      <c r="D39" s="138"/>
      <c r="E39" s="201"/>
      <c r="F39" s="138"/>
      <c r="G39" s="202"/>
      <c r="H39" s="201"/>
      <c r="I39" s="138"/>
      <c r="J39" s="201"/>
      <c r="K39" s="138"/>
      <c r="L39" s="202"/>
    </row>
    <row r="40" customFormat="false" ht="11.45" hidden="false" customHeight="true" outlineLevel="0" collapsed="false">
      <c r="A40" s="203" t="str">
        <f aca="false">IF(D40&lt;&gt;"",COUNTA($D$14:D40),"")</f>
        <v/>
      </c>
      <c r="B40" s="143" t="s">
        <v>174</v>
      </c>
      <c r="C40" s="200"/>
      <c r="D40" s="138"/>
      <c r="E40" s="201"/>
      <c r="F40" s="138"/>
      <c r="G40" s="202"/>
      <c r="H40" s="201"/>
      <c r="I40" s="138"/>
      <c r="J40" s="201"/>
      <c r="K40" s="138"/>
      <c r="L40" s="202"/>
    </row>
    <row r="41" customFormat="false" ht="11.45" hidden="false" customHeight="true" outlineLevel="0" collapsed="false">
      <c r="A41" s="203" t="str">
        <f aca="false">IF(D41&lt;&gt;"",COUNTA($D$14:D41),"")</f>
        <v/>
      </c>
      <c r="B41" s="143"/>
      <c r="C41" s="200"/>
      <c r="D41" s="138"/>
      <c r="E41" s="201"/>
      <c r="F41" s="138"/>
      <c r="G41" s="202"/>
      <c r="H41" s="201"/>
      <c r="I41" s="138"/>
      <c r="J41" s="201"/>
      <c r="K41" s="138"/>
      <c r="L41" s="202"/>
    </row>
    <row r="42" s="128" customFormat="true" ht="11.45" hidden="false" customHeight="true" outlineLevel="0" collapsed="false">
      <c r="A42" s="203" t="str">
        <f aca="false">IF(D42&lt;&gt;"",COUNTA($D$14:D42),"")</f>
        <v/>
      </c>
      <c r="B42" s="139" t="s">
        <v>175</v>
      </c>
      <c r="C42" s="200"/>
      <c r="D42" s="138"/>
      <c r="E42" s="201"/>
      <c r="F42" s="138"/>
      <c r="G42" s="202"/>
      <c r="H42" s="201"/>
      <c r="I42" s="138"/>
      <c r="J42" s="201"/>
      <c r="K42" s="138"/>
      <c r="L42" s="202"/>
    </row>
    <row r="43" s="128" customFormat="true" ht="11.45" hidden="false" customHeight="true" outlineLevel="0" collapsed="false">
      <c r="A43" s="203" t="n">
        <f aca="false">IF(D43&lt;&gt;"",COUNTA($D$14:D43),"")</f>
        <v>19</v>
      </c>
      <c r="B43" s="139" t="s">
        <v>176</v>
      </c>
      <c r="C43" s="204" t="n">
        <v>29271</v>
      </c>
      <c r="D43" s="141" t="n">
        <v>-3</v>
      </c>
      <c r="E43" s="205" t="n">
        <v>144606</v>
      </c>
      <c r="F43" s="141" t="n">
        <v>-10.8</v>
      </c>
      <c r="G43" s="206" t="n">
        <v>4.9</v>
      </c>
      <c r="H43" s="205" t="n">
        <v>112431</v>
      </c>
      <c r="I43" s="141" t="n">
        <v>-3.2</v>
      </c>
      <c r="J43" s="205" t="n">
        <v>555837</v>
      </c>
      <c r="K43" s="141" t="n">
        <v>-3.1</v>
      </c>
      <c r="L43" s="206" t="n">
        <v>4.9</v>
      </c>
    </row>
    <row r="44" customFormat="false" ht="11.45" hidden="false" customHeight="true" outlineLevel="0" collapsed="false">
      <c r="A44" s="203" t="n">
        <f aca="false">IF(D44&lt;&gt;"",COUNTA($D$14:D44),"")</f>
        <v>20</v>
      </c>
      <c r="B44" s="143" t="s">
        <v>144</v>
      </c>
      <c r="C44" s="200" t="n">
        <v>27865</v>
      </c>
      <c r="D44" s="138" t="n">
        <v>-3.5</v>
      </c>
      <c r="E44" s="201" t="n">
        <v>140368</v>
      </c>
      <c r="F44" s="138" t="n">
        <v>-11.2</v>
      </c>
      <c r="G44" s="202" t="n">
        <v>5</v>
      </c>
      <c r="H44" s="201" t="n">
        <v>107584</v>
      </c>
      <c r="I44" s="138" t="n">
        <v>-3.6</v>
      </c>
      <c r="J44" s="201" t="n">
        <v>540544</v>
      </c>
      <c r="K44" s="138" t="n">
        <v>-3.2</v>
      </c>
      <c r="L44" s="202" t="n">
        <v>5</v>
      </c>
    </row>
    <row r="45" customFormat="false" ht="11.45" hidden="false" customHeight="true" outlineLevel="0" collapsed="false">
      <c r="A45" s="203" t="n">
        <f aca="false">IF(D45&lt;&gt;"",COUNTA($D$14:D45),"")</f>
        <v>21</v>
      </c>
      <c r="B45" s="143" t="s">
        <v>145</v>
      </c>
      <c r="C45" s="200" t="n">
        <v>1406</v>
      </c>
      <c r="D45" s="138" t="n">
        <v>8.7</v>
      </c>
      <c r="E45" s="201" t="n">
        <v>4238</v>
      </c>
      <c r="F45" s="138" t="n">
        <v>4.9</v>
      </c>
      <c r="G45" s="202" t="n">
        <v>3</v>
      </c>
      <c r="H45" s="201" t="n">
        <v>4847</v>
      </c>
      <c r="I45" s="138" t="n">
        <v>5.1</v>
      </c>
      <c r="J45" s="201" t="n">
        <v>15293</v>
      </c>
      <c r="K45" s="138" t="n">
        <v>3.5</v>
      </c>
      <c r="L45" s="202" t="n">
        <v>3.2</v>
      </c>
    </row>
    <row r="46" s="122" customFormat="true" ht="11.45" hidden="false" customHeight="true" outlineLevel="0" collapsed="false">
      <c r="A46" s="203" t="str">
        <f aca="false">IF(D46&lt;&gt;"",COUNTA($D$14:D46),"")</f>
        <v/>
      </c>
      <c r="B46" s="143"/>
      <c r="C46" s="200"/>
      <c r="D46" s="138"/>
      <c r="E46" s="201"/>
      <c r="F46" s="138"/>
      <c r="G46" s="202"/>
      <c r="H46" s="201"/>
      <c r="I46" s="138"/>
      <c r="J46" s="201"/>
      <c r="K46" s="138"/>
      <c r="L46" s="202"/>
    </row>
    <row r="47" s="128" customFormat="true" ht="11.45" hidden="false" customHeight="true" outlineLevel="0" collapsed="false">
      <c r="A47" s="203" t="n">
        <f aca="false">IF(D47&lt;&gt;"",COUNTA($D$14:D47),"")</f>
        <v>22</v>
      </c>
      <c r="B47" s="139" t="s">
        <v>177</v>
      </c>
      <c r="C47" s="204" t="n">
        <v>29999</v>
      </c>
      <c r="D47" s="141" t="n">
        <v>-1.4</v>
      </c>
      <c r="E47" s="205" t="n">
        <v>200997</v>
      </c>
      <c r="F47" s="141" t="n">
        <v>0.2</v>
      </c>
      <c r="G47" s="206" t="n">
        <v>6.7</v>
      </c>
      <c r="H47" s="205" t="n">
        <v>106257</v>
      </c>
      <c r="I47" s="141" t="n">
        <v>3.4</v>
      </c>
      <c r="J47" s="205" t="n">
        <v>674557</v>
      </c>
      <c r="K47" s="141" t="n">
        <v>5.5</v>
      </c>
      <c r="L47" s="206" t="n">
        <v>6.3</v>
      </c>
    </row>
    <row r="48" customFormat="false" ht="11.45" hidden="false" customHeight="true" outlineLevel="0" collapsed="false">
      <c r="A48" s="203" t="n">
        <f aca="false">IF(D48&lt;&gt;"",COUNTA($D$14:D48),"")</f>
        <v>23</v>
      </c>
      <c r="B48" s="143" t="s">
        <v>144</v>
      </c>
      <c r="C48" s="200" t="n">
        <v>28600</v>
      </c>
      <c r="D48" s="138" t="n">
        <v>-1.1</v>
      </c>
      <c r="E48" s="201" t="n">
        <v>194610</v>
      </c>
      <c r="F48" s="138" t="n">
        <v>0</v>
      </c>
      <c r="G48" s="202" t="n">
        <v>6.8</v>
      </c>
      <c r="H48" s="201" t="n">
        <v>102126</v>
      </c>
      <c r="I48" s="138" t="n">
        <v>3.7</v>
      </c>
      <c r="J48" s="201" t="n">
        <v>656833</v>
      </c>
      <c r="K48" s="138" t="n">
        <v>5.7</v>
      </c>
      <c r="L48" s="202" t="n">
        <v>6.4</v>
      </c>
    </row>
    <row r="49" customFormat="false" ht="11.45" hidden="false" customHeight="true" outlineLevel="0" collapsed="false">
      <c r="A49" s="203" t="n">
        <f aca="false">IF(D49&lt;&gt;"",COUNTA($D$14:D49),"")</f>
        <v>24</v>
      </c>
      <c r="B49" s="143" t="s">
        <v>145</v>
      </c>
      <c r="C49" s="200" t="n">
        <v>1399</v>
      </c>
      <c r="D49" s="138" t="n">
        <v>-5.5</v>
      </c>
      <c r="E49" s="201" t="n">
        <v>6387</v>
      </c>
      <c r="F49" s="138" t="n">
        <v>6.1</v>
      </c>
      <c r="G49" s="202" t="n">
        <v>4.6</v>
      </c>
      <c r="H49" s="201" t="n">
        <v>4131</v>
      </c>
      <c r="I49" s="138" t="n">
        <v>-4.4</v>
      </c>
      <c r="J49" s="201" t="n">
        <v>17724</v>
      </c>
      <c r="K49" s="138" t="n">
        <v>0.3</v>
      </c>
      <c r="L49" s="202" t="n">
        <v>4.3</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6.7"/>
    <col collapsed="false" customWidth="true" hidden="false" outlineLevel="0" max="4" min="4" style="122" width="5.71"/>
    <col collapsed="false" customWidth="true" hidden="false" outlineLevel="0" max="5" min="5" style="122" width="8.14"/>
    <col collapsed="false" customWidth="true" hidden="false" outlineLevel="0" max="7" min="6" style="122" width="5.71"/>
    <col collapsed="false" customWidth="true" hidden="false" outlineLevel="0" max="8" min="8" style="122" width="7.99"/>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53</v>
      </c>
      <c r="B1" s="174"/>
      <c r="C1" s="124" t="s">
        <v>347</v>
      </c>
      <c r="D1" s="124"/>
      <c r="E1" s="124"/>
      <c r="F1" s="124"/>
      <c r="G1" s="124"/>
      <c r="H1" s="124"/>
      <c r="I1" s="124"/>
      <c r="J1" s="124"/>
      <c r="K1" s="124"/>
      <c r="L1" s="124"/>
    </row>
    <row r="2" s="128" customFormat="true" ht="30" hidden="false" customHeight="true" outlineLevel="0" collapsed="false">
      <c r="A2" s="176" t="s">
        <v>350</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207"/>
      <c r="D13" s="138"/>
      <c r="E13" s="208"/>
      <c r="F13" s="138"/>
      <c r="G13" s="209"/>
      <c r="H13" s="208"/>
      <c r="I13" s="138"/>
      <c r="J13" s="208"/>
      <c r="K13" s="138"/>
      <c r="L13" s="209"/>
    </row>
    <row r="14" s="128" customFormat="true" ht="11.45" hidden="false" customHeight="true" outlineLevel="0" collapsed="false">
      <c r="A14" s="203" t="n">
        <f aca="false">IF(D14&lt;&gt;"",COUNTA($D$14:D14),"")</f>
        <v>1</v>
      </c>
      <c r="B14" s="139" t="s">
        <v>139</v>
      </c>
      <c r="C14" s="210" t="n">
        <v>257054</v>
      </c>
      <c r="D14" s="141" t="n">
        <v>-2.8</v>
      </c>
      <c r="E14" s="211" t="n">
        <v>1255166</v>
      </c>
      <c r="F14" s="141" t="n">
        <v>-2</v>
      </c>
      <c r="G14" s="212" t="n">
        <v>4.9</v>
      </c>
      <c r="H14" s="211" t="n">
        <v>958977</v>
      </c>
      <c r="I14" s="141" t="n">
        <v>0.3</v>
      </c>
      <c r="J14" s="211" t="n">
        <v>4388040</v>
      </c>
      <c r="K14" s="141" t="n">
        <v>1.6</v>
      </c>
      <c r="L14" s="212" t="n">
        <v>4.6</v>
      </c>
    </row>
    <row r="15" s="128" customFormat="true" ht="11.45" hidden="false" customHeight="true" outlineLevel="0" collapsed="false">
      <c r="A15" s="203" t="n">
        <f aca="false">IF(D15&lt;&gt;"",COUNTA($D$14:D15),"")</f>
        <v>2</v>
      </c>
      <c r="B15" s="143" t="s">
        <v>140</v>
      </c>
      <c r="C15" s="207" t="n">
        <v>239324</v>
      </c>
      <c r="D15" s="138" t="n">
        <v>-2.2</v>
      </c>
      <c r="E15" s="208" t="n">
        <v>1196893</v>
      </c>
      <c r="F15" s="138" t="n">
        <v>-1.7</v>
      </c>
      <c r="G15" s="209" t="n">
        <v>5</v>
      </c>
      <c r="H15" s="208" t="n">
        <v>896100</v>
      </c>
      <c r="I15" s="138" t="n">
        <v>0.9</v>
      </c>
      <c r="J15" s="208" t="n">
        <v>4190137</v>
      </c>
      <c r="K15" s="138" t="n">
        <v>1.8</v>
      </c>
      <c r="L15" s="209" t="n">
        <v>4.7</v>
      </c>
    </row>
    <row r="16" customFormat="false" ht="11.45" hidden="false" customHeight="true" outlineLevel="0" collapsed="false">
      <c r="A16" s="203" t="n">
        <f aca="false">IF(D16&lt;&gt;"",COUNTA($D$14:D16),"")</f>
        <v>3</v>
      </c>
      <c r="B16" s="143" t="s">
        <v>141</v>
      </c>
      <c r="C16" s="207" t="n">
        <v>17730</v>
      </c>
      <c r="D16" s="138" t="n">
        <v>-10.5</v>
      </c>
      <c r="E16" s="208" t="n">
        <v>58273</v>
      </c>
      <c r="F16" s="138" t="n">
        <v>-6.9</v>
      </c>
      <c r="G16" s="209" t="n">
        <v>3.3</v>
      </c>
      <c r="H16" s="208" t="n">
        <v>62877</v>
      </c>
      <c r="I16" s="138" t="n">
        <v>-6.6</v>
      </c>
      <c r="J16" s="208" t="n">
        <v>197903</v>
      </c>
      <c r="K16" s="138" t="n">
        <v>-3.8</v>
      </c>
      <c r="L16" s="209" t="n">
        <v>3.1</v>
      </c>
    </row>
    <row r="17" customFormat="false" ht="11.45" hidden="false" customHeight="true" outlineLevel="0" collapsed="false">
      <c r="A17" s="203" t="str">
        <f aca="false">IF(D17&lt;&gt;"",COUNTA($D$14:D17),"")</f>
        <v/>
      </c>
      <c r="B17" s="143"/>
      <c r="C17" s="207"/>
      <c r="D17" s="138"/>
      <c r="E17" s="208"/>
      <c r="F17" s="138"/>
      <c r="G17" s="209"/>
      <c r="H17" s="208"/>
      <c r="I17" s="138"/>
      <c r="J17" s="208"/>
      <c r="K17" s="138"/>
      <c r="L17" s="209"/>
    </row>
    <row r="18" s="128" customFormat="true" ht="11.45" hidden="false" customHeight="true" outlineLevel="0" collapsed="false">
      <c r="A18" s="203" t="n">
        <f aca="false">IF(D18&lt;&gt;"",COUNTA($D$14:D18),"")</f>
        <v>4</v>
      </c>
      <c r="B18" s="139" t="s">
        <v>181</v>
      </c>
      <c r="C18" s="210" t="s">
        <v>20</v>
      </c>
      <c r="D18" s="141" t="s">
        <v>20</v>
      </c>
      <c r="E18" s="211" t="s">
        <v>20</v>
      </c>
      <c r="F18" s="141" t="s">
        <v>20</v>
      </c>
      <c r="G18" s="212" t="s">
        <v>20</v>
      </c>
      <c r="H18" s="211" t="s">
        <v>20</v>
      </c>
      <c r="I18" s="141" t="s">
        <v>20</v>
      </c>
      <c r="J18" s="211" t="s">
        <v>20</v>
      </c>
      <c r="K18" s="141" t="s">
        <v>20</v>
      </c>
      <c r="L18" s="212" t="s">
        <v>20</v>
      </c>
    </row>
    <row r="19" customFormat="false" ht="11.45" hidden="false" customHeight="true" outlineLevel="0" collapsed="false">
      <c r="A19" s="203" t="n">
        <f aca="false">IF(D19&lt;&gt;"",COUNTA($D$14:D19),"")</f>
        <v>5</v>
      </c>
      <c r="B19" s="143" t="s">
        <v>144</v>
      </c>
      <c r="C19" s="207" t="s">
        <v>20</v>
      </c>
      <c r="D19" s="138" t="s">
        <v>20</v>
      </c>
      <c r="E19" s="208" t="s">
        <v>20</v>
      </c>
      <c r="F19" s="138" t="s">
        <v>20</v>
      </c>
      <c r="G19" s="209" t="s">
        <v>20</v>
      </c>
      <c r="H19" s="208" t="s">
        <v>20</v>
      </c>
      <c r="I19" s="138" t="s">
        <v>20</v>
      </c>
      <c r="J19" s="208" t="s">
        <v>20</v>
      </c>
      <c r="K19" s="138" t="s">
        <v>20</v>
      </c>
      <c r="L19" s="209" t="s">
        <v>20</v>
      </c>
    </row>
    <row r="20" customFormat="false" ht="11.45" hidden="false" customHeight="true" outlineLevel="0" collapsed="false">
      <c r="A20" s="203" t="n">
        <f aca="false">IF(D20&lt;&gt;"",COUNTA($D$14:D20),"")</f>
        <v>6</v>
      </c>
      <c r="B20" s="143" t="s">
        <v>145</v>
      </c>
      <c r="C20" s="207" t="s">
        <v>20</v>
      </c>
      <c r="D20" s="138" t="s">
        <v>20</v>
      </c>
      <c r="E20" s="208" t="s">
        <v>20</v>
      </c>
      <c r="F20" s="138" t="s">
        <v>20</v>
      </c>
      <c r="G20" s="209" t="s">
        <v>20</v>
      </c>
      <c r="H20" s="208" t="s">
        <v>20</v>
      </c>
      <c r="I20" s="138" t="s">
        <v>20</v>
      </c>
      <c r="J20" s="208" t="s">
        <v>20</v>
      </c>
      <c r="K20" s="138" t="s">
        <v>20</v>
      </c>
      <c r="L20" s="209" t="s">
        <v>20</v>
      </c>
    </row>
    <row r="21" customFormat="false" ht="11.45" hidden="false" customHeight="true" outlineLevel="0" collapsed="false">
      <c r="A21" s="203" t="str">
        <f aca="false">IF(D21&lt;&gt;"",COUNTA($D$14:D21),"")</f>
        <v/>
      </c>
      <c r="B21" s="143"/>
      <c r="C21" s="207"/>
      <c r="D21" s="138"/>
      <c r="E21" s="208"/>
      <c r="F21" s="138"/>
      <c r="G21" s="209"/>
      <c r="H21" s="208"/>
      <c r="I21" s="138"/>
      <c r="J21" s="208"/>
      <c r="K21" s="138"/>
      <c r="L21" s="209"/>
    </row>
    <row r="22" customFormat="false" ht="11.45" hidden="false" customHeight="true" outlineLevel="0" collapsed="false">
      <c r="A22" s="203" t="n">
        <f aca="false">IF(D22&lt;&gt;"",COUNTA($D$14:D22),"")</f>
        <v>7</v>
      </c>
      <c r="B22" s="139" t="s">
        <v>182</v>
      </c>
      <c r="C22" s="210" t="s">
        <v>20</v>
      </c>
      <c r="D22" s="141" t="s">
        <v>20</v>
      </c>
      <c r="E22" s="211" t="s">
        <v>20</v>
      </c>
      <c r="F22" s="141" t="s">
        <v>20</v>
      </c>
      <c r="G22" s="212" t="s">
        <v>20</v>
      </c>
      <c r="H22" s="211" t="s">
        <v>20</v>
      </c>
      <c r="I22" s="141" t="s">
        <v>20</v>
      </c>
      <c r="J22" s="211" t="s">
        <v>20</v>
      </c>
      <c r="K22" s="141" t="s">
        <v>20</v>
      </c>
      <c r="L22" s="212" t="s">
        <v>20</v>
      </c>
    </row>
    <row r="23" customFormat="false" ht="11.45" hidden="false" customHeight="true" outlineLevel="0" collapsed="false">
      <c r="A23" s="203" t="n">
        <f aca="false">IF(D23&lt;&gt;"",COUNTA($D$14:D23),"")</f>
        <v>8</v>
      </c>
      <c r="B23" s="143" t="s">
        <v>144</v>
      </c>
      <c r="C23" s="207" t="s">
        <v>20</v>
      </c>
      <c r="D23" s="138" t="s">
        <v>20</v>
      </c>
      <c r="E23" s="208" t="s">
        <v>20</v>
      </c>
      <c r="F23" s="138" t="s">
        <v>20</v>
      </c>
      <c r="G23" s="209" t="s">
        <v>20</v>
      </c>
      <c r="H23" s="208" t="s">
        <v>20</v>
      </c>
      <c r="I23" s="138" t="s">
        <v>20</v>
      </c>
      <c r="J23" s="208" t="s">
        <v>20</v>
      </c>
      <c r="K23" s="138" t="s">
        <v>20</v>
      </c>
      <c r="L23" s="209" t="s">
        <v>20</v>
      </c>
    </row>
    <row r="24" customFormat="false" ht="11.45" hidden="false" customHeight="true" outlineLevel="0" collapsed="false">
      <c r="A24" s="203" t="n">
        <f aca="false">IF(D24&lt;&gt;"",COUNTA($D$14:D24),"")</f>
        <v>9</v>
      </c>
      <c r="B24" s="143" t="s">
        <v>145</v>
      </c>
      <c r="C24" s="207" t="s">
        <v>20</v>
      </c>
      <c r="D24" s="138" t="s">
        <v>20</v>
      </c>
      <c r="E24" s="208" t="s">
        <v>20</v>
      </c>
      <c r="F24" s="138" t="s">
        <v>20</v>
      </c>
      <c r="G24" s="209" t="s">
        <v>20</v>
      </c>
      <c r="H24" s="208" t="s">
        <v>20</v>
      </c>
      <c r="I24" s="138" t="s">
        <v>20</v>
      </c>
      <c r="J24" s="208" t="s">
        <v>20</v>
      </c>
      <c r="K24" s="138" t="s">
        <v>20</v>
      </c>
      <c r="L24" s="209" t="s">
        <v>20</v>
      </c>
    </row>
    <row r="25" s="128" customFormat="true" ht="11.45" hidden="false" customHeight="true" outlineLevel="0" collapsed="false">
      <c r="A25" s="203" t="str">
        <f aca="false">IF(D25&lt;&gt;"",COUNTA($D$14:D25),"")</f>
        <v/>
      </c>
      <c r="B25" s="143"/>
      <c r="C25" s="207"/>
      <c r="D25" s="138"/>
      <c r="E25" s="208"/>
      <c r="F25" s="138"/>
      <c r="G25" s="209"/>
      <c r="H25" s="208"/>
      <c r="I25" s="138"/>
      <c r="J25" s="208"/>
      <c r="K25" s="138"/>
      <c r="L25" s="209"/>
    </row>
    <row r="26" s="128" customFormat="true" ht="11.45" hidden="false" customHeight="true" outlineLevel="0" collapsed="false">
      <c r="A26" s="203" t="str">
        <f aca="false">IF(D26&lt;&gt;"",COUNTA($D$14:D26),"")</f>
        <v/>
      </c>
      <c r="B26" s="139" t="s">
        <v>183</v>
      </c>
      <c r="C26" s="207"/>
      <c r="D26" s="138"/>
      <c r="E26" s="208"/>
      <c r="F26" s="138"/>
      <c r="G26" s="209"/>
      <c r="H26" s="208"/>
      <c r="I26" s="138"/>
      <c r="J26" s="208"/>
      <c r="K26" s="138"/>
      <c r="L26" s="209"/>
    </row>
    <row r="27" customFormat="false" ht="11.45" hidden="false" customHeight="true" outlineLevel="0" collapsed="false">
      <c r="A27" s="203" t="n">
        <f aca="false">IF(D27&lt;&gt;"",COUNTA($D$14:D27),"")</f>
        <v>10</v>
      </c>
      <c r="B27" s="139" t="s">
        <v>184</v>
      </c>
      <c r="C27" s="210" t="n">
        <v>64051</v>
      </c>
      <c r="D27" s="141" t="n">
        <v>-8.8</v>
      </c>
      <c r="E27" s="211" t="n">
        <v>258565</v>
      </c>
      <c r="F27" s="141" t="n">
        <v>-3.3</v>
      </c>
      <c r="G27" s="212" t="n">
        <v>4</v>
      </c>
      <c r="H27" s="211" t="n">
        <v>237269</v>
      </c>
      <c r="I27" s="141" t="n">
        <v>-3.4</v>
      </c>
      <c r="J27" s="211" t="n">
        <v>890812</v>
      </c>
      <c r="K27" s="141" t="n">
        <v>-0.8</v>
      </c>
      <c r="L27" s="212" t="n">
        <v>3.8</v>
      </c>
    </row>
    <row r="28" customFormat="false" ht="11.45" hidden="false" customHeight="true" outlineLevel="0" collapsed="false">
      <c r="A28" s="203" t="n">
        <f aca="false">IF(D28&lt;&gt;"",COUNTA($D$14:D28),"")</f>
        <v>11</v>
      </c>
      <c r="B28" s="143" t="s">
        <v>144</v>
      </c>
      <c r="C28" s="207" t="n">
        <v>61557</v>
      </c>
      <c r="D28" s="138" t="n">
        <v>-7.8</v>
      </c>
      <c r="E28" s="208" t="n">
        <v>250736</v>
      </c>
      <c r="F28" s="138" t="n">
        <v>-2.5</v>
      </c>
      <c r="G28" s="209" t="n">
        <v>4.1</v>
      </c>
      <c r="H28" s="208" t="n">
        <v>228006</v>
      </c>
      <c r="I28" s="138" t="n">
        <v>-2.5</v>
      </c>
      <c r="J28" s="208" t="n">
        <v>863797</v>
      </c>
      <c r="K28" s="138" t="n">
        <v>-0.1</v>
      </c>
      <c r="L28" s="209" t="n">
        <v>3.8</v>
      </c>
    </row>
    <row r="29" s="128" customFormat="true" ht="11.45" hidden="false" customHeight="true" outlineLevel="0" collapsed="false">
      <c r="A29" s="203" t="n">
        <f aca="false">IF(D29&lt;&gt;"",COUNTA($D$14:D29),"")</f>
        <v>12</v>
      </c>
      <c r="B29" s="143" t="s">
        <v>145</v>
      </c>
      <c r="C29" s="207" t="n">
        <v>2494</v>
      </c>
      <c r="D29" s="138" t="n">
        <v>-27.8</v>
      </c>
      <c r="E29" s="208" t="n">
        <v>7829</v>
      </c>
      <c r="F29" s="138" t="n">
        <v>-23.1</v>
      </c>
      <c r="G29" s="209" t="n">
        <v>3.1</v>
      </c>
      <c r="H29" s="208" t="n">
        <v>9263</v>
      </c>
      <c r="I29" s="138" t="n">
        <v>-21.3</v>
      </c>
      <c r="J29" s="208" t="n">
        <v>27015</v>
      </c>
      <c r="K29" s="138" t="n">
        <v>-18.8</v>
      </c>
      <c r="L29" s="209" t="n">
        <v>2.9</v>
      </c>
    </row>
    <row r="30" customFormat="false" ht="11.45" hidden="false" customHeight="true" outlineLevel="0" collapsed="false">
      <c r="A30" s="203" t="str">
        <f aca="false">IF(D30&lt;&gt;"",COUNTA($D$14:D30),"")</f>
        <v/>
      </c>
      <c r="B30" s="143"/>
      <c r="C30" s="207"/>
      <c r="D30" s="138"/>
      <c r="E30" s="208"/>
      <c r="F30" s="138"/>
      <c r="G30" s="209"/>
      <c r="H30" s="208"/>
      <c r="I30" s="138"/>
      <c r="J30" s="208"/>
      <c r="K30" s="138"/>
      <c r="L30" s="209"/>
    </row>
    <row r="31" customFormat="false" ht="11.45" hidden="false" customHeight="true" outlineLevel="0" collapsed="false">
      <c r="A31" s="203" t="n">
        <f aca="false">IF(D31&lt;&gt;"",COUNTA($D$14:D31),"")</f>
        <v>13</v>
      </c>
      <c r="B31" s="139" t="s">
        <v>185</v>
      </c>
      <c r="C31" s="210" t="n">
        <v>35265</v>
      </c>
      <c r="D31" s="141" t="n">
        <v>0.5</v>
      </c>
      <c r="E31" s="211" t="n">
        <v>189452</v>
      </c>
      <c r="F31" s="141" t="n">
        <v>-1.2</v>
      </c>
      <c r="G31" s="212" t="n">
        <v>5.4</v>
      </c>
      <c r="H31" s="211" t="n">
        <v>130675</v>
      </c>
      <c r="I31" s="141" t="n">
        <v>-1.7</v>
      </c>
      <c r="J31" s="211" t="n">
        <v>652930</v>
      </c>
      <c r="K31" s="141" t="n">
        <v>-4.3</v>
      </c>
      <c r="L31" s="212" t="n">
        <v>5</v>
      </c>
    </row>
    <row r="32" customFormat="false" ht="11.45" hidden="false" customHeight="true" outlineLevel="0" collapsed="false">
      <c r="A32" s="203" t="n">
        <f aca="false">IF(D32&lt;&gt;"",COUNTA($D$14:D32),"")</f>
        <v>14</v>
      </c>
      <c r="B32" s="143" t="s">
        <v>144</v>
      </c>
      <c r="C32" s="207" t="n">
        <v>33555</v>
      </c>
      <c r="D32" s="138" t="n">
        <v>0.9</v>
      </c>
      <c r="E32" s="208" t="n">
        <v>184445</v>
      </c>
      <c r="F32" s="138" t="n">
        <v>-1.1</v>
      </c>
      <c r="G32" s="209" t="n">
        <v>5.5</v>
      </c>
      <c r="H32" s="208" t="n">
        <v>124261</v>
      </c>
      <c r="I32" s="138" t="n">
        <v>-1.5</v>
      </c>
      <c r="J32" s="208" t="n">
        <v>635225</v>
      </c>
      <c r="K32" s="138" t="n">
        <v>-4.2</v>
      </c>
      <c r="L32" s="209" t="n">
        <v>5.1</v>
      </c>
    </row>
    <row r="33" s="128" customFormat="true" ht="11.45" hidden="false" customHeight="true" outlineLevel="0" collapsed="false">
      <c r="A33" s="203" t="n">
        <f aca="false">IF(D33&lt;&gt;"",COUNTA($D$14:D33),"")</f>
        <v>15</v>
      </c>
      <c r="B33" s="143" t="s">
        <v>145</v>
      </c>
      <c r="C33" s="207" t="n">
        <v>1710</v>
      </c>
      <c r="D33" s="138" t="n">
        <v>-5.4</v>
      </c>
      <c r="E33" s="208" t="n">
        <v>5007</v>
      </c>
      <c r="F33" s="138" t="n">
        <v>-3.4</v>
      </c>
      <c r="G33" s="209" t="n">
        <v>2.9</v>
      </c>
      <c r="H33" s="208" t="n">
        <v>6414</v>
      </c>
      <c r="I33" s="138" t="n">
        <v>-5.3</v>
      </c>
      <c r="J33" s="208" t="n">
        <v>17705</v>
      </c>
      <c r="K33" s="138" t="n">
        <v>-7.9</v>
      </c>
      <c r="L33" s="209" t="n">
        <v>2.8</v>
      </c>
    </row>
    <row r="34" customFormat="false" ht="11.45" hidden="false" customHeight="true" outlineLevel="0" collapsed="false">
      <c r="A34" s="203" t="str">
        <f aca="false">IF(D34&lt;&gt;"",COUNTA($D$14:D34),"")</f>
        <v/>
      </c>
      <c r="B34" s="143"/>
      <c r="C34" s="207"/>
      <c r="D34" s="138"/>
      <c r="E34" s="208"/>
      <c r="F34" s="138"/>
      <c r="G34" s="209"/>
      <c r="H34" s="208"/>
      <c r="I34" s="138"/>
      <c r="J34" s="208"/>
      <c r="K34" s="138"/>
      <c r="L34" s="209"/>
    </row>
    <row r="35" customFormat="false" ht="11.45" hidden="false" customHeight="true" outlineLevel="0" collapsed="false">
      <c r="A35" s="203" t="n">
        <f aca="false">IF(D35&lt;&gt;"",COUNTA($D$14:D35),"")</f>
        <v>16</v>
      </c>
      <c r="B35" s="139" t="s">
        <v>186</v>
      </c>
      <c r="C35" s="210" t="n">
        <v>76604</v>
      </c>
      <c r="D35" s="141" t="n">
        <v>-2.7</v>
      </c>
      <c r="E35" s="211" t="n">
        <v>403410</v>
      </c>
      <c r="F35" s="141" t="n">
        <v>-4.7</v>
      </c>
      <c r="G35" s="212" t="n">
        <v>5.3</v>
      </c>
      <c r="H35" s="211" t="n">
        <v>290868</v>
      </c>
      <c r="I35" s="141" t="n">
        <v>3.7</v>
      </c>
      <c r="J35" s="211" t="n">
        <v>1452836</v>
      </c>
      <c r="K35" s="141" t="n">
        <v>3.3</v>
      </c>
      <c r="L35" s="212" t="n">
        <v>5</v>
      </c>
    </row>
    <row r="36" customFormat="false" ht="11.45" hidden="false" customHeight="true" outlineLevel="0" collapsed="false">
      <c r="A36" s="203" t="n">
        <f aca="false">IF(D36&lt;&gt;"",COUNTA($D$14:D36),"")</f>
        <v>17</v>
      </c>
      <c r="B36" s="143" t="s">
        <v>144</v>
      </c>
      <c r="C36" s="207" t="n">
        <v>69085</v>
      </c>
      <c r="D36" s="138" t="n">
        <v>-1.8</v>
      </c>
      <c r="E36" s="208" t="n">
        <v>377693</v>
      </c>
      <c r="F36" s="138" t="n">
        <v>-4.4</v>
      </c>
      <c r="G36" s="209" t="n">
        <v>5.5</v>
      </c>
      <c r="H36" s="208" t="n">
        <v>264351</v>
      </c>
      <c r="I36" s="138" t="n">
        <v>4.3</v>
      </c>
      <c r="J36" s="208" t="n">
        <v>1362129</v>
      </c>
      <c r="K36" s="138" t="n">
        <v>3.5</v>
      </c>
      <c r="L36" s="209" t="n">
        <v>5.2</v>
      </c>
    </row>
    <row r="37" customFormat="false" ht="11.45" hidden="false" customHeight="true" outlineLevel="0" collapsed="false">
      <c r="A37" s="203" t="n">
        <f aca="false">IF(D37&lt;&gt;"",COUNTA($D$14:D37),"")</f>
        <v>18</v>
      </c>
      <c r="B37" s="143" t="s">
        <v>145</v>
      </c>
      <c r="C37" s="207" t="n">
        <v>7519</v>
      </c>
      <c r="D37" s="138" t="n">
        <v>-10.2</v>
      </c>
      <c r="E37" s="208" t="n">
        <v>25717</v>
      </c>
      <c r="F37" s="138" t="n">
        <v>-8.3</v>
      </c>
      <c r="G37" s="209" t="n">
        <v>3.4</v>
      </c>
      <c r="H37" s="208" t="n">
        <v>26517</v>
      </c>
      <c r="I37" s="138" t="n">
        <v>-1.3</v>
      </c>
      <c r="J37" s="208" t="n">
        <v>90707</v>
      </c>
      <c r="K37" s="138" t="n">
        <v>1.3</v>
      </c>
      <c r="L37" s="209" t="n">
        <v>3.4</v>
      </c>
    </row>
    <row r="38" customFormat="false" ht="11.45" hidden="false" customHeight="true" outlineLevel="0" collapsed="false">
      <c r="A38" s="203" t="str">
        <f aca="false">IF(D38&lt;&gt;"",COUNTA($D$14:D38),"")</f>
        <v/>
      </c>
      <c r="B38" s="185"/>
      <c r="C38" s="207"/>
      <c r="D38" s="138"/>
      <c r="E38" s="208"/>
      <c r="F38" s="138"/>
      <c r="G38" s="209"/>
      <c r="H38" s="208"/>
      <c r="I38" s="138"/>
      <c r="J38" s="208"/>
      <c r="K38" s="138"/>
      <c r="L38" s="209"/>
    </row>
    <row r="39" s="128" customFormat="true" ht="11.45" hidden="false" customHeight="true" outlineLevel="0" collapsed="false">
      <c r="A39" s="203" t="n">
        <f aca="false">IF(D39&lt;&gt;"",COUNTA($D$14:D39),"")</f>
        <v>19</v>
      </c>
      <c r="B39" s="139" t="s">
        <v>187</v>
      </c>
      <c r="C39" s="210" t="n">
        <v>21482</v>
      </c>
      <c r="D39" s="141" t="n">
        <v>0.6</v>
      </c>
      <c r="E39" s="211" t="n">
        <v>84003</v>
      </c>
      <c r="F39" s="141" t="n">
        <v>0.3</v>
      </c>
      <c r="G39" s="212" t="n">
        <v>3.9</v>
      </c>
      <c r="H39" s="211" t="n">
        <v>87075</v>
      </c>
      <c r="I39" s="141" t="n">
        <v>1.3</v>
      </c>
      <c r="J39" s="211" t="n">
        <v>312287</v>
      </c>
      <c r="K39" s="141" t="n">
        <v>5.7</v>
      </c>
      <c r="L39" s="212" t="n">
        <v>3.6</v>
      </c>
    </row>
    <row r="40" customFormat="false" ht="11.45" hidden="false" customHeight="true" outlineLevel="0" collapsed="false">
      <c r="A40" s="203" t="n">
        <f aca="false">IF(D40&lt;&gt;"",COUNTA($D$14:D40),"")</f>
        <v>20</v>
      </c>
      <c r="B40" s="143" t="s">
        <v>144</v>
      </c>
      <c r="C40" s="207" t="n">
        <v>20193</v>
      </c>
      <c r="D40" s="138" t="n">
        <v>3.7</v>
      </c>
      <c r="E40" s="208" t="n">
        <v>81032</v>
      </c>
      <c r="F40" s="138" t="n">
        <v>2</v>
      </c>
      <c r="G40" s="209" t="n">
        <v>4</v>
      </c>
      <c r="H40" s="208" t="n">
        <v>81867</v>
      </c>
      <c r="I40" s="138" t="n">
        <v>3</v>
      </c>
      <c r="J40" s="208" t="n">
        <v>300612</v>
      </c>
      <c r="K40" s="138" t="n">
        <v>6.8</v>
      </c>
      <c r="L40" s="209" t="n">
        <v>3.7</v>
      </c>
    </row>
    <row r="41" customFormat="false" ht="11.45" hidden="false" customHeight="true" outlineLevel="0" collapsed="false">
      <c r="A41" s="203" t="n">
        <f aca="false">IF(D41&lt;&gt;"",COUNTA($D$14:D41),"")</f>
        <v>21</v>
      </c>
      <c r="B41" s="143" t="s">
        <v>145</v>
      </c>
      <c r="C41" s="207" t="n">
        <v>1289</v>
      </c>
      <c r="D41" s="138" t="n">
        <v>-31.8</v>
      </c>
      <c r="E41" s="208" t="n">
        <v>2971</v>
      </c>
      <c r="F41" s="138" t="n">
        <v>-31.2</v>
      </c>
      <c r="G41" s="209" t="n">
        <v>2.3</v>
      </c>
      <c r="H41" s="208" t="n">
        <v>5208</v>
      </c>
      <c r="I41" s="138" t="n">
        <v>-18.8</v>
      </c>
      <c r="J41" s="208" t="n">
        <v>11675</v>
      </c>
      <c r="K41" s="138" t="n">
        <v>-15.7</v>
      </c>
      <c r="L41" s="209" t="n">
        <v>2.2</v>
      </c>
    </row>
    <row r="42" s="122" customFormat="true" ht="11.45" hidden="false" customHeight="true" outlineLevel="0" collapsed="false">
      <c r="A42" s="203" t="str">
        <f aca="false">IF(D42&lt;&gt;"",COUNTA($D$14:D42),"")</f>
        <v/>
      </c>
      <c r="B42" s="143"/>
      <c r="C42" s="207"/>
      <c r="D42" s="138"/>
      <c r="E42" s="208"/>
      <c r="F42" s="138"/>
      <c r="G42" s="209"/>
      <c r="H42" s="208"/>
      <c r="I42" s="138"/>
      <c r="J42" s="208"/>
      <c r="K42" s="138"/>
      <c r="L42" s="209"/>
    </row>
    <row r="43" s="128" customFormat="true" ht="11.45" hidden="false" customHeight="true" outlineLevel="0" collapsed="false">
      <c r="A43" s="203" t="n">
        <f aca="false">IF(D43&lt;&gt;"",COUNTA($D$14:D43),"")</f>
        <v>22</v>
      </c>
      <c r="B43" s="139" t="s">
        <v>188</v>
      </c>
      <c r="C43" s="210" t="n">
        <v>40646</v>
      </c>
      <c r="D43" s="141" t="n">
        <v>4</v>
      </c>
      <c r="E43" s="211" t="n">
        <v>238487</v>
      </c>
      <c r="F43" s="141" t="n">
        <v>2.5</v>
      </c>
      <c r="G43" s="212" t="n">
        <v>5.9</v>
      </c>
      <c r="H43" s="211" t="n">
        <v>143465</v>
      </c>
      <c r="I43" s="141" t="n">
        <v>4.4</v>
      </c>
      <c r="J43" s="211" t="n">
        <v>802085</v>
      </c>
      <c r="K43" s="141" t="n">
        <v>5.6</v>
      </c>
      <c r="L43" s="212" t="n">
        <v>5.6</v>
      </c>
    </row>
    <row r="44" customFormat="false" ht="11.45" hidden="false" customHeight="true" outlineLevel="0" collapsed="false">
      <c r="A44" s="203" t="n">
        <f aca="false">IF(D44&lt;&gt;"",COUNTA($D$14:D44),"")</f>
        <v>23</v>
      </c>
      <c r="B44" s="143" t="s">
        <v>144</v>
      </c>
      <c r="C44" s="207" t="n">
        <v>38206</v>
      </c>
      <c r="D44" s="138" t="n">
        <v>4</v>
      </c>
      <c r="E44" s="208" t="n">
        <v>229617</v>
      </c>
      <c r="F44" s="138" t="n">
        <v>2.3</v>
      </c>
      <c r="G44" s="209" t="n">
        <v>6</v>
      </c>
      <c r="H44" s="208" t="n">
        <v>136055</v>
      </c>
      <c r="I44" s="138" t="n">
        <v>4.7</v>
      </c>
      <c r="J44" s="208" t="n">
        <v>776576</v>
      </c>
      <c r="K44" s="138" t="n">
        <v>5.8</v>
      </c>
      <c r="L44" s="209" t="n">
        <v>5.7</v>
      </c>
    </row>
    <row r="45" customFormat="false" ht="11.25" hidden="false" customHeight="false" outlineLevel="0" collapsed="false">
      <c r="A45" s="203" t="n">
        <f aca="false">IF(D45&lt;&gt;"",COUNTA($D$14:D45),"")</f>
        <v>24</v>
      </c>
      <c r="B45" s="143" t="s">
        <v>145</v>
      </c>
      <c r="C45" s="207" t="n">
        <v>2440</v>
      </c>
      <c r="D45" s="138" t="n">
        <v>4.4</v>
      </c>
      <c r="E45" s="208" t="n">
        <v>8870</v>
      </c>
      <c r="F45" s="138" t="n">
        <v>8.7</v>
      </c>
      <c r="G45" s="209" t="n">
        <v>3.6</v>
      </c>
      <c r="H45" s="208" t="n">
        <v>7410</v>
      </c>
      <c r="I45" s="138" t="n">
        <v>0</v>
      </c>
      <c r="J45" s="208" t="n">
        <v>25509</v>
      </c>
      <c r="K45" s="138" t="n">
        <v>-0.6</v>
      </c>
      <c r="L45" s="209" t="n">
        <v>3.4</v>
      </c>
    </row>
    <row r="46" customFormat="false" ht="11.25" hidden="false" customHeight="false" outlineLevel="0" collapsed="false">
      <c r="A46" s="203" t="str">
        <f aca="false">IF(D46&lt;&gt;"",COUNTA($D$14:D46),"")</f>
        <v/>
      </c>
      <c r="B46" s="143"/>
      <c r="C46" s="207"/>
      <c r="D46" s="138"/>
      <c r="E46" s="208"/>
      <c r="F46" s="138"/>
      <c r="G46" s="209"/>
      <c r="H46" s="208"/>
      <c r="I46" s="138"/>
      <c r="J46" s="208"/>
      <c r="K46" s="138"/>
      <c r="L46" s="209"/>
    </row>
    <row r="47" customFormat="false" ht="11.25" hidden="false" customHeight="false" outlineLevel="0" collapsed="false">
      <c r="A47" s="203" t="n">
        <f aca="false">IF(D47&lt;&gt;"",COUNTA($D$14:D47),"")</f>
        <v>25</v>
      </c>
      <c r="B47" s="139" t="s">
        <v>189</v>
      </c>
      <c r="C47" s="210" t="s">
        <v>20</v>
      </c>
      <c r="D47" s="141" t="s">
        <v>20</v>
      </c>
      <c r="E47" s="211" t="s">
        <v>20</v>
      </c>
      <c r="F47" s="141" t="s">
        <v>20</v>
      </c>
      <c r="G47" s="212" t="s">
        <v>20</v>
      </c>
      <c r="H47" s="211" t="s">
        <v>20</v>
      </c>
      <c r="I47" s="141" t="s">
        <v>20</v>
      </c>
      <c r="J47" s="211" t="s">
        <v>20</v>
      </c>
      <c r="K47" s="141" t="s">
        <v>20</v>
      </c>
      <c r="L47" s="212" t="s">
        <v>20</v>
      </c>
    </row>
    <row r="48" customFormat="false" ht="11.25" hidden="false" customHeight="false" outlineLevel="0" collapsed="false">
      <c r="A48" s="203" t="n">
        <f aca="false">IF(D48&lt;&gt;"",COUNTA($D$14:D48),"")</f>
        <v>26</v>
      </c>
      <c r="B48" s="143" t="s">
        <v>144</v>
      </c>
      <c r="C48" s="207" t="s">
        <v>20</v>
      </c>
      <c r="D48" s="138" t="s">
        <v>20</v>
      </c>
      <c r="E48" s="208" t="s">
        <v>20</v>
      </c>
      <c r="F48" s="138" t="s">
        <v>20</v>
      </c>
      <c r="G48" s="209" t="s">
        <v>20</v>
      </c>
      <c r="H48" s="208" t="s">
        <v>20</v>
      </c>
      <c r="I48" s="138" t="s">
        <v>20</v>
      </c>
      <c r="J48" s="208" t="s">
        <v>20</v>
      </c>
      <c r="K48" s="138" t="s">
        <v>20</v>
      </c>
      <c r="L48" s="209" t="s">
        <v>20</v>
      </c>
    </row>
    <row r="49" customFormat="false" ht="11.25" hidden="false" customHeight="false" outlineLevel="0" collapsed="false">
      <c r="A49" s="203" t="n">
        <f aca="false">IF(D49&lt;&gt;"",COUNTA($D$14:D49),"")</f>
        <v>27</v>
      </c>
      <c r="B49" s="143" t="s">
        <v>145</v>
      </c>
      <c r="C49" s="207" t="s">
        <v>20</v>
      </c>
      <c r="D49" s="138" t="s">
        <v>20</v>
      </c>
      <c r="E49" s="208" t="s">
        <v>20</v>
      </c>
      <c r="F49" s="138" t="s">
        <v>20</v>
      </c>
      <c r="G49" s="209" t="s">
        <v>20</v>
      </c>
      <c r="H49" s="208" t="s">
        <v>20</v>
      </c>
      <c r="I49" s="138" t="s">
        <v>20</v>
      </c>
      <c r="J49" s="208" t="s">
        <v>20</v>
      </c>
      <c r="K49" s="138" t="s">
        <v>20</v>
      </c>
      <c r="L49" s="209" t="s">
        <v>20</v>
      </c>
    </row>
    <row r="50" customFormat="false" ht="11.25" hidden="false" customHeight="false" outlineLevel="0" collapsed="false">
      <c r="A50" s="203" t="str">
        <f aca="false">IF(D50&lt;&gt;"",COUNTA($D$14:D50),"")</f>
        <v/>
      </c>
      <c r="B50" s="139"/>
      <c r="C50" s="207"/>
      <c r="D50" s="138"/>
      <c r="E50" s="208"/>
      <c r="F50" s="138"/>
      <c r="G50" s="209"/>
      <c r="H50" s="208"/>
      <c r="I50" s="138"/>
      <c r="J50" s="208"/>
      <c r="K50" s="138"/>
      <c r="L50" s="209"/>
    </row>
    <row r="51" customFormat="false" ht="11.25" hidden="false" customHeight="false" outlineLevel="0" collapsed="false">
      <c r="A51" s="203" t="str">
        <f aca="false">IF(D51&lt;&gt;"",COUNTA($D$14:D51),"")</f>
        <v/>
      </c>
      <c r="B51" s="143" t="s">
        <v>174</v>
      </c>
      <c r="C51" s="207"/>
      <c r="D51" s="138"/>
      <c r="E51" s="208"/>
      <c r="F51" s="138"/>
      <c r="G51" s="209"/>
      <c r="H51" s="208"/>
      <c r="I51" s="138"/>
      <c r="J51" s="208"/>
      <c r="K51" s="138"/>
      <c r="L51" s="209"/>
    </row>
    <row r="52" customFormat="false" ht="6" hidden="false" customHeight="true" outlineLevel="0" collapsed="false">
      <c r="A52" s="203" t="str">
        <f aca="false">IF(D52&lt;&gt;"",COUNTA($D$14:D52),"")</f>
        <v/>
      </c>
      <c r="B52" s="143"/>
      <c r="C52" s="207"/>
      <c r="D52" s="138"/>
      <c r="E52" s="208"/>
      <c r="F52" s="138"/>
      <c r="G52" s="209"/>
      <c r="H52" s="208"/>
      <c r="I52" s="138"/>
      <c r="J52" s="208"/>
      <c r="K52" s="138"/>
      <c r="L52" s="209"/>
    </row>
    <row r="53" customFormat="false" ht="11.25" hidden="false" customHeight="true" outlineLevel="0" collapsed="false">
      <c r="A53" s="203" t="n">
        <f aca="false">IF(D53&lt;&gt;"",COUNTA($D$14:D53),"")</f>
        <v>28</v>
      </c>
      <c r="B53" s="186" t="s">
        <v>190</v>
      </c>
      <c r="C53" s="210" t="s">
        <v>20</v>
      </c>
      <c r="D53" s="141" t="s">
        <v>20</v>
      </c>
      <c r="E53" s="211" t="s">
        <v>20</v>
      </c>
      <c r="F53" s="141" t="s">
        <v>20</v>
      </c>
      <c r="G53" s="212" t="s">
        <v>20</v>
      </c>
      <c r="H53" s="211" t="s">
        <v>20</v>
      </c>
      <c r="I53" s="141" t="s">
        <v>20</v>
      </c>
      <c r="J53" s="211" t="s">
        <v>20</v>
      </c>
      <c r="K53" s="141" t="s">
        <v>20</v>
      </c>
      <c r="L53" s="212" t="s">
        <v>20</v>
      </c>
    </row>
    <row r="54" customFormat="false" ht="11.25" hidden="false" customHeight="false" outlineLevel="0" collapsed="false">
      <c r="A54" s="203" t="n">
        <f aca="false">IF(D54&lt;&gt;"",COUNTA($D$14:D54),"")</f>
        <v>29</v>
      </c>
      <c r="B54" s="187" t="s">
        <v>144</v>
      </c>
      <c r="C54" s="207" t="s">
        <v>20</v>
      </c>
      <c r="D54" s="138" t="s">
        <v>20</v>
      </c>
      <c r="E54" s="208" t="s">
        <v>20</v>
      </c>
      <c r="F54" s="138" t="s">
        <v>20</v>
      </c>
      <c r="G54" s="209" t="s">
        <v>20</v>
      </c>
      <c r="H54" s="208" t="s">
        <v>20</v>
      </c>
      <c r="I54" s="138" t="s">
        <v>20</v>
      </c>
      <c r="J54" s="208" t="s">
        <v>20</v>
      </c>
      <c r="K54" s="138" t="s">
        <v>20</v>
      </c>
      <c r="L54" s="209" t="s">
        <v>20</v>
      </c>
    </row>
    <row r="55" customFormat="false" ht="11.25" hidden="false" customHeight="false" outlineLevel="0" collapsed="false">
      <c r="A55" s="203" t="n">
        <f aca="false">IF(D55&lt;&gt;"",COUNTA($D$14:D55),"")</f>
        <v>30</v>
      </c>
      <c r="B55" s="187" t="s">
        <v>145</v>
      </c>
      <c r="C55" s="207" t="s">
        <v>20</v>
      </c>
      <c r="D55" s="138" t="s">
        <v>20</v>
      </c>
      <c r="E55" s="208" t="s">
        <v>20</v>
      </c>
      <c r="F55" s="138" t="s">
        <v>20</v>
      </c>
      <c r="G55" s="209" t="s">
        <v>20</v>
      </c>
      <c r="H55" s="208" t="s">
        <v>20</v>
      </c>
      <c r="I55" s="138" t="s">
        <v>20</v>
      </c>
      <c r="J55" s="208" t="s">
        <v>20</v>
      </c>
      <c r="K55" s="138" t="s">
        <v>20</v>
      </c>
      <c r="L55" s="209" t="s">
        <v>20</v>
      </c>
    </row>
    <row r="56" customFormat="false" ht="6" hidden="false" customHeight="true" outlineLevel="0" collapsed="false">
      <c r="A56" s="203" t="str">
        <f aca="false">IF(D56&lt;&gt;"",COUNTA($D$14:D56),"")</f>
        <v/>
      </c>
      <c r="B56" s="187"/>
      <c r="C56" s="207"/>
      <c r="D56" s="138"/>
      <c r="E56" s="208"/>
      <c r="F56" s="138"/>
      <c r="G56" s="209"/>
      <c r="H56" s="208"/>
      <c r="I56" s="138"/>
      <c r="J56" s="208"/>
      <c r="K56" s="138"/>
      <c r="L56" s="209"/>
    </row>
    <row r="57" customFormat="false" ht="11.25" hidden="false" customHeight="true" outlineLevel="0" collapsed="false">
      <c r="A57" s="203" t="n">
        <f aca="false">IF(D57&lt;&gt;"",COUNTA($D$14:D57),"")</f>
        <v>31</v>
      </c>
      <c r="B57" s="186" t="s">
        <v>191</v>
      </c>
      <c r="C57" s="210" t="s">
        <v>20</v>
      </c>
      <c r="D57" s="141" t="s">
        <v>20</v>
      </c>
      <c r="E57" s="211" t="s">
        <v>20</v>
      </c>
      <c r="F57" s="141" t="s">
        <v>20</v>
      </c>
      <c r="G57" s="212" t="s">
        <v>20</v>
      </c>
      <c r="H57" s="211" t="s">
        <v>20</v>
      </c>
      <c r="I57" s="141" t="s">
        <v>20</v>
      </c>
      <c r="J57" s="211" t="s">
        <v>20</v>
      </c>
      <c r="K57" s="141" t="s">
        <v>20</v>
      </c>
      <c r="L57" s="212" t="s">
        <v>20</v>
      </c>
    </row>
    <row r="58" customFormat="false" ht="11.25" hidden="false" customHeight="false" outlineLevel="0" collapsed="false">
      <c r="A58" s="203" t="n">
        <f aca="false">IF(D58&lt;&gt;"",COUNTA($D$14:D58),"")</f>
        <v>32</v>
      </c>
      <c r="B58" s="187" t="s">
        <v>144</v>
      </c>
      <c r="C58" s="207" t="s">
        <v>20</v>
      </c>
      <c r="D58" s="138" t="s">
        <v>20</v>
      </c>
      <c r="E58" s="208" t="s">
        <v>20</v>
      </c>
      <c r="F58" s="138" t="s">
        <v>20</v>
      </c>
      <c r="G58" s="209" t="s">
        <v>20</v>
      </c>
      <c r="H58" s="208" t="s">
        <v>20</v>
      </c>
      <c r="I58" s="138" t="s">
        <v>20</v>
      </c>
      <c r="J58" s="208" t="s">
        <v>20</v>
      </c>
      <c r="K58" s="138" t="s">
        <v>20</v>
      </c>
      <c r="L58" s="209" t="s">
        <v>20</v>
      </c>
    </row>
    <row r="59" customFormat="false" ht="11.25" hidden="false" customHeight="false" outlineLevel="0" collapsed="false">
      <c r="A59" s="203" t="n">
        <f aca="false">IF(D59&lt;&gt;"",COUNTA($D$14:D59),"")</f>
        <v>33</v>
      </c>
      <c r="B59" s="187" t="s">
        <v>145</v>
      </c>
      <c r="C59" s="207" t="s">
        <v>20</v>
      </c>
      <c r="D59" s="138" t="s">
        <v>20</v>
      </c>
      <c r="E59" s="208" t="s">
        <v>20</v>
      </c>
      <c r="F59" s="138" t="s">
        <v>20</v>
      </c>
      <c r="G59" s="209" t="s">
        <v>20</v>
      </c>
      <c r="H59" s="208" t="s">
        <v>20</v>
      </c>
      <c r="I59" s="138" t="s">
        <v>20</v>
      </c>
      <c r="J59" s="208" t="s">
        <v>20</v>
      </c>
      <c r="K59" s="138" t="s">
        <v>20</v>
      </c>
      <c r="L59" s="209" t="s">
        <v>20</v>
      </c>
    </row>
    <row r="60" customFormat="false" ht="6" hidden="false" customHeight="true" outlineLevel="0" collapsed="false">
      <c r="A60" s="203" t="str">
        <f aca="false">IF(D60&lt;&gt;"",COUNTA($D$14:D60),"")</f>
        <v/>
      </c>
      <c r="B60" s="187"/>
      <c r="C60" s="207"/>
      <c r="D60" s="138"/>
      <c r="E60" s="208"/>
      <c r="F60" s="138"/>
      <c r="G60" s="209"/>
      <c r="H60" s="208"/>
      <c r="I60" s="138"/>
      <c r="J60" s="208"/>
      <c r="K60" s="138"/>
      <c r="L60" s="209"/>
    </row>
    <row r="61" customFormat="false" ht="11.25" hidden="false" customHeight="true" outlineLevel="0" collapsed="false">
      <c r="A61" s="203" t="n">
        <f aca="false">IF(D61&lt;&gt;"",COUNTA($D$14:D61),"")</f>
        <v>34</v>
      </c>
      <c r="B61" s="186" t="s">
        <v>192</v>
      </c>
      <c r="C61" s="210" t="s">
        <v>17</v>
      </c>
      <c r="D61" s="141" t="s">
        <v>17</v>
      </c>
      <c r="E61" s="211" t="s">
        <v>17</v>
      </c>
      <c r="F61" s="141" t="s">
        <v>17</v>
      </c>
      <c r="G61" s="212" t="s">
        <v>17</v>
      </c>
      <c r="H61" s="211" t="s">
        <v>17</v>
      </c>
      <c r="I61" s="141" t="s">
        <v>17</v>
      </c>
      <c r="J61" s="211" t="s">
        <v>17</v>
      </c>
      <c r="K61" s="141" t="s">
        <v>17</v>
      </c>
      <c r="L61" s="212" t="s">
        <v>17</v>
      </c>
    </row>
    <row r="62" customFormat="false" ht="11.25" hidden="false" customHeight="false" outlineLevel="0" collapsed="false">
      <c r="A62" s="203" t="n">
        <f aca="false">IF(D62&lt;&gt;"",COUNTA($D$14:D62),"")</f>
        <v>35</v>
      </c>
      <c r="B62" s="187" t="s">
        <v>144</v>
      </c>
      <c r="C62" s="207" t="s">
        <v>17</v>
      </c>
      <c r="D62" s="138" t="s">
        <v>17</v>
      </c>
      <c r="E62" s="208" t="s">
        <v>17</v>
      </c>
      <c r="F62" s="138" t="s">
        <v>17</v>
      </c>
      <c r="G62" s="209" t="s">
        <v>17</v>
      </c>
      <c r="H62" s="208" t="s">
        <v>17</v>
      </c>
      <c r="I62" s="138" t="s">
        <v>17</v>
      </c>
      <c r="J62" s="208" t="s">
        <v>17</v>
      </c>
      <c r="K62" s="138" t="s">
        <v>17</v>
      </c>
      <c r="L62" s="209" t="s">
        <v>17</v>
      </c>
    </row>
    <row r="63" customFormat="false" ht="11.25" hidden="false" customHeight="false" outlineLevel="0" collapsed="false">
      <c r="A63" s="203" t="n">
        <f aca="false">IF(D63&lt;&gt;"",COUNTA($D$14:D63),"")</f>
        <v>36</v>
      </c>
      <c r="B63" s="187" t="s">
        <v>145</v>
      </c>
      <c r="C63" s="207" t="s">
        <v>17</v>
      </c>
      <c r="D63" s="138" t="s">
        <v>17</v>
      </c>
      <c r="E63" s="208" t="s">
        <v>17</v>
      </c>
      <c r="F63" s="138" t="s">
        <v>17</v>
      </c>
      <c r="G63" s="209" t="s">
        <v>17</v>
      </c>
      <c r="H63" s="208" t="s">
        <v>17</v>
      </c>
      <c r="I63" s="138" t="s">
        <v>17</v>
      </c>
      <c r="J63" s="208" t="s">
        <v>17</v>
      </c>
      <c r="K63" s="138" t="s">
        <v>17</v>
      </c>
      <c r="L63" s="209" t="s">
        <v>17</v>
      </c>
    </row>
    <row r="64" customFormat="false" ht="6" hidden="false" customHeight="true" outlineLevel="0" collapsed="false">
      <c r="A64" s="203" t="str">
        <f aca="false">IF(D64&lt;&gt;"",COUNTA($D$14:D64),"")</f>
        <v/>
      </c>
      <c r="B64" s="187"/>
      <c r="C64" s="207"/>
      <c r="D64" s="138"/>
      <c r="E64" s="208"/>
      <c r="F64" s="138"/>
      <c r="G64" s="209"/>
      <c r="H64" s="208"/>
      <c r="I64" s="138"/>
      <c r="J64" s="208"/>
      <c r="K64" s="138"/>
      <c r="L64" s="209"/>
    </row>
    <row r="65" customFormat="false" ht="11.25" hidden="false" customHeight="true" outlineLevel="0" collapsed="false">
      <c r="A65" s="203" t="n">
        <f aca="false">IF(D65&lt;&gt;"",COUNTA($D$14:D65),"")</f>
        <v>37</v>
      </c>
      <c r="B65" s="186" t="s">
        <v>193</v>
      </c>
      <c r="C65" s="210" t="s">
        <v>17</v>
      </c>
      <c r="D65" s="141" t="s">
        <v>17</v>
      </c>
      <c r="E65" s="211" t="s">
        <v>17</v>
      </c>
      <c r="F65" s="141" t="s">
        <v>17</v>
      </c>
      <c r="G65" s="212" t="s">
        <v>17</v>
      </c>
      <c r="H65" s="211" t="s">
        <v>17</v>
      </c>
      <c r="I65" s="141" t="s">
        <v>17</v>
      </c>
      <c r="J65" s="211" t="s">
        <v>17</v>
      </c>
      <c r="K65" s="141" t="s">
        <v>17</v>
      </c>
      <c r="L65" s="212" t="s">
        <v>17</v>
      </c>
    </row>
    <row r="66" customFormat="false" ht="11.25" hidden="false" customHeight="false" outlineLevel="0" collapsed="false">
      <c r="A66" s="203" t="n">
        <f aca="false">IF(D66&lt;&gt;"",COUNTA($D$14:D66),"")</f>
        <v>38</v>
      </c>
      <c r="B66" s="187" t="s">
        <v>144</v>
      </c>
      <c r="C66" s="207" t="s">
        <v>17</v>
      </c>
      <c r="D66" s="138" t="s">
        <v>17</v>
      </c>
      <c r="E66" s="208" t="s">
        <v>17</v>
      </c>
      <c r="F66" s="138" t="s">
        <v>17</v>
      </c>
      <c r="G66" s="209" t="s">
        <v>17</v>
      </c>
      <c r="H66" s="208" t="s">
        <v>17</v>
      </c>
      <c r="I66" s="138" t="s">
        <v>17</v>
      </c>
      <c r="J66" s="208" t="s">
        <v>17</v>
      </c>
      <c r="K66" s="138" t="s">
        <v>17</v>
      </c>
      <c r="L66" s="209" t="s">
        <v>17</v>
      </c>
    </row>
    <row r="67" customFormat="false" ht="11.25" hidden="false" customHeight="false" outlineLevel="0" collapsed="false">
      <c r="A67" s="203" t="n">
        <f aca="false">IF(D67&lt;&gt;"",COUNTA($D$14:D67),"")</f>
        <v>39</v>
      </c>
      <c r="B67" s="187" t="s">
        <v>145</v>
      </c>
      <c r="C67" s="207" t="s">
        <v>17</v>
      </c>
      <c r="D67" s="138" t="s">
        <v>17</v>
      </c>
      <c r="E67" s="208" t="s">
        <v>17</v>
      </c>
      <c r="F67" s="138" t="s">
        <v>17</v>
      </c>
      <c r="G67" s="209" t="s">
        <v>17</v>
      </c>
      <c r="H67" s="208" t="s">
        <v>17</v>
      </c>
      <c r="I67" s="138" t="s">
        <v>17</v>
      </c>
      <c r="J67" s="208" t="s">
        <v>17</v>
      </c>
      <c r="K67" s="138" t="s">
        <v>17</v>
      </c>
      <c r="L67" s="20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52</v>
      </c>
      <c r="B2" s="126"/>
      <c r="C2" s="127" t="s">
        <v>60</v>
      </c>
      <c r="D2" s="127"/>
      <c r="E2" s="127"/>
      <c r="F2" s="127"/>
      <c r="G2" s="127"/>
      <c r="H2" s="127"/>
      <c r="I2" s="127"/>
      <c r="J2" s="127"/>
      <c r="K2" s="127"/>
    </row>
    <row r="3" customFormat="false" ht="11.45" hidden="false" customHeight="true" outlineLevel="0" collapsed="false">
      <c r="A3" s="129" t="s">
        <v>107</v>
      </c>
      <c r="B3" s="130" t="s">
        <v>35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4"/>
      <c r="D14" s="214"/>
      <c r="E14" s="138"/>
      <c r="F14" s="201"/>
      <c r="G14" s="138"/>
      <c r="H14" s="215"/>
      <c r="I14" s="214"/>
      <c r="J14" s="202"/>
      <c r="K14" s="202"/>
    </row>
    <row r="15" s="142" customFormat="true" ht="11.45" hidden="false" customHeight="true" outlineLevel="0" collapsed="false">
      <c r="A15" s="203" t="n">
        <f aca="false">IF(D15&lt;&gt;"",COUNTA($D$15:D15),"")</f>
        <v>1</v>
      </c>
      <c r="B15" s="139" t="s">
        <v>139</v>
      </c>
      <c r="C15" s="216" t="n">
        <v>3383</v>
      </c>
      <c r="D15" s="216" t="n">
        <v>3329</v>
      </c>
      <c r="E15" s="141" t="n">
        <v>7.6</v>
      </c>
      <c r="F15" s="205" t="n">
        <v>328222</v>
      </c>
      <c r="G15" s="141" t="n">
        <v>6.6</v>
      </c>
      <c r="H15" s="217" t="n">
        <v>53</v>
      </c>
      <c r="I15" s="216" t="n">
        <v>341690</v>
      </c>
      <c r="J15" s="206" t="n">
        <v>96.1</v>
      </c>
      <c r="K15" s="206" t="n">
        <v>36.1</v>
      </c>
    </row>
    <row r="16" s="142" customFormat="true" ht="11.45" hidden="false" customHeight="true" outlineLevel="0" collapsed="false">
      <c r="A16" s="203" t="n">
        <f aca="false">IF(D16&lt;&gt;"",COUNTA($D$15:D16),"")</f>
        <v>2</v>
      </c>
      <c r="B16" s="143" t="s">
        <v>364</v>
      </c>
      <c r="C16" s="214" t="n">
        <v>1492</v>
      </c>
      <c r="D16" s="214" t="n">
        <v>1470</v>
      </c>
      <c r="E16" s="138" t="n">
        <v>13.6</v>
      </c>
      <c r="F16" s="201" t="n">
        <v>25945</v>
      </c>
      <c r="G16" s="138" t="n">
        <v>9.1</v>
      </c>
      <c r="H16" s="215" t="n">
        <v>53.2</v>
      </c>
      <c r="I16" s="214" t="n">
        <v>26940</v>
      </c>
      <c r="J16" s="202" t="n">
        <v>96.3</v>
      </c>
      <c r="K16" s="202" t="n">
        <v>31.5</v>
      </c>
    </row>
    <row r="17" s="144" customFormat="true" ht="11.45" hidden="false" customHeight="true" outlineLevel="0" collapsed="false">
      <c r="A17" s="203" t="n">
        <f aca="false">IF(D17&lt;&gt;"",COUNTA($D$15:D17),"")</f>
        <v>3</v>
      </c>
      <c r="B17" s="143" t="s">
        <v>365</v>
      </c>
      <c r="C17" s="214" t="n">
        <v>1155</v>
      </c>
      <c r="D17" s="214" t="n">
        <v>1131</v>
      </c>
      <c r="E17" s="138" t="n">
        <v>2</v>
      </c>
      <c r="F17" s="201" t="n">
        <v>56671</v>
      </c>
      <c r="G17" s="138" t="n">
        <v>1.3</v>
      </c>
      <c r="H17" s="215" t="n">
        <v>58.6</v>
      </c>
      <c r="I17" s="214" t="n">
        <v>60204</v>
      </c>
      <c r="J17" s="202" t="n">
        <v>94.1</v>
      </c>
      <c r="K17" s="202" t="n">
        <v>38.7</v>
      </c>
    </row>
    <row r="18" s="144" customFormat="true" ht="11.45" hidden="false" customHeight="true" outlineLevel="0" collapsed="false">
      <c r="A18" s="203" t="n">
        <f aca="false">IF(D18&lt;&gt;"",COUNTA($D$15:D18),"")</f>
        <v>4</v>
      </c>
      <c r="B18" s="143" t="s">
        <v>366</v>
      </c>
      <c r="C18" s="214" t="n">
        <v>736</v>
      </c>
      <c r="D18" s="214" t="n">
        <v>728</v>
      </c>
      <c r="E18" s="138" t="n">
        <v>5.5</v>
      </c>
      <c r="F18" s="201" t="n">
        <v>245606</v>
      </c>
      <c r="G18" s="138" t="n">
        <v>7.7</v>
      </c>
      <c r="H18" s="215" t="n">
        <v>51.7</v>
      </c>
      <c r="I18" s="214" t="n">
        <v>254546</v>
      </c>
      <c r="J18" s="202" t="n">
        <v>96.5</v>
      </c>
      <c r="K18" s="202" t="n">
        <v>36</v>
      </c>
    </row>
    <row r="19" s="142" customFormat="true" ht="11.45" hidden="false" customHeight="true" outlineLevel="0" collapsed="false">
      <c r="A19" s="203" t="str">
        <f aca="false">IF(D19&lt;&gt;"",COUNTA($D$15:D19),"")</f>
        <v/>
      </c>
      <c r="B19" s="143"/>
      <c r="C19" s="214"/>
      <c r="D19" s="214"/>
      <c r="E19" s="138"/>
      <c r="F19" s="201"/>
      <c r="G19" s="138"/>
      <c r="H19" s="215"/>
      <c r="I19" s="214"/>
      <c r="J19" s="202"/>
      <c r="K19" s="202"/>
    </row>
    <row r="20" s="142" customFormat="true" ht="11.45" hidden="false" customHeight="true" outlineLevel="0" collapsed="false">
      <c r="A20" s="203" t="str">
        <f aca="false">IF(D20&lt;&gt;"",COUNTA($D$15:D20),"")</f>
        <v/>
      </c>
      <c r="B20" s="139" t="s">
        <v>142</v>
      </c>
      <c r="C20" s="214"/>
      <c r="D20" s="214"/>
      <c r="E20" s="138"/>
      <c r="F20" s="201"/>
      <c r="G20" s="138"/>
      <c r="H20" s="215"/>
      <c r="I20" s="214"/>
      <c r="J20" s="202"/>
      <c r="K20" s="202"/>
    </row>
    <row r="21" s="144" customFormat="true" ht="11.45" hidden="false" customHeight="true" outlineLevel="0" collapsed="false">
      <c r="A21" s="203" t="n">
        <f aca="false">IF(D21&lt;&gt;"",COUNTA($D$15:D21),"")</f>
        <v>5</v>
      </c>
      <c r="B21" s="139" t="s">
        <v>367</v>
      </c>
      <c r="C21" s="216" t="n">
        <v>1408</v>
      </c>
      <c r="D21" s="216" t="n">
        <v>1377</v>
      </c>
      <c r="E21" s="141" t="n">
        <v>0</v>
      </c>
      <c r="F21" s="205" t="n">
        <v>87079</v>
      </c>
      <c r="G21" s="141" t="n">
        <v>0.2</v>
      </c>
      <c r="H21" s="217" t="n">
        <v>66.9</v>
      </c>
      <c r="I21" s="216" t="n">
        <v>89729</v>
      </c>
      <c r="J21" s="206" t="n">
        <v>97</v>
      </c>
      <c r="K21" s="206" t="n">
        <v>48.6</v>
      </c>
    </row>
    <row r="22" s="144" customFormat="true" ht="11.45" hidden="false" customHeight="true" outlineLevel="0" collapsed="false">
      <c r="A22" s="203" t="n">
        <f aca="false">IF(D22&lt;&gt;"",COUNTA($D$15:D22),"")</f>
        <v>6</v>
      </c>
      <c r="B22" s="143" t="s">
        <v>368</v>
      </c>
      <c r="C22" s="214" t="n">
        <v>603</v>
      </c>
      <c r="D22" s="214" t="n">
        <v>586</v>
      </c>
      <c r="E22" s="138" t="n">
        <v>0.3</v>
      </c>
      <c r="F22" s="201" t="n">
        <v>10910</v>
      </c>
      <c r="G22" s="138" t="n">
        <v>-0.4</v>
      </c>
      <c r="H22" s="215" t="n">
        <v>54.4</v>
      </c>
      <c r="I22" s="214" t="n">
        <v>11389</v>
      </c>
      <c r="J22" s="202" t="n">
        <v>95.8</v>
      </c>
      <c r="K22" s="202" t="n">
        <v>36.1</v>
      </c>
    </row>
    <row r="23" s="144" customFormat="true" ht="11.45" hidden="false" customHeight="true" outlineLevel="0" collapsed="false">
      <c r="A23" s="203" t="n">
        <f aca="false">IF(D23&lt;&gt;"",COUNTA($D$15:D23),"")</f>
        <v>7</v>
      </c>
      <c r="B23" s="143" t="s">
        <v>369</v>
      </c>
      <c r="C23" s="214" t="n">
        <v>581</v>
      </c>
      <c r="D23" s="214" t="n">
        <v>569</v>
      </c>
      <c r="E23" s="138" t="n">
        <v>0.2</v>
      </c>
      <c r="F23" s="201" t="n">
        <v>28943</v>
      </c>
      <c r="G23" s="138" t="n">
        <v>0.4</v>
      </c>
      <c r="H23" s="215" t="n">
        <v>67.5</v>
      </c>
      <c r="I23" s="214" t="n">
        <v>30188</v>
      </c>
      <c r="J23" s="202" t="n">
        <v>95.9</v>
      </c>
      <c r="K23" s="202" t="n">
        <v>46.2</v>
      </c>
    </row>
    <row r="24" s="144" customFormat="true" ht="11.45" hidden="false" customHeight="true" outlineLevel="0" collapsed="false">
      <c r="A24" s="203" t="n">
        <f aca="false">IF(D24&lt;&gt;"",COUNTA($D$15:D24),"")</f>
        <v>8</v>
      </c>
      <c r="B24" s="143" t="s">
        <v>370</v>
      </c>
      <c r="C24" s="214" t="n">
        <v>224</v>
      </c>
      <c r="D24" s="214" t="n">
        <v>222</v>
      </c>
      <c r="E24" s="138" t="n">
        <v>-1.3</v>
      </c>
      <c r="F24" s="201" t="n">
        <v>47226</v>
      </c>
      <c r="G24" s="138" t="n">
        <v>0.2</v>
      </c>
      <c r="H24" s="215" t="n">
        <v>69.5</v>
      </c>
      <c r="I24" s="214" t="n">
        <v>48152</v>
      </c>
      <c r="J24" s="202" t="n">
        <v>98.1</v>
      </c>
      <c r="K24" s="202" t="n">
        <v>52.7</v>
      </c>
    </row>
    <row r="25" s="144" customFormat="true" ht="8.1" hidden="false" customHeight="true" outlineLevel="0" collapsed="false">
      <c r="A25" s="203" t="str">
        <f aca="false">IF(D25&lt;&gt;"",COUNTA($D$15:D25),"")</f>
        <v/>
      </c>
      <c r="B25" s="143"/>
      <c r="C25" s="214"/>
      <c r="D25" s="214"/>
      <c r="E25" s="138"/>
      <c r="F25" s="201"/>
      <c r="G25" s="138"/>
      <c r="H25" s="215"/>
      <c r="I25" s="214"/>
      <c r="J25" s="202"/>
      <c r="K25" s="202"/>
    </row>
    <row r="26" s="144" customFormat="true" ht="11.45" hidden="false" customHeight="true" outlineLevel="0" collapsed="false">
      <c r="A26" s="203" t="n">
        <f aca="false">IF(D26&lt;&gt;"",COUNTA($D$15:D26),"")</f>
        <v>9</v>
      </c>
      <c r="B26" s="143" t="s">
        <v>146</v>
      </c>
      <c r="C26" s="214" t="n">
        <v>652</v>
      </c>
      <c r="D26" s="214" t="n">
        <v>637</v>
      </c>
      <c r="E26" s="138" t="n">
        <v>-0.9</v>
      </c>
      <c r="F26" s="201" t="n">
        <v>62309</v>
      </c>
      <c r="G26" s="138" t="n">
        <v>0</v>
      </c>
      <c r="H26" s="215" t="n">
        <v>68.7</v>
      </c>
      <c r="I26" s="214" t="n">
        <v>63976</v>
      </c>
      <c r="J26" s="202" t="n">
        <v>97.4</v>
      </c>
      <c r="K26" s="202" t="n">
        <v>51.3</v>
      </c>
    </row>
    <row r="27" s="144" customFormat="true" ht="11.45" hidden="false" customHeight="true" outlineLevel="0" collapsed="false">
      <c r="A27" s="203" t="n">
        <f aca="false">IF(D27&lt;&gt;"",COUNTA($D$15:D27),"")</f>
        <v>10</v>
      </c>
      <c r="B27" s="143" t="s">
        <v>371</v>
      </c>
      <c r="C27" s="214" t="n">
        <v>134</v>
      </c>
      <c r="D27" s="214" t="n">
        <v>129</v>
      </c>
      <c r="E27" s="138" t="n">
        <v>2.4</v>
      </c>
      <c r="F27" s="201" t="n">
        <v>2668</v>
      </c>
      <c r="G27" s="138" t="n">
        <v>1.1</v>
      </c>
      <c r="H27" s="215" t="n">
        <v>55.4</v>
      </c>
      <c r="I27" s="214" t="n">
        <v>2807</v>
      </c>
      <c r="J27" s="202" t="n">
        <v>95</v>
      </c>
      <c r="K27" s="202" t="n">
        <v>39</v>
      </c>
    </row>
    <row r="28" s="144" customFormat="true" ht="11.45" hidden="false" customHeight="true" outlineLevel="0" collapsed="false">
      <c r="A28" s="203" t="n">
        <f aca="false">IF(D28&lt;&gt;"",COUNTA($D$15:D28),"")</f>
        <v>11</v>
      </c>
      <c r="B28" s="143" t="s">
        <v>372</v>
      </c>
      <c r="C28" s="214" t="n">
        <v>322</v>
      </c>
      <c r="D28" s="214" t="n">
        <v>314</v>
      </c>
      <c r="E28" s="138" t="n">
        <v>-1.3</v>
      </c>
      <c r="F28" s="201" t="n">
        <v>17230</v>
      </c>
      <c r="G28" s="138" t="n">
        <v>0.1</v>
      </c>
      <c r="H28" s="215" t="n">
        <v>67.5</v>
      </c>
      <c r="I28" s="214" t="n">
        <v>17948</v>
      </c>
      <c r="J28" s="202" t="n">
        <v>96</v>
      </c>
      <c r="K28" s="202" t="n">
        <v>47.2</v>
      </c>
    </row>
    <row r="29" s="144" customFormat="true" ht="11.45" hidden="false" customHeight="true" outlineLevel="0" collapsed="false">
      <c r="A29" s="203" t="n">
        <f aca="false">IF(D29&lt;&gt;"",COUNTA($D$15:D29),"")</f>
        <v>12</v>
      </c>
      <c r="B29" s="143" t="s">
        <v>373</v>
      </c>
      <c r="C29" s="214" t="n">
        <v>196</v>
      </c>
      <c r="D29" s="214" t="n">
        <v>194</v>
      </c>
      <c r="E29" s="138" t="n">
        <v>-2.5</v>
      </c>
      <c r="F29" s="201" t="n">
        <v>42411</v>
      </c>
      <c r="G29" s="138" t="n">
        <v>-0.1</v>
      </c>
      <c r="H29" s="215" t="n">
        <v>70</v>
      </c>
      <c r="I29" s="214" t="n">
        <v>43221</v>
      </c>
      <c r="J29" s="202" t="n">
        <v>98.1</v>
      </c>
      <c r="K29" s="202" t="n">
        <v>53.5</v>
      </c>
    </row>
    <row r="30" s="144" customFormat="true" ht="8.1" hidden="false" customHeight="true" outlineLevel="0" collapsed="false">
      <c r="A30" s="203" t="str">
        <f aca="false">IF(D30&lt;&gt;"",COUNTA($D$15:D30),"")</f>
        <v/>
      </c>
      <c r="B30" s="143"/>
      <c r="C30" s="214"/>
      <c r="D30" s="214"/>
      <c r="E30" s="138"/>
      <c r="F30" s="201"/>
      <c r="G30" s="138"/>
      <c r="H30" s="215"/>
      <c r="I30" s="214"/>
      <c r="J30" s="202"/>
      <c r="K30" s="202"/>
    </row>
    <row r="31" s="144" customFormat="true" ht="11.45" hidden="false" customHeight="true" outlineLevel="0" collapsed="false">
      <c r="A31" s="203" t="n">
        <f aca="false">IF(D31&lt;&gt;"",COUNTA($D$15:D31),"")</f>
        <v>13</v>
      </c>
      <c r="B31" s="143" t="s">
        <v>149</v>
      </c>
      <c r="C31" s="214" t="n">
        <v>251</v>
      </c>
      <c r="D31" s="214" t="n">
        <v>244</v>
      </c>
      <c r="E31" s="138" t="n">
        <v>0</v>
      </c>
      <c r="F31" s="201" t="n">
        <v>10703</v>
      </c>
      <c r="G31" s="138" t="n">
        <v>0.4</v>
      </c>
      <c r="H31" s="215" t="n">
        <v>66.1</v>
      </c>
      <c r="I31" s="214" t="n">
        <v>11150</v>
      </c>
      <c r="J31" s="202" t="n">
        <v>96</v>
      </c>
      <c r="K31" s="202" t="n">
        <v>45.7</v>
      </c>
    </row>
    <row r="32" s="144" customFormat="true" ht="11.45" hidden="false" customHeight="true" outlineLevel="0" collapsed="false">
      <c r="A32" s="203" t="n">
        <f aca="false">IF(D32&lt;&gt;"",COUNTA($D$15:D32),"")</f>
        <v>14</v>
      </c>
      <c r="B32" s="143" t="s">
        <v>371</v>
      </c>
      <c r="C32" s="214" t="n">
        <v>117</v>
      </c>
      <c r="D32" s="214" t="n">
        <v>112</v>
      </c>
      <c r="E32" s="138" t="n">
        <v>-5.1</v>
      </c>
      <c r="F32" s="201" t="n">
        <v>2200</v>
      </c>
      <c r="G32" s="138" t="n">
        <v>-5.5</v>
      </c>
      <c r="H32" s="215" t="n">
        <v>61.1</v>
      </c>
      <c r="I32" s="214" t="n">
        <v>2342</v>
      </c>
      <c r="J32" s="202" t="n">
        <v>93.9</v>
      </c>
      <c r="K32" s="202" t="n">
        <v>39.8</v>
      </c>
    </row>
    <row r="33" s="144" customFormat="true" ht="11.45" hidden="false" customHeight="true" outlineLevel="0" collapsed="false">
      <c r="A33" s="203" t="n">
        <f aca="false">IF(D33&lt;&gt;"",COUNTA($D$15:D33),"")</f>
        <v>15</v>
      </c>
      <c r="B33" s="143" t="s">
        <v>372</v>
      </c>
      <c r="C33" s="214" t="n">
        <v>118</v>
      </c>
      <c r="D33" s="214" t="n">
        <v>116</v>
      </c>
      <c r="E33" s="138" t="n">
        <v>4.5</v>
      </c>
      <c r="F33" s="201" t="n">
        <v>5495</v>
      </c>
      <c r="G33" s="138" t="n">
        <v>2</v>
      </c>
      <c r="H33" s="215" t="n">
        <v>67.4</v>
      </c>
      <c r="I33" s="214" t="n">
        <v>5726</v>
      </c>
      <c r="J33" s="202" t="n">
        <v>96</v>
      </c>
      <c r="K33" s="202" t="n">
        <v>46.2</v>
      </c>
    </row>
    <row r="34" s="144" customFormat="true" ht="11.45" hidden="false" customHeight="true" outlineLevel="0" collapsed="false">
      <c r="A34" s="203" t="n">
        <f aca="false">IF(D34&lt;&gt;"",COUNTA($D$15:D34),"")</f>
        <v>16</v>
      </c>
      <c r="B34" s="143" t="s">
        <v>373</v>
      </c>
      <c r="C34" s="214" t="n">
        <v>16</v>
      </c>
      <c r="D34" s="214" t="n">
        <v>16</v>
      </c>
      <c r="E34" s="138" t="n">
        <v>6.7</v>
      </c>
      <c r="F34" s="201" t="n">
        <v>3008</v>
      </c>
      <c r="G34" s="138" t="n">
        <v>2.1</v>
      </c>
      <c r="H34" s="215" t="n">
        <v>67.5</v>
      </c>
      <c r="I34" s="214" t="n">
        <v>3082</v>
      </c>
      <c r="J34" s="202" t="n">
        <v>97.6</v>
      </c>
      <c r="K34" s="202" t="n">
        <v>49.1</v>
      </c>
    </row>
    <row r="35" s="144" customFormat="true" ht="8.1" hidden="false" customHeight="true" outlineLevel="0" collapsed="false">
      <c r="A35" s="203" t="str">
        <f aca="false">IF(D35&lt;&gt;"",COUNTA($D$15:D35),"")</f>
        <v/>
      </c>
      <c r="B35" s="143"/>
      <c r="C35" s="214"/>
      <c r="D35" s="214"/>
      <c r="E35" s="138"/>
      <c r="F35" s="201"/>
      <c r="G35" s="138"/>
      <c r="H35" s="215"/>
      <c r="I35" s="214"/>
      <c r="J35" s="202"/>
      <c r="K35" s="202"/>
    </row>
    <row r="36" s="144" customFormat="true" ht="11.45" hidden="false" customHeight="true" outlineLevel="0" collapsed="false">
      <c r="A36" s="203" t="n">
        <f aca="false">IF(D36&lt;&gt;"",COUNTA($D$15:D36),"")</f>
        <v>17</v>
      </c>
      <c r="B36" s="143" t="s">
        <v>150</v>
      </c>
      <c r="C36" s="214" t="n">
        <v>178</v>
      </c>
      <c r="D36" s="214" t="n">
        <v>172</v>
      </c>
      <c r="E36" s="138" t="n">
        <v>-1.7</v>
      </c>
      <c r="F36" s="201" t="n">
        <v>5318</v>
      </c>
      <c r="G36" s="138" t="n">
        <v>-1.8</v>
      </c>
      <c r="H36" s="215" t="n">
        <v>63.9</v>
      </c>
      <c r="I36" s="214" t="n">
        <v>5633</v>
      </c>
      <c r="J36" s="202" t="n">
        <v>94.4</v>
      </c>
      <c r="K36" s="202" t="n">
        <v>42.4</v>
      </c>
    </row>
    <row r="37" s="144" customFormat="true" ht="11.45" hidden="false" customHeight="true" outlineLevel="0" collapsed="false">
      <c r="A37" s="203" t="n">
        <f aca="false">IF(D37&lt;&gt;"",COUNTA($D$15:D37),"")</f>
        <v>18</v>
      </c>
      <c r="B37" s="143" t="s">
        <v>371</v>
      </c>
      <c r="C37" s="214" t="n">
        <v>118</v>
      </c>
      <c r="D37" s="214" t="n">
        <v>114</v>
      </c>
      <c r="E37" s="138" t="n">
        <v>-3.4</v>
      </c>
      <c r="F37" s="201" t="n">
        <v>1977</v>
      </c>
      <c r="G37" s="138" t="n">
        <v>-4.9</v>
      </c>
      <c r="H37" s="215" t="n">
        <v>54.6</v>
      </c>
      <c r="I37" s="214" t="n">
        <v>2075</v>
      </c>
      <c r="J37" s="202" t="n">
        <v>95.3</v>
      </c>
      <c r="K37" s="202" t="n">
        <v>36.7</v>
      </c>
    </row>
    <row r="38" s="144" customFormat="true" ht="11.45" hidden="false" customHeight="true" outlineLevel="0" collapsed="false">
      <c r="A38" s="203" t="n">
        <f aca="false">IF(D38&lt;&gt;"",COUNTA($D$15:D38),"")</f>
        <v>19</v>
      </c>
      <c r="B38" s="143" t="s">
        <v>372</v>
      </c>
      <c r="C38" s="214" t="n">
        <v>54</v>
      </c>
      <c r="D38" s="214" t="n">
        <v>52</v>
      </c>
      <c r="E38" s="138" t="n">
        <v>2</v>
      </c>
      <c r="F38" s="201" t="n">
        <v>2298</v>
      </c>
      <c r="G38" s="138" t="n">
        <v>0.9</v>
      </c>
      <c r="H38" s="215" t="n">
        <v>71.8</v>
      </c>
      <c r="I38" s="214" t="n">
        <v>2473</v>
      </c>
      <c r="J38" s="202" t="n">
        <v>92.9</v>
      </c>
      <c r="K38" s="202" t="n">
        <v>47.1</v>
      </c>
    </row>
    <row r="39" s="142" customFormat="true" ht="11.45" hidden="false" customHeight="true" outlineLevel="0" collapsed="false">
      <c r="A39" s="203" t="n">
        <f aca="false">IF(D39&lt;&gt;"",COUNTA($D$15:D39),"")</f>
        <v>20</v>
      </c>
      <c r="B39" s="143" t="s">
        <v>373</v>
      </c>
      <c r="C39" s="214" t="n">
        <v>6</v>
      </c>
      <c r="D39" s="214" t="n">
        <v>6</v>
      </c>
      <c r="E39" s="138" t="n">
        <v>0</v>
      </c>
      <c r="F39" s="201" t="n">
        <v>1043</v>
      </c>
      <c r="G39" s="138" t="n">
        <v>-1.8</v>
      </c>
      <c r="H39" s="215" t="n">
        <v>64.2</v>
      </c>
      <c r="I39" s="214" t="n">
        <v>1085</v>
      </c>
      <c r="J39" s="202" t="n">
        <v>96.1</v>
      </c>
      <c r="K39" s="202" t="n">
        <v>42.6</v>
      </c>
    </row>
    <row r="40" s="142" customFormat="true" ht="8.1" hidden="false" customHeight="true" outlineLevel="0" collapsed="false">
      <c r="A40" s="203" t="str">
        <f aca="false">IF(D40&lt;&gt;"",COUNTA($D$15:D40),"")</f>
        <v/>
      </c>
      <c r="B40" s="143"/>
      <c r="C40" s="214"/>
      <c r="D40" s="214"/>
      <c r="E40" s="138"/>
      <c r="F40" s="201"/>
      <c r="G40" s="138"/>
      <c r="H40" s="215"/>
      <c r="I40" s="214"/>
      <c r="J40" s="202"/>
      <c r="K40" s="202"/>
    </row>
    <row r="41" s="144" customFormat="true" ht="11.45" hidden="false" customHeight="true" outlineLevel="0" collapsed="false">
      <c r="A41" s="203" t="n">
        <f aca="false">IF(D41&lt;&gt;"",COUNTA($D$15:D41),"")</f>
        <v>21</v>
      </c>
      <c r="B41" s="143" t="s">
        <v>367</v>
      </c>
      <c r="C41" s="214" t="n">
        <v>327</v>
      </c>
      <c r="D41" s="214" t="n">
        <v>324</v>
      </c>
      <c r="E41" s="138" t="n">
        <v>2.9</v>
      </c>
      <c r="F41" s="201" t="n">
        <v>8749</v>
      </c>
      <c r="G41" s="138" t="n">
        <v>2.7</v>
      </c>
      <c r="H41" s="215" t="n">
        <v>57</v>
      </c>
      <c r="I41" s="214" t="n">
        <v>8970</v>
      </c>
      <c r="J41" s="202" t="n">
        <v>97.5</v>
      </c>
      <c r="K41" s="202" t="n">
        <v>36.4</v>
      </c>
    </row>
    <row r="42" s="144" customFormat="true" ht="11.45" hidden="false" customHeight="true" outlineLevel="0" collapsed="false">
      <c r="A42" s="203" t="n">
        <f aca="false">IF(D42&lt;&gt;"",COUNTA($D$15:D42),"")</f>
        <v>22</v>
      </c>
      <c r="B42" s="143" t="s">
        <v>371</v>
      </c>
      <c r="C42" s="214" t="n">
        <v>234</v>
      </c>
      <c r="D42" s="214" t="n">
        <v>231</v>
      </c>
      <c r="E42" s="138" t="n">
        <v>4.1</v>
      </c>
      <c r="F42" s="201" t="n">
        <v>4065</v>
      </c>
      <c r="G42" s="138" t="n">
        <v>4</v>
      </c>
      <c r="H42" s="215" t="n">
        <v>50.1</v>
      </c>
      <c r="I42" s="214" t="n">
        <v>4165</v>
      </c>
      <c r="J42" s="202" t="n">
        <v>97.6</v>
      </c>
      <c r="K42" s="202" t="n">
        <v>31.9</v>
      </c>
    </row>
    <row r="43" s="144" customFormat="true" ht="11.45" hidden="false" customHeight="true" outlineLevel="0" collapsed="false">
      <c r="A43" s="203" t="n">
        <f aca="false">IF(D43&lt;&gt;"",COUNTA($D$15:D43),"")</f>
        <v>23</v>
      </c>
      <c r="B43" s="143" t="s">
        <v>372</v>
      </c>
      <c r="C43" s="214" t="n">
        <v>87</v>
      </c>
      <c r="D43" s="214" t="n">
        <v>87</v>
      </c>
      <c r="E43" s="138" t="n">
        <v>-1.1</v>
      </c>
      <c r="F43" s="201" t="n">
        <v>3920</v>
      </c>
      <c r="G43" s="138" t="n">
        <v>-0.8</v>
      </c>
      <c r="H43" s="215" t="n">
        <v>64.9</v>
      </c>
      <c r="I43" s="214" t="n">
        <v>4041</v>
      </c>
      <c r="J43" s="202" t="n">
        <v>97</v>
      </c>
      <c r="K43" s="202" t="n">
        <v>41.2</v>
      </c>
    </row>
    <row r="44" s="144" customFormat="true" ht="11.45" hidden="false" customHeight="true" outlineLevel="0" collapsed="false">
      <c r="A44" s="203" t="n">
        <f aca="false">IF(D44&lt;&gt;"",COUNTA($D$15:D44),"")</f>
        <v>24</v>
      </c>
      <c r="B44" s="143" t="s">
        <v>373</v>
      </c>
      <c r="C44" s="214" t="n">
        <v>6</v>
      </c>
      <c r="D44" s="214" t="n">
        <v>6</v>
      </c>
      <c r="E44" s="138" t="n">
        <v>20</v>
      </c>
      <c r="F44" s="201" t="n">
        <v>764</v>
      </c>
      <c r="G44" s="138" t="n">
        <v>15.8</v>
      </c>
      <c r="H44" s="215" t="n">
        <v>53.7</v>
      </c>
      <c r="I44" s="214" t="n">
        <v>764</v>
      </c>
      <c r="J44" s="202" t="n">
        <v>100</v>
      </c>
      <c r="K44" s="202" t="n">
        <v>36.7</v>
      </c>
    </row>
    <row r="45" s="144" customFormat="true" ht="11.45" hidden="false" customHeight="true" outlineLevel="0" collapsed="false">
      <c r="A45" s="203" t="str">
        <f aca="false">IF(D45&lt;&gt;"",COUNTA($D$15:D45),"")</f>
        <v/>
      </c>
      <c r="B45" s="143"/>
      <c r="C45" s="214"/>
      <c r="D45" s="214"/>
      <c r="E45" s="138"/>
      <c r="F45" s="201"/>
      <c r="G45" s="138"/>
      <c r="H45" s="215"/>
      <c r="I45" s="214"/>
      <c r="J45" s="202"/>
      <c r="K45" s="202"/>
    </row>
    <row r="46" s="144" customFormat="true" ht="11.45" hidden="false" customHeight="true" outlineLevel="0" collapsed="false">
      <c r="A46" s="203" t="str">
        <f aca="false">IF(D46&lt;&gt;"",COUNTA($D$15:D46),"")</f>
        <v/>
      </c>
      <c r="B46" s="139" t="s">
        <v>153</v>
      </c>
      <c r="C46" s="214"/>
      <c r="D46" s="214"/>
      <c r="E46" s="138"/>
      <c r="F46" s="201"/>
      <c r="G46" s="138"/>
      <c r="H46" s="215"/>
      <c r="I46" s="214"/>
      <c r="J46" s="202"/>
      <c r="K46" s="202"/>
    </row>
    <row r="47" s="144" customFormat="true" ht="11.45" hidden="false" customHeight="true" outlineLevel="0" collapsed="false">
      <c r="A47" s="203" t="n">
        <f aca="false">IF(D47&lt;&gt;"",COUNTA($D$15:D47),"")</f>
        <v>25</v>
      </c>
      <c r="B47" s="139" t="s">
        <v>154</v>
      </c>
      <c r="C47" s="216" t="n">
        <v>1713</v>
      </c>
      <c r="D47" s="216" t="n">
        <v>1693</v>
      </c>
      <c r="E47" s="141" t="n">
        <v>16.1</v>
      </c>
      <c r="F47" s="205" t="n">
        <v>126535</v>
      </c>
      <c r="G47" s="141" t="n">
        <v>19.2</v>
      </c>
      <c r="H47" s="217" t="n">
        <v>52.2</v>
      </c>
      <c r="I47" s="216" t="n">
        <v>132964</v>
      </c>
      <c r="J47" s="206" t="n">
        <v>95.2</v>
      </c>
      <c r="K47" s="206" t="n">
        <v>30.9</v>
      </c>
    </row>
    <row r="48" s="144" customFormat="true" ht="11.45" hidden="false" customHeight="true" outlineLevel="0" collapsed="false">
      <c r="A48" s="203" t="n">
        <f aca="false">IF(D48&lt;&gt;"",COUNTA($D$15:D48),"")</f>
        <v>26</v>
      </c>
      <c r="B48" s="143" t="s">
        <v>368</v>
      </c>
      <c r="C48" s="214" t="n">
        <v>889</v>
      </c>
      <c r="D48" s="214" t="n">
        <v>884</v>
      </c>
      <c r="E48" s="138" t="n">
        <v>24.5</v>
      </c>
      <c r="F48" s="201" t="n">
        <v>15035</v>
      </c>
      <c r="G48" s="138" t="n">
        <v>17.2</v>
      </c>
      <c r="H48" s="215" t="n">
        <v>52.2</v>
      </c>
      <c r="I48" s="214" t="n">
        <v>15551</v>
      </c>
      <c r="J48" s="202" t="n">
        <v>96.7</v>
      </c>
      <c r="K48" s="202" t="n">
        <v>28.1</v>
      </c>
    </row>
    <row r="49" s="144" customFormat="true" ht="11.45" hidden="false" customHeight="true" outlineLevel="0" collapsed="false">
      <c r="A49" s="203" t="n">
        <f aca="false">IF(D49&lt;&gt;"",COUNTA($D$15:D49),"")</f>
        <v>27</v>
      </c>
      <c r="B49" s="143" t="s">
        <v>369</v>
      </c>
      <c r="C49" s="214" t="n">
        <v>549</v>
      </c>
      <c r="D49" s="214" t="n">
        <v>537</v>
      </c>
      <c r="E49" s="138" t="n">
        <v>4.5</v>
      </c>
      <c r="F49" s="201" t="n">
        <v>25885</v>
      </c>
      <c r="G49" s="138" t="n">
        <v>2.7</v>
      </c>
      <c r="H49" s="215" t="n">
        <v>49.7</v>
      </c>
      <c r="I49" s="214" t="n">
        <v>28153</v>
      </c>
      <c r="J49" s="202" t="n">
        <v>91.9</v>
      </c>
      <c r="K49" s="202" t="n">
        <v>29.7</v>
      </c>
    </row>
    <row r="50" s="144" customFormat="true" ht="11.45" hidden="false" customHeight="true" outlineLevel="0" collapsed="false">
      <c r="A50" s="203" t="n">
        <f aca="false">IF(D50&lt;&gt;"",COUNTA($D$15:D50),"")</f>
        <v>28</v>
      </c>
      <c r="B50" s="143" t="s">
        <v>370</v>
      </c>
      <c r="C50" s="214" t="n">
        <v>275</v>
      </c>
      <c r="D50" s="214" t="n">
        <v>272</v>
      </c>
      <c r="E50" s="138" t="n">
        <v>16.2</v>
      </c>
      <c r="F50" s="201" t="n">
        <v>85615</v>
      </c>
      <c r="G50" s="138" t="n">
        <v>25.7</v>
      </c>
      <c r="H50" s="215" t="n">
        <v>53</v>
      </c>
      <c r="I50" s="214" t="n">
        <v>89260</v>
      </c>
      <c r="J50" s="202" t="n">
        <v>95.9</v>
      </c>
      <c r="K50" s="202" t="n">
        <v>31.8</v>
      </c>
    </row>
    <row r="51" s="144" customFormat="true" ht="8.1" hidden="false" customHeight="true" outlineLevel="0" collapsed="false">
      <c r="A51" s="203" t="str">
        <f aca="false">IF(D51&lt;&gt;"",COUNTA($D$15:D51),"")</f>
        <v/>
      </c>
      <c r="B51" s="143"/>
      <c r="C51" s="214"/>
      <c r="D51" s="214"/>
      <c r="E51" s="138"/>
      <c r="F51" s="201"/>
      <c r="G51" s="138"/>
      <c r="H51" s="215"/>
      <c r="I51" s="214"/>
      <c r="J51" s="202"/>
      <c r="K51" s="202"/>
    </row>
    <row r="52" s="144" customFormat="true" ht="11.45" hidden="false" customHeight="true" outlineLevel="0" collapsed="false">
      <c r="A52" s="203" t="n">
        <f aca="false">IF(D52&lt;&gt;"",COUNTA($D$15:D52),"")</f>
        <v>29</v>
      </c>
      <c r="B52" s="143" t="s">
        <v>155</v>
      </c>
      <c r="C52" s="214" t="n">
        <v>101</v>
      </c>
      <c r="D52" s="214" t="n">
        <v>98</v>
      </c>
      <c r="E52" s="138" t="n">
        <v>-1</v>
      </c>
      <c r="F52" s="201" t="n">
        <v>7367</v>
      </c>
      <c r="G52" s="138" t="n">
        <v>2</v>
      </c>
      <c r="H52" s="215" t="n">
        <v>53.6</v>
      </c>
      <c r="I52" s="214" t="n">
        <v>7616</v>
      </c>
      <c r="J52" s="202" t="n">
        <v>96.7</v>
      </c>
      <c r="K52" s="202" t="n">
        <v>38</v>
      </c>
    </row>
    <row r="53" s="144" customFormat="true" ht="11.45" hidden="false" customHeight="true" outlineLevel="0" collapsed="false">
      <c r="A53" s="203" t="n">
        <f aca="false">IF(D53&lt;&gt;"",COUNTA($D$15:D53),"")</f>
        <v>30</v>
      </c>
      <c r="B53" s="143" t="s">
        <v>371</v>
      </c>
      <c r="C53" s="214" t="n">
        <v>14</v>
      </c>
      <c r="D53" s="214" t="n">
        <v>14</v>
      </c>
      <c r="E53" s="138" t="n">
        <v>0</v>
      </c>
      <c r="F53" s="201" t="n">
        <v>283</v>
      </c>
      <c r="G53" s="138" t="n">
        <v>2.5</v>
      </c>
      <c r="H53" s="215" t="n">
        <v>32.7</v>
      </c>
      <c r="I53" s="214" t="n">
        <v>285</v>
      </c>
      <c r="J53" s="202" t="n">
        <v>99.3</v>
      </c>
      <c r="K53" s="202" t="n">
        <v>22.4</v>
      </c>
    </row>
    <row r="54" s="144" customFormat="true" ht="11.45" hidden="false" customHeight="true" outlineLevel="0" collapsed="false">
      <c r="A54" s="203" t="n">
        <f aca="false">IF(D54&lt;&gt;"",COUNTA($D$15:D54),"")</f>
        <v>31</v>
      </c>
      <c r="B54" s="143" t="s">
        <v>372</v>
      </c>
      <c r="C54" s="214" t="n">
        <v>67</v>
      </c>
      <c r="D54" s="214" t="n">
        <v>64</v>
      </c>
      <c r="E54" s="138" t="n">
        <v>-3</v>
      </c>
      <c r="F54" s="201" t="n">
        <v>3071</v>
      </c>
      <c r="G54" s="138" t="n">
        <v>-3.4</v>
      </c>
      <c r="H54" s="215" t="n">
        <v>41.5</v>
      </c>
      <c r="I54" s="214" t="n">
        <v>3303</v>
      </c>
      <c r="J54" s="202" t="n">
        <v>93</v>
      </c>
      <c r="K54" s="202" t="n">
        <v>29</v>
      </c>
    </row>
    <row r="55" s="144" customFormat="true" ht="11.45" hidden="false" customHeight="true" outlineLevel="0" collapsed="false">
      <c r="A55" s="203" t="n">
        <f aca="false">IF(D55&lt;&gt;"",COUNTA($D$15:D55),"")</f>
        <v>32</v>
      </c>
      <c r="B55" s="143" t="s">
        <v>373</v>
      </c>
      <c r="C55" s="214" t="n">
        <v>20</v>
      </c>
      <c r="D55" s="214" t="n">
        <v>20</v>
      </c>
      <c r="E55" s="138" t="n">
        <v>5.3</v>
      </c>
      <c r="F55" s="201" t="n">
        <v>4013</v>
      </c>
      <c r="G55" s="138" t="n">
        <v>6.4</v>
      </c>
      <c r="H55" s="215" t="n">
        <v>64.3</v>
      </c>
      <c r="I55" s="214" t="n">
        <v>4028</v>
      </c>
      <c r="J55" s="202" t="n">
        <v>99.6</v>
      </c>
      <c r="K55" s="202" t="n">
        <v>46.4</v>
      </c>
    </row>
    <row r="56" s="144" customFormat="true" ht="8.1" hidden="false" customHeight="true" outlineLevel="0" collapsed="false">
      <c r="A56" s="203" t="str">
        <f aca="false">IF(D56&lt;&gt;"",COUNTA($D$15:D56),"")</f>
        <v/>
      </c>
      <c r="B56" s="143"/>
      <c r="C56" s="214"/>
      <c r="D56" s="214"/>
      <c r="E56" s="138"/>
      <c r="F56" s="201"/>
      <c r="G56" s="138"/>
      <c r="H56" s="215"/>
      <c r="I56" s="214"/>
      <c r="J56" s="202"/>
      <c r="K56" s="202"/>
    </row>
    <row r="57" s="144" customFormat="true" ht="11.45" hidden="false" customHeight="true" outlineLevel="0" collapsed="false">
      <c r="A57" s="203" t="n">
        <f aca="false">IF(D57&lt;&gt;"",COUNTA($D$15:D57),"")</f>
        <v>33</v>
      </c>
      <c r="B57" s="143" t="s">
        <v>156</v>
      </c>
      <c r="C57" s="214" t="n">
        <v>24</v>
      </c>
      <c r="D57" s="214" t="n">
        <v>24</v>
      </c>
      <c r="E57" s="138" t="n">
        <v>0</v>
      </c>
      <c r="F57" s="201" t="n">
        <v>9428</v>
      </c>
      <c r="G57" s="138" t="n">
        <v>-3.2</v>
      </c>
      <c r="H57" s="215" t="n">
        <v>76.2</v>
      </c>
      <c r="I57" s="214" t="n">
        <v>9782</v>
      </c>
      <c r="J57" s="202" t="n">
        <v>96.4</v>
      </c>
      <c r="K57" s="202" t="n">
        <v>50.8</v>
      </c>
    </row>
    <row r="58" s="144" customFormat="true" ht="11.45" hidden="false" customHeight="true" outlineLevel="0" collapsed="false">
      <c r="A58" s="203" t="n">
        <f aca="false">IF(D58&lt;&gt;"",COUNTA($D$15:D58),"")</f>
        <v>34</v>
      </c>
      <c r="B58" s="143" t="s">
        <v>371</v>
      </c>
      <c r="C58" s="214" t="n">
        <v>1</v>
      </c>
      <c r="D58" s="214" t="n">
        <v>1</v>
      </c>
      <c r="E58" s="138" t="n">
        <v>0</v>
      </c>
      <c r="F58" s="201" t="s">
        <v>20</v>
      </c>
      <c r="G58" s="138" t="s">
        <v>20</v>
      </c>
      <c r="H58" s="215" t="s">
        <v>20</v>
      </c>
      <c r="I58" s="214" t="s">
        <v>20</v>
      </c>
      <c r="J58" s="202" t="s">
        <v>20</v>
      </c>
      <c r="K58" s="202" t="s">
        <v>20</v>
      </c>
    </row>
    <row r="59" s="142" customFormat="true" ht="11.45" hidden="false" customHeight="true" outlineLevel="0" collapsed="false">
      <c r="A59" s="203" t="n">
        <f aca="false">IF(D59&lt;&gt;"",COUNTA($D$15:D59),"")</f>
        <v>35</v>
      </c>
      <c r="B59" s="143" t="s">
        <v>372</v>
      </c>
      <c r="C59" s="214" t="n">
        <v>7</v>
      </c>
      <c r="D59" s="214" t="n">
        <v>7</v>
      </c>
      <c r="E59" s="138" t="n">
        <v>0</v>
      </c>
      <c r="F59" s="201" t="s">
        <v>20</v>
      </c>
      <c r="G59" s="138" t="s">
        <v>20</v>
      </c>
      <c r="H59" s="215" t="s">
        <v>20</v>
      </c>
      <c r="I59" s="214" t="s">
        <v>20</v>
      </c>
      <c r="J59" s="202" t="s">
        <v>20</v>
      </c>
      <c r="K59" s="202" t="s">
        <v>20</v>
      </c>
    </row>
    <row r="60" s="142" customFormat="true" ht="11.45" hidden="false" customHeight="true" outlineLevel="0" collapsed="false">
      <c r="A60" s="203" t="n">
        <f aca="false">IF(D60&lt;&gt;"",COUNTA($D$15:D60),"")</f>
        <v>36</v>
      </c>
      <c r="B60" s="143" t="s">
        <v>373</v>
      </c>
      <c r="C60" s="214" t="n">
        <v>16</v>
      </c>
      <c r="D60" s="214" t="n">
        <v>16</v>
      </c>
      <c r="E60" s="138" t="n">
        <v>0</v>
      </c>
      <c r="F60" s="201" t="n">
        <v>8968</v>
      </c>
      <c r="G60" s="138" t="n">
        <v>-3.5</v>
      </c>
      <c r="H60" s="215" t="n">
        <v>77.9</v>
      </c>
      <c r="I60" s="214" t="n">
        <v>9319</v>
      </c>
      <c r="J60" s="202" t="n">
        <v>96.2</v>
      </c>
      <c r="K60" s="202" t="n">
        <v>51.9</v>
      </c>
    </row>
    <row r="61" s="144" customFormat="true" ht="8.1" hidden="false" customHeight="true" outlineLevel="0" collapsed="false">
      <c r="A61" s="203" t="str">
        <f aca="false">IF(D61&lt;&gt;"",COUNTA($D$15:D61),"")</f>
        <v/>
      </c>
      <c r="B61" s="143"/>
      <c r="C61" s="214"/>
      <c r="D61" s="214"/>
      <c r="E61" s="138"/>
      <c r="F61" s="201"/>
      <c r="G61" s="138"/>
      <c r="H61" s="215"/>
      <c r="I61" s="214"/>
      <c r="J61" s="202"/>
      <c r="K61" s="202"/>
    </row>
    <row r="62" s="144" customFormat="true" ht="11.45" hidden="false" customHeight="true" outlineLevel="0" collapsed="false">
      <c r="A62" s="203" t="str">
        <f aca="false">IF(D62&lt;&gt;"",COUNTA($D$15:D62),"")</f>
        <v/>
      </c>
      <c r="B62" s="143" t="s">
        <v>374</v>
      </c>
      <c r="C62" s="214"/>
      <c r="D62" s="214"/>
      <c r="E62" s="138"/>
      <c r="F62" s="201"/>
      <c r="G62" s="138"/>
      <c r="H62" s="215"/>
      <c r="I62" s="214"/>
      <c r="J62" s="202"/>
      <c r="K62" s="202"/>
    </row>
    <row r="63" s="142" customFormat="true" ht="11.45" hidden="false" customHeight="true" outlineLevel="0" collapsed="false">
      <c r="A63" s="203" t="n">
        <f aca="false">IF(D63&lt;&gt;"",COUNTA($D$15:D63),"")</f>
        <v>37</v>
      </c>
      <c r="B63" s="143" t="s">
        <v>375</v>
      </c>
      <c r="C63" s="214" t="n">
        <v>1490</v>
      </c>
      <c r="D63" s="214" t="n">
        <v>1479</v>
      </c>
      <c r="E63" s="138" t="n">
        <v>19.2</v>
      </c>
      <c r="F63" s="201" t="n">
        <v>100414</v>
      </c>
      <c r="G63" s="138" t="n">
        <v>26.3</v>
      </c>
      <c r="H63" s="215" t="n">
        <v>50.2</v>
      </c>
      <c r="I63" s="214" t="n">
        <v>105418</v>
      </c>
      <c r="J63" s="202" t="n">
        <v>95.3</v>
      </c>
      <c r="K63" s="202" t="n">
        <v>28</v>
      </c>
    </row>
    <row r="64" s="142" customFormat="true" ht="11.45" hidden="false" customHeight="true" outlineLevel="0" collapsed="false">
      <c r="A64" s="203" t="n">
        <f aca="false">IF(D64&lt;&gt;"",COUNTA($D$15:D64),"")</f>
        <v>38</v>
      </c>
      <c r="B64" s="143" t="s">
        <v>371</v>
      </c>
      <c r="C64" s="214" t="n">
        <v>864</v>
      </c>
      <c r="D64" s="214" t="n">
        <v>860</v>
      </c>
      <c r="E64" s="138" t="n">
        <v>25.2</v>
      </c>
      <c r="F64" s="201" t="n">
        <v>14573</v>
      </c>
      <c r="G64" s="138" t="n">
        <v>17.6</v>
      </c>
      <c r="H64" s="215" t="n">
        <v>52.9</v>
      </c>
      <c r="I64" s="214" t="n">
        <v>15056</v>
      </c>
      <c r="J64" s="202" t="n">
        <v>96.8</v>
      </c>
      <c r="K64" s="202" t="n">
        <v>28.3</v>
      </c>
    </row>
    <row r="65" s="144" customFormat="true" ht="11.45" hidden="false" customHeight="true" outlineLevel="0" collapsed="false">
      <c r="A65" s="203" t="n">
        <f aca="false">IF(D65&lt;&gt;"",COUNTA($D$15:D65),"")</f>
        <v>39</v>
      </c>
      <c r="B65" s="143" t="s">
        <v>372</v>
      </c>
      <c r="C65" s="214" t="n">
        <v>429</v>
      </c>
      <c r="D65" s="214" t="n">
        <v>423</v>
      </c>
      <c r="E65" s="138" t="n">
        <v>6.5</v>
      </c>
      <c r="F65" s="201" t="n">
        <v>20052</v>
      </c>
      <c r="G65" s="138" t="n">
        <v>4.8</v>
      </c>
      <c r="H65" s="215" t="n">
        <v>52.8</v>
      </c>
      <c r="I65" s="214" t="n">
        <v>21668</v>
      </c>
      <c r="J65" s="202" t="n">
        <v>92.5</v>
      </c>
      <c r="K65" s="202" t="n">
        <v>30.2</v>
      </c>
    </row>
    <row r="66" s="144" customFormat="true" ht="11.45" hidden="false" customHeight="true" outlineLevel="0" collapsed="false">
      <c r="A66" s="203" t="n">
        <f aca="false">IF(D66&lt;&gt;"",COUNTA($D$15:D66),"")</f>
        <v>40</v>
      </c>
      <c r="B66" s="143" t="s">
        <v>373</v>
      </c>
      <c r="C66" s="214" t="n">
        <v>197</v>
      </c>
      <c r="D66" s="214" t="n">
        <v>196</v>
      </c>
      <c r="E66" s="138" t="n">
        <v>24.8</v>
      </c>
      <c r="F66" s="201" t="n">
        <v>65789</v>
      </c>
      <c r="G66" s="138" t="n">
        <v>37.1</v>
      </c>
      <c r="H66" s="215" t="n">
        <v>48.9</v>
      </c>
      <c r="I66" s="214" t="n">
        <v>68694</v>
      </c>
      <c r="J66" s="202" t="n">
        <v>95.8</v>
      </c>
      <c r="K66" s="202" t="n">
        <v>27.3</v>
      </c>
    </row>
    <row r="67" s="144" customFormat="true" ht="8.1" hidden="false" customHeight="true" outlineLevel="0" collapsed="false">
      <c r="A67" s="203" t="str">
        <f aca="false">IF(D67&lt;&gt;"",COUNTA($D$15:D67),"")</f>
        <v/>
      </c>
      <c r="B67" s="143"/>
      <c r="C67" s="214"/>
      <c r="D67" s="214"/>
      <c r="E67" s="138"/>
      <c r="F67" s="201"/>
      <c r="G67" s="138"/>
      <c r="H67" s="215"/>
      <c r="I67" s="214"/>
      <c r="J67" s="202"/>
      <c r="K67" s="202"/>
    </row>
    <row r="68" s="144" customFormat="true" ht="11.45" hidden="false" customHeight="true" outlineLevel="0" collapsed="false">
      <c r="A68" s="203" t="n">
        <f aca="false">IF(D68&lt;&gt;"",COUNTA($D$15:D68),"")</f>
        <v>41</v>
      </c>
      <c r="B68" s="143" t="s">
        <v>158</v>
      </c>
      <c r="C68" s="214" t="n">
        <v>98</v>
      </c>
      <c r="D68" s="214" t="n">
        <v>92</v>
      </c>
      <c r="E68" s="138" t="n">
        <v>-2.1</v>
      </c>
      <c r="F68" s="201" t="n">
        <v>9326</v>
      </c>
      <c r="G68" s="138" t="n">
        <v>-3.4</v>
      </c>
      <c r="H68" s="215" t="n">
        <v>48.2</v>
      </c>
      <c r="I68" s="214" t="n">
        <v>10148</v>
      </c>
      <c r="J68" s="202" t="n">
        <v>91.9</v>
      </c>
      <c r="K68" s="202" t="n">
        <v>37.1</v>
      </c>
    </row>
    <row r="69" s="144" customFormat="true" ht="11.45" hidden="false" customHeight="true" outlineLevel="0" collapsed="false">
      <c r="A69" s="203" t="n">
        <f aca="false">IF(D69&lt;&gt;"",COUNTA($D$15:D69),"")</f>
        <v>42</v>
      </c>
      <c r="B69" s="143" t="s">
        <v>371</v>
      </c>
      <c r="C69" s="214" t="n">
        <v>10</v>
      </c>
      <c r="D69" s="214" t="n">
        <v>9</v>
      </c>
      <c r="E69" s="138" t="n">
        <v>12.5</v>
      </c>
      <c r="F69" s="201" t="s">
        <v>20</v>
      </c>
      <c r="G69" s="138" t="s">
        <v>20</v>
      </c>
      <c r="H69" s="215" t="s">
        <v>20</v>
      </c>
      <c r="I69" s="214" t="s">
        <v>20</v>
      </c>
      <c r="J69" s="202" t="s">
        <v>20</v>
      </c>
      <c r="K69" s="202" t="s">
        <v>20</v>
      </c>
    </row>
    <row r="70" s="144" customFormat="true" ht="11.45" hidden="false" customHeight="true" outlineLevel="0" collapsed="false">
      <c r="A70" s="203" t="n">
        <f aca="false">IF(D70&lt;&gt;"",COUNTA($D$15:D70),"")</f>
        <v>43</v>
      </c>
      <c r="B70" s="143" t="s">
        <v>372</v>
      </c>
      <c r="C70" s="214" t="n">
        <v>46</v>
      </c>
      <c r="D70" s="214" t="n">
        <v>43</v>
      </c>
      <c r="E70" s="138" t="n">
        <v>-2.3</v>
      </c>
      <c r="F70" s="201" t="s">
        <v>20</v>
      </c>
      <c r="G70" s="138" t="s">
        <v>20</v>
      </c>
      <c r="H70" s="215" t="s">
        <v>20</v>
      </c>
      <c r="I70" s="214" t="s">
        <v>20</v>
      </c>
      <c r="J70" s="202" t="s">
        <v>20</v>
      </c>
      <c r="K70" s="202" t="s">
        <v>20</v>
      </c>
    </row>
    <row r="71" s="144" customFormat="true" ht="11.45" hidden="false" customHeight="true" outlineLevel="0" collapsed="false">
      <c r="A71" s="203" t="n">
        <f aca="false">IF(D71&lt;&gt;"",COUNTA($D$15:D71),"")</f>
        <v>44</v>
      </c>
      <c r="B71" s="143" t="s">
        <v>373</v>
      </c>
      <c r="C71" s="214" t="n">
        <v>42</v>
      </c>
      <c r="D71" s="214" t="n">
        <v>40</v>
      </c>
      <c r="E71" s="138" t="n">
        <v>-4.8</v>
      </c>
      <c r="F71" s="201" t="n">
        <v>6845</v>
      </c>
      <c r="G71" s="138" t="n">
        <v>-2.8</v>
      </c>
      <c r="H71" s="215" t="n">
        <v>53.2</v>
      </c>
      <c r="I71" s="214" t="n">
        <v>7219</v>
      </c>
      <c r="J71" s="202" t="n">
        <v>94.8</v>
      </c>
      <c r="K71" s="202" t="n">
        <v>40.9</v>
      </c>
    </row>
    <row r="72" s="144" customFormat="true" ht="11.45" hidden="false" customHeight="true" outlineLevel="0" collapsed="false">
      <c r="A72" s="203" t="str">
        <f aca="false">IF(D72&lt;&gt;"",COUNTA($D$15:D72),"")</f>
        <v/>
      </c>
      <c r="B72" s="143"/>
      <c r="C72" s="214"/>
      <c r="D72" s="214"/>
      <c r="E72" s="138"/>
      <c r="F72" s="201"/>
      <c r="G72" s="138"/>
      <c r="H72" s="215"/>
      <c r="I72" s="214"/>
      <c r="J72" s="202"/>
      <c r="K72" s="202"/>
    </row>
    <row r="73" s="144" customFormat="true" ht="11.45" hidden="false" customHeight="true" outlineLevel="0" collapsed="false">
      <c r="A73" s="203" t="n">
        <f aca="false">IF(D73&lt;&gt;"",COUNTA($D$15:D73),"")</f>
        <v>45</v>
      </c>
      <c r="B73" s="139" t="s">
        <v>159</v>
      </c>
      <c r="C73" s="216" t="n">
        <v>215</v>
      </c>
      <c r="D73" s="216" t="n">
        <v>212</v>
      </c>
      <c r="E73" s="141" t="n">
        <v>0.5</v>
      </c>
      <c r="F73" s="205" t="n">
        <v>104672</v>
      </c>
      <c r="G73" s="141" t="n">
        <v>-0.1</v>
      </c>
      <c r="H73" s="217" t="n">
        <v>38.7</v>
      </c>
      <c r="I73" s="216" t="n">
        <v>109044</v>
      </c>
      <c r="J73" s="206" t="n">
        <v>96</v>
      </c>
      <c r="K73" s="206" t="n">
        <v>23.6</v>
      </c>
    </row>
    <row r="74" s="144" customFormat="true" ht="11.45" hidden="false" customHeight="true" outlineLevel="0" collapsed="false">
      <c r="A74" s="203" t="n">
        <f aca="false">IF(D74&lt;&gt;"",COUNTA($D$15:D74),"")</f>
        <v>46</v>
      </c>
      <c r="B74" s="143" t="s">
        <v>368</v>
      </c>
      <c r="C74" s="214" t="s">
        <v>17</v>
      </c>
      <c r="D74" s="214" t="s">
        <v>17</v>
      </c>
      <c r="E74" s="138" t="s">
        <v>17</v>
      </c>
      <c r="F74" s="201" t="s">
        <v>17</v>
      </c>
      <c r="G74" s="138" t="s">
        <v>17</v>
      </c>
      <c r="H74" s="215" t="s">
        <v>17</v>
      </c>
      <c r="I74" s="214" t="s">
        <v>17</v>
      </c>
      <c r="J74" s="202" t="s">
        <v>17</v>
      </c>
      <c r="K74" s="202" t="s">
        <v>17</v>
      </c>
    </row>
    <row r="75" customFormat="false" ht="11.45" hidden="false" customHeight="true" outlineLevel="0" collapsed="false">
      <c r="A75" s="203" t="n">
        <f aca="false">IF(D75&lt;&gt;"",COUNTA($D$15:D75),"")</f>
        <v>47</v>
      </c>
      <c r="B75" s="143" t="s">
        <v>369</v>
      </c>
      <c r="C75" s="214" t="n">
        <v>19</v>
      </c>
      <c r="D75" s="214" t="n">
        <v>19</v>
      </c>
      <c r="E75" s="138" t="n">
        <v>-9.5</v>
      </c>
      <c r="F75" s="201" t="n">
        <v>1328</v>
      </c>
      <c r="G75" s="138" t="n">
        <v>-3.8</v>
      </c>
      <c r="H75" s="215" t="n">
        <v>19.7</v>
      </c>
      <c r="I75" s="214" t="n">
        <v>1348</v>
      </c>
      <c r="J75" s="202" t="n">
        <v>98.5</v>
      </c>
      <c r="K75" s="202" t="n">
        <v>14</v>
      </c>
    </row>
    <row r="76" customFormat="false" ht="11.45" hidden="false" customHeight="true" outlineLevel="0" collapsed="false">
      <c r="A76" s="203" t="n">
        <f aca="false">IF(D76&lt;&gt;"",COUNTA($D$15:D76),"")</f>
        <v>48</v>
      </c>
      <c r="B76" s="143" t="s">
        <v>370</v>
      </c>
      <c r="C76" s="214" t="n">
        <v>196</v>
      </c>
      <c r="D76" s="214" t="n">
        <v>193</v>
      </c>
      <c r="E76" s="138" t="n">
        <v>1.6</v>
      </c>
      <c r="F76" s="201" t="n">
        <v>103344</v>
      </c>
      <c r="G76" s="138" t="n">
        <v>-0.1</v>
      </c>
      <c r="H76" s="215" t="n">
        <v>38.9</v>
      </c>
      <c r="I76" s="214" t="n">
        <v>107696</v>
      </c>
      <c r="J76" s="202" t="n">
        <v>96</v>
      </c>
      <c r="K76" s="202" t="n">
        <v>23.7</v>
      </c>
    </row>
    <row r="77" customFormat="false" ht="11.45" hidden="false" customHeight="true" outlineLevel="0" collapsed="false">
      <c r="A77" s="203" t="str">
        <f aca="false">IF(D77&lt;&gt;"",COUNTA($D$15:D77),"")</f>
        <v/>
      </c>
      <c r="B77" s="143"/>
      <c r="C77" s="214"/>
      <c r="D77" s="214"/>
      <c r="E77" s="138"/>
      <c r="F77" s="201"/>
      <c r="G77" s="138"/>
      <c r="H77" s="215"/>
      <c r="I77" s="214"/>
      <c r="J77" s="202"/>
      <c r="K77" s="202"/>
    </row>
    <row r="78" customFormat="false" ht="11.45" hidden="false" customHeight="true" outlineLevel="0" collapsed="false">
      <c r="A78" s="203" t="str">
        <f aca="false">IF(D78&lt;&gt;"",COUNTA($D$15:D78),"")</f>
        <v/>
      </c>
      <c r="B78" s="139" t="s">
        <v>376</v>
      </c>
      <c r="C78" s="214"/>
      <c r="D78" s="214"/>
      <c r="E78" s="138"/>
      <c r="F78" s="201"/>
      <c r="G78" s="138"/>
      <c r="H78" s="215"/>
      <c r="I78" s="214"/>
      <c r="J78" s="202"/>
      <c r="K78" s="202"/>
    </row>
    <row r="79" customFormat="false" ht="11.45" hidden="false" customHeight="true" outlineLevel="0" collapsed="false">
      <c r="A79" s="203" t="n">
        <f aca="false">IF(D79&lt;&gt;"",COUNTA($D$15:D79),"")</f>
        <v>49</v>
      </c>
      <c r="B79" s="139" t="s">
        <v>377</v>
      </c>
      <c r="C79" s="216" t="n">
        <v>47</v>
      </c>
      <c r="D79" s="216" t="n">
        <v>47</v>
      </c>
      <c r="E79" s="141" t="n">
        <v>0</v>
      </c>
      <c r="F79" s="205" t="n">
        <v>9936</v>
      </c>
      <c r="G79" s="141" t="n">
        <v>-0.1</v>
      </c>
      <c r="H79" s="217" t="n">
        <v>92.7</v>
      </c>
      <c r="I79" s="216" t="n">
        <v>9953</v>
      </c>
      <c r="J79" s="206" t="n">
        <v>99.8</v>
      </c>
      <c r="K79" s="206" t="n">
        <v>91.2</v>
      </c>
    </row>
    <row r="80" customFormat="false" ht="11.45" hidden="false" customHeight="true" outlineLevel="0" collapsed="false">
      <c r="A80" s="203" t="n">
        <f aca="false">IF(D80&lt;&gt;"",COUNTA($D$15:D80),"")</f>
        <v>50</v>
      </c>
      <c r="B80" s="143" t="s">
        <v>368</v>
      </c>
      <c r="C80" s="214" t="s">
        <v>17</v>
      </c>
      <c r="D80" s="214" t="s">
        <v>17</v>
      </c>
      <c r="E80" s="138" t="s">
        <v>17</v>
      </c>
      <c r="F80" s="201" t="s">
        <v>17</v>
      </c>
      <c r="G80" s="138" t="s">
        <v>17</v>
      </c>
      <c r="H80" s="215" t="s">
        <v>17</v>
      </c>
      <c r="I80" s="214" t="s">
        <v>17</v>
      </c>
      <c r="J80" s="202" t="s">
        <v>17</v>
      </c>
      <c r="K80" s="202" t="s">
        <v>17</v>
      </c>
    </row>
    <row r="81" customFormat="false" ht="11.45" hidden="false" customHeight="true" outlineLevel="0" collapsed="false">
      <c r="A81" s="203" t="n">
        <f aca="false">IF(D81&lt;&gt;"",COUNTA($D$15:D81),"")</f>
        <v>51</v>
      </c>
      <c r="B81" s="143" t="s">
        <v>369</v>
      </c>
      <c r="C81" s="214" t="n">
        <v>6</v>
      </c>
      <c r="D81" s="214" t="n">
        <v>6</v>
      </c>
      <c r="E81" s="138" t="n">
        <v>0</v>
      </c>
      <c r="F81" s="201" t="n">
        <v>515</v>
      </c>
      <c r="G81" s="138" t="n">
        <v>0</v>
      </c>
      <c r="H81" s="215" t="n">
        <v>108</v>
      </c>
      <c r="I81" s="214" t="n">
        <v>515</v>
      </c>
      <c r="J81" s="202" t="n">
        <v>100</v>
      </c>
      <c r="K81" s="202" t="n">
        <v>104.9</v>
      </c>
    </row>
    <row r="82" customFormat="false" ht="11.45" hidden="false" customHeight="true" outlineLevel="0" collapsed="false">
      <c r="A82" s="203" t="n">
        <f aca="false">IF(D82&lt;&gt;"",COUNTA($D$15:D82),"")</f>
        <v>52</v>
      </c>
      <c r="B82" s="143" t="s">
        <v>370</v>
      </c>
      <c r="C82" s="214" t="n">
        <v>41</v>
      </c>
      <c r="D82" s="214" t="n">
        <v>41</v>
      </c>
      <c r="E82" s="138" t="n">
        <v>0</v>
      </c>
      <c r="F82" s="201" t="n">
        <v>9421</v>
      </c>
      <c r="G82" s="138" t="n">
        <v>-0.1</v>
      </c>
      <c r="H82" s="215" t="n">
        <v>91.9</v>
      </c>
      <c r="I82" s="214" t="n">
        <v>9438</v>
      </c>
      <c r="J82" s="202" t="n">
        <v>99.8</v>
      </c>
      <c r="K82" s="202" t="n">
        <v>90.4</v>
      </c>
    </row>
    <row r="83" customFormat="false" ht="8.1" hidden="false" customHeight="true" outlineLevel="0" collapsed="false">
      <c r="A83" s="203" t="str">
        <f aca="false">IF(D83&lt;&gt;"",COUNTA($D$15:D83),"")</f>
        <v/>
      </c>
      <c r="B83" s="143"/>
      <c r="C83" s="214"/>
      <c r="D83" s="214"/>
      <c r="E83" s="138"/>
      <c r="F83" s="201"/>
      <c r="G83" s="138"/>
      <c r="H83" s="215"/>
      <c r="I83" s="214"/>
      <c r="J83" s="202"/>
      <c r="K83" s="202"/>
    </row>
    <row r="84" customFormat="false" ht="11.45" hidden="false" customHeight="true" outlineLevel="0" collapsed="false">
      <c r="A84" s="203" t="str">
        <f aca="false">IF(D84&lt;&gt;"",COUNTA($D$15:D84),"")</f>
        <v/>
      </c>
      <c r="B84" s="143" t="s">
        <v>378</v>
      </c>
      <c r="C84" s="214"/>
      <c r="D84" s="214"/>
      <c r="E84" s="138"/>
      <c r="F84" s="201"/>
      <c r="G84" s="138"/>
      <c r="H84" s="215"/>
      <c r="I84" s="214"/>
      <c r="J84" s="202"/>
      <c r="K84" s="202"/>
    </row>
    <row r="85" customFormat="false" ht="11.45" hidden="false" customHeight="true" outlineLevel="0" collapsed="false">
      <c r="A85" s="203" t="n">
        <f aca="false">IF(D85&lt;&gt;"",COUNTA($D$15:D85),"")</f>
        <v>53</v>
      </c>
      <c r="B85" s="143" t="s">
        <v>379</v>
      </c>
      <c r="C85" s="214" t="n">
        <v>47</v>
      </c>
      <c r="D85" s="214" t="n">
        <v>47</v>
      </c>
      <c r="E85" s="138" t="n">
        <v>0</v>
      </c>
      <c r="F85" s="201" t="n">
        <v>9936</v>
      </c>
      <c r="G85" s="138" t="n">
        <v>-0.1</v>
      </c>
      <c r="H85" s="215" t="n">
        <v>92.7</v>
      </c>
      <c r="I85" s="214" t="n">
        <v>9953</v>
      </c>
      <c r="J85" s="202" t="n">
        <v>99.8</v>
      </c>
      <c r="K85" s="202" t="n">
        <v>91.2</v>
      </c>
    </row>
    <row r="86" customFormat="false" ht="11.45" hidden="false" customHeight="true" outlineLevel="0" collapsed="false">
      <c r="A86" s="203" t="n">
        <f aca="false">IF(D86&lt;&gt;"",COUNTA($D$15:D86),"")</f>
        <v>54</v>
      </c>
      <c r="B86" s="143" t="s">
        <v>380</v>
      </c>
      <c r="C86" s="214" t="s">
        <v>17</v>
      </c>
      <c r="D86" s="214" t="s">
        <v>17</v>
      </c>
      <c r="E86" s="138" t="s">
        <v>17</v>
      </c>
      <c r="F86" s="201" t="s">
        <v>17</v>
      </c>
      <c r="G86" s="138" t="s">
        <v>17</v>
      </c>
      <c r="H86" s="215" t="s">
        <v>17</v>
      </c>
      <c r="I86" s="214" t="s">
        <v>17</v>
      </c>
      <c r="J86" s="202" t="s">
        <v>17</v>
      </c>
      <c r="K86" s="202" t="s">
        <v>17</v>
      </c>
    </row>
    <row r="87" customFormat="false" ht="11.45" hidden="false" customHeight="true" outlineLevel="0" collapsed="false">
      <c r="A87" s="203" t="n">
        <f aca="false">IF(D87&lt;&gt;"",COUNTA($D$15:D87),"")</f>
        <v>55</v>
      </c>
      <c r="B87" s="143" t="s">
        <v>381</v>
      </c>
      <c r="C87" s="214" t="n">
        <v>6</v>
      </c>
      <c r="D87" s="214" t="n">
        <v>6</v>
      </c>
      <c r="E87" s="138" t="n">
        <v>0</v>
      </c>
      <c r="F87" s="201" t="n">
        <v>515</v>
      </c>
      <c r="G87" s="138" t="n">
        <v>0</v>
      </c>
      <c r="H87" s="215" t="n">
        <v>108</v>
      </c>
      <c r="I87" s="214" t="n">
        <v>515</v>
      </c>
      <c r="J87" s="202" t="n">
        <v>100</v>
      </c>
      <c r="K87" s="202" t="n">
        <v>104.9</v>
      </c>
    </row>
    <row r="88" customFormat="false" ht="11.45" hidden="false" customHeight="true" outlineLevel="0" collapsed="false">
      <c r="A88" s="203" t="n">
        <f aca="false">IF(D88&lt;&gt;"",COUNTA($D$15:D88),"")</f>
        <v>56</v>
      </c>
      <c r="B88" s="143" t="s">
        <v>373</v>
      </c>
      <c r="C88" s="214" t="n">
        <v>41</v>
      </c>
      <c r="D88" s="214" t="n">
        <v>41</v>
      </c>
      <c r="E88" s="138" t="n">
        <v>0</v>
      </c>
      <c r="F88" s="201" t="n">
        <v>9421</v>
      </c>
      <c r="G88" s="138" t="n">
        <v>-0.1</v>
      </c>
      <c r="H88" s="215" t="n">
        <v>91.9</v>
      </c>
      <c r="I88" s="214" t="n">
        <v>9438</v>
      </c>
      <c r="J88" s="202" t="n">
        <v>99.8</v>
      </c>
      <c r="K88" s="202" t="n">
        <v>90.4</v>
      </c>
    </row>
    <row r="89" customFormat="false" ht="8.1" hidden="false" customHeight="true" outlineLevel="0" collapsed="false">
      <c r="A89" s="203" t="str">
        <f aca="false">IF(D89&lt;&gt;"",COUNTA($D$15:D89),"")</f>
        <v/>
      </c>
      <c r="B89" s="143"/>
      <c r="C89" s="214"/>
      <c r="D89" s="214"/>
      <c r="E89" s="138"/>
      <c r="F89" s="201"/>
      <c r="G89" s="138"/>
      <c r="H89" s="215"/>
      <c r="I89" s="214"/>
      <c r="J89" s="202"/>
      <c r="K89" s="202"/>
    </row>
    <row r="90" customFormat="false" ht="11.45" hidden="false" customHeight="true" outlineLevel="0" collapsed="false">
      <c r="A90" s="203" t="n">
        <f aca="false">IF(D90&lt;&gt;"",COUNTA($D$15:D90),"")</f>
        <v>57</v>
      </c>
      <c r="B90" s="143" t="s">
        <v>164</v>
      </c>
      <c r="C90" s="214" t="s">
        <v>17</v>
      </c>
      <c r="D90" s="214" t="s">
        <v>17</v>
      </c>
      <c r="E90" s="138" t="s">
        <v>17</v>
      </c>
      <c r="F90" s="201" t="s">
        <v>17</v>
      </c>
      <c r="G90" s="138" t="s">
        <v>17</v>
      </c>
      <c r="H90" s="215" t="s">
        <v>17</v>
      </c>
      <c r="I90" s="214" t="s">
        <v>17</v>
      </c>
      <c r="J90" s="202" t="s">
        <v>17</v>
      </c>
      <c r="K90" s="202" t="s">
        <v>17</v>
      </c>
    </row>
    <row r="91" customFormat="false" ht="11.45" hidden="false" customHeight="true" outlineLevel="0" collapsed="false">
      <c r="A91" s="203" t="n">
        <f aca="false">IF(D91&lt;&gt;"",COUNTA($D$15:D91),"")</f>
        <v>58</v>
      </c>
      <c r="B91" s="143" t="s">
        <v>371</v>
      </c>
      <c r="C91" s="214" t="s">
        <v>17</v>
      </c>
      <c r="D91" s="214" t="s">
        <v>17</v>
      </c>
      <c r="E91" s="138" t="s">
        <v>17</v>
      </c>
      <c r="F91" s="201" t="s">
        <v>17</v>
      </c>
      <c r="G91" s="138" t="s">
        <v>17</v>
      </c>
      <c r="H91" s="215" t="s">
        <v>17</v>
      </c>
      <c r="I91" s="214" t="s">
        <v>17</v>
      </c>
      <c r="J91" s="202" t="s">
        <v>17</v>
      </c>
      <c r="K91" s="202" t="s">
        <v>17</v>
      </c>
    </row>
    <row r="92" customFormat="false" ht="11.45" hidden="false" customHeight="true" outlineLevel="0" collapsed="false">
      <c r="A92" s="203" t="n">
        <f aca="false">IF(D92&lt;&gt;"",COUNTA($D$15:D92),"")</f>
        <v>59</v>
      </c>
      <c r="B92" s="143" t="s">
        <v>372</v>
      </c>
      <c r="C92" s="214" t="s">
        <v>17</v>
      </c>
      <c r="D92" s="214" t="s">
        <v>17</v>
      </c>
      <c r="E92" s="138" t="s">
        <v>17</v>
      </c>
      <c r="F92" s="201" t="s">
        <v>17</v>
      </c>
      <c r="G92" s="138" t="s">
        <v>17</v>
      </c>
      <c r="H92" s="215" t="s">
        <v>17</v>
      </c>
      <c r="I92" s="214" t="s">
        <v>17</v>
      </c>
      <c r="J92" s="202" t="s">
        <v>17</v>
      </c>
      <c r="K92" s="202" t="s">
        <v>17</v>
      </c>
    </row>
    <row r="93" customFormat="false" ht="11.45" hidden="false" customHeight="true" outlineLevel="0" collapsed="false">
      <c r="A93" s="203" t="n">
        <f aca="false">IF(D93&lt;&gt;"",COUNTA($D$15:D93),"")</f>
        <v>60</v>
      </c>
      <c r="B93" s="143" t="s">
        <v>373</v>
      </c>
      <c r="C93" s="214" t="s">
        <v>17</v>
      </c>
      <c r="D93" s="214" t="s">
        <v>17</v>
      </c>
      <c r="E93" s="138" t="s">
        <v>17</v>
      </c>
      <c r="F93" s="201" t="s">
        <v>17</v>
      </c>
      <c r="G93" s="138" t="s">
        <v>17</v>
      </c>
      <c r="H93" s="215" t="s">
        <v>17</v>
      </c>
      <c r="I93" s="214" t="s">
        <v>17</v>
      </c>
      <c r="J93" s="202" t="s">
        <v>17</v>
      </c>
      <c r="K93" s="202" t="s">
        <v>17</v>
      </c>
    </row>
    <row r="94" customFormat="false" ht="11.45" hidden="false" customHeight="true" outlineLevel="0" collapsed="false">
      <c r="G94" s="218"/>
      <c r="H94" s="21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82</v>
      </c>
      <c r="B2" s="126"/>
      <c r="C2" s="127" t="s">
        <v>62</v>
      </c>
      <c r="D2" s="127"/>
      <c r="E2" s="127"/>
      <c r="F2" s="127"/>
      <c r="G2" s="127"/>
      <c r="H2" s="127"/>
      <c r="I2" s="127"/>
      <c r="J2" s="127"/>
      <c r="K2" s="127"/>
    </row>
    <row r="3" customFormat="false" ht="11.45" hidden="false" customHeight="true" outlineLevel="0" collapsed="false">
      <c r="A3" s="129" t="s">
        <v>107</v>
      </c>
      <c r="B3" s="130" t="s">
        <v>383</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8"/>
      <c r="C14" s="201"/>
      <c r="D14" s="201"/>
      <c r="E14" s="180"/>
      <c r="F14" s="201"/>
      <c r="G14" s="180"/>
      <c r="H14" s="180"/>
      <c r="I14" s="201"/>
      <c r="J14" s="181"/>
      <c r="K14" s="181"/>
    </row>
    <row r="15" s="142" customFormat="true" ht="11.45" hidden="false" customHeight="true" outlineLevel="0" collapsed="false">
      <c r="A15" s="203" t="n">
        <f aca="false">IF(C15&lt;&gt;"",COUNTA($C$15:C15),"")</f>
        <v>1</v>
      </c>
      <c r="B15" s="139" t="s">
        <v>139</v>
      </c>
      <c r="C15" s="205" t="n">
        <v>3383</v>
      </c>
      <c r="D15" s="205" t="n">
        <v>3329</v>
      </c>
      <c r="E15" s="183" t="n">
        <v>7.6</v>
      </c>
      <c r="F15" s="205" t="n">
        <v>328222</v>
      </c>
      <c r="G15" s="183" t="n">
        <v>6.6</v>
      </c>
      <c r="H15" s="183" t="n">
        <v>53</v>
      </c>
      <c r="I15" s="205" t="n">
        <v>341690</v>
      </c>
      <c r="J15" s="184" t="n">
        <v>96.1</v>
      </c>
      <c r="K15" s="184" t="n">
        <v>36.1</v>
      </c>
    </row>
    <row r="16" s="142" customFormat="true" ht="11.45" hidden="false" customHeight="true" outlineLevel="0" collapsed="false">
      <c r="A16" s="203" t="str">
        <f aca="false">IF(C16&lt;&gt;"",COUNTA($C$15:C16),"")</f>
        <v/>
      </c>
      <c r="B16" s="143" t="s">
        <v>384</v>
      </c>
      <c r="C16" s="201"/>
      <c r="D16" s="201"/>
      <c r="E16" s="180"/>
      <c r="F16" s="201"/>
      <c r="G16" s="180"/>
      <c r="H16" s="180"/>
      <c r="I16" s="201"/>
      <c r="J16" s="181"/>
      <c r="K16" s="181"/>
    </row>
    <row r="17" s="144" customFormat="true" ht="11.45" hidden="false" customHeight="true" outlineLevel="0" collapsed="false">
      <c r="A17" s="203" t="n">
        <f aca="false">IF(C17&lt;&gt;"",COUNTA($C$15:C17),"")</f>
        <v>2</v>
      </c>
      <c r="B17" s="143" t="s">
        <v>385</v>
      </c>
      <c r="C17" s="201" t="n">
        <v>1408</v>
      </c>
      <c r="D17" s="201" t="n">
        <v>1377</v>
      </c>
      <c r="E17" s="180" t="n">
        <v>0</v>
      </c>
      <c r="F17" s="201" t="n">
        <v>87079</v>
      </c>
      <c r="G17" s="180" t="n">
        <v>0.2</v>
      </c>
      <c r="H17" s="180" t="n">
        <v>66.9</v>
      </c>
      <c r="I17" s="201" t="n">
        <v>89729</v>
      </c>
      <c r="J17" s="181" t="n">
        <v>97</v>
      </c>
      <c r="K17" s="181" t="n">
        <v>48.6</v>
      </c>
    </row>
    <row r="18" s="144" customFormat="true" ht="11.45" hidden="false" customHeight="true" outlineLevel="0" collapsed="false">
      <c r="A18" s="203" t="n">
        <f aca="false">IF(C18&lt;&gt;"",COUNTA($C$15:C18),"")</f>
        <v>3</v>
      </c>
      <c r="B18" s="143" t="s">
        <v>146</v>
      </c>
      <c r="C18" s="201" t="n">
        <v>652</v>
      </c>
      <c r="D18" s="201" t="n">
        <v>637</v>
      </c>
      <c r="E18" s="180" t="n">
        <v>-0.9</v>
      </c>
      <c r="F18" s="201" t="n">
        <v>62309</v>
      </c>
      <c r="G18" s="180" t="n">
        <v>0</v>
      </c>
      <c r="H18" s="180" t="n">
        <v>68.7</v>
      </c>
      <c r="I18" s="201" t="n">
        <v>63976</v>
      </c>
      <c r="J18" s="181" t="n">
        <v>97.4</v>
      </c>
      <c r="K18" s="181" t="n">
        <v>51.3</v>
      </c>
    </row>
    <row r="19" s="142" customFormat="true" ht="11.45" hidden="false" customHeight="true" outlineLevel="0" collapsed="false">
      <c r="A19" s="203" t="n">
        <f aca="false">IF(C19&lt;&gt;"",COUNTA($C$15:C19),"")</f>
        <v>4</v>
      </c>
      <c r="B19" s="143" t="s">
        <v>149</v>
      </c>
      <c r="C19" s="201" t="n">
        <v>251</v>
      </c>
      <c r="D19" s="201" t="n">
        <v>244</v>
      </c>
      <c r="E19" s="180" t="n">
        <v>0</v>
      </c>
      <c r="F19" s="201" t="n">
        <v>10703</v>
      </c>
      <c r="G19" s="180" t="n">
        <v>0.4</v>
      </c>
      <c r="H19" s="180" t="n">
        <v>66.1</v>
      </c>
      <c r="I19" s="201" t="n">
        <v>11150</v>
      </c>
      <c r="J19" s="181" t="n">
        <v>96</v>
      </c>
      <c r="K19" s="181" t="n">
        <v>45.7</v>
      </c>
    </row>
    <row r="20" s="142" customFormat="true" ht="11.85" hidden="false" customHeight="true" outlineLevel="0" collapsed="false">
      <c r="A20" s="203" t="str">
        <f aca="false">IF(C20&lt;&gt;"",COUNTA($C$15:C20),"")</f>
        <v/>
      </c>
      <c r="B20" s="143" t="s">
        <v>386</v>
      </c>
      <c r="C20" s="201"/>
      <c r="D20" s="201"/>
      <c r="E20" s="180"/>
      <c r="F20" s="201"/>
      <c r="G20" s="180"/>
      <c r="H20" s="180"/>
      <c r="I20" s="201"/>
      <c r="J20" s="181"/>
      <c r="K20" s="181"/>
    </row>
    <row r="21" s="142" customFormat="true" ht="11.85" hidden="false" customHeight="true" outlineLevel="0" collapsed="false">
      <c r="A21" s="203" t="str">
        <f aca="false">IF(C21&lt;&gt;"",COUNTA($C$15:C21),"")</f>
        <v/>
      </c>
      <c r="B21" s="143" t="s">
        <v>387</v>
      </c>
      <c r="C21" s="201"/>
      <c r="D21" s="201"/>
      <c r="E21" s="180"/>
      <c r="F21" s="201"/>
      <c r="G21" s="180"/>
      <c r="H21" s="180"/>
      <c r="I21" s="201"/>
      <c r="J21" s="181"/>
      <c r="K21" s="181"/>
    </row>
    <row r="22" s="144" customFormat="true" ht="11.85" hidden="false" customHeight="true" outlineLevel="0" collapsed="false">
      <c r="A22" s="203" t="n">
        <f aca="false">IF(C22&lt;&gt;"",COUNTA($C$15:C22),"")</f>
        <v>5</v>
      </c>
      <c r="B22" s="143" t="s">
        <v>377</v>
      </c>
      <c r="C22" s="201" t="n">
        <v>1975</v>
      </c>
      <c r="D22" s="201" t="n">
        <v>1952</v>
      </c>
      <c r="E22" s="180" t="n">
        <v>13.8</v>
      </c>
      <c r="F22" s="201" t="n">
        <v>241143</v>
      </c>
      <c r="G22" s="180" t="n">
        <v>9.2</v>
      </c>
      <c r="H22" s="180" t="n">
        <v>48</v>
      </c>
      <c r="I22" s="201" t="n">
        <v>251961</v>
      </c>
      <c r="J22" s="181" t="n">
        <v>95.7</v>
      </c>
      <c r="K22" s="181" t="n">
        <v>31.1</v>
      </c>
    </row>
    <row r="23" s="144" customFormat="true" ht="8.1" hidden="false" customHeight="true" outlineLevel="0" collapsed="false">
      <c r="A23" s="203" t="str">
        <f aca="false">IF(C23&lt;&gt;"",COUNTA($C$15:C23),"")</f>
        <v/>
      </c>
      <c r="B23" s="143"/>
      <c r="C23" s="201"/>
      <c r="D23" s="201"/>
      <c r="E23" s="180"/>
      <c r="F23" s="201"/>
      <c r="G23" s="180"/>
      <c r="H23" s="180"/>
      <c r="I23" s="201"/>
      <c r="J23" s="181"/>
      <c r="K23" s="181"/>
    </row>
    <row r="24" s="144" customFormat="true" ht="11.45" hidden="false" customHeight="true" outlineLevel="0" collapsed="false">
      <c r="A24" s="203" t="n">
        <f aca="false">IF(C24&lt;&gt;"",COUNTA($C$15:C24),"")</f>
        <v>6</v>
      </c>
      <c r="B24" s="139" t="s">
        <v>167</v>
      </c>
      <c r="C24" s="205" t="n">
        <v>788</v>
      </c>
      <c r="D24" s="205" t="n">
        <v>776</v>
      </c>
      <c r="E24" s="183" t="n">
        <v>10.5</v>
      </c>
      <c r="F24" s="205" t="n">
        <v>72523</v>
      </c>
      <c r="G24" s="183" t="n">
        <v>9.3</v>
      </c>
      <c r="H24" s="183" t="n">
        <v>54.1</v>
      </c>
      <c r="I24" s="205" t="n">
        <v>75362</v>
      </c>
      <c r="J24" s="184" t="n">
        <v>96.2</v>
      </c>
      <c r="K24" s="184" t="n">
        <v>36.1</v>
      </c>
    </row>
    <row r="25" s="144" customFormat="true" ht="11.45" hidden="false" customHeight="true" outlineLevel="0" collapsed="false">
      <c r="A25" s="203" t="str">
        <f aca="false">IF(C25&lt;&gt;"",COUNTA($C$15:C25),"")</f>
        <v/>
      </c>
      <c r="B25" s="143" t="s">
        <v>388</v>
      </c>
      <c r="C25" s="201"/>
      <c r="D25" s="201"/>
      <c r="E25" s="180"/>
      <c r="F25" s="201"/>
      <c r="G25" s="180"/>
      <c r="H25" s="180"/>
      <c r="I25" s="201"/>
      <c r="J25" s="181"/>
      <c r="K25" s="181"/>
    </row>
    <row r="26" s="144" customFormat="true" ht="11.45" hidden="false" customHeight="true" outlineLevel="0" collapsed="false">
      <c r="A26" s="203" t="n">
        <f aca="false">IF(C26&lt;&gt;"",COUNTA($C$15:C26),"")</f>
        <v>7</v>
      </c>
      <c r="B26" s="143" t="s">
        <v>389</v>
      </c>
      <c r="C26" s="201" t="n">
        <v>266</v>
      </c>
      <c r="D26" s="201" t="n">
        <v>257</v>
      </c>
      <c r="E26" s="180" t="n">
        <v>-1.2</v>
      </c>
      <c r="F26" s="201" t="n">
        <v>18353</v>
      </c>
      <c r="G26" s="180" t="n">
        <v>1.5</v>
      </c>
      <c r="H26" s="180" t="n">
        <v>73.3</v>
      </c>
      <c r="I26" s="201" t="n">
        <v>18946</v>
      </c>
      <c r="J26" s="181" t="n">
        <v>96.9</v>
      </c>
      <c r="K26" s="181" t="n">
        <v>50.6</v>
      </c>
    </row>
    <row r="27" s="144" customFormat="true" ht="11.45" hidden="false" customHeight="true" outlineLevel="0" collapsed="false">
      <c r="A27" s="203" t="n">
        <f aca="false">IF(C27&lt;&gt;"",COUNTA($C$15:C27),"")</f>
        <v>8</v>
      </c>
      <c r="B27" s="143" t="s">
        <v>390</v>
      </c>
      <c r="C27" s="201" t="n">
        <v>122</v>
      </c>
      <c r="D27" s="201" t="n">
        <v>120</v>
      </c>
      <c r="E27" s="180" t="n">
        <v>0</v>
      </c>
      <c r="F27" s="201" t="n">
        <v>13415</v>
      </c>
      <c r="G27" s="180" t="n">
        <v>2.3</v>
      </c>
      <c r="H27" s="180" t="n">
        <v>75.2</v>
      </c>
      <c r="I27" s="201" t="n">
        <v>13755</v>
      </c>
      <c r="J27" s="181" t="n">
        <v>97.5</v>
      </c>
      <c r="K27" s="181" t="n">
        <v>54</v>
      </c>
    </row>
    <row r="28" s="144" customFormat="true" ht="11.45" hidden="false" customHeight="true" outlineLevel="0" collapsed="false">
      <c r="A28" s="203" t="n">
        <f aca="false">IF(C28&lt;&gt;"",COUNTA($C$15:C28),"")</f>
        <v>9</v>
      </c>
      <c r="B28" s="143" t="s">
        <v>391</v>
      </c>
      <c r="C28" s="201" t="n">
        <v>42</v>
      </c>
      <c r="D28" s="201" t="n">
        <v>39</v>
      </c>
      <c r="E28" s="180" t="n">
        <v>0</v>
      </c>
      <c r="F28" s="201" t="n">
        <v>1697</v>
      </c>
      <c r="G28" s="180" t="n">
        <v>-1.6</v>
      </c>
      <c r="H28" s="180" t="n">
        <v>70.2</v>
      </c>
      <c r="I28" s="201" t="n">
        <v>1818</v>
      </c>
      <c r="J28" s="181" t="n">
        <v>93.3</v>
      </c>
      <c r="K28" s="181" t="n">
        <v>41.4</v>
      </c>
    </row>
    <row r="29" s="144" customFormat="true" ht="11.45" hidden="false" customHeight="true" outlineLevel="0" collapsed="false">
      <c r="A29" s="203" t="str">
        <f aca="false">IF(C29&lt;&gt;"",COUNTA($C$15:C29),"")</f>
        <v/>
      </c>
      <c r="B29" s="143" t="s">
        <v>392</v>
      </c>
      <c r="C29" s="201"/>
      <c r="D29" s="201"/>
      <c r="E29" s="180"/>
      <c r="F29" s="201"/>
      <c r="G29" s="180"/>
      <c r="H29" s="180"/>
      <c r="I29" s="201"/>
      <c r="J29" s="181"/>
      <c r="K29" s="181"/>
    </row>
    <row r="30" s="144" customFormat="true" ht="11.45" hidden="false" customHeight="true" outlineLevel="0" collapsed="false">
      <c r="A30" s="203" t="str">
        <f aca="false">IF(C30&lt;&gt;"",COUNTA($C$15:C30),"")</f>
        <v/>
      </c>
      <c r="B30" s="143" t="s">
        <v>393</v>
      </c>
      <c r="C30" s="201"/>
      <c r="D30" s="201"/>
      <c r="E30" s="180"/>
      <c r="F30" s="201"/>
      <c r="G30" s="180"/>
      <c r="H30" s="180"/>
      <c r="I30" s="201"/>
      <c r="J30" s="181"/>
      <c r="K30" s="181"/>
    </row>
    <row r="31" s="144" customFormat="true" ht="11.45" hidden="false" customHeight="true" outlineLevel="0" collapsed="false">
      <c r="A31" s="203" t="n">
        <f aca="false">IF(C31&lt;&gt;"",COUNTA($C$15:C31),"")</f>
        <v>10</v>
      </c>
      <c r="B31" s="143" t="s">
        <v>394</v>
      </c>
      <c r="C31" s="201" t="n">
        <v>522</v>
      </c>
      <c r="D31" s="201" t="n">
        <v>519</v>
      </c>
      <c r="E31" s="180" t="n">
        <v>17.4</v>
      </c>
      <c r="F31" s="201" t="n">
        <v>54170</v>
      </c>
      <c r="G31" s="180" t="n">
        <v>12.2</v>
      </c>
      <c r="H31" s="180" t="n">
        <v>47.6</v>
      </c>
      <c r="I31" s="201" t="n">
        <v>56416</v>
      </c>
      <c r="J31" s="181" t="n">
        <v>96</v>
      </c>
      <c r="K31" s="181" t="n">
        <v>30.6</v>
      </c>
    </row>
    <row r="32" s="144" customFormat="true" ht="8.1" hidden="false" customHeight="true" outlineLevel="0" collapsed="false">
      <c r="A32" s="203" t="str">
        <f aca="false">IF(C32&lt;&gt;"",COUNTA($C$15:C32),"")</f>
        <v/>
      </c>
      <c r="B32" s="143"/>
      <c r="C32" s="201"/>
      <c r="D32" s="201"/>
      <c r="E32" s="180"/>
      <c r="F32" s="201"/>
      <c r="G32" s="180"/>
      <c r="H32" s="180"/>
      <c r="I32" s="201"/>
      <c r="J32" s="181"/>
      <c r="K32" s="181"/>
    </row>
    <row r="33" s="144" customFormat="true" ht="11.45" hidden="false" customHeight="true" outlineLevel="0" collapsed="false">
      <c r="A33" s="203" t="n">
        <f aca="false">IF(C33&lt;&gt;"",COUNTA($C$15:C33),"")</f>
        <v>11</v>
      </c>
      <c r="B33" s="139" t="s">
        <v>168</v>
      </c>
      <c r="C33" s="205" t="n">
        <v>1101</v>
      </c>
      <c r="D33" s="205" t="n">
        <v>1084</v>
      </c>
      <c r="E33" s="183" t="n">
        <v>10.2</v>
      </c>
      <c r="F33" s="205" t="n">
        <v>105300</v>
      </c>
      <c r="G33" s="183" t="n">
        <v>6.5</v>
      </c>
      <c r="H33" s="183" t="n">
        <v>54.7</v>
      </c>
      <c r="I33" s="205" t="n">
        <v>109939</v>
      </c>
      <c r="J33" s="184" t="n">
        <v>95.8</v>
      </c>
      <c r="K33" s="184" t="n">
        <v>36.8</v>
      </c>
    </row>
    <row r="34" s="144" customFormat="true" ht="11.45" hidden="false" customHeight="true" outlineLevel="0" collapsed="false">
      <c r="A34" s="203" t="str">
        <f aca="false">IF(C34&lt;&gt;"",COUNTA($C$15:C34),"")</f>
        <v/>
      </c>
      <c r="B34" s="143" t="s">
        <v>388</v>
      </c>
      <c r="C34" s="201"/>
      <c r="D34" s="201"/>
      <c r="E34" s="180"/>
      <c r="F34" s="201"/>
      <c r="G34" s="180"/>
      <c r="H34" s="180"/>
      <c r="I34" s="201"/>
      <c r="J34" s="181"/>
      <c r="K34" s="181"/>
    </row>
    <row r="35" s="144" customFormat="true" ht="11.45" hidden="false" customHeight="true" outlineLevel="0" collapsed="false">
      <c r="A35" s="203" t="n">
        <f aca="false">IF(C35&lt;&gt;"",COUNTA($C$15:C35),"")</f>
        <v>12</v>
      </c>
      <c r="B35" s="143" t="s">
        <v>389</v>
      </c>
      <c r="C35" s="201" t="n">
        <v>410</v>
      </c>
      <c r="D35" s="201" t="n">
        <v>404</v>
      </c>
      <c r="E35" s="180" t="n">
        <v>1</v>
      </c>
      <c r="F35" s="201" t="n">
        <v>25926</v>
      </c>
      <c r="G35" s="180" t="n">
        <v>-0.4</v>
      </c>
      <c r="H35" s="180" t="n">
        <v>69.6</v>
      </c>
      <c r="I35" s="201" t="n">
        <v>26656</v>
      </c>
      <c r="J35" s="181" t="n">
        <v>97.3</v>
      </c>
      <c r="K35" s="181" t="n">
        <v>51.2</v>
      </c>
    </row>
    <row r="36" s="144" customFormat="true" ht="11.45" hidden="false" customHeight="true" outlineLevel="0" collapsed="false">
      <c r="A36" s="203" t="n">
        <f aca="false">IF(C36&lt;&gt;"",COUNTA($C$15:C36),"")</f>
        <v>13</v>
      </c>
      <c r="B36" s="143" t="s">
        <v>390</v>
      </c>
      <c r="C36" s="201" t="n">
        <v>183</v>
      </c>
      <c r="D36" s="201" t="n">
        <v>180</v>
      </c>
      <c r="E36" s="180" t="n">
        <v>0</v>
      </c>
      <c r="F36" s="201" t="n">
        <v>18833</v>
      </c>
      <c r="G36" s="180" t="n">
        <v>-1.3</v>
      </c>
      <c r="H36" s="180" t="n">
        <v>71.3</v>
      </c>
      <c r="I36" s="201" t="n">
        <v>19384</v>
      </c>
      <c r="J36" s="181" t="n">
        <v>97.2</v>
      </c>
      <c r="K36" s="181" t="n">
        <v>53.9</v>
      </c>
    </row>
    <row r="37" s="144" customFormat="true" ht="11.45" hidden="false" customHeight="true" outlineLevel="0" collapsed="false">
      <c r="A37" s="203" t="n">
        <f aca="false">IF(C37&lt;&gt;"",COUNTA($C$15:C37),"")</f>
        <v>14</v>
      </c>
      <c r="B37" s="143" t="s">
        <v>391</v>
      </c>
      <c r="C37" s="201" t="n">
        <v>83</v>
      </c>
      <c r="D37" s="201" t="n">
        <v>80</v>
      </c>
      <c r="E37" s="180" t="n">
        <v>-3.6</v>
      </c>
      <c r="F37" s="201" t="n">
        <v>3071</v>
      </c>
      <c r="G37" s="180" t="n">
        <v>-0.5</v>
      </c>
      <c r="H37" s="180" t="n">
        <v>67.4</v>
      </c>
      <c r="I37" s="201" t="n">
        <v>3166</v>
      </c>
      <c r="J37" s="181" t="n">
        <v>97</v>
      </c>
      <c r="K37" s="181" t="n">
        <v>46.1</v>
      </c>
    </row>
    <row r="38" s="144" customFormat="true" ht="11.45" hidden="false" customHeight="true" outlineLevel="0" collapsed="false">
      <c r="A38" s="203" t="str">
        <f aca="false">IF(C38&lt;&gt;"",COUNTA($C$15:C38),"")</f>
        <v/>
      </c>
      <c r="B38" s="143" t="s">
        <v>392</v>
      </c>
      <c r="C38" s="201"/>
      <c r="D38" s="201"/>
      <c r="E38" s="180"/>
      <c r="F38" s="201"/>
      <c r="G38" s="180"/>
      <c r="H38" s="180"/>
      <c r="I38" s="201"/>
      <c r="J38" s="181"/>
      <c r="K38" s="181"/>
    </row>
    <row r="39" s="144" customFormat="true" ht="11.45" hidden="false" customHeight="true" outlineLevel="0" collapsed="false">
      <c r="A39" s="203" t="str">
        <f aca="false">IF(C39&lt;&gt;"",COUNTA($C$15:C39),"")</f>
        <v/>
      </c>
      <c r="B39" s="143" t="s">
        <v>393</v>
      </c>
      <c r="C39" s="201"/>
      <c r="D39" s="201"/>
      <c r="E39" s="180"/>
      <c r="F39" s="201"/>
      <c r="G39" s="180"/>
      <c r="H39" s="180"/>
      <c r="I39" s="201"/>
      <c r="J39" s="181"/>
      <c r="K39" s="181"/>
    </row>
    <row r="40" s="144" customFormat="true" ht="11.45" hidden="false" customHeight="true" outlineLevel="0" collapsed="false">
      <c r="A40" s="203" t="n">
        <f aca="false">IF(C40&lt;&gt;"",COUNTA($C$15:C40),"")</f>
        <v>15</v>
      </c>
      <c r="B40" s="143" t="s">
        <v>394</v>
      </c>
      <c r="C40" s="201" t="n">
        <v>691</v>
      </c>
      <c r="D40" s="201" t="n">
        <v>680</v>
      </c>
      <c r="E40" s="180" t="n">
        <v>16.4</v>
      </c>
      <c r="F40" s="201" t="n">
        <v>79374</v>
      </c>
      <c r="G40" s="180" t="n">
        <v>9</v>
      </c>
      <c r="H40" s="180" t="n">
        <v>49.8</v>
      </c>
      <c r="I40" s="201" t="n">
        <v>83283</v>
      </c>
      <c r="J40" s="181" t="n">
        <v>95.3</v>
      </c>
      <c r="K40" s="181" t="n">
        <v>31.5</v>
      </c>
    </row>
    <row r="41" s="144" customFormat="true" ht="8.1" hidden="false" customHeight="true" outlineLevel="0" collapsed="false">
      <c r="A41" s="203" t="str">
        <f aca="false">IF(C41&lt;&gt;"",COUNTA($C$15:C41),"")</f>
        <v/>
      </c>
      <c r="B41" s="143"/>
      <c r="C41" s="201"/>
      <c r="D41" s="201"/>
      <c r="E41" s="180"/>
      <c r="F41" s="201"/>
      <c r="G41" s="180"/>
      <c r="H41" s="180"/>
      <c r="I41" s="201"/>
      <c r="J41" s="181"/>
      <c r="K41" s="181"/>
    </row>
    <row r="42" s="144" customFormat="true" ht="11.45" hidden="false" customHeight="true" outlineLevel="0" collapsed="false">
      <c r="A42" s="203" t="str">
        <f aca="false">IF(C42&lt;&gt;"",COUNTA($C$15:C42),"")</f>
        <v/>
      </c>
      <c r="B42" s="139" t="s">
        <v>395</v>
      </c>
      <c r="C42" s="201"/>
      <c r="D42" s="201"/>
      <c r="E42" s="180"/>
      <c r="F42" s="201"/>
      <c r="G42" s="180"/>
      <c r="H42" s="180"/>
      <c r="I42" s="201"/>
      <c r="J42" s="181"/>
      <c r="K42" s="181"/>
    </row>
    <row r="43" s="144" customFormat="true" ht="11.45" hidden="false" customHeight="true" outlineLevel="0" collapsed="false">
      <c r="A43" s="203" t="n">
        <f aca="false">IF(C43&lt;&gt;"",COUNTA($C$15:C43),"")</f>
        <v>16</v>
      </c>
      <c r="B43" s="139" t="s">
        <v>396</v>
      </c>
      <c r="C43" s="205" t="n">
        <v>682</v>
      </c>
      <c r="D43" s="205" t="n">
        <v>671</v>
      </c>
      <c r="E43" s="183" t="n">
        <v>4.7</v>
      </c>
      <c r="F43" s="205" t="n">
        <v>77550</v>
      </c>
      <c r="G43" s="183" t="n">
        <v>7.3</v>
      </c>
      <c r="H43" s="183" t="n">
        <v>57.5</v>
      </c>
      <c r="I43" s="205" t="n">
        <v>81347</v>
      </c>
      <c r="J43" s="184" t="n">
        <v>95.3</v>
      </c>
      <c r="K43" s="184" t="n">
        <v>39.4</v>
      </c>
    </row>
    <row r="44" s="144" customFormat="true" ht="11.45" hidden="false" customHeight="true" outlineLevel="0" collapsed="false">
      <c r="A44" s="203" t="str">
        <f aca="false">IF(C44&lt;&gt;"",COUNTA($C$15:C44),"")</f>
        <v/>
      </c>
      <c r="B44" s="143" t="s">
        <v>388</v>
      </c>
      <c r="C44" s="201"/>
      <c r="D44" s="201"/>
      <c r="E44" s="180"/>
      <c r="F44" s="201"/>
      <c r="G44" s="180"/>
      <c r="H44" s="180"/>
      <c r="I44" s="201"/>
      <c r="J44" s="181"/>
      <c r="K44" s="181"/>
    </row>
    <row r="45" s="144" customFormat="true" ht="11.45" hidden="false" customHeight="true" outlineLevel="0" collapsed="false">
      <c r="A45" s="203" t="n">
        <f aca="false">IF(C45&lt;&gt;"",COUNTA($C$15:C45),"")</f>
        <v>17</v>
      </c>
      <c r="B45" s="143" t="s">
        <v>389</v>
      </c>
      <c r="C45" s="201" t="n">
        <v>319</v>
      </c>
      <c r="D45" s="201" t="n">
        <v>312</v>
      </c>
      <c r="E45" s="180" t="n">
        <v>-0.6</v>
      </c>
      <c r="F45" s="201" t="n">
        <v>24170</v>
      </c>
      <c r="G45" s="180" t="n">
        <v>0.4</v>
      </c>
      <c r="H45" s="180" t="n">
        <v>67.5</v>
      </c>
      <c r="I45" s="201" t="n">
        <v>24811</v>
      </c>
      <c r="J45" s="181" t="n">
        <v>97.4</v>
      </c>
      <c r="K45" s="181" t="n">
        <v>52</v>
      </c>
    </row>
    <row r="46" s="144" customFormat="true" ht="11.45" hidden="false" customHeight="true" outlineLevel="0" collapsed="false">
      <c r="A46" s="203" t="n">
        <f aca="false">IF(C46&lt;&gt;"",COUNTA($C$15:C46),"")</f>
        <v>18</v>
      </c>
      <c r="B46" s="143" t="s">
        <v>390</v>
      </c>
      <c r="C46" s="201" t="n">
        <v>145</v>
      </c>
      <c r="D46" s="201" t="n">
        <v>140</v>
      </c>
      <c r="E46" s="180" t="n">
        <v>-2.1</v>
      </c>
      <c r="F46" s="201" t="n">
        <v>17011</v>
      </c>
      <c r="G46" s="180" t="n">
        <v>0.6</v>
      </c>
      <c r="H46" s="180" t="n">
        <v>69</v>
      </c>
      <c r="I46" s="201" t="n">
        <v>17408</v>
      </c>
      <c r="J46" s="181" t="n">
        <v>97.7</v>
      </c>
      <c r="K46" s="181" t="n">
        <v>54.6</v>
      </c>
    </row>
    <row r="47" s="144" customFormat="true" ht="11.45" hidden="false" customHeight="true" outlineLevel="0" collapsed="false">
      <c r="A47" s="203" t="n">
        <f aca="false">IF(C47&lt;&gt;"",COUNTA($C$15:C47),"")</f>
        <v>19</v>
      </c>
      <c r="B47" s="143" t="s">
        <v>391</v>
      </c>
      <c r="C47" s="201" t="n">
        <v>59</v>
      </c>
      <c r="D47" s="201" t="n">
        <v>59</v>
      </c>
      <c r="E47" s="180" t="n">
        <v>0</v>
      </c>
      <c r="F47" s="201" t="n">
        <v>3649</v>
      </c>
      <c r="G47" s="180" t="n">
        <v>1</v>
      </c>
      <c r="H47" s="180" t="n">
        <v>65.2</v>
      </c>
      <c r="I47" s="201" t="n">
        <v>3698</v>
      </c>
      <c r="J47" s="181" t="n">
        <v>98.7</v>
      </c>
      <c r="K47" s="181" t="n">
        <v>49</v>
      </c>
    </row>
    <row r="48" s="144" customFormat="true" ht="11.45" hidden="false" customHeight="true" outlineLevel="0" collapsed="false">
      <c r="A48" s="203" t="str">
        <f aca="false">IF(C48&lt;&gt;"",COUNTA($C$15:C48),"")</f>
        <v/>
      </c>
      <c r="B48" s="143" t="s">
        <v>392</v>
      </c>
      <c r="C48" s="201"/>
      <c r="D48" s="201"/>
      <c r="E48" s="180"/>
      <c r="F48" s="201"/>
      <c r="G48" s="180"/>
      <c r="H48" s="180"/>
      <c r="I48" s="201"/>
      <c r="J48" s="181"/>
      <c r="K48" s="181"/>
    </row>
    <row r="49" s="144" customFormat="true" ht="11.45" hidden="false" customHeight="true" outlineLevel="0" collapsed="false">
      <c r="A49" s="203" t="str">
        <f aca="false">IF(C49&lt;&gt;"",COUNTA($C$15:C49),"")</f>
        <v/>
      </c>
      <c r="B49" s="143" t="s">
        <v>393</v>
      </c>
      <c r="C49" s="201"/>
      <c r="D49" s="201"/>
      <c r="E49" s="180"/>
      <c r="F49" s="201"/>
      <c r="G49" s="180"/>
      <c r="H49" s="180"/>
      <c r="I49" s="201"/>
      <c r="J49" s="181"/>
      <c r="K49" s="181"/>
    </row>
    <row r="50" s="144" customFormat="true" ht="11.45" hidden="false" customHeight="true" outlineLevel="0" collapsed="false">
      <c r="A50" s="203" t="n">
        <f aca="false">IF(C50&lt;&gt;"",COUNTA($C$15:C50),"")</f>
        <v>20</v>
      </c>
      <c r="B50" s="143" t="s">
        <v>394</v>
      </c>
      <c r="C50" s="201" t="n">
        <v>363</v>
      </c>
      <c r="D50" s="201" t="n">
        <v>359</v>
      </c>
      <c r="E50" s="180" t="n">
        <v>9.8</v>
      </c>
      <c r="F50" s="201" t="n">
        <v>53380</v>
      </c>
      <c r="G50" s="180" t="n">
        <v>10.8</v>
      </c>
      <c r="H50" s="180" t="n">
        <v>52.9</v>
      </c>
      <c r="I50" s="201" t="n">
        <v>56536</v>
      </c>
      <c r="J50" s="181" t="n">
        <v>94.4</v>
      </c>
      <c r="K50" s="181" t="n">
        <v>33.3</v>
      </c>
    </row>
    <row r="51" s="144" customFormat="true" ht="8.1" hidden="false" customHeight="true" outlineLevel="0" collapsed="false">
      <c r="A51" s="203" t="str">
        <f aca="false">IF(C51&lt;&gt;"",COUNTA($C$15:C51),"")</f>
        <v/>
      </c>
      <c r="B51" s="143"/>
      <c r="C51" s="201"/>
      <c r="D51" s="201"/>
      <c r="E51" s="180"/>
      <c r="F51" s="201"/>
      <c r="G51" s="180"/>
      <c r="H51" s="180"/>
      <c r="I51" s="201"/>
      <c r="J51" s="181"/>
      <c r="K51" s="181"/>
    </row>
    <row r="52" s="144" customFormat="true" ht="11.45" hidden="false" customHeight="true" outlineLevel="0" collapsed="false">
      <c r="A52" s="203" t="n">
        <f aca="false">IF(C52&lt;&gt;"",COUNTA($C$15:C52),"")</f>
        <v>21</v>
      </c>
      <c r="B52" s="139" t="s">
        <v>171</v>
      </c>
      <c r="C52" s="205" t="n">
        <v>253</v>
      </c>
      <c r="D52" s="205" t="n">
        <v>245</v>
      </c>
      <c r="E52" s="183" t="n">
        <v>0.8</v>
      </c>
      <c r="F52" s="205" t="n">
        <v>17382</v>
      </c>
      <c r="G52" s="183" t="n">
        <v>0.7</v>
      </c>
      <c r="H52" s="183" t="n">
        <v>40.2</v>
      </c>
      <c r="I52" s="205" t="n">
        <v>18033</v>
      </c>
      <c r="J52" s="184" t="n">
        <v>96.4</v>
      </c>
      <c r="K52" s="184" t="n">
        <v>30.4</v>
      </c>
    </row>
    <row r="53" s="144" customFormat="true" ht="11.45" hidden="false" customHeight="true" outlineLevel="0" collapsed="false">
      <c r="A53" s="203" t="str">
        <f aca="false">IF(C53&lt;&gt;"",COUNTA($C$15:C53),"")</f>
        <v/>
      </c>
      <c r="B53" s="143" t="s">
        <v>388</v>
      </c>
      <c r="C53" s="201"/>
      <c r="D53" s="201"/>
      <c r="E53" s="180"/>
      <c r="F53" s="201"/>
      <c r="G53" s="180"/>
      <c r="H53" s="180"/>
      <c r="I53" s="201"/>
      <c r="J53" s="181"/>
      <c r="K53" s="181"/>
    </row>
    <row r="54" s="144" customFormat="true" ht="11.45" hidden="false" customHeight="true" outlineLevel="0" collapsed="false">
      <c r="A54" s="203" t="n">
        <f aca="false">IF(C54&lt;&gt;"",COUNTA($C$15:C54),"")</f>
        <v>22</v>
      </c>
      <c r="B54" s="143" t="s">
        <v>389</v>
      </c>
      <c r="C54" s="201" t="n">
        <v>154</v>
      </c>
      <c r="D54" s="201" t="n">
        <v>147</v>
      </c>
      <c r="E54" s="180" t="n">
        <v>-0.7</v>
      </c>
      <c r="F54" s="201" t="n">
        <v>6670</v>
      </c>
      <c r="G54" s="180" t="n">
        <v>-0.1</v>
      </c>
      <c r="H54" s="180" t="n">
        <v>52</v>
      </c>
      <c r="I54" s="201" t="n">
        <v>7031</v>
      </c>
      <c r="J54" s="181" t="n">
        <v>94.9</v>
      </c>
      <c r="K54" s="181" t="n">
        <v>37</v>
      </c>
    </row>
    <row r="55" s="144" customFormat="true" ht="11.45" hidden="false" customHeight="true" outlineLevel="0" collapsed="false">
      <c r="A55" s="203" t="n">
        <f aca="false">IF(C55&lt;&gt;"",COUNTA($C$15:C55),"")</f>
        <v>23</v>
      </c>
      <c r="B55" s="143" t="s">
        <v>390</v>
      </c>
      <c r="C55" s="201" t="n">
        <v>76</v>
      </c>
      <c r="D55" s="201" t="n">
        <v>72</v>
      </c>
      <c r="E55" s="180" t="n">
        <v>-1.4</v>
      </c>
      <c r="F55" s="201" t="n">
        <v>4751</v>
      </c>
      <c r="G55" s="180" t="n">
        <v>-1.2</v>
      </c>
      <c r="H55" s="180" t="n">
        <v>53.2</v>
      </c>
      <c r="I55" s="201" t="n">
        <v>4984</v>
      </c>
      <c r="J55" s="181" t="n">
        <v>95.3</v>
      </c>
      <c r="K55" s="181" t="n">
        <v>37.7</v>
      </c>
    </row>
    <row r="56" s="144" customFormat="true" ht="11.45" hidden="false" customHeight="true" outlineLevel="0" collapsed="false">
      <c r="A56" s="203" t="n">
        <f aca="false">IF(C56&lt;&gt;"",COUNTA($C$15:C56),"")</f>
        <v>24</v>
      </c>
      <c r="B56" s="143" t="s">
        <v>391</v>
      </c>
      <c r="C56" s="201" t="n">
        <v>23</v>
      </c>
      <c r="D56" s="201" t="n">
        <v>22</v>
      </c>
      <c r="E56" s="180" t="n">
        <v>4.8</v>
      </c>
      <c r="F56" s="201" t="n">
        <v>796</v>
      </c>
      <c r="G56" s="180" t="n">
        <v>-0.1</v>
      </c>
      <c r="H56" s="180" t="n">
        <v>58.2</v>
      </c>
      <c r="I56" s="201" t="n">
        <v>871</v>
      </c>
      <c r="J56" s="181" t="n">
        <v>91.4</v>
      </c>
      <c r="K56" s="181" t="n">
        <v>41.4</v>
      </c>
    </row>
    <row r="57" s="144" customFormat="true" ht="11.45" hidden="false" customHeight="true" outlineLevel="0" collapsed="false">
      <c r="A57" s="203" t="str">
        <f aca="false">IF(C57&lt;&gt;"",COUNTA($C$15:C57),"")</f>
        <v/>
      </c>
      <c r="B57" s="143" t="s">
        <v>392</v>
      </c>
      <c r="C57" s="201"/>
      <c r="D57" s="201"/>
      <c r="E57" s="180"/>
      <c r="F57" s="201"/>
      <c r="G57" s="180"/>
      <c r="H57" s="180"/>
      <c r="I57" s="201"/>
      <c r="J57" s="181"/>
      <c r="K57" s="181"/>
    </row>
    <row r="58" s="144" customFormat="true" ht="11.45" hidden="false" customHeight="true" outlineLevel="0" collapsed="false">
      <c r="A58" s="203" t="str">
        <f aca="false">IF(C58&lt;&gt;"",COUNTA($C$15:C58),"")</f>
        <v/>
      </c>
      <c r="B58" s="143" t="s">
        <v>393</v>
      </c>
      <c r="C58" s="201"/>
      <c r="D58" s="201"/>
      <c r="E58" s="180"/>
      <c r="F58" s="201"/>
      <c r="G58" s="180"/>
      <c r="H58" s="180"/>
      <c r="I58" s="201"/>
      <c r="J58" s="181"/>
      <c r="K58" s="181"/>
    </row>
    <row r="59" s="142" customFormat="true" ht="11.45" hidden="false" customHeight="true" outlineLevel="0" collapsed="false">
      <c r="A59" s="203" t="n">
        <f aca="false">IF(C59&lt;&gt;"",COUNTA($C$15:C59),"")</f>
        <v>25</v>
      </c>
      <c r="B59" s="143" t="s">
        <v>394</v>
      </c>
      <c r="C59" s="201" t="n">
        <v>99</v>
      </c>
      <c r="D59" s="201" t="n">
        <v>98</v>
      </c>
      <c r="E59" s="180" t="n">
        <v>3.2</v>
      </c>
      <c r="F59" s="201" t="n">
        <v>10712</v>
      </c>
      <c r="G59" s="180" t="n">
        <v>1.2</v>
      </c>
      <c r="H59" s="180" t="n">
        <v>32.8</v>
      </c>
      <c r="I59" s="201" t="n">
        <v>11002</v>
      </c>
      <c r="J59" s="181" t="n">
        <v>97.4</v>
      </c>
      <c r="K59" s="181" t="n">
        <v>25.5</v>
      </c>
    </row>
    <row r="60" s="144" customFormat="true" ht="8.1" hidden="false" customHeight="true" outlineLevel="0" collapsed="false">
      <c r="A60" s="203" t="str">
        <f aca="false">IF(C60&lt;&gt;"",COUNTA($C$15:C60),"")</f>
        <v/>
      </c>
      <c r="B60" s="143"/>
      <c r="C60" s="201"/>
      <c r="D60" s="201"/>
      <c r="E60" s="180"/>
      <c r="F60" s="201"/>
      <c r="G60" s="180"/>
      <c r="H60" s="180"/>
      <c r="I60" s="201"/>
      <c r="J60" s="181"/>
      <c r="K60" s="181"/>
    </row>
    <row r="61" s="144" customFormat="true" ht="11.45" hidden="false" customHeight="true" outlineLevel="0" collapsed="false">
      <c r="A61" s="203" t="str">
        <f aca="false">IF(C61&lt;&gt;"",COUNTA($C$15:C61),"")</f>
        <v/>
      </c>
      <c r="B61" s="139" t="s">
        <v>172</v>
      </c>
      <c r="C61" s="201"/>
      <c r="D61" s="201"/>
      <c r="E61" s="180"/>
      <c r="F61" s="201"/>
      <c r="G61" s="180"/>
      <c r="H61" s="180"/>
      <c r="I61" s="201"/>
      <c r="J61" s="181"/>
      <c r="K61" s="181"/>
    </row>
    <row r="62" s="142" customFormat="true" ht="11.45" hidden="false" customHeight="true" outlineLevel="0" collapsed="false">
      <c r="A62" s="203" t="n">
        <f aca="false">IF(C62&lt;&gt;"",COUNTA($C$15:C62),"")</f>
        <v>26</v>
      </c>
      <c r="B62" s="139" t="s">
        <v>173</v>
      </c>
      <c r="C62" s="205" t="n">
        <v>559</v>
      </c>
      <c r="D62" s="205" t="n">
        <v>553</v>
      </c>
      <c r="E62" s="183" t="n">
        <v>5.7</v>
      </c>
      <c r="F62" s="205" t="n">
        <v>55467</v>
      </c>
      <c r="G62" s="183" t="n">
        <v>4.4</v>
      </c>
      <c r="H62" s="183" t="n">
        <v>46.4</v>
      </c>
      <c r="I62" s="205" t="n">
        <v>57009</v>
      </c>
      <c r="J62" s="184" t="n">
        <v>97.3</v>
      </c>
      <c r="K62" s="184" t="n">
        <v>31.7</v>
      </c>
    </row>
    <row r="63" s="142" customFormat="true" ht="11.45" hidden="false" customHeight="true" outlineLevel="0" collapsed="false">
      <c r="A63" s="203" t="str">
        <f aca="false">IF(C63&lt;&gt;"",COUNTA($C$15:C63),"")</f>
        <v/>
      </c>
      <c r="B63" s="143" t="s">
        <v>388</v>
      </c>
      <c r="C63" s="201"/>
      <c r="D63" s="201"/>
      <c r="E63" s="180"/>
      <c r="F63" s="201"/>
      <c r="G63" s="180"/>
      <c r="H63" s="180"/>
      <c r="I63" s="201"/>
      <c r="J63" s="181"/>
      <c r="K63" s="181"/>
    </row>
    <row r="64" s="144" customFormat="true" ht="11.45" hidden="false" customHeight="true" outlineLevel="0" collapsed="false">
      <c r="A64" s="203" t="n">
        <f aca="false">IF(C64&lt;&gt;"",COUNTA($C$15:C64),"")</f>
        <v>27</v>
      </c>
      <c r="B64" s="143" t="s">
        <v>389</v>
      </c>
      <c r="C64" s="201" t="n">
        <v>259</v>
      </c>
      <c r="D64" s="201" t="n">
        <v>257</v>
      </c>
      <c r="E64" s="180" t="n">
        <v>0.8</v>
      </c>
      <c r="F64" s="201" t="n">
        <v>11960</v>
      </c>
      <c r="G64" s="180" t="n">
        <v>-0.8</v>
      </c>
      <c r="H64" s="180" t="n">
        <v>58.4</v>
      </c>
      <c r="I64" s="201" t="n">
        <v>12285</v>
      </c>
      <c r="J64" s="181" t="n">
        <v>97.4</v>
      </c>
      <c r="K64" s="181" t="n">
        <v>39.8</v>
      </c>
    </row>
    <row r="65" s="144" customFormat="true" ht="11.45" hidden="false" customHeight="true" outlineLevel="0" collapsed="false">
      <c r="A65" s="203" t="n">
        <f aca="false">IF(C65&lt;&gt;"",COUNTA($C$15:C65),"")</f>
        <v>28</v>
      </c>
      <c r="B65" s="143" t="s">
        <v>390</v>
      </c>
      <c r="C65" s="201" t="n">
        <v>126</v>
      </c>
      <c r="D65" s="201" t="n">
        <v>125</v>
      </c>
      <c r="E65" s="180" t="n">
        <v>-1.6</v>
      </c>
      <c r="F65" s="201" t="n">
        <v>8299</v>
      </c>
      <c r="G65" s="180" t="n">
        <v>-1.2</v>
      </c>
      <c r="H65" s="180" t="n">
        <v>60.7</v>
      </c>
      <c r="I65" s="201" t="n">
        <v>8445</v>
      </c>
      <c r="J65" s="181" t="n">
        <v>98.3</v>
      </c>
      <c r="K65" s="181" t="n">
        <v>41.9</v>
      </c>
    </row>
    <row r="66" s="144" customFormat="true" ht="11.45" hidden="false" customHeight="true" outlineLevel="0" collapsed="false">
      <c r="A66" s="203" t="n">
        <f aca="false">IF(C66&lt;&gt;"",COUNTA($C$15:C66),"")</f>
        <v>29</v>
      </c>
      <c r="B66" s="143" t="s">
        <v>391</v>
      </c>
      <c r="C66" s="201" t="n">
        <v>44</v>
      </c>
      <c r="D66" s="201" t="n">
        <v>44</v>
      </c>
      <c r="E66" s="180" t="n">
        <v>4.8</v>
      </c>
      <c r="F66" s="201" t="n">
        <v>1490</v>
      </c>
      <c r="G66" s="180" t="n">
        <v>3.4</v>
      </c>
      <c r="H66" s="180" t="n">
        <v>65.5</v>
      </c>
      <c r="I66" s="201" t="n">
        <v>1597</v>
      </c>
      <c r="J66" s="181" t="n">
        <v>93.3</v>
      </c>
      <c r="K66" s="181" t="n">
        <v>44.1</v>
      </c>
    </row>
    <row r="67" s="144" customFormat="true" ht="11.45" hidden="false" customHeight="true" outlineLevel="0" collapsed="false">
      <c r="A67" s="203" t="str">
        <f aca="false">IF(C67&lt;&gt;"",COUNTA($C$15:C67),"")</f>
        <v/>
      </c>
      <c r="B67" s="143" t="s">
        <v>392</v>
      </c>
      <c r="C67" s="201"/>
      <c r="D67" s="201"/>
      <c r="E67" s="180"/>
      <c r="F67" s="201"/>
      <c r="G67" s="180"/>
      <c r="H67" s="180"/>
      <c r="I67" s="201"/>
      <c r="J67" s="181"/>
      <c r="K67" s="181"/>
    </row>
    <row r="68" s="144" customFormat="true" ht="11.45" hidden="false" customHeight="true" outlineLevel="0" collapsed="false">
      <c r="A68" s="203" t="str">
        <f aca="false">IF(C68&lt;&gt;"",COUNTA($C$15:C68),"")</f>
        <v/>
      </c>
      <c r="B68" s="143" t="s">
        <v>393</v>
      </c>
      <c r="C68" s="201"/>
      <c r="D68" s="201"/>
      <c r="E68" s="180"/>
      <c r="F68" s="201"/>
      <c r="G68" s="180"/>
      <c r="H68" s="180"/>
      <c r="I68" s="201"/>
      <c r="J68" s="181"/>
      <c r="K68" s="181"/>
    </row>
    <row r="69" s="144" customFormat="true" ht="11.45" hidden="false" customHeight="true" outlineLevel="0" collapsed="false">
      <c r="A69" s="203" t="n">
        <f aca="false">IF(C69&lt;&gt;"",COUNTA($C$15:C69),"")</f>
        <v>30</v>
      </c>
      <c r="B69" s="143" t="s">
        <v>394</v>
      </c>
      <c r="C69" s="201" t="n">
        <v>300</v>
      </c>
      <c r="D69" s="201" t="n">
        <v>296</v>
      </c>
      <c r="E69" s="180" t="n">
        <v>10.4</v>
      </c>
      <c r="F69" s="201" t="n">
        <v>43507</v>
      </c>
      <c r="G69" s="180" t="n">
        <v>6</v>
      </c>
      <c r="H69" s="180" t="n">
        <v>43.1</v>
      </c>
      <c r="I69" s="201" t="n">
        <v>44724</v>
      </c>
      <c r="J69" s="181" t="n">
        <v>97.3</v>
      </c>
      <c r="K69" s="181" t="n">
        <v>29.1</v>
      </c>
    </row>
    <row r="70" s="144" customFormat="true" ht="11.45" hidden="false" customHeight="true" outlineLevel="0" collapsed="false">
      <c r="A70" s="203" t="str">
        <f aca="false">IF(C70&lt;&gt;"",COUNTA($C$15:C70),"")</f>
        <v/>
      </c>
      <c r="B70" s="143"/>
      <c r="C70" s="201"/>
      <c r="D70" s="201"/>
      <c r="E70" s="180"/>
      <c r="F70" s="201"/>
      <c r="G70" s="180"/>
      <c r="H70" s="180"/>
      <c r="I70" s="201"/>
      <c r="J70" s="181"/>
      <c r="K70" s="181"/>
    </row>
    <row r="71" s="144" customFormat="true" ht="21.95" hidden="false" customHeight="true" outlineLevel="0" collapsed="false">
      <c r="A71" s="203" t="str">
        <f aca="false">IF(C71&lt;&gt;"",COUNTA($C$15:C71),"")</f>
        <v/>
      </c>
      <c r="B71" s="143" t="s">
        <v>174</v>
      </c>
      <c r="C71" s="201"/>
      <c r="D71" s="201"/>
      <c r="E71" s="180"/>
      <c r="F71" s="201"/>
      <c r="G71" s="180"/>
      <c r="H71" s="180"/>
      <c r="I71" s="201"/>
      <c r="J71" s="181"/>
      <c r="K71" s="181"/>
    </row>
    <row r="72" s="144" customFormat="true" ht="8.1" hidden="false" customHeight="true" outlineLevel="0" collapsed="false">
      <c r="A72" s="203" t="str">
        <f aca="false">IF(C72&lt;&gt;"",COUNTA($C$15:C72),"")</f>
        <v/>
      </c>
      <c r="B72" s="143"/>
      <c r="C72" s="201"/>
      <c r="D72" s="201"/>
      <c r="E72" s="180"/>
      <c r="F72" s="201"/>
      <c r="G72" s="180"/>
      <c r="H72" s="180"/>
      <c r="I72" s="201"/>
      <c r="J72" s="181"/>
      <c r="K72" s="181"/>
    </row>
    <row r="73" s="144" customFormat="true" ht="11.45" hidden="false" customHeight="true" outlineLevel="0" collapsed="false">
      <c r="A73" s="203" t="str">
        <f aca="false">IF(C73&lt;&gt;"",COUNTA($C$15:C73),"")</f>
        <v/>
      </c>
      <c r="B73" s="139" t="s">
        <v>175</v>
      </c>
      <c r="C73" s="201"/>
      <c r="D73" s="201"/>
      <c r="E73" s="180"/>
      <c r="F73" s="201"/>
      <c r="G73" s="180"/>
      <c r="H73" s="180"/>
      <c r="I73" s="201"/>
      <c r="J73" s="181"/>
      <c r="K73" s="181"/>
    </row>
    <row r="74" customFormat="false" ht="11.45" hidden="false" customHeight="true" outlineLevel="0" collapsed="false">
      <c r="A74" s="203" t="n">
        <f aca="false">IF(C74&lt;&gt;"",COUNTA($C$15:C74),"")</f>
        <v>31</v>
      </c>
      <c r="B74" s="139" t="s">
        <v>176</v>
      </c>
      <c r="C74" s="205" t="n">
        <v>256</v>
      </c>
      <c r="D74" s="205" t="n">
        <v>252</v>
      </c>
      <c r="E74" s="183" t="n">
        <v>6.8</v>
      </c>
      <c r="F74" s="205" t="n">
        <v>32369</v>
      </c>
      <c r="G74" s="183" t="n">
        <v>3.1</v>
      </c>
      <c r="H74" s="183" t="n">
        <v>54.1</v>
      </c>
      <c r="I74" s="205" t="n">
        <v>34841</v>
      </c>
      <c r="J74" s="184" t="n">
        <v>92.9</v>
      </c>
      <c r="K74" s="184" t="n">
        <v>31.8</v>
      </c>
    </row>
    <row r="75" customFormat="false" ht="11.85" hidden="false" customHeight="true" outlineLevel="0" collapsed="false">
      <c r="A75" s="203" t="str">
        <f aca="false">IF(C75&lt;&gt;"",COUNTA($C$15:C75),"")</f>
        <v/>
      </c>
      <c r="B75" s="143" t="s">
        <v>388</v>
      </c>
      <c r="C75" s="201"/>
      <c r="D75" s="201"/>
      <c r="E75" s="180"/>
      <c r="F75" s="201"/>
      <c r="G75" s="180"/>
      <c r="H75" s="180"/>
      <c r="I75" s="201"/>
      <c r="J75" s="181"/>
      <c r="K75" s="181"/>
    </row>
    <row r="76" customFormat="false" ht="11.85" hidden="false" customHeight="true" outlineLevel="0" collapsed="false">
      <c r="A76" s="203" t="n">
        <f aca="false">IF(C76&lt;&gt;"",COUNTA($C$15:C76),"")</f>
        <v>32</v>
      </c>
      <c r="B76" s="143" t="s">
        <v>389</v>
      </c>
      <c r="C76" s="201" t="n">
        <v>80</v>
      </c>
      <c r="D76" s="201" t="n">
        <v>78</v>
      </c>
      <c r="E76" s="180" t="n">
        <v>1.3</v>
      </c>
      <c r="F76" s="201" t="n">
        <v>4808</v>
      </c>
      <c r="G76" s="180" t="n">
        <v>-5.7</v>
      </c>
      <c r="H76" s="180" t="n">
        <v>75.2</v>
      </c>
      <c r="I76" s="201" t="n">
        <v>5029</v>
      </c>
      <c r="J76" s="181" t="n">
        <v>95.6</v>
      </c>
      <c r="K76" s="181" t="n">
        <v>51.5</v>
      </c>
    </row>
    <row r="77" customFormat="false" ht="11.85" hidden="false" customHeight="true" outlineLevel="0" collapsed="false">
      <c r="A77" s="203" t="n">
        <f aca="false">IF(C77&lt;&gt;"",COUNTA($C$15:C77),"")</f>
        <v>33</v>
      </c>
      <c r="B77" s="143" t="s">
        <v>390</v>
      </c>
      <c r="C77" s="201" t="n">
        <v>34</v>
      </c>
      <c r="D77" s="201" t="n">
        <v>33</v>
      </c>
      <c r="E77" s="180" t="n">
        <v>0</v>
      </c>
      <c r="F77" s="201" t="n">
        <v>3519</v>
      </c>
      <c r="G77" s="180" t="n">
        <v>-7.6</v>
      </c>
      <c r="H77" s="180" t="n">
        <v>75</v>
      </c>
      <c r="I77" s="201" t="n">
        <v>3706</v>
      </c>
      <c r="J77" s="181" t="n">
        <v>95</v>
      </c>
      <c r="K77" s="181" t="n">
        <v>53.2</v>
      </c>
    </row>
    <row r="78" customFormat="false" ht="11.85" hidden="false" customHeight="true" outlineLevel="0" collapsed="false">
      <c r="A78" s="203" t="n">
        <f aca="false">IF(C78&lt;&gt;"",COUNTA($C$15:C78),"")</f>
        <v>34</v>
      </c>
      <c r="B78" s="143" t="s">
        <v>391</v>
      </c>
      <c r="C78" s="201" t="n">
        <v>22</v>
      </c>
      <c r="D78" s="201" t="n">
        <v>21</v>
      </c>
      <c r="E78" s="180" t="n">
        <v>-4.5</v>
      </c>
      <c r="F78" s="201" t="n">
        <v>644</v>
      </c>
      <c r="G78" s="180" t="n">
        <v>-4.5</v>
      </c>
      <c r="H78" s="180" t="n">
        <v>74.7</v>
      </c>
      <c r="I78" s="201" t="n">
        <v>674</v>
      </c>
      <c r="J78" s="181" t="n">
        <v>95.5</v>
      </c>
      <c r="K78" s="181" t="n">
        <v>45</v>
      </c>
    </row>
    <row r="79" customFormat="false" ht="11.85" hidden="false" customHeight="true" outlineLevel="0" collapsed="false">
      <c r="A79" s="203" t="str">
        <f aca="false">IF(C79&lt;&gt;"",COUNTA($C$15:C79),"")</f>
        <v/>
      </c>
      <c r="B79" s="143" t="s">
        <v>392</v>
      </c>
      <c r="C79" s="201"/>
      <c r="D79" s="201"/>
      <c r="E79" s="180"/>
      <c r="F79" s="201"/>
      <c r="G79" s="180"/>
      <c r="H79" s="180"/>
      <c r="I79" s="201"/>
      <c r="J79" s="181"/>
      <c r="K79" s="181"/>
    </row>
    <row r="80" customFormat="false" ht="11.85" hidden="false" customHeight="true" outlineLevel="0" collapsed="false">
      <c r="A80" s="203" t="str">
        <f aca="false">IF(C80&lt;&gt;"",COUNTA($C$15:C80),"")</f>
        <v/>
      </c>
      <c r="B80" s="143" t="s">
        <v>393</v>
      </c>
      <c r="C80" s="201"/>
      <c r="D80" s="201"/>
      <c r="E80" s="180"/>
      <c r="F80" s="201"/>
      <c r="G80" s="180"/>
      <c r="H80" s="180"/>
      <c r="I80" s="201"/>
      <c r="J80" s="181"/>
      <c r="K80" s="181"/>
    </row>
    <row r="81" customFormat="false" ht="11.85" hidden="false" customHeight="true" outlineLevel="0" collapsed="false">
      <c r="A81" s="203" t="n">
        <f aca="false">IF(C81&lt;&gt;"",COUNTA($C$15:C81),"")</f>
        <v>35</v>
      </c>
      <c r="B81" s="143" t="s">
        <v>394</v>
      </c>
      <c r="C81" s="201" t="n">
        <v>176</v>
      </c>
      <c r="D81" s="201" t="n">
        <v>174</v>
      </c>
      <c r="E81" s="180" t="n">
        <v>9.4</v>
      </c>
      <c r="F81" s="201" t="n">
        <v>27561</v>
      </c>
      <c r="G81" s="180" t="n">
        <v>4.8</v>
      </c>
      <c r="H81" s="180" t="n">
        <v>50.4</v>
      </c>
      <c r="I81" s="201" t="n">
        <v>29812</v>
      </c>
      <c r="J81" s="181" t="n">
        <v>92.4</v>
      </c>
      <c r="K81" s="181" t="n">
        <v>28.2</v>
      </c>
    </row>
    <row r="82" customFormat="false" ht="8.1" hidden="false" customHeight="true" outlineLevel="0" collapsed="false">
      <c r="A82" s="203" t="str">
        <f aca="false">IF(C82&lt;&gt;"",COUNTA($C$15:C82),"")</f>
        <v/>
      </c>
      <c r="B82" s="143"/>
      <c r="C82" s="201"/>
      <c r="D82" s="201"/>
      <c r="E82" s="180"/>
      <c r="F82" s="201"/>
      <c r="G82" s="180"/>
      <c r="H82" s="180"/>
      <c r="I82" s="201"/>
      <c r="J82" s="181"/>
      <c r="K82" s="181"/>
    </row>
    <row r="83" customFormat="false" ht="11.45" hidden="false" customHeight="true" outlineLevel="0" collapsed="false">
      <c r="A83" s="203" t="n">
        <f aca="false">IF(C83&lt;&gt;"",COUNTA($C$15:C83),"")</f>
        <v>36</v>
      </c>
      <c r="B83" s="139" t="s">
        <v>177</v>
      </c>
      <c r="C83" s="205" t="n">
        <v>539</v>
      </c>
      <c r="D83" s="205" t="n">
        <v>535</v>
      </c>
      <c r="E83" s="183" t="n">
        <v>15.3</v>
      </c>
      <c r="F83" s="205" t="n">
        <v>52799</v>
      </c>
      <c r="G83" s="183" t="n">
        <v>10.1</v>
      </c>
      <c r="H83" s="183" t="n">
        <v>58.7</v>
      </c>
      <c r="I83" s="205" t="n">
        <v>54000</v>
      </c>
      <c r="J83" s="184" t="n">
        <v>97.8</v>
      </c>
      <c r="K83" s="184" t="n">
        <v>40.9</v>
      </c>
    </row>
    <row r="84" customFormat="false" ht="11.45" hidden="false" customHeight="true" outlineLevel="0" collapsed="false">
      <c r="A84" s="203" t="str">
        <f aca="false">IF(C84&lt;&gt;"",COUNTA($C$15:C84),"")</f>
        <v/>
      </c>
      <c r="B84" s="143" t="s">
        <v>388</v>
      </c>
      <c r="C84" s="201"/>
      <c r="D84" s="201"/>
      <c r="E84" s="180"/>
      <c r="F84" s="201"/>
      <c r="G84" s="180"/>
      <c r="H84" s="180"/>
      <c r="I84" s="201"/>
      <c r="J84" s="181"/>
      <c r="K84" s="181"/>
    </row>
    <row r="85" customFormat="false" ht="11.45" hidden="false" customHeight="true" outlineLevel="0" collapsed="false">
      <c r="A85" s="203" t="n">
        <f aca="false">IF(C85&lt;&gt;"",COUNTA($C$15:C85),"")</f>
        <v>37</v>
      </c>
      <c r="B85" s="143" t="s">
        <v>389</v>
      </c>
      <c r="C85" s="201" t="n">
        <v>165</v>
      </c>
      <c r="D85" s="201" t="n">
        <v>164</v>
      </c>
      <c r="E85" s="180" t="n">
        <v>-0.6</v>
      </c>
      <c r="F85" s="201" t="n">
        <v>13792</v>
      </c>
      <c r="G85" s="180" t="n">
        <v>0.7</v>
      </c>
      <c r="H85" s="180" t="n">
        <v>71.6</v>
      </c>
      <c r="I85" s="201" t="n">
        <v>14079</v>
      </c>
      <c r="J85" s="181" t="n">
        <v>98</v>
      </c>
      <c r="K85" s="181" t="n">
        <v>55</v>
      </c>
    </row>
    <row r="86" customFormat="false" ht="11.45" hidden="false" customHeight="true" outlineLevel="0" collapsed="false">
      <c r="A86" s="203" t="n">
        <f aca="false">IF(C86&lt;&gt;"",COUNTA($C$15:C86),"")</f>
        <v>38</v>
      </c>
      <c r="B86" s="143" t="s">
        <v>390</v>
      </c>
      <c r="C86" s="201" t="n">
        <v>83</v>
      </c>
      <c r="D86" s="201" t="n">
        <v>82</v>
      </c>
      <c r="E86" s="180" t="n">
        <v>0</v>
      </c>
      <c r="F86" s="201" t="n">
        <v>10627</v>
      </c>
      <c r="G86" s="180" t="n">
        <v>1</v>
      </c>
      <c r="H86" s="180" t="n">
        <v>73</v>
      </c>
      <c r="I86" s="201" t="n">
        <v>10834</v>
      </c>
      <c r="J86" s="181" t="n">
        <v>98.1</v>
      </c>
      <c r="K86" s="181" t="n">
        <v>57.5</v>
      </c>
    </row>
    <row r="87" customFormat="false" ht="11.45" hidden="false" customHeight="true" outlineLevel="0" collapsed="false">
      <c r="A87" s="203" t="n">
        <f aca="false">IF(C87&lt;&gt;"",COUNTA($C$15:C87),"")</f>
        <v>39</v>
      </c>
      <c r="B87" s="143" t="s">
        <v>391</v>
      </c>
      <c r="C87" s="201" t="n">
        <v>32</v>
      </c>
      <c r="D87" s="201" t="n">
        <v>32</v>
      </c>
      <c r="E87" s="180" t="n">
        <v>-3</v>
      </c>
      <c r="F87" s="201" t="n">
        <v>1486</v>
      </c>
      <c r="G87" s="180" t="n">
        <v>0.3</v>
      </c>
      <c r="H87" s="180" t="n">
        <v>65.5</v>
      </c>
      <c r="I87" s="201" t="n">
        <v>1502</v>
      </c>
      <c r="J87" s="181" t="n">
        <v>98.9</v>
      </c>
      <c r="K87" s="181" t="n">
        <v>45.9</v>
      </c>
    </row>
    <row r="88" customFormat="false" ht="11.45" hidden="false" customHeight="true" outlineLevel="0" collapsed="false">
      <c r="A88" s="203" t="str">
        <f aca="false">IF(C88&lt;&gt;"",COUNTA($C$15:C88),"")</f>
        <v/>
      </c>
      <c r="B88" s="143" t="s">
        <v>392</v>
      </c>
      <c r="C88" s="201"/>
      <c r="D88" s="201"/>
      <c r="E88" s="180"/>
      <c r="F88" s="201"/>
      <c r="G88" s="180"/>
      <c r="H88" s="180"/>
      <c r="I88" s="201"/>
      <c r="J88" s="181"/>
      <c r="K88" s="181"/>
    </row>
    <row r="89" customFormat="false" ht="11.45" hidden="false" customHeight="true" outlineLevel="0" collapsed="false">
      <c r="A89" s="203" t="str">
        <f aca="false">IF(C89&lt;&gt;"",COUNTA($C$15:C89),"")</f>
        <v/>
      </c>
      <c r="B89" s="143" t="s">
        <v>393</v>
      </c>
      <c r="C89" s="201"/>
      <c r="D89" s="201"/>
      <c r="E89" s="180"/>
      <c r="F89" s="201"/>
      <c r="G89" s="180"/>
      <c r="H89" s="180"/>
      <c r="I89" s="201"/>
      <c r="J89" s="181"/>
      <c r="K89" s="181"/>
    </row>
    <row r="90" customFormat="false" ht="11.45" hidden="false" customHeight="true" outlineLevel="0" collapsed="false">
      <c r="A90" s="203" t="n">
        <f aca="false">IF(C90&lt;&gt;"",COUNTA($C$15:C90),"")</f>
        <v>40</v>
      </c>
      <c r="B90" s="143" t="s">
        <v>394</v>
      </c>
      <c r="C90" s="201" t="n">
        <v>374</v>
      </c>
      <c r="D90" s="201" t="n">
        <v>371</v>
      </c>
      <c r="E90" s="180" t="n">
        <v>24.1</v>
      </c>
      <c r="F90" s="201" t="n">
        <v>39007</v>
      </c>
      <c r="G90" s="180" t="n">
        <v>13.9</v>
      </c>
      <c r="H90" s="180" t="n">
        <v>54.1</v>
      </c>
      <c r="I90" s="201" t="n">
        <v>39921</v>
      </c>
      <c r="J90" s="181" t="n">
        <v>97.7</v>
      </c>
      <c r="K90" s="181" t="n">
        <v>35.3</v>
      </c>
    </row>
    <row r="91" customFormat="false" ht="11.45" hidden="false" customHeight="true" outlineLevel="0" collapsed="false">
      <c r="A91" s="203" t="str">
        <f aca="false">IF(C91&lt;&gt;"",COUNTA($C$15:C91),"")</f>
        <v/>
      </c>
      <c r="E91" s="218"/>
      <c r="G91" s="218"/>
      <c r="H91" s="218"/>
      <c r="J91" s="218"/>
      <c r="K91" s="218"/>
    </row>
    <row r="92" customFormat="false" ht="11.45" hidden="false" customHeight="true" outlineLevel="0" collapsed="false">
      <c r="A92" s="203" t="str">
        <f aca="false">IF(C92&lt;&gt;"",COUNTA($C$15:C92),"")</f>
        <v/>
      </c>
      <c r="E92" s="218"/>
      <c r="J92" s="218"/>
      <c r="K92" s="218"/>
    </row>
    <row r="93" customFormat="false" ht="11.45" hidden="false" customHeight="true" outlineLevel="0" collapsed="false">
      <c r="J93" s="218"/>
      <c r="K93" s="218"/>
    </row>
    <row r="94" customFormat="false" ht="11.45" hidden="false" customHeight="true" outlineLevel="0" collapsed="false">
      <c r="J94" s="218"/>
      <c r="K94" s="218"/>
    </row>
    <row r="95" customFormat="false" ht="11.45" hidden="false" customHeight="true" outlineLevel="0" collapsed="false">
      <c r="J95" s="218"/>
      <c r="K95" s="218"/>
    </row>
    <row r="96" customFormat="false" ht="11.45" hidden="false" customHeight="true" outlineLevel="0" collapsed="false">
      <c r="J96" s="218"/>
      <c r="K96" s="218"/>
    </row>
    <row r="97" customFormat="false" ht="11.45" hidden="false" customHeight="true" outlineLevel="0" collapsed="false">
      <c r="J97" s="218"/>
      <c r="K97" s="218"/>
    </row>
    <row r="98" customFormat="false" ht="11.45" hidden="false" customHeight="true" outlineLevel="0" collapsed="false">
      <c r="J98" s="218"/>
      <c r="K98" s="218"/>
    </row>
    <row r="99" customFormat="false" ht="11.45" hidden="false" customHeight="true" outlineLevel="0" collapsed="false">
      <c r="J99" s="218"/>
      <c r="K99" s="218"/>
    </row>
    <row r="100" customFormat="false" ht="11.45" hidden="false" customHeight="true" outlineLevel="0" collapsed="false">
      <c r="J100" s="218"/>
      <c r="K100" s="218"/>
    </row>
    <row r="101" customFormat="false" ht="11.45" hidden="false" customHeight="true" outlineLevel="0" collapsed="false">
      <c r="J101" s="218"/>
      <c r="K101" s="21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57</v>
      </c>
      <c r="B1" s="123"/>
      <c r="C1" s="124" t="s">
        <v>351</v>
      </c>
      <c r="D1" s="124"/>
      <c r="E1" s="124"/>
      <c r="F1" s="124"/>
      <c r="G1" s="124"/>
      <c r="H1" s="124"/>
      <c r="I1" s="124"/>
      <c r="J1" s="124"/>
      <c r="K1" s="124"/>
    </row>
    <row r="2" s="128" customFormat="true" ht="30" hidden="false" customHeight="true" outlineLevel="0" collapsed="false">
      <c r="A2" s="126" t="s">
        <v>397</v>
      </c>
      <c r="B2" s="126"/>
      <c r="C2" s="127" t="s">
        <v>64</v>
      </c>
      <c r="D2" s="127"/>
      <c r="E2" s="127"/>
      <c r="F2" s="127"/>
      <c r="G2" s="127"/>
      <c r="H2" s="127"/>
      <c r="I2" s="127"/>
      <c r="J2" s="127"/>
      <c r="K2" s="127"/>
    </row>
    <row r="3" customFormat="false" ht="11.45" hidden="false" customHeight="true" outlineLevel="0" collapsed="false">
      <c r="A3" s="129" t="s">
        <v>107</v>
      </c>
      <c r="B3" s="130" t="s">
        <v>398</v>
      </c>
      <c r="C3" s="130" t="s">
        <v>5</v>
      </c>
      <c r="D3" s="130"/>
      <c r="E3" s="130"/>
      <c r="F3" s="130"/>
      <c r="G3" s="130"/>
      <c r="H3" s="130"/>
      <c r="I3" s="130"/>
      <c r="J3" s="130"/>
      <c r="K3" s="131" t="s">
        <v>354</v>
      </c>
    </row>
    <row r="4" customFormat="false" ht="11.45" hidden="false" customHeight="true" outlineLevel="0" collapsed="false">
      <c r="A4" s="129"/>
      <c r="B4" s="130"/>
      <c r="C4" s="130" t="s">
        <v>355</v>
      </c>
      <c r="D4" s="130"/>
      <c r="E4" s="130"/>
      <c r="F4" s="130" t="s">
        <v>356</v>
      </c>
      <c r="G4" s="130"/>
      <c r="H4" s="130"/>
      <c r="I4" s="130"/>
      <c r="J4" s="130"/>
      <c r="K4" s="131"/>
    </row>
    <row r="5" customFormat="false" ht="11.45" hidden="false" customHeight="true" outlineLevel="0" collapsed="false">
      <c r="A5" s="129"/>
      <c r="B5" s="130"/>
      <c r="C5" s="130" t="s">
        <v>135</v>
      </c>
      <c r="D5" s="130" t="s">
        <v>357</v>
      </c>
      <c r="E5" s="130"/>
      <c r="F5" s="130" t="s">
        <v>135</v>
      </c>
      <c r="G5" s="130" t="s">
        <v>136</v>
      </c>
      <c r="H5" s="130" t="s">
        <v>358</v>
      </c>
      <c r="I5" s="213" t="s">
        <v>359</v>
      </c>
      <c r="J5" s="213"/>
      <c r="K5" s="131"/>
    </row>
    <row r="6" customFormat="false" ht="11.45" hidden="false" customHeight="true" outlineLevel="0" collapsed="false">
      <c r="A6" s="129"/>
      <c r="B6" s="130"/>
      <c r="C6" s="130"/>
      <c r="D6" s="130" t="s">
        <v>360</v>
      </c>
      <c r="E6" s="130" t="s">
        <v>136</v>
      </c>
      <c r="F6" s="130"/>
      <c r="G6" s="130"/>
      <c r="H6" s="130"/>
      <c r="I6" s="130" t="s">
        <v>361</v>
      </c>
      <c r="J6" s="130" t="s">
        <v>362</v>
      </c>
      <c r="K6" s="131" t="s">
        <v>363</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3</v>
      </c>
      <c r="D12" s="130"/>
      <c r="E12" s="130" t="s">
        <v>138</v>
      </c>
      <c r="F12" s="130" t="s">
        <v>113</v>
      </c>
      <c r="G12" s="130" t="s">
        <v>138</v>
      </c>
      <c r="H12" s="130"/>
      <c r="I12" s="130"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88"/>
      <c r="C14" s="201"/>
      <c r="D14" s="201"/>
      <c r="E14" s="138"/>
      <c r="F14" s="201"/>
      <c r="G14" s="138"/>
      <c r="H14" s="138"/>
      <c r="I14" s="201"/>
      <c r="J14" s="202"/>
      <c r="K14" s="202"/>
    </row>
    <row r="15" s="142" customFormat="true" ht="11.45" hidden="false" customHeight="true" outlineLevel="0" collapsed="false">
      <c r="A15" s="203" t="n">
        <f aca="false">IF(C15&lt;&gt;"",COUNTA($C$15:C15),"")</f>
        <v>1</v>
      </c>
      <c r="B15" s="139" t="s">
        <v>139</v>
      </c>
      <c r="C15" s="205" t="n">
        <v>3383</v>
      </c>
      <c r="D15" s="205" t="n">
        <v>3329</v>
      </c>
      <c r="E15" s="141" t="n">
        <v>7.6</v>
      </c>
      <c r="F15" s="205" t="n">
        <v>328222</v>
      </c>
      <c r="G15" s="141" t="n">
        <v>6.6</v>
      </c>
      <c r="H15" s="141" t="n">
        <v>53</v>
      </c>
      <c r="I15" s="205" t="n">
        <v>341690</v>
      </c>
      <c r="J15" s="206" t="n">
        <v>96.1</v>
      </c>
      <c r="K15" s="206" t="n">
        <v>36.1</v>
      </c>
    </row>
    <row r="16" s="142" customFormat="true" ht="11.45" hidden="false" customHeight="true" outlineLevel="0" collapsed="false">
      <c r="A16" s="203" t="str">
        <f aca="false">IF(C16&lt;&gt;"",COUNTA($C$15:C16),"")</f>
        <v/>
      </c>
      <c r="B16" s="143" t="s">
        <v>384</v>
      </c>
      <c r="C16" s="201"/>
      <c r="D16" s="201"/>
      <c r="E16" s="138"/>
      <c r="F16" s="201"/>
      <c r="G16" s="138"/>
      <c r="H16" s="138"/>
      <c r="I16" s="201"/>
      <c r="J16" s="202"/>
      <c r="K16" s="202"/>
    </row>
    <row r="17" s="144" customFormat="true" ht="11.45" hidden="false" customHeight="true" outlineLevel="0" collapsed="false">
      <c r="A17" s="203" t="n">
        <f aca="false">IF(C17&lt;&gt;"",COUNTA($C$15:C17),"")</f>
        <v>2</v>
      </c>
      <c r="B17" s="143" t="s">
        <v>385</v>
      </c>
      <c r="C17" s="201" t="n">
        <v>1408</v>
      </c>
      <c r="D17" s="201" t="n">
        <v>1377</v>
      </c>
      <c r="E17" s="138" t="n">
        <v>0</v>
      </c>
      <c r="F17" s="201" t="n">
        <v>87079</v>
      </c>
      <c r="G17" s="138" t="n">
        <v>0.2</v>
      </c>
      <c r="H17" s="138" t="n">
        <v>66.9</v>
      </c>
      <c r="I17" s="201" t="n">
        <v>89729</v>
      </c>
      <c r="J17" s="202" t="n">
        <v>97</v>
      </c>
      <c r="K17" s="202" t="n">
        <v>48.6</v>
      </c>
    </row>
    <row r="18" s="144" customFormat="true" ht="11.45" hidden="false" customHeight="true" outlineLevel="0" collapsed="false">
      <c r="A18" s="203" t="n">
        <f aca="false">IF(C18&lt;&gt;"",COUNTA($C$15:C18),"")</f>
        <v>3</v>
      </c>
      <c r="B18" s="143" t="s">
        <v>146</v>
      </c>
      <c r="C18" s="201" t="n">
        <v>652</v>
      </c>
      <c r="D18" s="201" t="n">
        <v>637</v>
      </c>
      <c r="E18" s="138" t="n">
        <v>-0.9</v>
      </c>
      <c r="F18" s="201" t="n">
        <v>62309</v>
      </c>
      <c r="G18" s="138" t="n">
        <v>0</v>
      </c>
      <c r="H18" s="138" t="n">
        <v>68.7</v>
      </c>
      <c r="I18" s="201" t="n">
        <v>63976</v>
      </c>
      <c r="J18" s="202" t="n">
        <v>97.4</v>
      </c>
      <c r="K18" s="202" t="n">
        <v>51.3</v>
      </c>
    </row>
    <row r="19" s="142" customFormat="true" ht="11.45" hidden="false" customHeight="true" outlineLevel="0" collapsed="false">
      <c r="A19" s="203" t="n">
        <f aca="false">IF(C19&lt;&gt;"",COUNTA($C$15:C19),"")</f>
        <v>4</v>
      </c>
      <c r="B19" s="143" t="s">
        <v>149</v>
      </c>
      <c r="C19" s="201" t="n">
        <v>251</v>
      </c>
      <c r="D19" s="201" t="n">
        <v>244</v>
      </c>
      <c r="E19" s="138" t="n">
        <v>0</v>
      </c>
      <c r="F19" s="201" t="n">
        <v>10703</v>
      </c>
      <c r="G19" s="138" t="n">
        <v>0.4</v>
      </c>
      <c r="H19" s="138" t="n">
        <v>66.1</v>
      </c>
      <c r="I19" s="201" t="n">
        <v>11150</v>
      </c>
      <c r="J19" s="202" t="n">
        <v>96</v>
      </c>
      <c r="K19" s="202" t="n">
        <v>45.7</v>
      </c>
    </row>
    <row r="20" s="142" customFormat="true" ht="11.45" hidden="false" customHeight="true" outlineLevel="0" collapsed="false">
      <c r="A20" s="203" t="str">
        <f aca="false">IF(C20&lt;&gt;"",COUNTA($C$15:C20),"")</f>
        <v/>
      </c>
      <c r="B20" s="143" t="s">
        <v>386</v>
      </c>
      <c r="C20" s="201"/>
      <c r="D20" s="201"/>
      <c r="E20" s="138"/>
      <c r="F20" s="201"/>
      <c r="G20" s="138"/>
      <c r="H20" s="138"/>
      <c r="I20" s="201"/>
      <c r="J20" s="202"/>
      <c r="K20" s="202"/>
    </row>
    <row r="21" s="142" customFormat="true" ht="11.45" hidden="false" customHeight="true" outlineLevel="0" collapsed="false">
      <c r="A21" s="203" t="str">
        <f aca="false">IF(C21&lt;&gt;"",COUNTA($C$15:C21),"")</f>
        <v/>
      </c>
      <c r="B21" s="143" t="s">
        <v>387</v>
      </c>
      <c r="C21" s="201"/>
      <c r="D21" s="201"/>
      <c r="E21" s="138"/>
      <c r="F21" s="201"/>
      <c r="G21" s="138"/>
      <c r="H21" s="138"/>
      <c r="I21" s="201"/>
      <c r="J21" s="202"/>
      <c r="K21" s="202"/>
    </row>
    <row r="22" s="144" customFormat="true" ht="11.45" hidden="false" customHeight="true" outlineLevel="0" collapsed="false">
      <c r="A22" s="203" t="n">
        <f aca="false">IF(C22&lt;&gt;"",COUNTA($C$15:C22),"")</f>
        <v>5</v>
      </c>
      <c r="B22" s="143" t="s">
        <v>377</v>
      </c>
      <c r="C22" s="201" t="n">
        <v>1975</v>
      </c>
      <c r="D22" s="201" t="n">
        <v>1952</v>
      </c>
      <c r="E22" s="138" t="n">
        <v>13.8</v>
      </c>
      <c r="F22" s="201" t="n">
        <v>241143</v>
      </c>
      <c r="G22" s="138" t="n">
        <v>9.2</v>
      </c>
      <c r="H22" s="138" t="n">
        <v>48</v>
      </c>
      <c r="I22" s="201" t="n">
        <v>251961</v>
      </c>
      <c r="J22" s="202" t="n">
        <v>95.7</v>
      </c>
      <c r="K22" s="202" t="n">
        <v>31.1</v>
      </c>
    </row>
    <row r="23" s="144" customFormat="true" ht="8.1" hidden="false" customHeight="true" outlineLevel="0" collapsed="false">
      <c r="A23" s="203" t="str">
        <f aca="false">IF(C23&lt;&gt;"",COUNTA($C$15:C23),"")</f>
        <v/>
      </c>
      <c r="B23" s="143"/>
      <c r="C23" s="201"/>
      <c r="D23" s="201"/>
      <c r="E23" s="138"/>
      <c r="F23" s="201"/>
      <c r="G23" s="138"/>
      <c r="H23" s="138"/>
      <c r="I23" s="201"/>
      <c r="J23" s="202"/>
      <c r="K23" s="202"/>
    </row>
    <row r="24" s="144" customFormat="true" ht="11.45" hidden="false" customHeight="true" outlineLevel="0" collapsed="false">
      <c r="A24" s="203" t="n">
        <f aca="false">IF(C24&lt;&gt;"",COUNTA($C$15:C24),"")</f>
        <v>6</v>
      </c>
      <c r="B24" s="139" t="s">
        <v>181</v>
      </c>
      <c r="C24" s="205" t="n">
        <v>133</v>
      </c>
      <c r="D24" s="205" t="n">
        <v>132</v>
      </c>
      <c r="E24" s="141" t="n">
        <v>3.9</v>
      </c>
      <c r="F24" s="205" t="n">
        <v>16541</v>
      </c>
      <c r="G24" s="141" t="n">
        <v>1.9</v>
      </c>
      <c r="H24" s="141" t="n">
        <v>61.3</v>
      </c>
      <c r="I24" s="205" t="n">
        <v>16785</v>
      </c>
      <c r="J24" s="206" t="n">
        <v>98.5</v>
      </c>
      <c r="K24" s="206" t="n">
        <v>40.6</v>
      </c>
    </row>
    <row r="25" s="144" customFormat="true" ht="11.45" hidden="false" customHeight="true" outlineLevel="0" collapsed="false">
      <c r="A25" s="203" t="str">
        <f aca="false">IF(C25&lt;&gt;"",COUNTA($C$15:C25),"")</f>
        <v/>
      </c>
      <c r="B25" s="143" t="s">
        <v>388</v>
      </c>
      <c r="C25" s="201"/>
      <c r="D25" s="201"/>
      <c r="E25" s="138"/>
      <c r="F25" s="201"/>
      <c r="G25" s="138"/>
      <c r="H25" s="138"/>
      <c r="I25" s="201"/>
      <c r="J25" s="202"/>
      <c r="K25" s="202"/>
    </row>
    <row r="26" s="144" customFormat="true" ht="11.45" hidden="false" customHeight="true" outlineLevel="0" collapsed="false">
      <c r="A26" s="203" t="n">
        <f aca="false">IF(C26&lt;&gt;"",COUNTA($C$15:C26),"")</f>
        <v>7</v>
      </c>
      <c r="B26" s="143" t="s">
        <v>389</v>
      </c>
      <c r="C26" s="201" t="n">
        <v>83</v>
      </c>
      <c r="D26" s="201" t="n">
        <v>82</v>
      </c>
      <c r="E26" s="138" t="n">
        <v>-1.2</v>
      </c>
      <c r="F26" s="201" t="n">
        <v>9054</v>
      </c>
      <c r="G26" s="138" t="n">
        <v>-0.9</v>
      </c>
      <c r="H26" s="138" t="n">
        <v>67</v>
      </c>
      <c r="I26" s="201" t="n">
        <v>9187</v>
      </c>
      <c r="J26" s="202" t="n">
        <v>98.6</v>
      </c>
      <c r="K26" s="202" t="n">
        <v>54</v>
      </c>
    </row>
    <row r="27" s="144" customFormat="true" ht="11.45" hidden="false" customHeight="true" outlineLevel="0" collapsed="false">
      <c r="A27" s="203" t="n">
        <f aca="false">IF(C27&lt;&gt;"",COUNTA($C$15:C27),"")</f>
        <v>8</v>
      </c>
      <c r="B27" s="143" t="s">
        <v>390</v>
      </c>
      <c r="C27" s="201" t="n">
        <v>38</v>
      </c>
      <c r="D27" s="201" t="n">
        <v>37</v>
      </c>
      <c r="E27" s="138" t="n">
        <v>-2.6</v>
      </c>
      <c r="F27" s="201" t="n">
        <v>6298</v>
      </c>
      <c r="G27" s="138" t="n">
        <v>-1.1</v>
      </c>
      <c r="H27" s="138" t="n">
        <v>66.8</v>
      </c>
      <c r="I27" s="201" t="n">
        <v>6388</v>
      </c>
      <c r="J27" s="202" t="n">
        <v>98.6</v>
      </c>
      <c r="K27" s="202" t="n">
        <v>55</v>
      </c>
    </row>
    <row r="28" s="144" customFormat="true" ht="11.45" hidden="false" customHeight="true" outlineLevel="0" collapsed="false">
      <c r="A28" s="203" t="n">
        <f aca="false">IF(C28&lt;&gt;"",COUNTA($C$15:C28),"")</f>
        <v>9</v>
      </c>
      <c r="B28" s="143" t="s">
        <v>391</v>
      </c>
      <c r="C28" s="201" t="n">
        <v>23</v>
      </c>
      <c r="D28" s="201" t="n">
        <v>23</v>
      </c>
      <c r="E28" s="138" t="n">
        <v>0</v>
      </c>
      <c r="F28" s="201" t="n">
        <v>2257</v>
      </c>
      <c r="G28" s="138" t="n">
        <v>1.2</v>
      </c>
      <c r="H28" s="138" t="n">
        <v>69</v>
      </c>
      <c r="I28" s="201" t="n">
        <v>2262</v>
      </c>
      <c r="J28" s="202" t="n">
        <v>99.8</v>
      </c>
      <c r="K28" s="202" t="n">
        <v>54.6</v>
      </c>
    </row>
    <row r="29" s="144" customFormat="true" ht="11.45" hidden="false" customHeight="true" outlineLevel="0" collapsed="false">
      <c r="A29" s="203" t="str">
        <f aca="false">IF(C29&lt;&gt;"",COUNTA($C$15:C29),"")</f>
        <v/>
      </c>
      <c r="B29" s="143" t="s">
        <v>392</v>
      </c>
      <c r="C29" s="201"/>
      <c r="D29" s="201"/>
      <c r="E29" s="138"/>
      <c r="F29" s="201"/>
      <c r="G29" s="138"/>
      <c r="H29" s="138"/>
      <c r="I29" s="201"/>
      <c r="J29" s="202"/>
      <c r="K29" s="202"/>
    </row>
    <row r="30" s="144" customFormat="true" ht="11.45" hidden="false" customHeight="true" outlineLevel="0" collapsed="false">
      <c r="A30" s="203" t="str">
        <f aca="false">IF(C30&lt;&gt;"",COUNTA($C$15:C30),"")</f>
        <v/>
      </c>
      <c r="B30" s="143" t="s">
        <v>393</v>
      </c>
      <c r="C30" s="201"/>
      <c r="D30" s="201"/>
      <c r="E30" s="138"/>
      <c r="F30" s="201"/>
      <c r="G30" s="138"/>
      <c r="H30" s="138"/>
      <c r="I30" s="201"/>
      <c r="J30" s="202"/>
      <c r="K30" s="202"/>
    </row>
    <row r="31" s="144" customFormat="true" ht="11.45" hidden="false" customHeight="true" outlineLevel="0" collapsed="false">
      <c r="A31" s="203" t="n">
        <f aca="false">IF(C31&lt;&gt;"",COUNTA($C$15:C31),"")</f>
        <v>10</v>
      </c>
      <c r="B31" s="143" t="s">
        <v>394</v>
      </c>
      <c r="C31" s="201" t="n">
        <v>50</v>
      </c>
      <c r="D31" s="201" t="n">
        <v>50</v>
      </c>
      <c r="E31" s="138" t="n">
        <v>13.6</v>
      </c>
      <c r="F31" s="201" t="n">
        <v>7487</v>
      </c>
      <c r="G31" s="138" t="n">
        <v>5.6</v>
      </c>
      <c r="H31" s="138" t="n">
        <v>54.4</v>
      </c>
      <c r="I31" s="201" t="n">
        <v>7598</v>
      </c>
      <c r="J31" s="202" t="n">
        <v>98.5</v>
      </c>
      <c r="K31" s="202" t="n">
        <v>24.6</v>
      </c>
    </row>
    <row r="32" s="144" customFormat="true" ht="8.1" hidden="false" customHeight="true" outlineLevel="0" collapsed="false">
      <c r="A32" s="203" t="str">
        <f aca="false">IF(C32&lt;&gt;"",COUNTA($C$15:C32),"")</f>
        <v/>
      </c>
      <c r="B32" s="143"/>
      <c r="C32" s="201"/>
      <c r="D32" s="201"/>
      <c r="E32" s="138"/>
      <c r="F32" s="201"/>
      <c r="G32" s="138"/>
      <c r="H32" s="138"/>
      <c r="I32" s="201"/>
      <c r="J32" s="202"/>
      <c r="K32" s="202"/>
    </row>
    <row r="33" s="144" customFormat="true" ht="11.45" hidden="false" customHeight="true" outlineLevel="0" collapsed="false">
      <c r="A33" s="203" t="n">
        <f aca="false">IF(C33&lt;&gt;"",COUNTA($C$15:C33),"")</f>
        <v>11</v>
      </c>
      <c r="B33" s="139" t="s">
        <v>399</v>
      </c>
      <c r="C33" s="205" t="n">
        <v>46</v>
      </c>
      <c r="D33" s="205" t="n">
        <v>44</v>
      </c>
      <c r="E33" s="141" t="n">
        <v>-6.4</v>
      </c>
      <c r="F33" s="205" t="n">
        <v>2664</v>
      </c>
      <c r="G33" s="141" t="n">
        <v>-3.3</v>
      </c>
      <c r="H33" s="141" t="n">
        <v>53.7</v>
      </c>
      <c r="I33" s="205" t="n">
        <v>2776</v>
      </c>
      <c r="J33" s="206" t="n">
        <v>96</v>
      </c>
      <c r="K33" s="206" t="n">
        <v>39.5</v>
      </c>
    </row>
    <row r="34" s="144" customFormat="true" ht="11.45" hidden="false" customHeight="true" outlineLevel="0" collapsed="false">
      <c r="A34" s="203" t="str">
        <f aca="false">IF(C34&lt;&gt;"",COUNTA($C$15:C34),"")</f>
        <v/>
      </c>
      <c r="B34" s="143" t="s">
        <v>388</v>
      </c>
      <c r="C34" s="201"/>
      <c r="D34" s="201"/>
      <c r="E34" s="138"/>
      <c r="F34" s="201"/>
      <c r="G34" s="138"/>
      <c r="H34" s="138"/>
      <c r="I34" s="201"/>
      <c r="J34" s="202"/>
      <c r="K34" s="202"/>
    </row>
    <row r="35" s="144" customFormat="true" ht="11.45" hidden="false" customHeight="true" outlineLevel="0" collapsed="false">
      <c r="A35" s="203" t="n">
        <f aca="false">IF(C35&lt;&gt;"",COUNTA($C$15:C35),"")</f>
        <v>12</v>
      </c>
      <c r="B35" s="143" t="s">
        <v>389</v>
      </c>
      <c r="C35" s="201" t="n">
        <v>36</v>
      </c>
      <c r="D35" s="201" t="n">
        <v>34</v>
      </c>
      <c r="E35" s="138" t="n">
        <v>-8.1</v>
      </c>
      <c r="F35" s="201" t="n">
        <v>2028</v>
      </c>
      <c r="G35" s="138" t="n">
        <v>-3.6</v>
      </c>
      <c r="H35" s="138" t="n">
        <v>59.4</v>
      </c>
      <c r="I35" s="201" t="n">
        <v>2120</v>
      </c>
      <c r="J35" s="202" t="n">
        <v>95.7</v>
      </c>
      <c r="K35" s="202" t="n">
        <v>42.5</v>
      </c>
    </row>
    <row r="36" s="144" customFormat="true" ht="11.45" hidden="false" customHeight="true" outlineLevel="0" collapsed="false">
      <c r="A36" s="203" t="n">
        <f aca="false">IF(C36&lt;&gt;"",COUNTA($C$15:C36),"")</f>
        <v>13</v>
      </c>
      <c r="B36" s="143" t="s">
        <v>390</v>
      </c>
      <c r="C36" s="201" t="n">
        <v>17</v>
      </c>
      <c r="D36" s="201" t="n">
        <v>17</v>
      </c>
      <c r="E36" s="138" t="n">
        <v>0</v>
      </c>
      <c r="F36" s="201" t="n">
        <v>1479</v>
      </c>
      <c r="G36" s="138" t="n">
        <v>-1.1</v>
      </c>
      <c r="H36" s="138" t="n">
        <v>60.8</v>
      </c>
      <c r="I36" s="201" t="n">
        <v>1506</v>
      </c>
      <c r="J36" s="202" t="n">
        <v>98.2</v>
      </c>
      <c r="K36" s="202" t="n">
        <v>43.2</v>
      </c>
    </row>
    <row r="37" s="144" customFormat="true" ht="11.45" hidden="false" customHeight="true" outlineLevel="0" collapsed="false">
      <c r="A37" s="203" t="n">
        <f aca="false">IF(C37&lt;&gt;"",COUNTA($C$15:C37),"")</f>
        <v>14</v>
      </c>
      <c r="B37" s="143" t="s">
        <v>391</v>
      </c>
      <c r="C37" s="201" t="n">
        <v>10</v>
      </c>
      <c r="D37" s="201" t="n">
        <v>9</v>
      </c>
      <c r="E37" s="138" t="n">
        <v>-10</v>
      </c>
      <c r="F37" s="201" t="n">
        <v>382</v>
      </c>
      <c r="G37" s="138" t="n">
        <v>-12.6</v>
      </c>
      <c r="H37" s="138" t="n">
        <v>65</v>
      </c>
      <c r="I37" s="201" t="n">
        <v>437</v>
      </c>
      <c r="J37" s="202" t="n">
        <v>87.4</v>
      </c>
      <c r="K37" s="202" t="n">
        <v>45.6</v>
      </c>
    </row>
    <row r="38" s="144" customFormat="true" ht="11.45" hidden="false" customHeight="true" outlineLevel="0" collapsed="false">
      <c r="A38" s="203" t="str">
        <f aca="false">IF(C38&lt;&gt;"",COUNTA($C$15:C38),"")</f>
        <v/>
      </c>
      <c r="B38" s="143" t="s">
        <v>392</v>
      </c>
      <c r="C38" s="201"/>
      <c r="D38" s="201"/>
      <c r="E38" s="138"/>
      <c r="F38" s="201"/>
      <c r="G38" s="138"/>
      <c r="H38" s="138"/>
      <c r="I38" s="201"/>
      <c r="J38" s="202"/>
      <c r="K38" s="202"/>
    </row>
    <row r="39" s="144" customFormat="true" ht="11.45" hidden="false" customHeight="true" outlineLevel="0" collapsed="false">
      <c r="A39" s="203" t="str">
        <f aca="false">IF(C39&lt;&gt;"",COUNTA($C$15:C39),"")</f>
        <v/>
      </c>
      <c r="B39" s="143" t="s">
        <v>393</v>
      </c>
      <c r="C39" s="201"/>
      <c r="D39" s="201"/>
      <c r="E39" s="138"/>
      <c r="F39" s="201"/>
      <c r="G39" s="138"/>
      <c r="H39" s="138"/>
      <c r="I39" s="201"/>
      <c r="J39" s="202"/>
      <c r="K39" s="202"/>
    </row>
    <row r="40" s="144" customFormat="true" ht="11.45" hidden="false" customHeight="true" outlineLevel="0" collapsed="false">
      <c r="A40" s="203" t="n">
        <f aca="false">IF(C40&lt;&gt;"",COUNTA($C$15:C40),"")</f>
        <v>15</v>
      </c>
      <c r="B40" s="143" t="s">
        <v>394</v>
      </c>
      <c r="C40" s="201" t="n">
        <v>10</v>
      </c>
      <c r="D40" s="201" t="n">
        <v>10</v>
      </c>
      <c r="E40" s="138" t="n">
        <v>0</v>
      </c>
      <c r="F40" s="201" t="n">
        <v>636</v>
      </c>
      <c r="G40" s="138" t="n">
        <v>-2.5</v>
      </c>
      <c r="H40" s="138" t="n">
        <v>35.7</v>
      </c>
      <c r="I40" s="201" t="n">
        <v>656</v>
      </c>
      <c r="J40" s="202" t="n">
        <v>97</v>
      </c>
      <c r="K40" s="202" t="n">
        <v>28.5</v>
      </c>
    </row>
    <row r="41" s="144" customFormat="true" ht="8.1" hidden="false" customHeight="true" outlineLevel="0" collapsed="false">
      <c r="A41" s="203" t="str">
        <f aca="false">IF(C41&lt;&gt;"",COUNTA($C$15:C41),"")</f>
        <v/>
      </c>
      <c r="B41" s="143"/>
      <c r="C41" s="201"/>
      <c r="D41" s="201"/>
      <c r="E41" s="138"/>
      <c r="F41" s="201"/>
      <c r="G41" s="138"/>
      <c r="H41" s="138"/>
      <c r="I41" s="201"/>
      <c r="J41" s="202"/>
      <c r="K41" s="202"/>
    </row>
    <row r="42" s="144" customFormat="true" ht="11.45" hidden="false" customHeight="true" outlineLevel="0" collapsed="false">
      <c r="A42" s="203" t="n">
        <f aca="false">IF(C42&lt;&gt;"",COUNTA($C$15:C42),"")</f>
        <v>16</v>
      </c>
      <c r="B42" s="139" t="s">
        <v>400</v>
      </c>
      <c r="C42" s="205" t="n">
        <v>453</v>
      </c>
      <c r="D42" s="205" t="n">
        <v>449</v>
      </c>
      <c r="E42" s="141" t="n">
        <v>6.7</v>
      </c>
      <c r="F42" s="205" t="n">
        <v>47896</v>
      </c>
      <c r="G42" s="141" t="n">
        <v>4.9</v>
      </c>
      <c r="H42" s="141" t="n">
        <v>45.5</v>
      </c>
      <c r="I42" s="205" t="n">
        <v>49284</v>
      </c>
      <c r="J42" s="206" t="n">
        <v>97.2</v>
      </c>
      <c r="K42" s="206" t="n">
        <v>30.7</v>
      </c>
    </row>
    <row r="43" s="144" customFormat="true" ht="11.45" hidden="false" customHeight="true" outlineLevel="0" collapsed="false">
      <c r="A43" s="203" t="str">
        <f aca="false">IF(C43&lt;&gt;"",COUNTA($C$15:C43),"")</f>
        <v/>
      </c>
      <c r="B43" s="143" t="s">
        <v>388</v>
      </c>
      <c r="C43" s="201"/>
      <c r="D43" s="201"/>
      <c r="E43" s="138"/>
      <c r="F43" s="201"/>
      <c r="G43" s="138"/>
      <c r="H43" s="138"/>
      <c r="I43" s="201"/>
      <c r="J43" s="202"/>
      <c r="K43" s="202"/>
    </row>
    <row r="44" s="144" customFormat="true" ht="11.45" hidden="false" customHeight="true" outlineLevel="0" collapsed="false">
      <c r="A44" s="203" t="n">
        <f aca="false">IF(C44&lt;&gt;"",COUNTA($C$15:C44),"")</f>
        <v>17</v>
      </c>
      <c r="B44" s="143" t="s">
        <v>389</v>
      </c>
      <c r="C44" s="201" t="n">
        <v>205</v>
      </c>
      <c r="D44" s="201" t="n">
        <v>204</v>
      </c>
      <c r="E44" s="138" t="n">
        <v>1.5</v>
      </c>
      <c r="F44" s="201" t="n">
        <v>10082</v>
      </c>
      <c r="G44" s="138" t="n">
        <v>-0.5</v>
      </c>
      <c r="H44" s="138" t="n">
        <v>60.1</v>
      </c>
      <c r="I44" s="201" t="n">
        <v>10307</v>
      </c>
      <c r="J44" s="202" t="n">
        <v>97.8</v>
      </c>
      <c r="K44" s="202" t="n">
        <v>40.5</v>
      </c>
    </row>
    <row r="45" s="144" customFormat="true" ht="11.45" hidden="false" customHeight="true" outlineLevel="0" collapsed="false">
      <c r="A45" s="203" t="n">
        <f aca="false">IF(C45&lt;&gt;"",COUNTA($C$15:C45),"")</f>
        <v>18</v>
      </c>
      <c r="B45" s="143" t="s">
        <v>390</v>
      </c>
      <c r="C45" s="201" t="n">
        <v>102</v>
      </c>
      <c r="D45" s="201" t="n">
        <v>102</v>
      </c>
      <c r="E45" s="138" t="n">
        <v>-1</v>
      </c>
      <c r="F45" s="201" t="n">
        <v>7282</v>
      </c>
      <c r="G45" s="138" t="n">
        <v>-0.7</v>
      </c>
      <c r="H45" s="138" t="n">
        <v>61.7</v>
      </c>
      <c r="I45" s="201" t="n">
        <v>7358</v>
      </c>
      <c r="J45" s="202" t="n">
        <v>99</v>
      </c>
      <c r="K45" s="202" t="n">
        <v>42.5</v>
      </c>
    </row>
    <row r="46" s="144" customFormat="true" ht="11.45" hidden="false" customHeight="true" outlineLevel="0" collapsed="false">
      <c r="A46" s="203" t="n">
        <f aca="false">IF(C46&lt;&gt;"",COUNTA($C$15:C46),"")</f>
        <v>19</v>
      </c>
      <c r="B46" s="143" t="s">
        <v>391</v>
      </c>
      <c r="C46" s="201" t="n">
        <v>33</v>
      </c>
      <c r="D46" s="201" t="n">
        <v>33</v>
      </c>
      <c r="E46" s="138" t="n">
        <v>6.5</v>
      </c>
      <c r="F46" s="201" t="n">
        <v>1162</v>
      </c>
      <c r="G46" s="138" t="n">
        <v>3.7</v>
      </c>
      <c r="H46" s="138" t="n">
        <v>68.9</v>
      </c>
      <c r="I46" s="201" t="n">
        <v>1245</v>
      </c>
      <c r="J46" s="202" t="n">
        <v>93.3</v>
      </c>
      <c r="K46" s="202" t="n">
        <v>44.7</v>
      </c>
    </row>
    <row r="47" s="144" customFormat="true" ht="11.45" hidden="false" customHeight="true" outlineLevel="0" collapsed="false">
      <c r="A47" s="203" t="str">
        <f aca="false">IF(C47&lt;&gt;"",COUNTA($C$15:C47),"")</f>
        <v/>
      </c>
      <c r="B47" s="143" t="s">
        <v>392</v>
      </c>
      <c r="C47" s="201"/>
      <c r="D47" s="201"/>
      <c r="E47" s="138"/>
      <c r="F47" s="201"/>
      <c r="G47" s="138"/>
      <c r="H47" s="138"/>
      <c r="I47" s="201"/>
      <c r="J47" s="202"/>
      <c r="K47" s="202"/>
    </row>
    <row r="48" s="144" customFormat="true" ht="11.45" hidden="false" customHeight="true" outlineLevel="0" collapsed="false">
      <c r="A48" s="203" t="str">
        <f aca="false">IF(C48&lt;&gt;"",COUNTA($C$15:C48),"")</f>
        <v/>
      </c>
      <c r="B48" s="143" t="s">
        <v>393</v>
      </c>
      <c r="C48" s="201"/>
      <c r="D48" s="201"/>
      <c r="E48" s="138"/>
      <c r="F48" s="201"/>
      <c r="G48" s="138"/>
      <c r="H48" s="138"/>
      <c r="I48" s="201"/>
      <c r="J48" s="202"/>
      <c r="K48" s="202"/>
    </row>
    <row r="49" s="144" customFormat="true" ht="11.45" hidden="false" customHeight="true" outlineLevel="0" collapsed="false">
      <c r="A49" s="203" t="n">
        <f aca="false">IF(C49&lt;&gt;"",COUNTA($C$15:C49),"")</f>
        <v>20</v>
      </c>
      <c r="B49" s="143" t="s">
        <v>394</v>
      </c>
      <c r="C49" s="201" t="n">
        <v>248</v>
      </c>
      <c r="D49" s="201" t="n">
        <v>245</v>
      </c>
      <c r="E49" s="138" t="n">
        <v>11.4</v>
      </c>
      <c r="F49" s="201" t="n">
        <v>37814</v>
      </c>
      <c r="G49" s="138" t="n">
        <v>6.5</v>
      </c>
      <c r="H49" s="138" t="n">
        <v>41.6</v>
      </c>
      <c r="I49" s="201" t="n">
        <v>38977</v>
      </c>
      <c r="J49" s="202" t="n">
        <v>97</v>
      </c>
      <c r="K49" s="202" t="n">
        <v>27.6</v>
      </c>
    </row>
    <row r="50" s="144" customFormat="true" ht="8.1" hidden="false" customHeight="true" outlineLevel="0" collapsed="false">
      <c r="A50" s="203" t="str">
        <f aca="false">IF(C50&lt;&gt;"",COUNTA($C$15:C50),"")</f>
        <v/>
      </c>
      <c r="B50" s="143"/>
      <c r="C50" s="201"/>
      <c r="D50" s="201"/>
      <c r="E50" s="138"/>
      <c r="F50" s="201"/>
      <c r="G50" s="138"/>
      <c r="H50" s="138"/>
      <c r="I50" s="201"/>
      <c r="J50" s="202"/>
      <c r="K50" s="202"/>
    </row>
    <row r="51" s="144" customFormat="true" ht="11.45" hidden="false" customHeight="true" outlineLevel="0" collapsed="false">
      <c r="A51" s="203" t="n">
        <f aca="false">IF(C51&lt;&gt;"",COUNTA($C$15:C51),"")</f>
        <v>21</v>
      </c>
      <c r="B51" s="139" t="s">
        <v>185</v>
      </c>
      <c r="C51" s="205" t="n">
        <v>423</v>
      </c>
      <c r="D51" s="205" t="n">
        <v>418</v>
      </c>
      <c r="E51" s="141" t="n">
        <v>3.7</v>
      </c>
      <c r="F51" s="205" t="n">
        <v>42597</v>
      </c>
      <c r="G51" s="141" t="n">
        <v>7.9</v>
      </c>
      <c r="H51" s="141" t="n">
        <v>60.8</v>
      </c>
      <c r="I51" s="205" t="n">
        <v>44212</v>
      </c>
      <c r="J51" s="206" t="n">
        <v>96.3</v>
      </c>
      <c r="K51" s="206" t="n">
        <v>41.9</v>
      </c>
    </row>
    <row r="52" s="144" customFormat="true" ht="11.45" hidden="false" customHeight="true" outlineLevel="0" collapsed="false">
      <c r="A52" s="203" t="str">
        <f aca="false">IF(C52&lt;&gt;"",COUNTA($C$15:C52),"")</f>
        <v/>
      </c>
      <c r="B52" s="143" t="s">
        <v>388</v>
      </c>
      <c r="C52" s="201"/>
      <c r="D52" s="201"/>
      <c r="E52" s="138"/>
      <c r="F52" s="201"/>
      <c r="G52" s="138"/>
      <c r="H52" s="138"/>
      <c r="I52" s="201"/>
      <c r="J52" s="202"/>
      <c r="K52" s="202"/>
    </row>
    <row r="53" s="144" customFormat="true" ht="11.45" hidden="false" customHeight="true" outlineLevel="0" collapsed="false">
      <c r="A53" s="203" t="n">
        <f aca="false">IF(C53&lt;&gt;"",COUNTA($C$15:C53),"")</f>
        <v>22</v>
      </c>
      <c r="B53" s="143" t="s">
        <v>389</v>
      </c>
      <c r="C53" s="201" t="n">
        <v>191</v>
      </c>
      <c r="D53" s="201" t="n">
        <v>187</v>
      </c>
      <c r="E53" s="138" t="n">
        <v>-1.1</v>
      </c>
      <c r="F53" s="201" t="n">
        <v>11245</v>
      </c>
      <c r="G53" s="138" t="n">
        <v>-0.5</v>
      </c>
      <c r="H53" s="138" t="n">
        <v>67.1</v>
      </c>
      <c r="I53" s="201" t="n">
        <v>11646</v>
      </c>
      <c r="J53" s="202" t="n">
        <v>96.6</v>
      </c>
      <c r="K53" s="202" t="n">
        <v>49.3</v>
      </c>
    </row>
    <row r="54" s="144" customFormat="true" ht="11.45" hidden="false" customHeight="true" outlineLevel="0" collapsed="false">
      <c r="A54" s="203" t="n">
        <f aca="false">IF(C54&lt;&gt;"",COUNTA($C$15:C54),"")</f>
        <v>23</v>
      </c>
      <c r="B54" s="143" t="s">
        <v>390</v>
      </c>
      <c r="C54" s="201" t="n">
        <v>79</v>
      </c>
      <c r="D54" s="201" t="n">
        <v>77</v>
      </c>
      <c r="E54" s="138" t="n">
        <v>-2.5</v>
      </c>
      <c r="F54" s="201" t="n">
        <v>7386</v>
      </c>
      <c r="G54" s="138" t="n">
        <v>-0.5</v>
      </c>
      <c r="H54" s="138" t="n">
        <v>71.1</v>
      </c>
      <c r="I54" s="201" t="n">
        <v>7585</v>
      </c>
      <c r="J54" s="202" t="n">
        <v>97.4</v>
      </c>
      <c r="K54" s="202" t="n">
        <v>53.3</v>
      </c>
    </row>
    <row r="55" s="144" customFormat="true" ht="11.45" hidden="false" customHeight="true" outlineLevel="0" collapsed="false">
      <c r="A55" s="203" t="n">
        <f aca="false">IF(C55&lt;&gt;"",COUNTA($C$15:C55),"")</f>
        <v>24</v>
      </c>
      <c r="B55" s="143" t="s">
        <v>391</v>
      </c>
      <c r="C55" s="201" t="n">
        <v>36</v>
      </c>
      <c r="D55" s="201" t="n">
        <v>36</v>
      </c>
      <c r="E55" s="138" t="n">
        <v>0</v>
      </c>
      <c r="F55" s="201" t="n">
        <v>1362</v>
      </c>
      <c r="G55" s="138" t="n">
        <v>0.1</v>
      </c>
      <c r="H55" s="138" t="n">
        <v>58.3</v>
      </c>
      <c r="I55" s="201" t="n">
        <v>1426</v>
      </c>
      <c r="J55" s="202" t="n">
        <v>95.5</v>
      </c>
      <c r="K55" s="202" t="n">
        <v>40.1</v>
      </c>
    </row>
    <row r="56" s="144" customFormat="true" ht="11.45" hidden="false" customHeight="true" outlineLevel="0" collapsed="false">
      <c r="A56" s="203" t="str">
        <f aca="false">IF(C56&lt;&gt;"",COUNTA($C$15:C56),"")</f>
        <v/>
      </c>
      <c r="B56" s="143" t="s">
        <v>392</v>
      </c>
      <c r="C56" s="201"/>
      <c r="D56" s="201"/>
      <c r="E56" s="138"/>
      <c r="F56" s="201"/>
      <c r="G56" s="138"/>
      <c r="H56" s="138"/>
      <c r="I56" s="201"/>
      <c r="J56" s="202"/>
      <c r="K56" s="202"/>
    </row>
    <row r="57" s="144" customFormat="true" ht="11.45" hidden="false" customHeight="true" outlineLevel="0" collapsed="false">
      <c r="A57" s="203" t="str">
        <f aca="false">IF(C57&lt;&gt;"",COUNTA($C$15:C57),"")</f>
        <v/>
      </c>
      <c r="B57" s="143" t="s">
        <v>393</v>
      </c>
      <c r="C57" s="201"/>
      <c r="D57" s="201"/>
      <c r="E57" s="138"/>
      <c r="F57" s="201"/>
      <c r="G57" s="138"/>
      <c r="H57" s="138"/>
      <c r="I57" s="201"/>
      <c r="J57" s="202"/>
      <c r="K57" s="202"/>
    </row>
    <row r="58" s="142" customFormat="true" ht="11.45" hidden="false" customHeight="true" outlineLevel="0" collapsed="false">
      <c r="A58" s="203" t="n">
        <f aca="false">IF(C58&lt;&gt;"",COUNTA($C$15:C58),"")</f>
        <v>25</v>
      </c>
      <c r="B58" s="143" t="s">
        <v>394</v>
      </c>
      <c r="C58" s="201" t="n">
        <v>232</v>
      </c>
      <c r="D58" s="201" t="n">
        <v>231</v>
      </c>
      <c r="E58" s="138" t="n">
        <v>7.9</v>
      </c>
      <c r="F58" s="201" t="n">
        <v>31352</v>
      </c>
      <c r="G58" s="138" t="n">
        <v>11.3</v>
      </c>
      <c r="H58" s="138" t="n">
        <v>58.6</v>
      </c>
      <c r="I58" s="201" t="n">
        <v>32566</v>
      </c>
      <c r="J58" s="202" t="n">
        <v>96.3</v>
      </c>
      <c r="K58" s="202" t="n">
        <v>39</v>
      </c>
    </row>
    <row r="59" s="144" customFormat="true" ht="6.95" hidden="false" customHeight="true" outlineLevel="0" collapsed="false">
      <c r="A59" s="203" t="str">
        <f aca="false">IF(C59&lt;&gt;"",COUNTA($C$15:C59),"")</f>
        <v/>
      </c>
      <c r="B59" s="143"/>
      <c r="C59" s="201"/>
      <c r="D59" s="201"/>
      <c r="E59" s="138"/>
      <c r="F59" s="201"/>
      <c r="G59" s="138"/>
      <c r="H59" s="138"/>
      <c r="I59" s="201"/>
      <c r="J59" s="202"/>
      <c r="K59" s="202"/>
    </row>
    <row r="60" s="142" customFormat="true" ht="11.45" hidden="false" customHeight="true" outlineLevel="0" collapsed="false">
      <c r="A60" s="203" t="n">
        <f aca="false">IF(C60&lt;&gt;"",COUNTA($C$15:C60),"")</f>
        <v>26</v>
      </c>
      <c r="B60" s="139" t="s">
        <v>186</v>
      </c>
      <c r="C60" s="205" t="n">
        <v>1180</v>
      </c>
      <c r="D60" s="205" t="n">
        <v>1159</v>
      </c>
      <c r="E60" s="141" t="n">
        <v>8.8</v>
      </c>
      <c r="F60" s="205" t="n">
        <v>114565</v>
      </c>
      <c r="G60" s="141" t="n">
        <v>7.1</v>
      </c>
      <c r="H60" s="141" t="n">
        <v>53.5</v>
      </c>
      <c r="I60" s="205" t="n">
        <v>120182</v>
      </c>
      <c r="J60" s="206" t="n">
        <v>95.3</v>
      </c>
      <c r="K60" s="206" t="n">
        <v>34.9</v>
      </c>
    </row>
    <row r="61" s="142" customFormat="true" ht="11.45" hidden="false" customHeight="true" outlineLevel="0" collapsed="false">
      <c r="A61" s="203" t="str">
        <f aca="false">IF(C61&lt;&gt;"",COUNTA($C$15:C61),"")</f>
        <v/>
      </c>
      <c r="B61" s="143" t="s">
        <v>388</v>
      </c>
      <c r="C61" s="201"/>
      <c r="D61" s="201"/>
      <c r="E61" s="138"/>
      <c r="F61" s="201"/>
      <c r="G61" s="138"/>
      <c r="H61" s="138"/>
      <c r="I61" s="201"/>
      <c r="J61" s="202"/>
      <c r="K61" s="202"/>
    </row>
    <row r="62" s="144" customFormat="true" ht="11.45" hidden="false" customHeight="true" outlineLevel="0" collapsed="false">
      <c r="A62" s="203" t="n">
        <f aca="false">IF(C62&lt;&gt;"",COUNTA($C$15:C62),"")</f>
        <v>27</v>
      </c>
      <c r="B62" s="143" t="s">
        <v>389</v>
      </c>
      <c r="C62" s="201" t="n">
        <v>421</v>
      </c>
      <c r="D62" s="201" t="n">
        <v>408</v>
      </c>
      <c r="E62" s="138" t="n">
        <v>-0.5</v>
      </c>
      <c r="F62" s="201" t="n">
        <v>27193</v>
      </c>
      <c r="G62" s="138" t="n">
        <v>-0.2</v>
      </c>
      <c r="H62" s="138" t="n">
        <v>72.9</v>
      </c>
      <c r="I62" s="201" t="n">
        <v>28128</v>
      </c>
      <c r="J62" s="202" t="n">
        <v>96.7</v>
      </c>
      <c r="K62" s="202" t="n">
        <v>50.6</v>
      </c>
    </row>
    <row r="63" s="144" customFormat="true" ht="11.45" hidden="false" customHeight="true" outlineLevel="0" collapsed="false">
      <c r="A63" s="203" t="n">
        <f aca="false">IF(C63&lt;&gt;"",COUNTA($C$15:C63),"")</f>
        <v>28</v>
      </c>
      <c r="B63" s="143" t="s">
        <v>390</v>
      </c>
      <c r="C63" s="201" t="n">
        <v>187</v>
      </c>
      <c r="D63" s="201" t="n">
        <v>183</v>
      </c>
      <c r="E63" s="138" t="n">
        <v>-0.5</v>
      </c>
      <c r="F63" s="201" t="n">
        <v>19713</v>
      </c>
      <c r="G63" s="138" t="n">
        <v>-0.3</v>
      </c>
      <c r="H63" s="138" t="n">
        <v>74.4</v>
      </c>
      <c r="I63" s="201" t="n">
        <v>20336</v>
      </c>
      <c r="J63" s="202" t="n">
        <v>96.9</v>
      </c>
      <c r="K63" s="202" t="n">
        <v>53.4</v>
      </c>
    </row>
    <row r="64" s="144" customFormat="true" ht="11.45" hidden="false" customHeight="true" outlineLevel="0" collapsed="false">
      <c r="A64" s="203" t="n">
        <f aca="false">IF(C64&lt;&gt;"",COUNTA($C$15:C64),"")</f>
        <v>29</v>
      </c>
      <c r="B64" s="143" t="s">
        <v>391</v>
      </c>
      <c r="C64" s="201" t="n">
        <v>83</v>
      </c>
      <c r="D64" s="201" t="n">
        <v>78</v>
      </c>
      <c r="E64" s="138" t="n">
        <v>-2.5</v>
      </c>
      <c r="F64" s="201" t="n">
        <v>3071</v>
      </c>
      <c r="G64" s="138" t="n">
        <v>-1.3</v>
      </c>
      <c r="H64" s="138" t="n">
        <v>71.6</v>
      </c>
      <c r="I64" s="201" t="n">
        <v>3238</v>
      </c>
      <c r="J64" s="202" t="n">
        <v>94.8</v>
      </c>
      <c r="K64" s="202" t="n">
        <v>44.9</v>
      </c>
    </row>
    <row r="65" s="144" customFormat="true" ht="11.45" hidden="false" customHeight="true" outlineLevel="0" collapsed="false">
      <c r="A65" s="203" t="str">
        <f aca="false">IF(C65&lt;&gt;"",COUNTA($C$15:C65),"")</f>
        <v/>
      </c>
      <c r="B65" s="143" t="s">
        <v>392</v>
      </c>
      <c r="C65" s="201"/>
      <c r="D65" s="201"/>
      <c r="E65" s="138"/>
      <c r="F65" s="201"/>
      <c r="G65" s="138"/>
      <c r="H65" s="138"/>
      <c r="I65" s="201"/>
      <c r="J65" s="202"/>
      <c r="K65" s="202"/>
    </row>
    <row r="66" s="144" customFormat="true" ht="11.45" hidden="false" customHeight="true" outlineLevel="0" collapsed="false">
      <c r="A66" s="203" t="str">
        <f aca="false">IF(C66&lt;&gt;"",COUNTA($C$15:C66),"")</f>
        <v/>
      </c>
      <c r="B66" s="143" t="s">
        <v>393</v>
      </c>
      <c r="C66" s="201"/>
      <c r="D66" s="201"/>
      <c r="E66" s="138"/>
      <c r="F66" s="201"/>
      <c r="G66" s="138"/>
      <c r="H66" s="138"/>
      <c r="I66" s="201"/>
      <c r="J66" s="202"/>
      <c r="K66" s="202"/>
    </row>
    <row r="67" s="144" customFormat="true" ht="11.45" hidden="false" customHeight="true" outlineLevel="0" collapsed="false">
      <c r="A67" s="203" t="n">
        <f aca="false">IF(C67&lt;&gt;"",COUNTA($C$15:C67),"")</f>
        <v>30</v>
      </c>
      <c r="B67" s="143" t="s">
        <v>394</v>
      </c>
      <c r="C67" s="201" t="n">
        <v>759</v>
      </c>
      <c r="D67" s="201" t="n">
        <v>751</v>
      </c>
      <c r="E67" s="138" t="n">
        <v>14.7</v>
      </c>
      <c r="F67" s="201" t="n">
        <v>87372</v>
      </c>
      <c r="G67" s="138" t="n">
        <v>9.6</v>
      </c>
      <c r="H67" s="138" t="n">
        <v>47.5</v>
      </c>
      <c r="I67" s="201" t="n">
        <v>92054</v>
      </c>
      <c r="J67" s="202" t="n">
        <v>94.9</v>
      </c>
      <c r="K67" s="202" t="n">
        <v>29.6</v>
      </c>
    </row>
    <row r="68" s="144" customFormat="true" ht="8.1" hidden="false" customHeight="true" outlineLevel="0" collapsed="false">
      <c r="A68" s="203" t="str">
        <f aca="false">IF(C68&lt;&gt;"",COUNTA($C$15:C68),"")</f>
        <v/>
      </c>
      <c r="B68" s="143"/>
      <c r="C68" s="201"/>
      <c r="D68" s="201"/>
      <c r="E68" s="138"/>
      <c r="F68" s="201"/>
      <c r="G68" s="138"/>
      <c r="H68" s="138"/>
      <c r="I68" s="201"/>
      <c r="J68" s="202"/>
      <c r="K68" s="202"/>
    </row>
    <row r="69" s="144" customFormat="true" ht="11.45" hidden="false" customHeight="true" outlineLevel="0" collapsed="false">
      <c r="A69" s="203" t="n">
        <f aca="false">IF(C69&lt;&gt;"",COUNTA($C$15:C69),"")</f>
        <v>31</v>
      </c>
      <c r="B69" s="139" t="s">
        <v>187</v>
      </c>
      <c r="C69" s="205" t="n">
        <v>221</v>
      </c>
      <c r="D69" s="205" t="n">
        <v>214</v>
      </c>
      <c r="E69" s="141" t="n">
        <v>4.4</v>
      </c>
      <c r="F69" s="205" t="n">
        <v>25563</v>
      </c>
      <c r="G69" s="141" t="n">
        <v>7.4</v>
      </c>
      <c r="H69" s="141" t="n">
        <v>48.3</v>
      </c>
      <c r="I69" s="205" t="n">
        <v>27649</v>
      </c>
      <c r="J69" s="206" t="n">
        <v>92.5</v>
      </c>
      <c r="K69" s="206" t="n">
        <v>34</v>
      </c>
    </row>
    <row r="70" s="144" customFormat="true" ht="11.45" hidden="false" customHeight="true" outlineLevel="0" collapsed="false">
      <c r="A70" s="203" t="str">
        <f aca="false">IF(C70&lt;&gt;"",COUNTA($C$15:C70),"")</f>
        <v/>
      </c>
      <c r="B70" s="143" t="s">
        <v>388</v>
      </c>
      <c r="C70" s="201"/>
      <c r="D70" s="201"/>
      <c r="E70" s="138"/>
      <c r="F70" s="201"/>
      <c r="G70" s="138"/>
      <c r="H70" s="138"/>
      <c r="I70" s="201"/>
      <c r="J70" s="202"/>
      <c r="K70" s="202"/>
    </row>
    <row r="71" s="144" customFormat="true" ht="11.45" hidden="false" customHeight="true" outlineLevel="0" collapsed="false">
      <c r="A71" s="203" t="n">
        <f aca="false">IF(C71&lt;&gt;"",COUNTA($C$15:C71),"")</f>
        <v>32</v>
      </c>
      <c r="B71" s="143" t="s">
        <v>389</v>
      </c>
      <c r="C71" s="201" t="n">
        <v>94</v>
      </c>
      <c r="D71" s="201" t="n">
        <v>91</v>
      </c>
      <c r="E71" s="138" t="n">
        <v>0</v>
      </c>
      <c r="F71" s="201" t="n">
        <v>5652</v>
      </c>
      <c r="G71" s="138" t="n">
        <v>3.6</v>
      </c>
      <c r="H71" s="138" t="n">
        <v>63.7</v>
      </c>
      <c r="I71" s="201" t="n">
        <v>5853</v>
      </c>
      <c r="J71" s="202" t="n">
        <v>96.6</v>
      </c>
      <c r="K71" s="202" t="n">
        <v>49.2</v>
      </c>
    </row>
    <row r="72" customFormat="false" ht="11.45" hidden="false" customHeight="true" outlineLevel="0" collapsed="false">
      <c r="A72" s="203" t="n">
        <f aca="false">IF(C72&lt;&gt;"",COUNTA($C$15:C72),"")</f>
        <v>33</v>
      </c>
      <c r="B72" s="143" t="s">
        <v>390</v>
      </c>
      <c r="C72" s="201" t="n">
        <v>49</v>
      </c>
      <c r="D72" s="201" t="n">
        <v>46</v>
      </c>
      <c r="E72" s="138" t="n">
        <v>-2.1</v>
      </c>
      <c r="F72" s="201" t="n">
        <v>4284</v>
      </c>
      <c r="G72" s="138" t="n">
        <v>4.1</v>
      </c>
      <c r="H72" s="138" t="n">
        <v>65.1</v>
      </c>
      <c r="I72" s="201" t="n">
        <v>4456</v>
      </c>
      <c r="J72" s="202" t="n">
        <v>96.1</v>
      </c>
      <c r="K72" s="202" t="n">
        <v>52.5</v>
      </c>
    </row>
    <row r="73" customFormat="false" ht="11.45" hidden="false" customHeight="true" outlineLevel="0" collapsed="false">
      <c r="A73" s="203" t="n">
        <f aca="false">IF(C73&lt;&gt;"",COUNTA($C$15:C73),"")</f>
        <v>34</v>
      </c>
      <c r="B73" s="143" t="s">
        <v>391</v>
      </c>
      <c r="C73" s="201" t="n">
        <v>11</v>
      </c>
      <c r="D73" s="201" t="n">
        <v>11</v>
      </c>
      <c r="E73" s="138" t="n">
        <v>0</v>
      </c>
      <c r="F73" s="201" t="n">
        <v>358</v>
      </c>
      <c r="G73" s="138" t="n">
        <v>4.4</v>
      </c>
      <c r="H73" s="138" t="n">
        <v>56.3</v>
      </c>
      <c r="I73" s="201" t="n">
        <v>362</v>
      </c>
      <c r="J73" s="202" t="n">
        <v>98.9</v>
      </c>
      <c r="K73" s="202" t="n">
        <v>38.5</v>
      </c>
    </row>
    <row r="74" customFormat="false" ht="11.45" hidden="false" customHeight="true" outlineLevel="0" collapsed="false">
      <c r="A74" s="203" t="str">
        <f aca="false">IF(C74&lt;&gt;"",COUNTA($C$15:C74),"")</f>
        <v/>
      </c>
      <c r="B74" s="143" t="s">
        <v>392</v>
      </c>
      <c r="C74" s="201"/>
      <c r="D74" s="201"/>
      <c r="E74" s="138"/>
      <c r="F74" s="201"/>
      <c r="G74" s="138"/>
      <c r="H74" s="138"/>
      <c r="I74" s="201"/>
      <c r="J74" s="202"/>
      <c r="K74" s="202"/>
    </row>
    <row r="75" customFormat="false" ht="11.45" hidden="false" customHeight="true" outlineLevel="0" collapsed="false">
      <c r="A75" s="203" t="str">
        <f aca="false">IF(C75&lt;&gt;"",COUNTA($C$15:C75),"")</f>
        <v/>
      </c>
      <c r="B75" s="143" t="s">
        <v>393</v>
      </c>
      <c r="C75" s="201"/>
      <c r="D75" s="201"/>
      <c r="E75" s="138"/>
      <c r="F75" s="201"/>
      <c r="G75" s="138"/>
      <c r="H75" s="138"/>
      <c r="I75" s="201"/>
      <c r="J75" s="202"/>
      <c r="K75" s="202"/>
    </row>
    <row r="76" customFormat="false" ht="11.45" hidden="false" customHeight="true" outlineLevel="0" collapsed="false">
      <c r="A76" s="203" t="n">
        <f aca="false">IF(C76&lt;&gt;"",COUNTA($C$15:C76),"")</f>
        <v>35</v>
      </c>
      <c r="B76" s="143" t="s">
        <v>394</v>
      </c>
      <c r="C76" s="201" t="n">
        <v>127</v>
      </c>
      <c r="D76" s="201" t="n">
        <v>123</v>
      </c>
      <c r="E76" s="138" t="n">
        <v>7.9</v>
      </c>
      <c r="F76" s="201" t="n">
        <v>19911</v>
      </c>
      <c r="G76" s="138" t="n">
        <v>8.5</v>
      </c>
      <c r="H76" s="138" t="n">
        <v>43.9</v>
      </c>
      <c r="I76" s="201" t="n">
        <v>21796</v>
      </c>
      <c r="J76" s="202" t="n">
        <v>91.4</v>
      </c>
      <c r="K76" s="202" t="n">
        <v>29.5</v>
      </c>
    </row>
    <row r="77" customFormat="false" ht="8.1" hidden="false" customHeight="true" outlineLevel="0" collapsed="false">
      <c r="A77" s="203" t="str">
        <f aca="false">IF(C77&lt;&gt;"",COUNTA($C$15:C77),"")</f>
        <v/>
      </c>
      <c r="B77" s="143"/>
      <c r="C77" s="201"/>
      <c r="D77" s="201"/>
      <c r="E77" s="138"/>
      <c r="F77" s="201"/>
      <c r="G77" s="138"/>
      <c r="H77" s="138"/>
      <c r="I77" s="201"/>
      <c r="J77" s="202"/>
      <c r="K77" s="202"/>
    </row>
    <row r="78" customFormat="false" ht="11.45" hidden="false" customHeight="true" outlineLevel="0" collapsed="false">
      <c r="A78" s="203" t="n">
        <f aca="false">IF(C78&lt;&gt;"",COUNTA($C$15:C78),"")</f>
        <v>36</v>
      </c>
      <c r="B78" s="139" t="s">
        <v>188</v>
      </c>
      <c r="C78" s="205" t="n">
        <v>720</v>
      </c>
      <c r="D78" s="205" t="n">
        <v>712</v>
      </c>
      <c r="E78" s="141" t="n">
        <v>13.2</v>
      </c>
      <c r="F78" s="205" t="n">
        <v>63678</v>
      </c>
      <c r="G78" s="141" t="n">
        <v>8.9</v>
      </c>
      <c r="H78" s="141" t="n">
        <v>55.8</v>
      </c>
      <c r="I78" s="205" t="n">
        <v>65545</v>
      </c>
      <c r="J78" s="206" t="n">
        <v>97.2</v>
      </c>
      <c r="K78" s="206" t="n">
        <v>39.2</v>
      </c>
    </row>
    <row r="79" customFormat="false" ht="11.45" hidden="false" customHeight="true" outlineLevel="0" collapsed="false">
      <c r="A79" s="203" t="str">
        <f aca="false">IF(C79&lt;&gt;"",COUNTA($C$15:C79),"")</f>
        <v/>
      </c>
      <c r="B79" s="143" t="s">
        <v>388</v>
      </c>
      <c r="C79" s="201"/>
      <c r="D79" s="201"/>
      <c r="E79" s="138"/>
      <c r="F79" s="201"/>
      <c r="G79" s="138"/>
      <c r="H79" s="138"/>
      <c r="I79" s="201"/>
      <c r="J79" s="202"/>
      <c r="K79" s="202"/>
    </row>
    <row r="80" customFormat="false" ht="11.45" hidden="false" customHeight="true" outlineLevel="0" collapsed="false">
      <c r="A80" s="203" t="n">
        <f aca="false">IF(C80&lt;&gt;"",COUNTA($C$15:C80),"")</f>
        <v>37</v>
      </c>
      <c r="B80" s="143" t="s">
        <v>389</v>
      </c>
      <c r="C80" s="201" t="n">
        <v>260</v>
      </c>
      <c r="D80" s="201" t="n">
        <v>258</v>
      </c>
      <c r="E80" s="138" t="n">
        <v>1.2</v>
      </c>
      <c r="F80" s="201" t="n">
        <v>17183</v>
      </c>
      <c r="G80" s="138" t="n">
        <v>1.2</v>
      </c>
      <c r="H80" s="138" t="n">
        <v>68.2</v>
      </c>
      <c r="I80" s="201" t="n">
        <v>17577</v>
      </c>
      <c r="J80" s="202" t="n">
        <v>97.8</v>
      </c>
      <c r="K80" s="202" t="n">
        <v>51.5</v>
      </c>
    </row>
    <row r="81" customFormat="false" ht="11.45" hidden="false" customHeight="true" outlineLevel="0" collapsed="false">
      <c r="A81" s="203" t="n">
        <f aca="false">IF(C81&lt;&gt;"",COUNTA($C$15:C81),"")</f>
        <v>38</v>
      </c>
      <c r="B81" s="143" t="s">
        <v>390</v>
      </c>
      <c r="C81" s="201" t="n">
        <v>121</v>
      </c>
      <c r="D81" s="201" t="n">
        <v>120</v>
      </c>
      <c r="E81" s="138" t="n">
        <v>0.8</v>
      </c>
      <c r="F81" s="201" t="n">
        <v>12595</v>
      </c>
      <c r="G81" s="138" t="n">
        <v>0.9</v>
      </c>
      <c r="H81" s="138" t="n">
        <v>70.4</v>
      </c>
      <c r="I81" s="201" t="n">
        <v>12869</v>
      </c>
      <c r="J81" s="202" t="n">
        <v>97.9</v>
      </c>
      <c r="K81" s="202" t="n">
        <v>54.7</v>
      </c>
    </row>
    <row r="82" customFormat="false" ht="11.45" hidden="false" customHeight="true" outlineLevel="0" collapsed="false">
      <c r="A82" s="203" t="n">
        <f aca="false">IF(C82&lt;&gt;"",COUNTA($C$15:C82),"")</f>
        <v>39</v>
      </c>
      <c r="B82" s="143" t="s">
        <v>391</v>
      </c>
      <c r="C82" s="201" t="n">
        <v>42</v>
      </c>
      <c r="D82" s="201" t="n">
        <v>41</v>
      </c>
      <c r="E82" s="138" t="n">
        <v>-2.4</v>
      </c>
      <c r="F82" s="201" t="n">
        <v>1697</v>
      </c>
      <c r="G82" s="138" t="n">
        <v>-0.2</v>
      </c>
      <c r="H82" s="138" t="n">
        <v>62.7</v>
      </c>
      <c r="I82" s="201" t="n">
        <v>1746</v>
      </c>
      <c r="J82" s="202" t="n">
        <v>97.2</v>
      </c>
      <c r="K82" s="202" t="n">
        <v>43.6</v>
      </c>
    </row>
    <row r="83" customFormat="false" ht="11.45" hidden="false" customHeight="true" outlineLevel="0" collapsed="false">
      <c r="A83" s="203" t="str">
        <f aca="false">IF(C83&lt;&gt;"",COUNTA($C$15:C83),"")</f>
        <v/>
      </c>
      <c r="B83" s="143" t="s">
        <v>392</v>
      </c>
      <c r="C83" s="201"/>
      <c r="D83" s="201"/>
      <c r="E83" s="138"/>
      <c r="F83" s="201"/>
      <c r="G83" s="138"/>
      <c r="H83" s="138"/>
      <c r="I83" s="201"/>
      <c r="J83" s="202"/>
      <c r="K83" s="202"/>
    </row>
    <row r="84" customFormat="false" ht="11.45" hidden="false" customHeight="true" outlineLevel="0" collapsed="false">
      <c r="A84" s="203" t="str">
        <f aca="false">IF(C84&lt;&gt;"",COUNTA($C$15:C84),"")</f>
        <v/>
      </c>
      <c r="B84" s="143" t="s">
        <v>393</v>
      </c>
      <c r="C84" s="201"/>
      <c r="D84" s="201"/>
      <c r="E84" s="138"/>
      <c r="F84" s="201"/>
      <c r="G84" s="138"/>
      <c r="H84" s="138"/>
      <c r="I84" s="201"/>
      <c r="J84" s="202"/>
      <c r="K84" s="202"/>
    </row>
    <row r="85" customFormat="false" ht="11.45" hidden="false" customHeight="true" outlineLevel="0" collapsed="false">
      <c r="A85" s="203" t="n">
        <f aca="false">IF(C85&lt;&gt;"",COUNTA($C$15:C85),"")</f>
        <v>40</v>
      </c>
      <c r="B85" s="143" t="s">
        <v>394</v>
      </c>
      <c r="C85" s="201" t="n">
        <v>460</v>
      </c>
      <c r="D85" s="201" t="n">
        <v>454</v>
      </c>
      <c r="E85" s="138" t="n">
        <v>21.4</v>
      </c>
      <c r="F85" s="201" t="n">
        <v>46495</v>
      </c>
      <c r="G85" s="138" t="n">
        <v>12.1</v>
      </c>
      <c r="H85" s="138" t="n">
        <v>51.3</v>
      </c>
      <c r="I85" s="201" t="n">
        <v>47968</v>
      </c>
      <c r="J85" s="202" t="n">
        <v>96.9</v>
      </c>
      <c r="K85" s="202" t="n">
        <v>34.1</v>
      </c>
    </row>
    <row r="86" customFormat="false" ht="8.1" hidden="false" customHeight="true" outlineLevel="0" collapsed="false">
      <c r="A86" s="203" t="str">
        <f aca="false">IF(C86&lt;&gt;"",COUNTA($C$15:C86),"")</f>
        <v/>
      </c>
      <c r="B86" s="187"/>
      <c r="C86" s="201"/>
      <c r="D86" s="201"/>
      <c r="E86" s="138"/>
      <c r="F86" s="201"/>
      <c r="G86" s="138"/>
      <c r="H86" s="138"/>
      <c r="I86" s="201"/>
      <c r="J86" s="202"/>
      <c r="K86" s="202"/>
    </row>
    <row r="87" customFormat="false" ht="11.45" hidden="false" customHeight="true" outlineLevel="0" collapsed="false">
      <c r="A87" s="203" t="n">
        <f aca="false">IF(C87&lt;&gt;"",COUNTA($C$15:C87),"")</f>
        <v>41</v>
      </c>
      <c r="B87" s="139" t="s">
        <v>189</v>
      </c>
      <c r="C87" s="205" t="n">
        <v>207</v>
      </c>
      <c r="D87" s="205" t="n">
        <v>201</v>
      </c>
      <c r="E87" s="141" t="n">
        <v>2.6</v>
      </c>
      <c r="F87" s="205" t="n">
        <v>14718</v>
      </c>
      <c r="G87" s="141" t="n">
        <v>1.4</v>
      </c>
      <c r="H87" s="141" t="n">
        <v>37.7</v>
      </c>
      <c r="I87" s="205" t="n">
        <v>15257</v>
      </c>
      <c r="J87" s="206" t="n">
        <v>96.5</v>
      </c>
      <c r="K87" s="206" t="n">
        <v>28.5</v>
      </c>
    </row>
    <row r="88" customFormat="false" ht="11.45" hidden="false" customHeight="true" outlineLevel="0" collapsed="false">
      <c r="A88" s="203" t="str">
        <f aca="false">IF(C88&lt;&gt;"",COUNTA($C$15:C88),"")</f>
        <v/>
      </c>
      <c r="B88" s="143" t="s">
        <v>388</v>
      </c>
      <c r="C88" s="201"/>
      <c r="D88" s="201"/>
      <c r="E88" s="138"/>
      <c r="F88" s="201"/>
      <c r="G88" s="138"/>
      <c r="H88" s="138"/>
      <c r="I88" s="201"/>
      <c r="J88" s="202"/>
      <c r="K88" s="202"/>
    </row>
    <row r="89" customFormat="false" ht="11.45" hidden="false" customHeight="true" outlineLevel="0" collapsed="false">
      <c r="A89" s="203" t="n">
        <f aca="false">IF(C89&lt;&gt;"",COUNTA($C$15:C89),"")</f>
        <v>42</v>
      </c>
      <c r="B89" s="143" t="s">
        <v>389</v>
      </c>
      <c r="C89" s="201" t="n">
        <v>118</v>
      </c>
      <c r="D89" s="201" t="n">
        <v>113</v>
      </c>
      <c r="E89" s="138" t="n">
        <v>1.8</v>
      </c>
      <c r="F89" s="201" t="n">
        <v>4642</v>
      </c>
      <c r="G89" s="138" t="n">
        <v>1.5</v>
      </c>
      <c r="H89" s="138" t="n">
        <v>48.8</v>
      </c>
      <c r="I89" s="201" t="n">
        <v>4911</v>
      </c>
      <c r="J89" s="202" t="n">
        <v>94.5</v>
      </c>
      <c r="K89" s="202" t="n">
        <v>34.4</v>
      </c>
    </row>
    <row r="90" customFormat="false" ht="11.45" hidden="false" customHeight="true" outlineLevel="0" collapsed="false">
      <c r="A90" s="203" t="n">
        <f aca="false">IF(C90&lt;&gt;"",COUNTA($C$15:C90),"")</f>
        <v>43</v>
      </c>
      <c r="B90" s="143" t="s">
        <v>390</v>
      </c>
      <c r="C90" s="201" t="n">
        <v>59</v>
      </c>
      <c r="D90" s="201" t="n">
        <v>55</v>
      </c>
      <c r="E90" s="138" t="n">
        <v>-1.8</v>
      </c>
      <c r="F90" s="201" t="n">
        <v>3272</v>
      </c>
      <c r="G90" s="138" t="n">
        <v>-1.3</v>
      </c>
      <c r="H90" s="138" t="n">
        <v>49.7</v>
      </c>
      <c r="I90" s="201" t="n">
        <v>3478</v>
      </c>
      <c r="J90" s="202" t="n">
        <v>94.1</v>
      </c>
      <c r="K90" s="202" t="n">
        <v>35.1</v>
      </c>
    </row>
    <row r="91" customFormat="false" ht="11.45" hidden="false" customHeight="true" outlineLevel="0" collapsed="false">
      <c r="A91" s="203" t="n">
        <f aca="false">IF(C91&lt;&gt;"",COUNTA($C$15:C91),"")</f>
        <v>44</v>
      </c>
      <c r="B91" s="143" t="s">
        <v>391</v>
      </c>
      <c r="C91" s="201" t="n">
        <v>13</v>
      </c>
      <c r="D91" s="201" t="n">
        <v>13</v>
      </c>
      <c r="E91" s="138" t="n">
        <v>18.2</v>
      </c>
      <c r="F91" s="201" t="n">
        <v>414</v>
      </c>
      <c r="G91" s="138" t="n">
        <v>15</v>
      </c>
      <c r="H91" s="138" t="n">
        <v>52</v>
      </c>
      <c r="I91" s="201" t="n">
        <v>434</v>
      </c>
      <c r="J91" s="202" t="n">
        <v>95.4</v>
      </c>
      <c r="K91" s="202" t="n">
        <v>36.4</v>
      </c>
    </row>
    <row r="92" customFormat="false" ht="11.45" hidden="false" customHeight="true" outlineLevel="0" collapsed="false">
      <c r="A92" s="203" t="str">
        <f aca="false">IF(C92&lt;&gt;"",COUNTA($C$15:C92),"")</f>
        <v/>
      </c>
      <c r="B92" s="143" t="s">
        <v>392</v>
      </c>
      <c r="C92" s="201"/>
      <c r="D92" s="201"/>
      <c r="E92" s="138"/>
      <c r="F92" s="201"/>
      <c r="G92" s="138"/>
      <c r="H92" s="138"/>
      <c r="I92" s="201"/>
      <c r="J92" s="202"/>
      <c r="K92" s="202"/>
    </row>
    <row r="93" customFormat="false" ht="11.45" hidden="false" customHeight="true" outlineLevel="0" collapsed="false">
      <c r="A93" s="203" t="str">
        <f aca="false">IF(C93&lt;&gt;"",COUNTA($C$15:C93),"")</f>
        <v/>
      </c>
      <c r="B93" s="143" t="s">
        <v>393</v>
      </c>
      <c r="C93" s="201"/>
      <c r="D93" s="201"/>
      <c r="E93" s="138"/>
      <c r="F93" s="201"/>
      <c r="G93" s="138"/>
      <c r="H93" s="138"/>
      <c r="I93" s="201"/>
      <c r="J93" s="202"/>
      <c r="K93" s="202"/>
    </row>
    <row r="94" customFormat="false" ht="11.45" hidden="false" customHeight="true" outlineLevel="0" collapsed="false">
      <c r="A94" s="203" t="n">
        <f aca="false">IF(C94&lt;&gt;"",COUNTA($C$15:C94),"")</f>
        <v>45</v>
      </c>
      <c r="B94" s="143" t="s">
        <v>394</v>
      </c>
      <c r="C94" s="201" t="n">
        <v>89</v>
      </c>
      <c r="D94" s="201" t="n">
        <v>88</v>
      </c>
      <c r="E94" s="138" t="n">
        <v>3.5</v>
      </c>
      <c r="F94" s="201" t="n">
        <v>10076</v>
      </c>
      <c r="G94" s="138" t="n">
        <v>1.4</v>
      </c>
      <c r="H94" s="138" t="n">
        <v>32.6</v>
      </c>
      <c r="I94" s="201" t="n">
        <v>10346</v>
      </c>
      <c r="J94" s="202" t="n">
        <v>97.4</v>
      </c>
      <c r="K94" s="202" t="n">
        <v>25.3</v>
      </c>
    </row>
    <row r="95" customFormat="false" ht="11.45" hidden="false" customHeight="true" outlineLevel="0" collapsed="false">
      <c r="A95" s="203" t="str">
        <f aca="false">IF(C95&lt;&gt;"",COUNTA($C$15:C95),"")</f>
        <v/>
      </c>
      <c r="B95" s="187"/>
      <c r="C95" s="201"/>
      <c r="D95" s="201"/>
      <c r="E95" s="138"/>
      <c r="F95" s="201"/>
      <c r="G95" s="138"/>
      <c r="H95" s="138"/>
      <c r="I95" s="201"/>
      <c r="J95" s="202"/>
      <c r="K95" s="202"/>
    </row>
    <row r="96" customFormat="false" ht="11.45" hidden="false" customHeight="true" outlineLevel="0" collapsed="false">
      <c r="A96" s="203" t="str">
        <f aca="false">IF(C96&lt;&gt;"",COUNTA($C$15:C96),"")</f>
        <v/>
      </c>
      <c r="B96" s="143" t="s">
        <v>174</v>
      </c>
      <c r="C96" s="201"/>
      <c r="D96" s="201"/>
      <c r="E96" s="138"/>
      <c r="F96" s="201"/>
      <c r="G96" s="138"/>
      <c r="H96" s="138"/>
      <c r="I96" s="201"/>
      <c r="J96" s="202"/>
      <c r="K96" s="202"/>
    </row>
    <row r="97" customFormat="false" ht="8.1" hidden="false" customHeight="true" outlineLevel="0" collapsed="false">
      <c r="A97" s="203" t="str">
        <f aca="false">IF(C97&lt;&gt;"",COUNTA($C$15:C97),"")</f>
        <v/>
      </c>
      <c r="B97" s="187"/>
      <c r="C97" s="201"/>
      <c r="D97" s="201"/>
      <c r="E97" s="138"/>
      <c r="F97" s="201"/>
      <c r="G97" s="138"/>
      <c r="H97" s="138"/>
      <c r="I97" s="201"/>
      <c r="J97" s="202"/>
      <c r="K97" s="202"/>
    </row>
    <row r="98" customFormat="false" ht="11.45" hidden="false" customHeight="true" outlineLevel="0" collapsed="false">
      <c r="A98" s="203" t="n">
        <f aca="false">IF(C98&lt;&gt;"",COUNTA($C$15:C98),"")</f>
        <v>46</v>
      </c>
      <c r="B98" s="186" t="s">
        <v>190</v>
      </c>
      <c r="C98" s="205" t="n">
        <v>36</v>
      </c>
      <c r="D98" s="205" t="n">
        <v>36</v>
      </c>
      <c r="E98" s="141" t="n">
        <v>0</v>
      </c>
      <c r="F98" s="205" t="n">
        <v>2206</v>
      </c>
      <c r="G98" s="141" t="n">
        <v>1.6</v>
      </c>
      <c r="H98" s="141" t="n">
        <v>56.8</v>
      </c>
      <c r="I98" s="205" t="n">
        <v>2210</v>
      </c>
      <c r="J98" s="206" t="n">
        <v>99.8</v>
      </c>
      <c r="K98" s="206" t="n">
        <v>44.3</v>
      </c>
    </row>
    <row r="99" customFormat="false" ht="11.45" hidden="false" customHeight="true" outlineLevel="0" collapsed="false">
      <c r="A99" s="203" t="str">
        <f aca="false">IF(C99&lt;&gt;"",COUNTA($C$15:C99),"")</f>
        <v/>
      </c>
      <c r="B99" s="187" t="s">
        <v>401</v>
      </c>
      <c r="C99" s="201"/>
      <c r="D99" s="201"/>
      <c r="E99" s="138"/>
      <c r="F99" s="201"/>
      <c r="G99" s="138"/>
      <c r="H99" s="138"/>
      <c r="I99" s="201"/>
      <c r="J99" s="202"/>
      <c r="K99" s="202"/>
    </row>
    <row r="100" customFormat="false" ht="11.45" hidden="false" customHeight="true" outlineLevel="0" collapsed="false">
      <c r="A100" s="203" t="n">
        <f aca="false">IF(C100&lt;&gt;"",COUNTA($C$15:C100),"")</f>
        <v>47</v>
      </c>
      <c r="B100" s="187" t="s">
        <v>389</v>
      </c>
      <c r="C100" s="201" t="n">
        <v>22</v>
      </c>
      <c r="D100" s="201" t="n">
        <v>22</v>
      </c>
      <c r="E100" s="138" t="n">
        <v>0</v>
      </c>
      <c r="F100" s="201" t="n">
        <v>1094</v>
      </c>
      <c r="G100" s="138" t="n">
        <v>3.2</v>
      </c>
      <c r="H100" s="138" t="n">
        <v>54.5</v>
      </c>
      <c r="I100" s="201" t="n">
        <v>1094</v>
      </c>
      <c r="J100" s="202" t="n">
        <v>100</v>
      </c>
      <c r="K100" s="202" t="n">
        <v>39.2</v>
      </c>
    </row>
    <row r="101" customFormat="false" ht="11.45" hidden="false" customHeight="true" outlineLevel="0" collapsed="false">
      <c r="A101" s="203" t="n">
        <f aca="false">IF(C101&lt;&gt;"",COUNTA($C$15:C101),"")</f>
        <v>48</v>
      </c>
      <c r="B101" s="187" t="s">
        <v>390</v>
      </c>
      <c r="C101" s="201" t="n">
        <v>11</v>
      </c>
      <c r="D101" s="201" t="n">
        <v>11</v>
      </c>
      <c r="E101" s="138" t="n">
        <v>0</v>
      </c>
      <c r="F101" s="201" t="n">
        <v>800</v>
      </c>
      <c r="G101" s="138" t="n">
        <v>0</v>
      </c>
      <c r="H101" s="138" t="n">
        <v>51.9</v>
      </c>
      <c r="I101" s="201" t="n">
        <v>800</v>
      </c>
      <c r="J101" s="202" t="n">
        <v>100</v>
      </c>
      <c r="K101" s="202" t="n">
        <v>37.6</v>
      </c>
    </row>
    <row r="102" customFormat="false" ht="11.45" hidden="false" customHeight="true" outlineLevel="0" collapsed="false">
      <c r="A102" s="203" t="n">
        <f aca="false">IF(C102&lt;&gt;"",COUNTA($C$15:C102),"")</f>
        <v>49</v>
      </c>
      <c r="B102" s="187" t="s">
        <v>391</v>
      </c>
      <c r="C102" s="201" t="s">
        <v>17</v>
      </c>
      <c r="D102" s="201" t="s">
        <v>17</v>
      </c>
      <c r="E102" s="138" t="s">
        <v>17</v>
      </c>
      <c r="F102" s="201" t="s">
        <v>17</v>
      </c>
      <c r="G102" s="138" t="s">
        <v>17</v>
      </c>
      <c r="H102" s="138" t="s">
        <v>17</v>
      </c>
      <c r="I102" s="201" t="s">
        <v>17</v>
      </c>
      <c r="J102" s="202" t="s">
        <v>17</v>
      </c>
      <c r="K102" s="202" t="s">
        <v>17</v>
      </c>
    </row>
    <row r="103" customFormat="false" ht="11.45" hidden="false" customHeight="true" outlineLevel="0" collapsed="false">
      <c r="A103" s="203" t="str">
        <f aca="false">IF(C103&lt;&gt;"",COUNTA($C$15:C103),"")</f>
        <v/>
      </c>
      <c r="B103" s="187" t="s">
        <v>392</v>
      </c>
      <c r="C103" s="201"/>
      <c r="D103" s="201"/>
      <c r="E103" s="138"/>
      <c r="F103" s="201"/>
      <c r="G103" s="138"/>
      <c r="H103" s="138"/>
      <c r="I103" s="201"/>
      <c r="J103" s="202"/>
      <c r="K103" s="202"/>
    </row>
    <row r="104" customFormat="false" ht="11.45" hidden="false" customHeight="true" outlineLevel="0" collapsed="false">
      <c r="A104" s="203" t="str">
        <f aca="false">IF(C104&lt;&gt;"",COUNTA($C$15:C104),"")</f>
        <v/>
      </c>
      <c r="B104" s="187" t="s">
        <v>393</v>
      </c>
      <c r="C104" s="201"/>
      <c r="D104" s="201"/>
      <c r="E104" s="138"/>
      <c r="F104" s="201"/>
      <c r="G104" s="138"/>
      <c r="H104" s="138"/>
      <c r="I104" s="201"/>
      <c r="J104" s="202"/>
      <c r="K104" s="202"/>
    </row>
    <row r="105" customFormat="false" ht="11.45" hidden="false" customHeight="true" outlineLevel="0" collapsed="false">
      <c r="A105" s="203" t="n">
        <f aca="false">IF(C105&lt;&gt;"",COUNTA($C$15:C105),"")</f>
        <v>50</v>
      </c>
      <c r="B105" s="187" t="s">
        <v>394</v>
      </c>
      <c r="C105" s="201" t="n">
        <v>14</v>
      </c>
      <c r="D105" s="201" t="n">
        <v>14</v>
      </c>
      <c r="E105" s="138" t="n">
        <v>0</v>
      </c>
      <c r="F105" s="201" t="n">
        <v>1112</v>
      </c>
      <c r="G105" s="138" t="n">
        <v>0</v>
      </c>
      <c r="H105" s="138" t="n">
        <v>59.1</v>
      </c>
      <c r="I105" s="201" t="n">
        <v>1116</v>
      </c>
      <c r="J105" s="202" t="n">
        <v>99.6</v>
      </c>
      <c r="K105" s="202" t="n">
        <v>50.5</v>
      </c>
    </row>
    <row r="106" customFormat="false" ht="8.1" hidden="false" customHeight="true" outlineLevel="0" collapsed="false">
      <c r="A106" s="203" t="str">
        <f aca="false">IF(C106&lt;&gt;"",COUNTA($C$15:C106),"")</f>
        <v/>
      </c>
      <c r="B106" s="187"/>
      <c r="C106" s="201"/>
      <c r="D106" s="201"/>
      <c r="E106" s="138"/>
      <c r="F106" s="201"/>
      <c r="G106" s="138"/>
      <c r="H106" s="138"/>
      <c r="I106" s="201"/>
      <c r="J106" s="202"/>
      <c r="K106" s="202"/>
    </row>
    <row r="107" customFormat="false" ht="11.45" hidden="false" customHeight="true" outlineLevel="0" collapsed="false">
      <c r="A107" s="203" t="n">
        <f aca="false">IF(C107&lt;&gt;"",COUNTA($C$15:C107),"")</f>
        <v>51</v>
      </c>
      <c r="B107" s="186" t="s">
        <v>191</v>
      </c>
      <c r="C107" s="205" t="n">
        <v>10</v>
      </c>
      <c r="D107" s="205" t="n">
        <v>10</v>
      </c>
      <c r="E107" s="141" t="n">
        <v>0</v>
      </c>
      <c r="F107" s="205" t="n">
        <v>755</v>
      </c>
      <c r="G107" s="141" t="n">
        <v>1.6</v>
      </c>
      <c r="H107" s="141" t="n">
        <v>59.5</v>
      </c>
      <c r="I107" s="205" t="n">
        <v>755</v>
      </c>
      <c r="J107" s="206" t="n">
        <v>100</v>
      </c>
      <c r="K107" s="206" t="n">
        <v>45</v>
      </c>
    </row>
    <row r="108" customFormat="false" ht="11.45" hidden="false" customHeight="true" outlineLevel="0" collapsed="false">
      <c r="A108" s="203" t="str">
        <f aca="false">IF(C108&lt;&gt;"",COUNTA($C$15:C108),"")</f>
        <v/>
      </c>
      <c r="B108" s="187" t="s">
        <v>401</v>
      </c>
      <c r="C108" s="201"/>
      <c r="D108" s="201"/>
      <c r="E108" s="138"/>
      <c r="F108" s="201"/>
      <c r="G108" s="138"/>
      <c r="H108" s="138"/>
      <c r="I108" s="201"/>
      <c r="J108" s="202"/>
      <c r="K108" s="202"/>
    </row>
    <row r="109" customFormat="false" ht="11.45" hidden="false" customHeight="true" outlineLevel="0" collapsed="false">
      <c r="A109" s="203" t="n">
        <f aca="false">IF(C109&lt;&gt;"",COUNTA($C$15:C109),"")</f>
        <v>52</v>
      </c>
      <c r="B109" s="187" t="s">
        <v>389</v>
      </c>
      <c r="C109" s="201" t="n">
        <v>8</v>
      </c>
      <c r="D109" s="201" t="n">
        <v>8</v>
      </c>
      <c r="E109" s="138" t="n">
        <v>0</v>
      </c>
      <c r="F109" s="201" t="s">
        <v>20</v>
      </c>
      <c r="G109" s="138" t="s">
        <v>20</v>
      </c>
      <c r="H109" s="138" t="s">
        <v>20</v>
      </c>
      <c r="I109" s="201" t="s">
        <v>20</v>
      </c>
      <c r="J109" s="202" t="s">
        <v>20</v>
      </c>
      <c r="K109" s="202" t="s">
        <v>20</v>
      </c>
    </row>
    <row r="110" customFormat="false" ht="11.45" hidden="false" customHeight="true" outlineLevel="0" collapsed="false">
      <c r="A110" s="203" t="n">
        <f aca="false">IF(C110&lt;&gt;"",COUNTA($C$15:C110),"")</f>
        <v>53</v>
      </c>
      <c r="B110" s="187" t="s">
        <v>390</v>
      </c>
      <c r="C110" s="201" t="n">
        <v>6</v>
      </c>
      <c r="D110" s="201" t="n">
        <v>6</v>
      </c>
      <c r="E110" s="138" t="n">
        <v>0</v>
      </c>
      <c r="F110" s="201" t="n">
        <v>557</v>
      </c>
      <c r="G110" s="138" t="n">
        <v>0.4</v>
      </c>
      <c r="H110" s="138" t="n">
        <v>70.7</v>
      </c>
      <c r="I110" s="201" t="n">
        <v>557</v>
      </c>
      <c r="J110" s="202" t="n">
        <v>100</v>
      </c>
      <c r="K110" s="202" t="n">
        <v>51.8</v>
      </c>
    </row>
    <row r="111" customFormat="false" ht="11.45" hidden="false" customHeight="true" outlineLevel="0" collapsed="false">
      <c r="A111" s="203" t="n">
        <f aca="false">IF(C111&lt;&gt;"",COUNTA($C$15:C111),"")</f>
        <v>54</v>
      </c>
      <c r="B111" s="187" t="s">
        <v>391</v>
      </c>
      <c r="C111" s="201" t="n">
        <v>1</v>
      </c>
      <c r="D111" s="201" t="n">
        <v>1</v>
      </c>
      <c r="E111" s="138" t="n">
        <v>0</v>
      </c>
      <c r="F111" s="201" t="s">
        <v>20</v>
      </c>
      <c r="G111" s="138" t="s">
        <v>20</v>
      </c>
      <c r="H111" s="138" t="s">
        <v>20</v>
      </c>
      <c r="I111" s="201" t="s">
        <v>20</v>
      </c>
      <c r="J111" s="202" t="s">
        <v>20</v>
      </c>
      <c r="K111" s="202" t="s">
        <v>20</v>
      </c>
    </row>
    <row r="112" customFormat="false" ht="11.45" hidden="false" customHeight="true" outlineLevel="0" collapsed="false">
      <c r="A112" s="203" t="str">
        <f aca="false">IF(C112&lt;&gt;"",COUNTA($C$15:C112),"")</f>
        <v/>
      </c>
      <c r="B112" s="187" t="s">
        <v>392</v>
      </c>
      <c r="C112" s="201"/>
      <c r="D112" s="201"/>
      <c r="E112" s="138"/>
      <c r="F112" s="201"/>
      <c r="G112" s="138"/>
      <c r="H112" s="138"/>
      <c r="I112" s="201"/>
      <c r="J112" s="202"/>
      <c r="K112" s="202"/>
    </row>
    <row r="113" customFormat="false" ht="11.45" hidden="false" customHeight="true" outlineLevel="0" collapsed="false">
      <c r="A113" s="203" t="str">
        <f aca="false">IF(C113&lt;&gt;"",COUNTA($C$15:C113),"")</f>
        <v/>
      </c>
      <c r="B113" s="187" t="s">
        <v>393</v>
      </c>
      <c r="C113" s="201"/>
      <c r="D113" s="201"/>
      <c r="E113" s="138"/>
      <c r="F113" s="201"/>
      <c r="G113" s="138"/>
      <c r="H113" s="138"/>
      <c r="I113" s="201"/>
      <c r="J113" s="202"/>
      <c r="K113" s="202"/>
    </row>
    <row r="114" customFormat="false" ht="11.45" hidden="false" customHeight="true" outlineLevel="0" collapsed="false">
      <c r="A114" s="203" t="n">
        <f aca="false">IF(C114&lt;&gt;"",COUNTA($C$15:C114),"")</f>
        <v>55</v>
      </c>
      <c r="B114" s="187" t="s">
        <v>394</v>
      </c>
      <c r="C114" s="201" t="n">
        <v>2</v>
      </c>
      <c r="D114" s="201" t="n">
        <v>2</v>
      </c>
      <c r="E114" s="138" t="n">
        <v>0</v>
      </c>
      <c r="F114" s="201" t="s">
        <v>20</v>
      </c>
      <c r="G114" s="138" t="s">
        <v>20</v>
      </c>
      <c r="H114" s="138" t="s">
        <v>20</v>
      </c>
      <c r="I114" s="201" t="s">
        <v>20</v>
      </c>
      <c r="J114" s="202" t="s">
        <v>20</v>
      </c>
      <c r="K114" s="202" t="s">
        <v>20</v>
      </c>
    </row>
    <row r="115" customFormat="false" ht="8.1" hidden="false" customHeight="true" outlineLevel="0" collapsed="false">
      <c r="A115" s="203" t="str">
        <f aca="false">IF(C115&lt;&gt;"",COUNTA($C$15:C115),"")</f>
        <v/>
      </c>
      <c r="B115" s="187"/>
      <c r="C115" s="201"/>
      <c r="D115" s="201"/>
      <c r="E115" s="138"/>
      <c r="F115" s="201"/>
      <c r="G115" s="138"/>
      <c r="H115" s="138"/>
      <c r="I115" s="201"/>
      <c r="J115" s="202"/>
      <c r="K115" s="202"/>
    </row>
    <row r="116" customFormat="false" ht="11.45" hidden="false" customHeight="true" outlineLevel="0" collapsed="false">
      <c r="A116" s="203" t="n">
        <f aca="false">IF(C116&lt;&gt;"",COUNTA($C$15:C116),"")</f>
        <v>56</v>
      </c>
      <c r="B116" s="186" t="s">
        <v>192</v>
      </c>
      <c r="C116" s="205" t="n">
        <v>41</v>
      </c>
      <c r="D116" s="205" t="n">
        <v>41</v>
      </c>
      <c r="E116" s="141" t="n">
        <v>0</v>
      </c>
      <c r="F116" s="205" t="n">
        <v>3505</v>
      </c>
      <c r="G116" s="141" t="n">
        <v>4.8</v>
      </c>
      <c r="H116" s="141" t="n">
        <v>65.3</v>
      </c>
      <c r="I116" s="205" t="n">
        <v>3564</v>
      </c>
      <c r="J116" s="206" t="n">
        <v>98.3</v>
      </c>
      <c r="K116" s="206" t="n">
        <v>48.7</v>
      </c>
    </row>
    <row r="117" customFormat="false" ht="11.45" hidden="false" customHeight="true" outlineLevel="0" collapsed="false">
      <c r="A117" s="203" t="str">
        <f aca="false">IF(C117&lt;&gt;"",COUNTA($C$15:C117),"")</f>
        <v/>
      </c>
      <c r="B117" s="187" t="s">
        <v>401</v>
      </c>
      <c r="C117" s="201"/>
      <c r="D117" s="201"/>
      <c r="E117" s="138"/>
      <c r="F117" s="201"/>
      <c r="G117" s="138"/>
      <c r="H117" s="138"/>
      <c r="I117" s="201"/>
      <c r="J117" s="202"/>
      <c r="K117" s="202"/>
    </row>
    <row r="118" customFormat="false" ht="11.45" hidden="false" customHeight="true" outlineLevel="0" collapsed="false">
      <c r="A118" s="203" t="n">
        <f aca="false">IF(C118&lt;&gt;"",COUNTA($C$15:C118),"")</f>
        <v>57</v>
      </c>
      <c r="B118" s="187" t="s">
        <v>389</v>
      </c>
      <c r="C118" s="201" t="n">
        <v>31</v>
      </c>
      <c r="D118" s="201" t="n">
        <v>31</v>
      </c>
      <c r="E118" s="138" t="n">
        <v>0</v>
      </c>
      <c r="F118" s="201" t="n">
        <v>2619</v>
      </c>
      <c r="G118" s="138" t="n">
        <v>1</v>
      </c>
      <c r="H118" s="138" t="n">
        <v>71</v>
      </c>
      <c r="I118" s="201" t="n">
        <v>2639</v>
      </c>
      <c r="J118" s="202" t="n">
        <v>99.2</v>
      </c>
      <c r="K118" s="202" t="n">
        <v>52</v>
      </c>
    </row>
    <row r="119" customFormat="false" ht="11.45" hidden="false" customHeight="true" outlineLevel="0" collapsed="false">
      <c r="A119" s="203" t="n">
        <f aca="false">IF(C119&lt;&gt;"",COUNTA($C$15:C119),"")</f>
        <v>58</v>
      </c>
      <c r="B119" s="187" t="s">
        <v>390</v>
      </c>
      <c r="C119" s="201" t="n">
        <v>16</v>
      </c>
      <c r="D119" s="201" t="n">
        <v>16</v>
      </c>
      <c r="E119" s="138" t="n">
        <v>0</v>
      </c>
      <c r="F119" s="201" t="n">
        <v>2059</v>
      </c>
      <c r="G119" s="138" t="n">
        <v>1.1</v>
      </c>
      <c r="H119" s="138" t="n">
        <v>71.6</v>
      </c>
      <c r="I119" s="201" t="n">
        <v>2077</v>
      </c>
      <c r="J119" s="202" t="n">
        <v>99.1</v>
      </c>
      <c r="K119" s="202" t="n">
        <v>51.9</v>
      </c>
    </row>
    <row r="120" customFormat="false" ht="11.45" hidden="false" customHeight="true" outlineLevel="0" collapsed="false">
      <c r="A120" s="203" t="n">
        <f aca="false">IF(C120&lt;&gt;"",COUNTA($C$15:C120),"")</f>
        <v>59</v>
      </c>
      <c r="B120" s="187" t="s">
        <v>391</v>
      </c>
      <c r="C120" s="201" t="n">
        <v>10</v>
      </c>
      <c r="D120" s="201" t="n">
        <v>10</v>
      </c>
      <c r="E120" s="138" t="n">
        <v>0</v>
      </c>
      <c r="F120" s="201" t="n">
        <v>430</v>
      </c>
      <c r="G120" s="138" t="n">
        <v>1.4</v>
      </c>
      <c r="H120" s="138" t="n">
        <v>70.1</v>
      </c>
      <c r="I120" s="201" t="n">
        <v>430</v>
      </c>
      <c r="J120" s="202" t="n">
        <v>100</v>
      </c>
      <c r="K120" s="202" t="n">
        <v>55.5</v>
      </c>
    </row>
    <row r="121" customFormat="false" ht="11.45" hidden="false" customHeight="true" outlineLevel="0" collapsed="false">
      <c r="A121" s="203" t="str">
        <f aca="false">IF(C121&lt;&gt;"",COUNTA($C$15:C121),"")</f>
        <v/>
      </c>
      <c r="B121" s="187" t="s">
        <v>392</v>
      </c>
      <c r="C121" s="201"/>
      <c r="D121" s="201"/>
      <c r="E121" s="138"/>
      <c r="F121" s="201"/>
      <c r="G121" s="138"/>
      <c r="H121" s="138"/>
      <c r="I121" s="201"/>
      <c r="J121" s="202"/>
      <c r="K121" s="202"/>
    </row>
    <row r="122" customFormat="false" ht="11.45" hidden="false" customHeight="true" outlineLevel="0" collapsed="false">
      <c r="A122" s="203" t="str">
        <f aca="false">IF(C122&lt;&gt;"",COUNTA($C$15:C122),"")</f>
        <v/>
      </c>
      <c r="B122" s="187" t="s">
        <v>393</v>
      </c>
      <c r="C122" s="201"/>
      <c r="D122" s="201"/>
      <c r="E122" s="138"/>
      <c r="F122" s="201"/>
      <c r="G122" s="138"/>
      <c r="H122" s="138"/>
      <c r="I122" s="201"/>
      <c r="J122" s="202"/>
      <c r="K122" s="202"/>
    </row>
    <row r="123" customFormat="false" ht="11.45" hidden="false" customHeight="true" outlineLevel="0" collapsed="false">
      <c r="A123" s="203" t="n">
        <f aca="false">IF(C123&lt;&gt;"",COUNTA($C$15:C123),"")</f>
        <v>60</v>
      </c>
      <c r="B123" s="187" t="s">
        <v>394</v>
      </c>
      <c r="C123" s="201" t="n">
        <v>10</v>
      </c>
      <c r="D123" s="201" t="n">
        <v>10</v>
      </c>
      <c r="E123" s="138" t="n">
        <v>0</v>
      </c>
      <c r="F123" s="201" t="n">
        <v>886</v>
      </c>
      <c r="G123" s="138" t="n">
        <v>17.8</v>
      </c>
      <c r="H123" s="138" t="n">
        <v>48.3</v>
      </c>
      <c r="I123" s="201" t="n">
        <v>925</v>
      </c>
      <c r="J123" s="202" t="n">
        <v>95.8</v>
      </c>
      <c r="K123" s="202" t="n">
        <v>37.7</v>
      </c>
    </row>
    <row r="124" customFormat="false" ht="8.1" hidden="false" customHeight="true" outlineLevel="0" collapsed="false">
      <c r="A124" s="203" t="str">
        <f aca="false">IF(C124&lt;&gt;"",COUNTA($C$15:C124),"")</f>
        <v/>
      </c>
      <c r="B124" s="187"/>
      <c r="C124" s="201"/>
      <c r="D124" s="201"/>
      <c r="E124" s="138"/>
      <c r="F124" s="201"/>
      <c r="G124" s="138"/>
      <c r="H124" s="138"/>
      <c r="I124" s="201"/>
      <c r="J124" s="202"/>
      <c r="K124" s="202"/>
    </row>
    <row r="125" customFormat="false" ht="11.45" hidden="false" customHeight="true" outlineLevel="0" collapsed="false">
      <c r="A125" s="203" t="n">
        <f aca="false">IF(C125&lt;&gt;"",COUNTA($C$15:C125),"")</f>
        <v>61</v>
      </c>
      <c r="B125" s="186" t="s">
        <v>193</v>
      </c>
      <c r="C125" s="205" t="n">
        <v>30</v>
      </c>
      <c r="D125" s="205" t="n">
        <v>30</v>
      </c>
      <c r="E125" s="141" t="n">
        <v>3.4</v>
      </c>
      <c r="F125" s="205" t="n">
        <v>2606</v>
      </c>
      <c r="G125" s="141" t="n">
        <v>13.2</v>
      </c>
      <c r="H125" s="141" t="n">
        <v>62.3</v>
      </c>
      <c r="I125" s="205" t="n">
        <v>2624</v>
      </c>
      <c r="J125" s="206" t="n">
        <v>99.3</v>
      </c>
      <c r="K125" s="206" t="n">
        <v>48.2</v>
      </c>
    </row>
    <row r="126" customFormat="false" ht="11.45" hidden="false" customHeight="true" outlineLevel="0" collapsed="false">
      <c r="A126" s="203" t="str">
        <f aca="false">IF(C126&lt;&gt;"",COUNTA($C$15:C126),"")</f>
        <v/>
      </c>
      <c r="B126" s="187" t="s">
        <v>401</v>
      </c>
      <c r="C126" s="201"/>
      <c r="D126" s="201"/>
      <c r="E126" s="138"/>
      <c r="F126" s="201"/>
      <c r="G126" s="138"/>
      <c r="H126" s="138"/>
      <c r="I126" s="201"/>
      <c r="J126" s="202"/>
      <c r="K126" s="202"/>
    </row>
    <row r="127" customFormat="false" ht="11.45" hidden="false" customHeight="true" outlineLevel="0" collapsed="false">
      <c r="A127" s="203" t="n">
        <f aca="false">IF(C127&lt;&gt;"",COUNTA($C$15:C127),"")</f>
        <v>62</v>
      </c>
      <c r="B127" s="187" t="s">
        <v>389</v>
      </c>
      <c r="C127" s="201" t="n">
        <v>25</v>
      </c>
      <c r="D127" s="201" t="n">
        <v>25</v>
      </c>
      <c r="E127" s="138" t="n">
        <v>4.2</v>
      </c>
      <c r="F127" s="201" t="n">
        <v>1744</v>
      </c>
      <c r="G127" s="138" t="n">
        <v>13.9</v>
      </c>
      <c r="H127" s="138" t="n">
        <v>62.9</v>
      </c>
      <c r="I127" s="201" t="n">
        <v>1759</v>
      </c>
      <c r="J127" s="202" t="n">
        <v>99.1</v>
      </c>
      <c r="K127" s="202" t="n">
        <v>49.6</v>
      </c>
    </row>
    <row r="128" customFormat="false" ht="11.45" hidden="false" customHeight="true" outlineLevel="0" collapsed="false">
      <c r="A128" s="203" t="n">
        <f aca="false">IF(C128&lt;&gt;"",COUNTA($C$15:C128),"")</f>
        <v>63</v>
      </c>
      <c r="B128" s="187" t="s">
        <v>390</v>
      </c>
      <c r="C128" s="201" t="n">
        <v>14</v>
      </c>
      <c r="D128" s="201" t="n">
        <v>14</v>
      </c>
      <c r="E128" s="138" t="n">
        <v>7.7</v>
      </c>
      <c r="F128" s="201" t="n">
        <v>1301</v>
      </c>
      <c r="G128" s="138" t="n">
        <v>18.7</v>
      </c>
      <c r="H128" s="138" t="n">
        <v>61.9</v>
      </c>
      <c r="I128" s="201" t="n">
        <v>1310</v>
      </c>
      <c r="J128" s="202" t="n">
        <v>99.3</v>
      </c>
      <c r="K128" s="202" t="n">
        <v>49.6</v>
      </c>
    </row>
    <row r="129" customFormat="false" ht="11.45" hidden="false" customHeight="true" outlineLevel="0" collapsed="false">
      <c r="A129" s="203" t="n">
        <f aca="false">IF(C129&lt;&gt;"",COUNTA($C$15:C129),"")</f>
        <v>64</v>
      </c>
      <c r="B129" s="187" t="s">
        <v>391</v>
      </c>
      <c r="C129" s="201" t="n">
        <v>5</v>
      </c>
      <c r="D129" s="201" t="n">
        <v>5</v>
      </c>
      <c r="E129" s="138" t="n">
        <v>0</v>
      </c>
      <c r="F129" s="201" t="n">
        <v>187</v>
      </c>
      <c r="G129" s="138" t="n">
        <v>3.9</v>
      </c>
      <c r="H129" s="138" t="n">
        <v>61.2</v>
      </c>
      <c r="I129" s="201" t="n">
        <v>187</v>
      </c>
      <c r="J129" s="202" t="n">
        <v>100</v>
      </c>
      <c r="K129" s="202" t="n">
        <v>46.4</v>
      </c>
    </row>
    <row r="130" customFormat="false" ht="11.45" hidden="false" customHeight="true" outlineLevel="0" collapsed="false">
      <c r="A130" s="203" t="str">
        <f aca="false">IF(C130&lt;&gt;"",COUNTA($C$15:C130),"")</f>
        <v/>
      </c>
      <c r="B130" s="187" t="s">
        <v>392</v>
      </c>
      <c r="C130" s="201"/>
      <c r="D130" s="201"/>
      <c r="E130" s="138"/>
      <c r="F130" s="201"/>
      <c r="G130" s="138"/>
      <c r="H130" s="138"/>
      <c r="I130" s="201"/>
      <c r="J130" s="202"/>
      <c r="K130" s="202"/>
    </row>
    <row r="131" customFormat="false" ht="11.45" hidden="false" customHeight="true" outlineLevel="0" collapsed="false">
      <c r="A131" s="203" t="str">
        <f aca="false">IF(C131&lt;&gt;"",COUNTA($C$15:C131),"")</f>
        <v/>
      </c>
      <c r="B131" s="187" t="s">
        <v>393</v>
      </c>
      <c r="C131" s="201"/>
      <c r="D131" s="201"/>
      <c r="E131" s="138"/>
      <c r="F131" s="201"/>
      <c r="G131" s="138"/>
      <c r="H131" s="138"/>
      <c r="I131" s="201"/>
      <c r="J131" s="202"/>
      <c r="K131" s="202"/>
    </row>
    <row r="132" customFormat="false" ht="11.45" hidden="false" customHeight="true" outlineLevel="0" collapsed="false">
      <c r="A132" s="203" t="n">
        <f aca="false">IF(C132&lt;&gt;"",COUNTA($C$15:C132),"")</f>
        <v>65</v>
      </c>
      <c r="B132" s="187" t="s">
        <v>394</v>
      </c>
      <c r="C132" s="201" t="n">
        <v>5</v>
      </c>
      <c r="D132" s="201" t="n">
        <v>5</v>
      </c>
      <c r="E132" s="138" t="n">
        <v>0</v>
      </c>
      <c r="F132" s="201" t="n">
        <v>862</v>
      </c>
      <c r="G132" s="138" t="n">
        <v>11.7</v>
      </c>
      <c r="H132" s="138" t="n">
        <v>61</v>
      </c>
      <c r="I132" s="201" t="n">
        <v>865</v>
      </c>
      <c r="J132" s="202" t="n">
        <v>99.7</v>
      </c>
      <c r="K132" s="202" t="n">
        <v>45.8</v>
      </c>
    </row>
    <row r="133" customFormat="false" ht="11.45" hidden="false" customHeight="true" outlineLevel="0" collapsed="false">
      <c r="C133" s="145"/>
      <c r="D133" s="145"/>
      <c r="E133" s="145"/>
      <c r="F133" s="145"/>
      <c r="G133" s="219"/>
      <c r="H133" s="219"/>
      <c r="I133" s="145"/>
      <c r="J133" s="219"/>
      <c r="K133" s="219"/>
    </row>
    <row r="134" customFormat="false" ht="11.45" hidden="false" customHeight="true" outlineLevel="0" collapsed="false">
      <c r="C134" s="145"/>
      <c r="D134" s="145"/>
      <c r="E134" s="145"/>
      <c r="F134" s="145"/>
      <c r="G134" s="145"/>
      <c r="H134" s="145"/>
      <c r="I134" s="145"/>
      <c r="J134" s="145"/>
      <c r="K134" s="145"/>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190" width="6.28"/>
    <col collapsed="false" customWidth="true" hidden="false" outlineLevel="0" max="6" min="6" style="102" width="7.28"/>
    <col collapsed="false" customWidth="true" hidden="false" outlineLevel="0" max="8" min="7" style="190" width="5.71"/>
    <col collapsed="false" customWidth="true" hidden="false" outlineLevel="0" max="9" min="9" style="102" width="8.7"/>
    <col collapsed="false" customWidth="true" hidden="false" outlineLevel="0" max="11" min="10" style="190" width="8.28"/>
    <col collapsed="false" customWidth="false" hidden="false" outlineLevel="0" max="257" min="12" style="101" width="9.28"/>
  </cols>
  <sheetData>
    <row r="1" s="220" customFormat="true" ht="30" hidden="false" customHeight="true" outlineLevel="0" collapsed="false">
      <c r="A1" s="103" t="s">
        <v>57</v>
      </c>
      <c r="B1" s="103"/>
      <c r="C1" s="104" t="s">
        <v>351</v>
      </c>
      <c r="D1" s="104"/>
      <c r="E1" s="104"/>
      <c r="F1" s="104"/>
      <c r="G1" s="104"/>
      <c r="H1" s="104"/>
      <c r="I1" s="104"/>
      <c r="J1" s="104"/>
      <c r="K1" s="104"/>
    </row>
    <row r="2" s="195" customFormat="true" ht="30" hidden="false" customHeight="true" outlineLevel="0" collapsed="false">
      <c r="A2" s="106" t="s">
        <v>402</v>
      </c>
      <c r="B2" s="106"/>
      <c r="C2" s="107" t="s">
        <v>52</v>
      </c>
      <c r="D2" s="107"/>
      <c r="E2" s="107"/>
      <c r="F2" s="107"/>
      <c r="G2" s="107"/>
      <c r="H2" s="107"/>
      <c r="I2" s="107"/>
      <c r="J2" s="107"/>
      <c r="K2" s="107"/>
    </row>
    <row r="3" customFormat="false" ht="11.45" hidden="false" customHeight="true" outlineLevel="0" collapsed="false">
      <c r="A3" s="108" t="s">
        <v>107</v>
      </c>
      <c r="B3" s="109" t="s">
        <v>256</v>
      </c>
      <c r="C3" s="130" t="s">
        <v>5</v>
      </c>
      <c r="D3" s="130"/>
      <c r="E3" s="130"/>
      <c r="F3" s="130"/>
      <c r="G3" s="130"/>
      <c r="H3" s="130"/>
      <c r="I3" s="130"/>
      <c r="J3" s="130"/>
      <c r="K3" s="131" t="s">
        <v>354</v>
      </c>
    </row>
    <row r="4" customFormat="false" ht="11.45" hidden="false" customHeight="true" outlineLevel="0" collapsed="false">
      <c r="A4" s="108"/>
      <c r="B4" s="109"/>
      <c r="C4" s="130" t="s">
        <v>355</v>
      </c>
      <c r="D4" s="130"/>
      <c r="E4" s="130"/>
      <c r="F4" s="130" t="s">
        <v>356</v>
      </c>
      <c r="G4" s="130"/>
      <c r="H4" s="130"/>
      <c r="I4" s="130"/>
      <c r="J4" s="130"/>
      <c r="K4" s="131"/>
    </row>
    <row r="5" customFormat="false" ht="11.45" hidden="false" customHeight="true" outlineLevel="0" collapsed="false">
      <c r="A5" s="108"/>
      <c r="B5" s="109"/>
      <c r="C5" s="130" t="s">
        <v>135</v>
      </c>
      <c r="D5" s="130" t="s">
        <v>357</v>
      </c>
      <c r="E5" s="130"/>
      <c r="F5" s="130" t="s">
        <v>135</v>
      </c>
      <c r="G5" s="130" t="s">
        <v>136</v>
      </c>
      <c r="H5" s="130" t="s">
        <v>358</v>
      </c>
      <c r="I5" s="213" t="s">
        <v>359</v>
      </c>
      <c r="J5" s="213"/>
      <c r="K5" s="131"/>
    </row>
    <row r="6" customFormat="false" ht="11.45" hidden="false" customHeight="true" outlineLevel="0" collapsed="false">
      <c r="A6" s="108"/>
      <c r="B6" s="109"/>
      <c r="C6" s="130"/>
      <c r="D6" s="130" t="s">
        <v>360</v>
      </c>
      <c r="E6" s="130" t="s">
        <v>136</v>
      </c>
      <c r="F6" s="130"/>
      <c r="G6" s="130"/>
      <c r="H6" s="130"/>
      <c r="I6" s="130" t="s">
        <v>361</v>
      </c>
      <c r="J6" s="130" t="s">
        <v>362</v>
      </c>
      <c r="K6" s="131" t="s">
        <v>363</v>
      </c>
    </row>
    <row r="7" customFormat="false" ht="11.45" hidden="false" customHeight="true" outlineLevel="0" collapsed="false">
      <c r="A7" s="108"/>
      <c r="B7" s="109"/>
      <c r="C7" s="130"/>
      <c r="D7" s="130"/>
      <c r="E7" s="130"/>
      <c r="F7" s="130"/>
      <c r="G7" s="130"/>
      <c r="H7" s="130"/>
      <c r="I7" s="130"/>
      <c r="J7" s="130"/>
      <c r="K7" s="131"/>
    </row>
    <row r="8" customFormat="false" ht="11.45" hidden="false" customHeight="true" outlineLevel="0" collapsed="false">
      <c r="A8" s="108"/>
      <c r="B8" s="109"/>
      <c r="C8" s="130"/>
      <c r="D8" s="130"/>
      <c r="E8" s="130"/>
      <c r="F8" s="130"/>
      <c r="G8" s="130"/>
      <c r="H8" s="130"/>
      <c r="I8" s="130"/>
      <c r="J8" s="130"/>
      <c r="K8" s="131"/>
    </row>
    <row r="9" customFormat="false" ht="11.45" hidden="false" customHeight="true" outlineLevel="0" collapsed="false">
      <c r="A9" s="108"/>
      <c r="B9" s="109"/>
      <c r="C9" s="130"/>
      <c r="D9" s="130"/>
      <c r="E9" s="130"/>
      <c r="F9" s="130"/>
      <c r="G9" s="130"/>
      <c r="H9" s="130"/>
      <c r="I9" s="130"/>
      <c r="J9" s="130"/>
      <c r="K9" s="131"/>
    </row>
    <row r="10" customFormat="false" ht="11.45" hidden="false" customHeight="true" outlineLevel="0" collapsed="false">
      <c r="A10" s="108"/>
      <c r="B10" s="109"/>
      <c r="C10" s="130"/>
      <c r="D10" s="130"/>
      <c r="E10" s="130"/>
      <c r="F10" s="130"/>
      <c r="G10" s="130"/>
      <c r="H10" s="130"/>
      <c r="I10" s="130"/>
      <c r="J10" s="130"/>
      <c r="K10" s="131"/>
    </row>
    <row r="11" customFormat="false" ht="11.45" hidden="false" customHeight="true" outlineLevel="0" collapsed="false">
      <c r="A11" s="108"/>
      <c r="B11" s="109"/>
      <c r="C11" s="130"/>
      <c r="D11" s="130"/>
      <c r="E11" s="130"/>
      <c r="F11" s="130"/>
      <c r="G11" s="130"/>
      <c r="H11" s="130"/>
      <c r="I11" s="130"/>
      <c r="J11" s="130"/>
      <c r="K11" s="131"/>
    </row>
    <row r="12" customFormat="false" ht="11.45" hidden="false" customHeight="true" outlineLevel="0" collapsed="false">
      <c r="A12" s="108"/>
      <c r="B12" s="109"/>
      <c r="C12" s="109" t="s">
        <v>113</v>
      </c>
      <c r="D12" s="109"/>
      <c r="E12" s="109" t="s">
        <v>138</v>
      </c>
      <c r="F12" s="109" t="s">
        <v>113</v>
      </c>
      <c r="G12" s="109" t="s">
        <v>138</v>
      </c>
      <c r="H12" s="109"/>
      <c r="I12" s="109" t="s">
        <v>113</v>
      </c>
      <c r="J12" s="110" t="s">
        <v>138</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21" t="n">
        <v>11</v>
      </c>
    </row>
    <row r="14" customFormat="false" ht="8.1" hidden="false" customHeight="true" outlineLevel="0" collapsed="false">
      <c r="B14" s="197"/>
      <c r="C14" s="222"/>
      <c r="D14" s="222"/>
      <c r="E14" s="202"/>
      <c r="F14" s="222"/>
      <c r="G14" s="202"/>
      <c r="H14" s="202"/>
      <c r="I14" s="222"/>
      <c r="J14" s="202"/>
      <c r="K14" s="202"/>
    </row>
    <row r="15" customFormat="false" ht="11.45" hidden="false" customHeight="true" outlineLevel="0" collapsed="false">
      <c r="A15" s="203" t="str">
        <f aca="false">IF(C15&lt;&gt;"",COUNTA($C15:C$15),"")</f>
        <v/>
      </c>
      <c r="B15" s="139" t="s">
        <v>257</v>
      </c>
      <c r="C15" s="222"/>
      <c r="D15" s="222"/>
      <c r="E15" s="202"/>
      <c r="F15" s="222"/>
      <c r="G15" s="202"/>
      <c r="H15" s="202"/>
      <c r="I15" s="222"/>
      <c r="J15" s="202"/>
      <c r="K15" s="202"/>
    </row>
    <row r="16" customFormat="false" ht="11.45" hidden="false" customHeight="true" outlineLevel="0" collapsed="false">
      <c r="A16" s="203" t="n">
        <f aca="false">IF(C16&lt;&gt;"",COUNTA($C$15:C16),"")</f>
        <v>1</v>
      </c>
      <c r="B16" s="143" t="s">
        <v>258</v>
      </c>
      <c r="C16" s="222" t="n">
        <v>15</v>
      </c>
      <c r="D16" s="222" t="n">
        <v>15</v>
      </c>
      <c r="E16" s="202" t="n">
        <v>15.4</v>
      </c>
      <c r="F16" s="222" t="n">
        <v>657</v>
      </c>
      <c r="G16" s="202" t="n">
        <v>3.3</v>
      </c>
      <c r="H16" s="202" t="n">
        <v>76</v>
      </c>
      <c r="I16" s="222" t="n">
        <v>665</v>
      </c>
      <c r="J16" s="202" t="n">
        <v>98.8</v>
      </c>
      <c r="K16" s="202" t="n">
        <v>61</v>
      </c>
    </row>
    <row r="17" customFormat="false" ht="11.45" hidden="false" customHeight="true" outlineLevel="0" collapsed="false">
      <c r="A17" s="203" t="n">
        <f aca="false">IF(C17&lt;&gt;"",COUNTA($C$15:C17),"")</f>
        <v>2</v>
      </c>
      <c r="B17" s="143" t="s">
        <v>259</v>
      </c>
      <c r="C17" s="222" t="n">
        <v>2</v>
      </c>
      <c r="D17" s="222" t="n">
        <v>2</v>
      </c>
      <c r="E17" s="202" t="n">
        <v>0</v>
      </c>
      <c r="F17" s="222" t="s">
        <v>20</v>
      </c>
      <c r="G17" s="202" t="s">
        <v>20</v>
      </c>
      <c r="H17" s="202" t="s">
        <v>20</v>
      </c>
      <c r="I17" s="222" t="s">
        <v>20</v>
      </c>
      <c r="J17" s="202" t="s">
        <v>20</v>
      </c>
      <c r="K17" s="202" t="s">
        <v>20</v>
      </c>
    </row>
    <row r="18" customFormat="false" ht="11.45" hidden="false" customHeight="true" outlineLevel="0" collapsed="false">
      <c r="A18" s="203" t="n">
        <f aca="false">IF(C18&lt;&gt;"",COUNTA($C$15:C18),"")</f>
        <v>3</v>
      </c>
      <c r="B18" s="119" t="s">
        <v>260</v>
      </c>
      <c r="C18" s="222" t="n">
        <v>23</v>
      </c>
      <c r="D18" s="222" t="n">
        <v>23</v>
      </c>
      <c r="E18" s="202" t="n">
        <v>4.5</v>
      </c>
      <c r="F18" s="222" t="n">
        <v>1490</v>
      </c>
      <c r="G18" s="202" t="n">
        <v>2</v>
      </c>
      <c r="H18" s="202" t="n">
        <v>77.5</v>
      </c>
      <c r="I18" s="222" t="n">
        <v>1497</v>
      </c>
      <c r="J18" s="202" t="n">
        <v>99.5</v>
      </c>
      <c r="K18" s="202" t="n">
        <v>52.2</v>
      </c>
    </row>
    <row r="19" customFormat="false" ht="11.45" hidden="false" customHeight="true" outlineLevel="0" collapsed="false">
      <c r="A19" s="203" t="n">
        <f aca="false">IF(C19&lt;&gt;"",COUNTA($C$15:C19),"")</f>
        <v>4</v>
      </c>
      <c r="B19" s="143" t="s">
        <v>261</v>
      </c>
      <c r="C19" s="222" t="n">
        <v>69</v>
      </c>
      <c r="D19" s="222" t="n">
        <v>68</v>
      </c>
      <c r="E19" s="202" t="n">
        <v>6.3</v>
      </c>
      <c r="F19" s="222" t="n">
        <v>6265</v>
      </c>
      <c r="G19" s="202" t="n">
        <v>14.1</v>
      </c>
      <c r="H19" s="202" t="n">
        <v>62.2</v>
      </c>
      <c r="I19" s="222" t="n">
        <v>6666</v>
      </c>
      <c r="J19" s="202" t="n">
        <v>94</v>
      </c>
      <c r="K19" s="202" t="n">
        <v>37.8</v>
      </c>
    </row>
    <row r="20" customFormat="false" ht="11.45" hidden="false" customHeight="true" outlineLevel="0" collapsed="false">
      <c r="A20" s="203" t="str">
        <f aca="false">IF(C20&lt;&gt;"",COUNTA($C$15:C20),"")</f>
        <v/>
      </c>
      <c r="B20" s="119"/>
      <c r="C20" s="222"/>
      <c r="D20" s="222"/>
      <c r="E20" s="202"/>
      <c r="F20" s="222"/>
      <c r="G20" s="202"/>
      <c r="H20" s="202"/>
      <c r="I20" s="222"/>
      <c r="J20" s="202"/>
      <c r="K20" s="202"/>
    </row>
    <row r="21" customFormat="false" ht="11.45" hidden="false" customHeight="true" outlineLevel="0" collapsed="false">
      <c r="A21" s="203" t="str">
        <f aca="false">IF(C21&lt;&gt;"",COUNTA($C$15:C21),"")</f>
        <v/>
      </c>
      <c r="B21" s="139" t="s">
        <v>262</v>
      </c>
      <c r="C21" s="222"/>
      <c r="D21" s="222"/>
      <c r="E21" s="202"/>
      <c r="F21" s="222"/>
      <c r="G21" s="202"/>
      <c r="H21" s="202"/>
      <c r="I21" s="222"/>
      <c r="J21" s="202"/>
      <c r="K21" s="202"/>
    </row>
    <row r="22" customFormat="false" ht="11.45" hidden="false" customHeight="true" outlineLevel="0" collapsed="false">
      <c r="A22" s="203" t="n">
        <f aca="false">IF(C22&lt;&gt;"",COUNTA($C$15:C22),"")</f>
        <v>5</v>
      </c>
      <c r="B22" s="143" t="s">
        <v>263</v>
      </c>
      <c r="C22" s="222" t="n">
        <v>37</v>
      </c>
      <c r="D22" s="222" t="n">
        <v>37</v>
      </c>
      <c r="E22" s="202" t="n">
        <v>23.3</v>
      </c>
      <c r="F22" s="222" t="n">
        <v>2516</v>
      </c>
      <c r="G22" s="202" t="n">
        <v>26.3</v>
      </c>
      <c r="H22" s="202" t="n">
        <v>65</v>
      </c>
      <c r="I22" s="222" t="n">
        <v>2634</v>
      </c>
      <c r="J22" s="202" t="n">
        <v>95.5</v>
      </c>
      <c r="K22" s="202" t="n">
        <v>38.4</v>
      </c>
    </row>
    <row r="23" customFormat="false" ht="11.45" hidden="false" customHeight="true" outlineLevel="0" collapsed="false">
      <c r="A23" s="203" t="n">
        <f aca="false">IF(C23&lt;&gt;"",COUNTA($C$15:C23),"")</f>
        <v>6</v>
      </c>
      <c r="B23" s="143" t="s">
        <v>264</v>
      </c>
      <c r="C23" s="222" t="n">
        <v>8</v>
      </c>
      <c r="D23" s="222" t="n">
        <v>8</v>
      </c>
      <c r="E23" s="202" t="n">
        <v>60</v>
      </c>
      <c r="F23" s="222" t="n">
        <v>744</v>
      </c>
      <c r="G23" s="202" t="n">
        <v>26.1</v>
      </c>
      <c r="H23" s="202" t="n">
        <v>64.3</v>
      </c>
      <c r="I23" s="222" t="n">
        <v>768</v>
      </c>
      <c r="J23" s="202" t="n">
        <v>96.9</v>
      </c>
      <c r="K23" s="202" t="n">
        <v>38.5</v>
      </c>
    </row>
    <row r="24" customFormat="false" ht="11.45" hidden="false" customHeight="true" outlineLevel="0" collapsed="false">
      <c r="A24" s="203" t="n">
        <f aca="false">IF(C24&lt;&gt;"",COUNTA($C$15:C24),"")</f>
        <v>7</v>
      </c>
      <c r="B24" s="143" t="s">
        <v>265</v>
      </c>
      <c r="C24" s="222" t="n">
        <v>39</v>
      </c>
      <c r="D24" s="222" t="n">
        <v>38</v>
      </c>
      <c r="E24" s="202" t="n">
        <v>8.6</v>
      </c>
      <c r="F24" s="222" t="n">
        <v>2949</v>
      </c>
      <c r="G24" s="202" t="n">
        <v>41.7</v>
      </c>
      <c r="H24" s="202" t="n">
        <v>61.1</v>
      </c>
      <c r="I24" s="222" t="n">
        <v>3015</v>
      </c>
      <c r="J24" s="202" t="n">
        <v>97.8</v>
      </c>
      <c r="K24" s="202" t="n">
        <v>43.1</v>
      </c>
    </row>
    <row r="25" customFormat="false" ht="11.45" hidden="false" customHeight="true" outlineLevel="0" collapsed="false">
      <c r="A25" s="203" t="n">
        <f aca="false">IF(C25&lt;&gt;"",COUNTA($C$15:C25),"")</f>
        <v>8</v>
      </c>
      <c r="B25" s="143" t="s">
        <v>266</v>
      </c>
      <c r="C25" s="222" t="n">
        <v>122</v>
      </c>
      <c r="D25" s="222" t="n">
        <v>122</v>
      </c>
      <c r="E25" s="202" t="n">
        <v>5.2</v>
      </c>
      <c r="F25" s="222" t="n">
        <v>16784</v>
      </c>
      <c r="G25" s="202" t="n">
        <v>11.1</v>
      </c>
      <c r="H25" s="202" t="n">
        <v>63.6</v>
      </c>
      <c r="I25" s="222" t="n">
        <v>17346</v>
      </c>
      <c r="J25" s="202" t="n">
        <v>96.8</v>
      </c>
      <c r="K25" s="202" t="n">
        <v>41.5</v>
      </c>
    </row>
    <row r="26" customFormat="false" ht="11.45" hidden="false" customHeight="true" outlineLevel="0" collapsed="false">
      <c r="A26" s="203" t="n">
        <f aca="false">IF(C26&lt;&gt;"",COUNTA($C$15:C26),"")</f>
        <v>9</v>
      </c>
      <c r="B26" s="143" t="s">
        <v>267</v>
      </c>
      <c r="C26" s="222" t="n">
        <v>31</v>
      </c>
      <c r="D26" s="222" t="n">
        <v>31</v>
      </c>
      <c r="E26" s="202" t="n">
        <v>6.9</v>
      </c>
      <c r="F26" s="222" t="n">
        <v>4422</v>
      </c>
      <c r="G26" s="202" t="n">
        <v>5.2</v>
      </c>
      <c r="H26" s="202" t="n">
        <v>44.7</v>
      </c>
      <c r="I26" s="222" t="n">
        <v>4447</v>
      </c>
      <c r="J26" s="202" t="n">
        <v>99.4</v>
      </c>
      <c r="K26" s="202" t="n">
        <v>29</v>
      </c>
    </row>
    <row r="27" customFormat="false" ht="11.45" hidden="false" customHeight="true" outlineLevel="0" collapsed="false">
      <c r="A27" s="203" t="n">
        <f aca="false">IF(C27&lt;&gt;"",COUNTA($C$15:C27),"")</f>
        <v>10</v>
      </c>
      <c r="B27" s="143" t="s">
        <v>268</v>
      </c>
      <c r="C27" s="222" t="n">
        <v>35</v>
      </c>
      <c r="D27" s="222" t="n">
        <v>34</v>
      </c>
      <c r="E27" s="202" t="n">
        <v>13.3</v>
      </c>
      <c r="F27" s="222" t="n">
        <v>4580</v>
      </c>
      <c r="G27" s="202" t="n">
        <v>4.3</v>
      </c>
      <c r="H27" s="202" t="n">
        <v>54.2</v>
      </c>
      <c r="I27" s="222" t="n">
        <v>4809</v>
      </c>
      <c r="J27" s="202" t="n">
        <v>95.2</v>
      </c>
      <c r="K27" s="202" t="n">
        <v>32.2</v>
      </c>
    </row>
    <row r="28" customFormat="false" ht="11.45" hidden="false" customHeight="true" outlineLevel="0" collapsed="false">
      <c r="A28" s="203" t="n">
        <f aca="false">IF(C28&lt;&gt;"",COUNTA($C$15:C28),"")</f>
        <v>11</v>
      </c>
      <c r="B28" s="143" t="s">
        <v>269</v>
      </c>
      <c r="C28" s="222" t="n">
        <v>40</v>
      </c>
      <c r="D28" s="222" t="n">
        <v>40</v>
      </c>
      <c r="E28" s="202" t="n">
        <v>5.3</v>
      </c>
      <c r="F28" s="222" t="n">
        <v>5392</v>
      </c>
      <c r="G28" s="202" t="n">
        <v>0.1</v>
      </c>
      <c r="H28" s="202" t="n">
        <v>57</v>
      </c>
      <c r="I28" s="222" t="n">
        <v>5859</v>
      </c>
      <c r="J28" s="202" t="n">
        <v>92</v>
      </c>
      <c r="K28" s="202" t="n">
        <v>38.1</v>
      </c>
    </row>
    <row r="29" customFormat="false" ht="11.45" hidden="false" customHeight="true" outlineLevel="0" collapsed="false">
      <c r="A29" s="203" t="n">
        <f aca="false">IF(C29&lt;&gt;"",COUNTA($C$15:C29),"")</f>
        <v>12</v>
      </c>
      <c r="B29" s="143" t="s">
        <v>270</v>
      </c>
      <c r="C29" s="222" t="n">
        <v>47</v>
      </c>
      <c r="D29" s="222" t="n">
        <v>44</v>
      </c>
      <c r="E29" s="202" t="n">
        <v>4.8</v>
      </c>
      <c r="F29" s="222" t="n">
        <v>1914</v>
      </c>
      <c r="G29" s="202" t="n">
        <v>16.5</v>
      </c>
      <c r="H29" s="202" t="n">
        <v>56.7</v>
      </c>
      <c r="I29" s="222" t="n">
        <v>2023</v>
      </c>
      <c r="J29" s="202" t="n">
        <v>94.6</v>
      </c>
      <c r="K29" s="202" t="n">
        <v>39</v>
      </c>
    </row>
    <row r="30" customFormat="false" ht="11.45" hidden="false" customHeight="true" outlineLevel="0" collapsed="false">
      <c r="A30" s="203" t="n">
        <f aca="false">IF(C30&lt;&gt;"",COUNTA($C$15:C30),"")</f>
        <v>13</v>
      </c>
      <c r="B30" s="143" t="s">
        <v>271</v>
      </c>
      <c r="C30" s="222" t="n">
        <v>32</v>
      </c>
      <c r="D30" s="222" t="n">
        <v>32</v>
      </c>
      <c r="E30" s="202" t="n">
        <v>6.7</v>
      </c>
      <c r="F30" s="222" t="n">
        <v>3954</v>
      </c>
      <c r="G30" s="202" t="n">
        <v>19.1</v>
      </c>
      <c r="H30" s="202" t="n">
        <v>40.7</v>
      </c>
      <c r="I30" s="222" t="n">
        <v>4019</v>
      </c>
      <c r="J30" s="202" t="n">
        <v>98.4</v>
      </c>
      <c r="K30" s="202" t="n">
        <v>28</v>
      </c>
    </row>
    <row r="31" customFormat="false" ht="11.45" hidden="false" customHeight="true" outlineLevel="0" collapsed="false">
      <c r="A31" s="203" t="n">
        <f aca="false">IF(C31&lt;&gt;"",COUNTA($C$15:C31),"")</f>
        <v>14</v>
      </c>
      <c r="B31" s="143" t="s">
        <v>272</v>
      </c>
      <c r="C31" s="222" t="n">
        <v>34</v>
      </c>
      <c r="D31" s="222" t="n">
        <v>34</v>
      </c>
      <c r="E31" s="202" t="n">
        <v>9.7</v>
      </c>
      <c r="F31" s="222" t="n">
        <v>3310</v>
      </c>
      <c r="G31" s="202" t="n">
        <v>1.1</v>
      </c>
      <c r="H31" s="202" t="n">
        <v>54.6</v>
      </c>
      <c r="I31" s="222" t="n">
        <v>3411</v>
      </c>
      <c r="J31" s="202" t="n">
        <v>97</v>
      </c>
      <c r="K31" s="202" t="n">
        <v>26.4</v>
      </c>
    </row>
    <row r="32" customFormat="false" ht="11.45" hidden="false" customHeight="true" outlineLevel="0" collapsed="false">
      <c r="A32" s="203" t="n">
        <f aca="false">IF(C32&lt;&gt;"",COUNTA($C$15:C32),"")</f>
        <v>15</v>
      </c>
      <c r="B32" s="143" t="s">
        <v>273</v>
      </c>
      <c r="C32" s="222" t="n">
        <v>25</v>
      </c>
      <c r="D32" s="222" t="n">
        <v>25</v>
      </c>
      <c r="E32" s="202" t="n">
        <v>13.6</v>
      </c>
      <c r="F32" s="222" t="n">
        <v>2543</v>
      </c>
      <c r="G32" s="202" t="n">
        <v>28.8</v>
      </c>
      <c r="H32" s="202" t="n">
        <v>57.5</v>
      </c>
      <c r="I32" s="222" t="n">
        <v>2599</v>
      </c>
      <c r="J32" s="202" t="n">
        <v>97.8</v>
      </c>
      <c r="K32" s="202" t="n">
        <v>38.9</v>
      </c>
    </row>
    <row r="33" customFormat="false" ht="11.45" hidden="false" customHeight="true" outlineLevel="0" collapsed="false">
      <c r="A33" s="203" t="n">
        <f aca="false">IF(C33&lt;&gt;"",COUNTA($C$15:C33),"")</f>
        <v>16</v>
      </c>
      <c r="B33" s="143" t="s">
        <v>274</v>
      </c>
      <c r="C33" s="222" t="n">
        <v>106</v>
      </c>
      <c r="D33" s="222" t="n">
        <v>104</v>
      </c>
      <c r="E33" s="202" t="n">
        <v>13</v>
      </c>
      <c r="F33" s="222" t="n">
        <v>14209</v>
      </c>
      <c r="G33" s="202" t="n">
        <v>24.9</v>
      </c>
      <c r="H33" s="202" t="n">
        <v>64</v>
      </c>
      <c r="I33" s="222" t="n">
        <v>15290</v>
      </c>
      <c r="J33" s="202" t="n">
        <v>92.9</v>
      </c>
      <c r="K33" s="202" t="n">
        <v>45.4</v>
      </c>
    </row>
    <row r="34" customFormat="false" ht="11.45" hidden="false" customHeight="true" outlineLevel="0" collapsed="false">
      <c r="A34" s="203" t="n">
        <f aca="false">IF(C34&lt;&gt;"",COUNTA($C$15:C34),"")</f>
        <v>17</v>
      </c>
      <c r="B34" s="143" t="s">
        <v>275</v>
      </c>
      <c r="C34" s="222" t="n">
        <v>19</v>
      </c>
      <c r="D34" s="222" t="n">
        <v>19</v>
      </c>
      <c r="E34" s="202" t="n">
        <v>0</v>
      </c>
      <c r="F34" s="222" t="n">
        <v>2464</v>
      </c>
      <c r="G34" s="202" t="n">
        <v>-0.6</v>
      </c>
      <c r="H34" s="202" t="n">
        <v>68.4</v>
      </c>
      <c r="I34" s="222" t="n">
        <v>2478</v>
      </c>
      <c r="J34" s="202" t="n">
        <v>99.4</v>
      </c>
      <c r="K34" s="202" t="n">
        <v>59.1</v>
      </c>
    </row>
    <row r="35" customFormat="false" ht="11.45" hidden="false" customHeight="true" outlineLevel="0" collapsed="false">
      <c r="A35" s="203" t="n">
        <f aca="false">IF(C35&lt;&gt;"",COUNTA($C$15:C35),"")</f>
        <v>18</v>
      </c>
      <c r="B35" s="143" t="s">
        <v>276</v>
      </c>
      <c r="C35" s="222" t="n">
        <v>9</v>
      </c>
      <c r="D35" s="222" t="n">
        <v>9</v>
      </c>
      <c r="E35" s="202" t="n">
        <v>0</v>
      </c>
      <c r="F35" s="222" t="n">
        <v>432</v>
      </c>
      <c r="G35" s="202" t="n">
        <v>0</v>
      </c>
      <c r="H35" s="202" t="n">
        <v>43.6</v>
      </c>
      <c r="I35" s="222" t="n">
        <v>432</v>
      </c>
      <c r="J35" s="202" t="n">
        <v>100</v>
      </c>
      <c r="K35" s="202" t="n">
        <v>29.7</v>
      </c>
    </row>
    <row r="36" customFormat="false" ht="11.45" hidden="false" customHeight="true" outlineLevel="0" collapsed="false">
      <c r="A36" s="203" t="n">
        <f aca="false">IF(C36&lt;&gt;"",COUNTA($C$15:C36),"")</f>
        <v>19</v>
      </c>
      <c r="B36" s="119" t="s">
        <v>277</v>
      </c>
      <c r="C36" s="222" t="n">
        <v>73</v>
      </c>
      <c r="D36" s="222" t="n">
        <v>72</v>
      </c>
      <c r="E36" s="202" t="n">
        <v>9.1</v>
      </c>
      <c r="F36" s="222" t="n">
        <v>6711</v>
      </c>
      <c r="G36" s="202" t="n">
        <v>20.1</v>
      </c>
      <c r="H36" s="202" t="n">
        <v>47.7</v>
      </c>
      <c r="I36" s="222" t="n">
        <v>6771</v>
      </c>
      <c r="J36" s="202" t="n">
        <v>99.1</v>
      </c>
      <c r="K36" s="202" t="n">
        <v>30.6</v>
      </c>
    </row>
    <row r="37" customFormat="false" ht="11.45" hidden="false" customHeight="true" outlineLevel="0" collapsed="false">
      <c r="A37" s="203" t="n">
        <f aca="false">IF(C37&lt;&gt;"",COUNTA($C$15:C37),"")</f>
        <v>20</v>
      </c>
      <c r="B37" s="143" t="s">
        <v>278</v>
      </c>
      <c r="C37" s="222" t="n">
        <v>17</v>
      </c>
      <c r="D37" s="222" t="n">
        <v>17</v>
      </c>
      <c r="E37" s="202" t="n">
        <v>6.3</v>
      </c>
      <c r="F37" s="222" t="n">
        <v>1218</v>
      </c>
      <c r="G37" s="202" t="n">
        <v>20.5</v>
      </c>
      <c r="H37" s="202" t="n">
        <v>57.7</v>
      </c>
      <c r="I37" s="222" t="n">
        <v>1231</v>
      </c>
      <c r="J37" s="202" t="n">
        <v>98.9</v>
      </c>
      <c r="K37" s="202" t="n">
        <v>36</v>
      </c>
    </row>
    <row r="38" customFormat="false" ht="11.45" hidden="false" customHeight="true" outlineLevel="0" collapsed="false">
      <c r="A38" s="203" t="n">
        <f aca="false">IF(C38&lt;&gt;"",COUNTA($C$15:C38),"")</f>
        <v>21</v>
      </c>
      <c r="B38" s="143" t="s">
        <v>279</v>
      </c>
      <c r="C38" s="222" t="n">
        <v>65</v>
      </c>
      <c r="D38" s="222" t="n">
        <v>63</v>
      </c>
      <c r="E38" s="202" t="n">
        <v>-1.6</v>
      </c>
      <c r="F38" s="222" t="n">
        <v>8400</v>
      </c>
      <c r="G38" s="202" t="n">
        <v>72.4</v>
      </c>
      <c r="H38" s="202" t="n">
        <v>53.5</v>
      </c>
      <c r="I38" s="222" t="n">
        <v>9491</v>
      </c>
      <c r="J38" s="202" t="n">
        <v>88.5</v>
      </c>
      <c r="K38" s="202" t="n">
        <v>31</v>
      </c>
    </row>
    <row r="39" customFormat="false" ht="11.45" hidden="false" customHeight="true" outlineLevel="0" collapsed="false">
      <c r="A39" s="203" t="n">
        <f aca="false">IF(C39&lt;&gt;"",COUNTA($C$15:C39),"")</f>
        <v>22</v>
      </c>
      <c r="B39" s="143" t="s">
        <v>280</v>
      </c>
      <c r="C39" s="222" t="n">
        <v>34</v>
      </c>
      <c r="D39" s="222" t="n">
        <v>34</v>
      </c>
      <c r="E39" s="202" t="n">
        <v>-2.9</v>
      </c>
      <c r="F39" s="222" t="n">
        <v>4801</v>
      </c>
      <c r="G39" s="202" t="n">
        <v>4.1</v>
      </c>
      <c r="H39" s="202" t="n">
        <v>58.8</v>
      </c>
      <c r="I39" s="222" t="n">
        <v>4819</v>
      </c>
      <c r="J39" s="202" t="n">
        <v>99.6</v>
      </c>
      <c r="K39" s="202" t="n">
        <v>35.4</v>
      </c>
    </row>
    <row r="40" customFormat="false" ht="11.45" hidden="false" customHeight="true" outlineLevel="0" collapsed="false">
      <c r="A40" s="203" t="n">
        <f aca="false">IF(C40&lt;&gt;"",COUNTA($C$15:C40),"")</f>
        <v>23</v>
      </c>
      <c r="B40" s="143" t="s">
        <v>281</v>
      </c>
      <c r="C40" s="222" t="n">
        <v>103</v>
      </c>
      <c r="D40" s="222" t="n">
        <v>103</v>
      </c>
      <c r="E40" s="202" t="n">
        <v>21.2</v>
      </c>
      <c r="F40" s="222" t="n">
        <v>6600</v>
      </c>
      <c r="G40" s="202" t="n">
        <v>29.6</v>
      </c>
      <c r="H40" s="202" t="n">
        <v>58.9</v>
      </c>
      <c r="I40" s="222" t="n">
        <v>6865</v>
      </c>
      <c r="J40" s="202" t="n">
        <v>96.1</v>
      </c>
      <c r="K40" s="202" t="n">
        <v>40.5</v>
      </c>
    </row>
    <row r="41" customFormat="false" ht="11.45" hidden="false" customHeight="true" outlineLevel="0" collapsed="false">
      <c r="A41" s="203" t="n">
        <f aca="false">IF(C41&lt;&gt;"",COUNTA($C$15:C41),"")</f>
        <v>24</v>
      </c>
      <c r="B41" s="143" t="s">
        <v>282</v>
      </c>
      <c r="C41" s="222" t="n">
        <v>31</v>
      </c>
      <c r="D41" s="222" t="n">
        <v>30</v>
      </c>
      <c r="E41" s="202" t="n">
        <v>15.4</v>
      </c>
      <c r="F41" s="222" t="n">
        <v>3397</v>
      </c>
      <c r="G41" s="202" t="n">
        <v>5.8</v>
      </c>
      <c r="H41" s="202" t="n">
        <v>62.7</v>
      </c>
      <c r="I41" s="222" t="n">
        <v>3550</v>
      </c>
      <c r="J41" s="202" t="n">
        <v>95.7</v>
      </c>
      <c r="K41" s="202" t="n">
        <v>48.6</v>
      </c>
    </row>
    <row r="42" customFormat="false" ht="11.45" hidden="false" customHeight="true" outlineLevel="0" collapsed="false">
      <c r="A42" s="203" t="n">
        <f aca="false">IF(C42&lt;&gt;"",COUNTA($C$15:C42),"")</f>
        <v>25</v>
      </c>
      <c r="B42" s="143" t="s">
        <v>283</v>
      </c>
      <c r="C42" s="222" t="n">
        <v>24</v>
      </c>
      <c r="D42" s="222" t="n">
        <v>24</v>
      </c>
      <c r="E42" s="202" t="n">
        <v>4.3</v>
      </c>
      <c r="F42" s="222" t="n">
        <v>4871</v>
      </c>
      <c r="G42" s="202" t="n">
        <v>-1.2</v>
      </c>
      <c r="H42" s="202" t="n">
        <v>55.8</v>
      </c>
      <c r="I42" s="222" t="n">
        <v>4942</v>
      </c>
      <c r="J42" s="202" t="n">
        <v>98.6</v>
      </c>
      <c r="K42" s="202" t="n">
        <v>40.3</v>
      </c>
    </row>
    <row r="43" customFormat="false" ht="11.45" hidden="false" customHeight="true" outlineLevel="0" collapsed="false">
      <c r="A43" s="203" t="n">
        <f aca="false">IF(C43&lt;&gt;"",COUNTA($C$15:C43),"")</f>
        <v>26</v>
      </c>
      <c r="B43" s="143" t="s">
        <v>284</v>
      </c>
      <c r="C43" s="222" t="n">
        <v>18</v>
      </c>
      <c r="D43" s="222" t="n">
        <v>16</v>
      </c>
      <c r="E43" s="202" t="n">
        <v>14.3</v>
      </c>
      <c r="F43" s="222" t="n">
        <v>1282</v>
      </c>
      <c r="G43" s="202" t="n">
        <v>2.6</v>
      </c>
      <c r="H43" s="202" t="n">
        <v>51.9</v>
      </c>
      <c r="I43" s="222" t="n">
        <v>1691</v>
      </c>
      <c r="J43" s="202" t="n">
        <v>75.8</v>
      </c>
      <c r="K43" s="202" t="n">
        <v>33.3</v>
      </c>
    </row>
    <row r="44" customFormat="false" ht="11.45" hidden="false" customHeight="true" outlineLevel="0" collapsed="false">
      <c r="A44" s="203" t="n">
        <f aca="false">IF(C44&lt;&gt;"",COUNTA($C$15:C44),"")</f>
        <v>27</v>
      </c>
      <c r="B44" s="119" t="s">
        <v>285</v>
      </c>
      <c r="C44" s="222" t="n">
        <v>69</v>
      </c>
      <c r="D44" s="222" t="n">
        <v>69</v>
      </c>
      <c r="E44" s="202" t="n">
        <v>7.8</v>
      </c>
      <c r="F44" s="222" t="n">
        <v>10537</v>
      </c>
      <c r="G44" s="202" t="n">
        <v>3.3</v>
      </c>
      <c r="H44" s="202" t="n">
        <v>60.1</v>
      </c>
      <c r="I44" s="222" t="n">
        <v>10611</v>
      </c>
      <c r="J44" s="202" t="n">
        <v>99.3</v>
      </c>
      <c r="K44" s="202" t="n">
        <v>35.7</v>
      </c>
    </row>
    <row r="45" customFormat="false" ht="11.45" hidden="false" customHeight="true" outlineLevel="0" collapsed="false">
      <c r="A45" s="203" t="n">
        <f aca="false">IF(C45&lt;&gt;"",COUNTA($C$15:C45),"")</f>
        <v>28</v>
      </c>
      <c r="B45" s="143" t="s">
        <v>286</v>
      </c>
      <c r="C45" s="222" t="n">
        <v>28</v>
      </c>
      <c r="D45" s="222" t="n">
        <v>27</v>
      </c>
      <c r="E45" s="202" t="n">
        <v>3.8</v>
      </c>
      <c r="F45" s="222" t="n">
        <v>2989</v>
      </c>
      <c r="G45" s="202" t="n">
        <v>-5.6</v>
      </c>
      <c r="H45" s="202" t="n">
        <v>52.2</v>
      </c>
      <c r="I45" s="222" t="n">
        <v>3230</v>
      </c>
      <c r="J45" s="202" t="n">
        <v>92.5</v>
      </c>
      <c r="K45" s="202" t="n">
        <v>32.3</v>
      </c>
    </row>
    <row r="46" customFormat="false" ht="11.45" hidden="false" customHeight="true" outlineLevel="0" collapsed="false">
      <c r="A46" s="203" t="n">
        <f aca="false">IF(C46&lt;&gt;"",COUNTA($C$15:C46),"")</f>
        <v>29</v>
      </c>
      <c r="B46" s="143" t="s">
        <v>287</v>
      </c>
      <c r="C46" s="222" t="n">
        <v>20</v>
      </c>
      <c r="D46" s="222" t="n">
        <v>20</v>
      </c>
      <c r="E46" s="202" t="n">
        <v>5.3</v>
      </c>
      <c r="F46" s="222" t="n">
        <v>2526</v>
      </c>
      <c r="G46" s="202" t="n">
        <v>9.2</v>
      </c>
      <c r="H46" s="202" t="n">
        <v>48.5</v>
      </c>
      <c r="I46" s="222" t="n">
        <v>2548</v>
      </c>
      <c r="J46" s="202" t="n">
        <v>99.1</v>
      </c>
      <c r="K46" s="202" t="n">
        <v>30</v>
      </c>
    </row>
    <row r="47" customFormat="false" ht="11.45" hidden="false" customHeight="true" outlineLevel="0" collapsed="false">
      <c r="A47" s="203" t="n">
        <f aca="false">IF(C47&lt;&gt;"",COUNTA($C$15:C47),"")</f>
        <v>30</v>
      </c>
      <c r="B47" s="143" t="s">
        <v>288</v>
      </c>
      <c r="C47" s="222" t="n">
        <v>100</v>
      </c>
      <c r="D47" s="222" t="n">
        <v>100</v>
      </c>
      <c r="E47" s="202" t="n">
        <v>44.9</v>
      </c>
      <c r="F47" s="222" t="n">
        <v>7549</v>
      </c>
      <c r="G47" s="202" t="n">
        <v>17.7</v>
      </c>
      <c r="H47" s="202" t="n">
        <v>58.2</v>
      </c>
      <c r="I47" s="222" t="n">
        <v>7813</v>
      </c>
      <c r="J47" s="202" t="n">
        <v>96.6</v>
      </c>
      <c r="K47" s="202" t="n">
        <v>38.7</v>
      </c>
    </row>
    <row r="48" customFormat="false" ht="11.45" hidden="false" customHeight="true" outlineLevel="0" collapsed="false">
      <c r="A48" s="203" t="str">
        <f aca="false">IF(C48&lt;&gt;"",COUNTA($C$15:C48),"")</f>
        <v/>
      </c>
      <c r="B48" s="143"/>
      <c r="C48" s="222"/>
      <c r="D48" s="222"/>
      <c r="E48" s="202"/>
      <c r="F48" s="222"/>
      <c r="G48" s="202"/>
      <c r="H48" s="202"/>
      <c r="I48" s="222"/>
      <c r="J48" s="202"/>
      <c r="K48" s="202"/>
    </row>
    <row r="49" customFormat="false" ht="11.45" hidden="false" customHeight="true" outlineLevel="0" collapsed="false">
      <c r="A49" s="203" t="str">
        <f aca="false">IF(C49&lt;&gt;"",COUNTA($C$15:C49),"")</f>
        <v/>
      </c>
      <c r="B49" s="139" t="s">
        <v>289</v>
      </c>
      <c r="C49" s="222"/>
      <c r="D49" s="222"/>
      <c r="E49" s="202"/>
      <c r="F49" s="222"/>
      <c r="G49" s="202"/>
      <c r="H49" s="202"/>
      <c r="I49" s="222"/>
      <c r="J49" s="202"/>
      <c r="K49" s="202"/>
    </row>
    <row r="50" customFormat="false" ht="11.45" hidden="false" customHeight="true" outlineLevel="0" collapsed="false">
      <c r="A50" s="203" t="n">
        <f aca="false">IF(C50&lt;&gt;"",COUNTA($C$15:C50),"")</f>
        <v>31</v>
      </c>
      <c r="B50" s="143" t="s">
        <v>290</v>
      </c>
      <c r="C50" s="222" t="n">
        <v>44</v>
      </c>
      <c r="D50" s="222" t="n">
        <v>43</v>
      </c>
      <c r="E50" s="202" t="n">
        <v>0</v>
      </c>
      <c r="F50" s="222" t="n">
        <v>9921</v>
      </c>
      <c r="G50" s="202" t="n">
        <v>4.7</v>
      </c>
      <c r="H50" s="202" t="n">
        <v>51.9</v>
      </c>
      <c r="I50" s="222" t="n">
        <v>10297</v>
      </c>
      <c r="J50" s="202" t="n">
        <v>96.3</v>
      </c>
      <c r="K50" s="202" t="n">
        <v>36.4</v>
      </c>
    </row>
    <row r="51" customFormat="false" ht="11.45" hidden="false" customHeight="true" outlineLevel="0" collapsed="false">
      <c r="A51" s="203" t="n">
        <f aca="false">IF(C51&lt;&gt;"",COUNTA($C$15:C51),"")</f>
        <v>32</v>
      </c>
      <c r="B51" s="143" t="s">
        <v>291</v>
      </c>
      <c r="C51" s="222" t="n">
        <v>46</v>
      </c>
      <c r="D51" s="222" t="n">
        <v>45</v>
      </c>
      <c r="E51" s="202" t="n">
        <v>-2.2</v>
      </c>
      <c r="F51" s="222" t="n">
        <v>6170</v>
      </c>
      <c r="G51" s="202" t="n">
        <v>-2.2</v>
      </c>
      <c r="H51" s="202" t="n">
        <v>75.4</v>
      </c>
      <c r="I51" s="222" t="n">
        <v>6367</v>
      </c>
      <c r="J51" s="202" t="n">
        <v>96.9</v>
      </c>
      <c r="K51" s="202" t="n">
        <v>51.2</v>
      </c>
    </row>
    <row r="52" customFormat="false" ht="11.45" hidden="false" customHeight="true" outlineLevel="0" collapsed="false">
      <c r="A52" s="203" t="n">
        <f aca="false">IF(C52&lt;&gt;"",COUNTA($C$15:C52),"")</f>
        <v>33</v>
      </c>
      <c r="B52" s="119" t="s">
        <v>292</v>
      </c>
      <c r="C52" s="222" t="n">
        <v>6</v>
      </c>
      <c r="D52" s="222" t="n">
        <v>6</v>
      </c>
      <c r="E52" s="202" t="n">
        <v>20</v>
      </c>
      <c r="F52" s="222" t="n">
        <v>836</v>
      </c>
      <c r="G52" s="202" t="n">
        <v>18.6</v>
      </c>
      <c r="H52" s="202" t="n">
        <v>85.9</v>
      </c>
      <c r="I52" s="222" t="n">
        <v>838</v>
      </c>
      <c r="J52" s="202" t="n">
        <v>99.8</v>
      </c>
      <c r="K52" s="202" t="n">
        <v>67.2</v>
      </c>
    </row>
    <row r="53" customFormat="false" ht="11.45" hidden="false" customHeight="true" outlineLevel="0" collapsed="false">
      <c r="A53" s="203" t="n">
        <f aca="false">IF(C53&lt;&gt;"",COUNTA($C$15:C53),"")</f>
        <v>34</v>
      </c>
      <c r="B53" s="143" t="s">
        <v>293</v>
      </c>
      <c r="C53" s="222" t="n">
        <v>224</v>
      </c>
      <c r="D53" s="222" t="n">
        <v>221</v>
      </c>
      <c r="E53" s="202" t="n">
        <v>13.3</v>
      </c>
      <c r="F53" s="222" t="n">
        <v>19956</v>
      </c>
      <c r="G53" s="202" t="n">
        <v>15.3</v>
      </c>
      <c r="H53" s="202" t="n">
        <v>69.4</v>
      </c>
      <c r="I53" s="222" t="n">
        <v>20407</v>
      </c>
      <c r="J53" s="202" t="n">
        <v>97.8</v>
      </c>
      <c r="K53" s="202" t="n">
        <v>47.9</v>
      </c>
    </row>
    <row r="54" customFormat="false" ht="11.45" hidden="false" customHeight="true" outlineLevel="0" collapsed="false">
      <c r="A54" s="203" t="n">
        <f aca="false">IF(C54&lt;&gt;"",COUNTA($C$15:C54),"")</f>
        <v>35</v>
      </c>
      <c r="B54" s="143" t="s">
        <v>294</v>
      </c>
      <c r="C54" s="222" t="n">
        <v>60</v>
      </c>
      <c r="D54" s="222" t="n">
        <v>60</v>
      </c>
      <c r="E54" s="202" t="n">
        <v>5.3</v>
      </c>
      <c r="F54" s="222" t="n">
        <v>10931</v>
      </c>
      <c r="G54" s="202" t="n">
        <v>4</v>
      </c>
      <c r="H54" s="202" t="n">
        <v>53.3</v>
      </c>
      <c r="I54" s="222" t="n">
        <v>11440</v>
      </c>
      <c r="J54" s="202" t="n">
        <v>95.6</v>
      </c>
      <c r="K54" s="202" t="n">
        <v>31.3</v>
      </c>
    </row>
    <row r="55" customFormat="false" ht="11.45" hidden="false" customHeight="true" outlineLevel="0" collapsed="false">
      <c r="A55" s="203" t="str">
        <f aca="false">IF(C55&lt;&gt;"",COUNTA($C$15:C55),"")</f>
        <v/>
      </c>
      <c r="B55" s="143"/>
      <c r="C55" s="222"/>
      <c r="D55" s="222"/>
      <c r="E55" s="202"/>
      <c r="F55" s="222"/>
      <c r="G55" s="202"/>
      <c r="H55" s="202"/>
      <c r="I55" s="222"/>
      <c r="J55" s="202"/>
      <c r="K55" s="202"/>
    </row>
    <row r="56" customFormat="false" ht="11.45" hidden="false" customHeight="true" outlineLevel="0" collapsed="false">
      <c r="A56" s="203" t="str">
        <f aca="false">IF(C56&lt;&gt;"",COUNTA($C$15:C56),"")</f>
        <v/>
      </c>
      <c r="B56" s="139" t="s">
        <v>295</v>
      </c>
      <c r="C56" s="222"/>
      <c r="D56" s="222"/>
      <c r="E56" s="202"/>
      <c r="F56" s="222"/>
      <c r="G56" s="202"/>
      <c r="H56" s="202"/>
      <c r="I56" s="222"/>
      <c r="J56" s="202"/>
      <c r="K56" s="202"/>
    </row>
    <row r="57" customFormat="false" ht="11.45" hidden="false" customHeight="true" outlineLevel="0" collapsed="false">
      <c r="A57" s="203" t="n">
        <f aca="false">IF(C57&lt;&gt;"",COUNTA($C$15:C57),"")</f>
        <v>36</v>
      </c>
      <c r="B57" s="143" t="s">
        <v>296</v>
      </c>
      <c r="C57" s="222" t="n">
        <v>10</v>
      </c>
      <c r="D57" s="222" t="n">
        <v>10</v>
      </c>
      <c r="E57" s="202" t="n">
        <v>11.1</v>
      </c>
      <c r="F57" s="222" t="n">
        <v>796</v>
      </c>
      <c r="G57" s="202" t="n">
        <v>1.8</v>
      </c>
      <c r="H57" s="202" t="n">
        <v>44</v>
      </c>
      <c r="I57" s="222" t="n">
        <v>796</v>
      </c>
      <c r="J57" s="202" t="n">
        <v>100</v>
      </c>
      <c r="K57" s="202" t="n">
        <v>23.4</v>
      </c>
    </row>
    <row r="58" customFormat="false" ht="11.45" hidden="false" customHeight="true" outlineLevel="0" collapsed="false">
      <c r="A58" s="203" t="n">
        <f aca="false">IF(C58&lt;&gt;"",COUNTA($C$15:C58),"")</f>
        <v>37</v>
      </c>
      <c r="B58" s="143" t="s">
        <v>297</v>
      </c>
      <c r="C58" s="222" t="n">
        <v>22</v>
      </c>
      <c r="D58" s="222" t="n">
        <v>22</v>
      </c>
      <c r="E58" s="202" t="n">
        <v>15.8</v>
      </c>
      <c r="F58" s="222" t="n">
        <v>1389</v>
      </c>
      <c r="G58" s="202" t="n">
        <v>13.6</v>
      </c>
      <c r="H58" s="202" t="n">
        <v>59.4</v>
      </c>
      <c r="I58" s="222" t="n">
        <v>1398</v>
      </c>
      <c r="J58" s="202" t="n">
        <v>99.4</v>
      </c>
      <c r="K58" s="202" t="n">
        <v>42</v>
      </c>
    </row>
    <row r="59" customFormat="false" ht="11.45" hidden="false" customHeight="true" outlineLevel="0" collapsed="false">
      <c r="A59" s="203" t="n">
        <f aca="false">IF(C59&lt;&gt;"",COUNTA($C$15:C59),"")</f>
        <v>38</v>
      </c>
      <c r="B59" s="143" t="s">
        <v>298</v>
      </c>
      <c r="C59" s="222" t="n">
        <v>27</v>
      </c>
      <c r="D59" s="222" t="n">
        <v>27</v>
      </c>
      <c r="E59" s="202" t="n">
        <v>0</v>
      </c>
      <c r="F59" s="222" t="n">
        <v>2734</v>
      </c>
      <c r="G59" s="202" t="n">
        <v>0.1</v>
      </c>
      <c r="H59" s="202" t="n">
        <v>60.7</v>
      </c>
      <c r="I59" s="222" t="n">
        <v>2737</v>
      </c>
      <c r="J59" s="202" t="n">
        <v>99.9</v>
      </c>
      <c r="K59" s="202" t="n">
        <v>46.3</v>
      </c>
    </row>
    <row r="60" customFormat="false" ht="11.45" hidden="false" customHeight="true" outlineLevel="0" collapsed="false">
      <c r="A60" s="203" t="str">
        <f aca="false">IF(C60&lt;&gt;"",COUNTA($C$15:C60),"")</f>
        <v/>
      </c>
      <c r="B60" s="143"/>
      <c r="C60" s="222"/>
      <c r="D60" s="222"/>
      <c r="E60" s="202"/>
      <c r="F60" s="222"/>
      <c r="G60" s="202"/>
      <c r="H60" s="202"/>
      <c r="I60" s="222"/>
      <c r="J60" s="202"/>
      <c r="K60" s="202"/>
    </row>
    <row r="61" customFormat="false" ht="11.45" hidden="false" customHeight="true" outlineLevel="0" collapsed="false">
      <c r="A61" s="203" t="str">
        <f aca="false">IF(C61&lt;&gt;"",COUNTA($C$15:C61),"")</f>
        <v/>
      </c>
      <c r="B61" s="139" t="s">
        <v>299</v>
      </c>
      <c r="C61" s="222"/>
      <c r="D61" s="222"/>
      <c r="E61" s="202"/>
      <c r="F61" s="222"/>
      <c r="G61" s="202"/>
      <c r="H61" s="202"/>
      <c r="I61" s="222"/>
      <c r="J61" s="202"/>
      <c r="K61" s="202"/>
    </row>
    <row r="62" customFormat="false" ht="11.45" hidden="false" customHeight="true" outlineLevel="0" collapsed="false">
      <c r="A62" s="203" t="n">
        <f aca="false">IF(C62&lt;&gt;"",COUNTA($C$15:C62),"")</f>
        <v>39</v>
      </c>
      <c r="B62" s="143" t="s">
        <v>300</v>
      </c>
      <c r="C62" s="222" t="n">
        <v>9</v>
      </c>
      <c r="D62" s="222" t="n">
        <v>9</v>
      </c>
      <c r="E62" s="202" t="n">
        <v>12.5</v>
      </c>
      <c r="F62" s="222" t="n">
        <v>751</v>
      </c>
      <c r="G62" s="202" t="n">
        <v>4</v>
      </c>
      <c r="H62" s="202" t="n">
        <v>41.3</v>
      </c>
      <c r="I62" s="222" t="n">
        <v>751</v>
      </c>
      <c r="J62" s="202" t="n">
        <v>100</v>
      </c>
      <c r="K62" s="202" t="n">
        <v>33.2</v>
      </c>
    </row>
    <row r="63" customFormat="false" ht="11.45" hidden="false" customHeight="true" outlineLevel="0" collapsed="false">
      <c r="A63" s="203" t="n">
        <f aca="false">IF(C63&lt;&gt;"",COUNTA($C$15:C63),"")</f>
        <v>40</v>
      </c>
      <c r="B63" s="143" t="s">
        <v>301</v>
      </c>
      <c r="C63" s="222" t="n">
        <v>14</v>
      </c>
      <c r="D63" s="222" t="n">
        <v>14</v>
      </c>
      <c r="E63" s="202" t="n">
        <v>7.7</v>
      </c>
      <c r="F63" s="222" t="n">
        <v>2474</v>
      </c>
      <c r="G63" s="202" t="n">
        <v>-58.4</v>
      </c>
      <c r="H63" s="202" t="n">
        <v>50.1</v>
      </c>
      <c r="I63" s="222" t="n">
        <v>2642</v>
      </c>
      <c r="J63" s="202" t="n">
        <v>93.6</v>
      </c>
      <c r="K63" s="202" t="n">
        <v>27.1</v>
      </c>
    </row>
    <row r="64" customFormat="false" ht="11.45" hidden="false" customHeight="true" outlineLevel="0" collapsed="false">
      <c r="A64" s="203" t="n">
        <f aca="false">IF(C64&lt;&gt;"",COUNTA($C$15:C64),"")</f>
        <v>41</v>
      </c>
      <c r="B64" s="143" t="s">
        <v>302</v>
      </c>
      <c r="C64" s="222" t="n">
        <v>43</v>
      </c>
      <c r="D64" s="222" t="n">
        <v>41</v>
      </c>
      <c r="E64" s="202" t="n">
        <v>32.3</v>
      </c>
      <c r="F64" s="222" t="n">
        <v>7398</v>
      </c>
      <c r="G64" s="202" t="n">
        <v>-0.6</v>
      </c>
      <c r="H64" s="202" t="n">
        <v>41.3</v>
      </c>
      <c r="I64" s="222" t="n">
        <v>7933</v>
      </c>
      <c r="J64" s="202" t="n">
        <v>93.3</v>
      </c>
      <c r="K64" s="202" t="n">
        <v>25.4</v>
      </c>
    </row>
    <row r="65" customFormat="false" ht="11.45" hidden="false" customHeight="true" outlineLevel="0" collapsed="false">
      <c r="A65" s="203" t="n">
        <f aca="false">IF(C65&lt;&gt;"",COUNTA($C$15:C65),"")</f>
        <v>42</v>
      </c>
      <c r="B65" s="143" t="s">
        <v>303</v>
      </c>
      <c r="C65" s="222" t="n">
        <v>27</v>
      </c>
      <c r="D65" s="222" t="n">
        <v>27</v>
      </c>
      <c r="E65" s="202" t="n">
        <v>0</v>
      </c>
      <c r="F65" s="222" t="n">
        <v>1677</v>
      </c>
      <c r="G65" s="202" t="n">
        <v>4.7</v>
      </c>
      <c r="H65" s="202" t="n">
        <v>59.8</v>
      </c>
      <c r="I65" s="222" t="n">
        <v>1687</v>
      </c>
      <c r="J65" s="202" t="n">
        <v>99.4</v>
      </c>
      <c r="K65" s="202" t="n">
        <v>41.1</v>
      </c>
    </row>
    <row r="66" customFormat="false" ht="11.45" hidden="false" customHeight="true" outlineLevel="0" collapsed="false">
      <c r="A66" s="203" t="n">
        <f aca="false">IF(C66&lt;&gt;"",COUNTA($C$15:C66),"")</f>
        <v>43</v>
      </c>
      <c r="B66" s="143" t="s">
        <v>304</v>
      </c>
      <c r="C66" s="222" t="n">
        <v>12</v>
      </c>
      <c r="D66" s="222" t="n">
        <v>12</v>
      </c>
      <c r="E66" s="202" t="n">
        <v>33.3</v>
      </c>
      <c r="F66" s="222" t="n">
        <v>2542</v>
      </c>
      <c r="G66" s="202" t="n">
        <v>21.2</v>
      </c>
      <c r="H66" s="202" t="n">
        <v>62.4</v>
      </c>
      <c r="I66" s="222" t="n">
        <v>2554</v>
      </c>
      <c r="J66" s="202" t="n">
        <v>99.5</v>
      </c>
      <c r="K66" s="202" t="n">
        <v>45.4</v>
      </c>
    </row>
    <row r="67" customFormat="false" ht="11.45" hidden="false" customHeight="true" outlineLevel="0" collapsed="false">
      <c r="A67" s="203" t="n">
        <f aca="false">IF(C67&lt;&gt;"",COUNTA($C$15:C67),"")</f>
        <v>44</v>
      </c>
      <c r="B67" s="143" t="s">
        <v>305</v>
      </c>
      <c r="C67" s="222" t="n">
        <v>5</v>
      </c>
      <c r="D67" s="222" t="n">
        <v>5</v>
      </c>
      <c r="E67" s="202" t="n">
        <v>25</v>
      </c>
      <c r="F67" s="222" t="n">
        <v>161</v>
      </c>
      <c r="G67" s="202" t="n">
        <v>42.5</v>
      </c>
      <c r="H67" s="202" t="n">
        <v>74</v>
      </c>
      <c r="I67" s="222" t="n">
        <v>161</v>
      </c>
      <c r="J67" s="202" t="n">
        <v>100</v>
      </c>
      <c r="K67" s="202" t="n">
        <v>57.7</v>
      </c>
    </row>
    <row r="68" customFormat="false" ht="11.45" hidden="false" customHeight="true" outlineLevel="0" collapsed="false">
      <c r="A68" s="203" t="n">
        <f aca="false">IF(C68&lt;&gt;"",COUNTA($C$15:C68),"")</f>
        <v>45</v>
      </c>
      <c r="B68" s="143" t="s">
        <v>306</v>
      </c>
      <c r="C68" s="222" t="n">
        <v>10</v>
      </c>
      <c r="D68" s="222" t="n">
        <v>10</v>
      </c>
      <c r="E68" s="202" t="n">
        <v>25</v>
      </c>
      <c r="F68" s="222" t="n">
        <v>885</v>
      </c>
      <c r="G68" s="202" t="n">
        <v>4.2</v>
      </c>
      <c r="H68" s="202" t="n">
        <v>62.2</v>
      </c>
      <c r="I68" s="222" t="n">
        <v>893</v>
      </c>
      <c r="J68" s="202" t="n">
        <v>99.1</v>
      </c>
      <c r="K68" s="202" t="n">
        <v>51.3</v>
      </c>
    </row>
    <row r="69" customFormat="false" ht="11.45" hidden="false" customHeight="true" outlineLevel="0" collapsed="false">
      <c r="A69" s="203" t="n">
        <f aca="false">IF(C69&lt;&gt;"",COUNTA($C$15:C69),"")</f>
        <v>46</v>
      </c>
      <c r="B69" s="143" t="s">
        <v>307</v>
      </c>
      <c r="C69" s="222" t="n">
        <v>10</v>
      </c>
      <c r="D69" s="222" t="n">
        <v>10</v>
      </c>
      <c r="E69" s="202" t="n">
        <v>11.1</v>
      </c>
      <c r="F69" s="222" t="n">
        <v>281</v>
      </c>
      <c r="G69" s="202" t="n">
        <v>7.7</v>
      </c>
      <c r="H69" s="202" t="n">
        <v>83.8</v>
      </c>
      <c r="I69" s="222" t="n">
        <v>287</v>
      </c>
      <c r="J69" s="202" t="n">
        <v>97.9</v>
      </c>
      <c r="K69" s="202" t="n">
        <v>36.9</v>
      </c>
    </row>
    <row r="70" customFormat="false" ht="11.45" hidden="false" customHeight="true" outlineLevel="0" collapsed="false">
      <c r="A70" s="203" t="n">
        <f aca="false">IF(C70&lt;&gt;"",COUNTA($C$15:C70),"")</f>
        <v>47</v>
      </c>
      <c r="B70" s="143" t="s">
        <v>308</v>
      </c>
      <c r="C70" s="222" t="n">
        <v>24</v>
      </c>
      <c r="D70" s="222" t="n">
        <v>23</v>
      </c>
      <c r="E70" s="202" t="n">
        <v>27.8</v>
      </c>
      <c r="F70" s="222" t="n">
        <v>1436</v>
      </c>
      <c r="G70" s="202" t="n">
        <v>20.5</v>
      </c>
      <c r="H70" s="202" t="n">
        <v>39.6</v>
      </c>
      <c r="I70" s="222" t="n">
        <v>1458</v>
      </c>
      <c r="J70" s="202" t="n">
        <v>98.5</v>
      </c>
      <c r="K70" s="202" t="n">
        <v>33.1</v>
      </c>
    </row>
    <row r="71" customFormat="false" ht="11.45" hidden="false" customHeight="true" outlineLevel="0" collapsed="false">
      <c r="A71" s="203" t="n">
        <f aca="false">IF(C71&lt;&gt;"",COUNTA($C$15:C71),"")</f>
        <v>48</v>
      </c>
      <c r="B71" s="143" t="s">
        <v>309</v>
      </c>
      <c r="C71" s="222" t="n">
        <v>28</v>
      </c>
      <c r="D71" s="222" t="n">
        <v>28</v>
      </c>
      <c r="E71" s="202" t="n">
        <v>0</v>
      </c>
      <c r="F71" s="222" t="n">
        <v>5290</v>
      </c>
      <c r="G71" s="202" t="n">
        <v>0.5</v>
      </c>
      <c r="H71" s="202" t="n">
        <v>40.8</v>
      </c>
      <c r="I71" s="222" t="n">
        <v>5300</v>
      </c>
      <c r="J71" s="202" t="n">
        <v>99.8</v>
      </c>
      <c r="K71" s="202" t="n">
        <v>24.5</v>
      </c>
    </row>
    <row r="72" customFormat="false" ht="11.45" hidden="false" customHeight="true" outlineLevel="0" collapsed="false">
      <c r="A72" s="203" t="n">
        <f aca="false">IF(C72&lt;&gt;"",COUNTA($C$15:C72),"")</f>
        <v>49</v>
      </c>
      <c r="B72" s="143" t="s">
        <v>310</v>
      </c>
      <c r="C72" s="222" t="n">
        <v>3</v>
      </c>
      <c r="D72" s="222" t="n">
        <v>3</v>
      </c>
      <c r="E72" s="202" t="n">
        <v>0</v>
      </c>
      <c r="F72" s="222" t="n">
        <v>187</v>
      </c>
      <c r="G72" s="202" t="n">
        <v>1.6</v>
      </c>
      <c r="H72" s="202" t="n">
        <v>42</v>
      </c>
      <c r="I72" s="222" t="n">
        <v>187</v>
      </c>
      <c r="J72" s="202" t="n">
        <v>100</v>
      </c>
      <c r="K72" s="202" t="n">
        <v>21.3</v>
      </c>
    </row>
    <row r="73" customFormat="false" ht="11.45" hidden="false" customHeight="true" outlineLevel="0" collapsed="false">
      <c r="A73" s="203" t="n">
        <f aca="false">IF(C73&lt;&gt;"",COUNTA($C$15:C73),"")</f>
        <v>50</v>
      </c>
      <c r="B73" s="143" t="s">
        <v>311</v>
      </c>
      <c r="C73" s="222" t="n">
        <v>33</v>
      </c>
      <c r="D73" s="222" t="n">
        <v>32</v>
      </c>
      <c r="E73" s="202" t="n">
        <v>14.3</v>
      </c>
      <c r="F73" s="222" t="n">
        <v>1404</v>
      </c>
      <c r="G73" s="202" t="n">
        <v>-1.1</v>
      </c>
      <c r="H73" s="202" t="n">
        <v>61.7</v>
      </c>
      <c r="I73" s="222" t="n">
        <v>1537</v>
      </c>
      <c r="J73" s="202" t="n">
        <v>91.3</v>
      </c>
      <c r="K73" s="202" t="n">
        <v>39.5</v>
      </c>
    </row>
    <row r="74" customFormat="false" ht="11.45" hidden="false" customHeight="true" outlineLevel="0" collapsed="false">
      <c r="A74" s="203" t="n">
        <f aca="false">IF(C74&lt;&gt;"",COUNTA($C$15:C74),"")</f>
        <v>51</v>
      </c>
      <c r="B74" s="143" t="s">
        <v>312</v>
      </c>
      <c r="C74" s="222" t="n">
        <v>5</v>
      </c>
      <c r="D74" s="222" t="n">
        <v>5</v>
      </c>
      <c r="E74" s="202" t="n">
        <v>0</v>
      </c>
      <c r="F74" s="222" t="n">
        <v>269</v>
      </c>
      <c r="G74" s="202" t="n">
        <v>0</v>
      </c>
      <c r="H74" s="202" t="n">
        <v>67.6</v>
      </c>
      <c r="I74" s="222" t="n">
        <v>269</v>
      </c>
      <c r="J74" s="202" t="n">
        <v>100</v>
      </c>
      <c r="K74" s="202" t="n">
        <v>30.9</v>
      </c>
    </row>
    <row r="75" customFormat="false" ht="11.45" hidden="false" customHeight="true" outlineLevel="0" collapsed="false">
      <c r="A75" s="203" t="n">
        <f aca="false">IF(C75&lt;&gt;"",COUNTA($C$15:C75),"")</f>
        <v>52</v>
      </c>
      <c r="B75" s="143" t="s">
        <v>313</v>
      </c>
      <c r="C75" s="222" t="n">
        <v>13</v>
      </c>
      <c r="D75" s="222" t="n">
        <v>13</v>
      </c>
      <c r="E75" s="202" t="n">
        <v>0</v>
      </c>
      <c r="F75" s="222" t="n">
        <v>2786</v>
      </c>
      <c r="G75" s="202" t="n">
        <v>-0.7</v>
      </c>
      <c r="H75" s="202" t="n">
        <v>50.3</v>
      </c>
      <c r="I75" s="222" t="n">
        <v>2806</v>
      </c>
      <c r="J75" s="202" t="n">
        <v>99.3</v>
      </c>
      <c r="K75" s="202" t="n">
        <v>32</v>
      </c>
    </row>
    <row r="76" customFormat="false" ht="11.45" hidden="false" customHeight="true" outlineLevel="0" collapsed="false">
      <c r="A76" s="203" t="n">
        <f aca="false">IF(C76&lt;&gt;"",COUNTA($C$15:C76),"")</f>
        <v>53</v>
      </c>
      <c r="B76" s="143" t="s">
        <v>314</v>
      </c>
      <c r="C76" s="222" t="n">
        <v>14</v>
      </c>
      <c r="D76" s="222" t="n">
        <v>14</v>
      </c>
      <c r="E76" s="202" t="n">
        <v>7.7</v>
      </c>
      <c r="F76" s="222" t="n">
        <v>380</v>
      </c>
      <c r="G76" s="202" t="n">
        <v>-4.5</v>
      </c>
      <c r="H76" s="202" t="n">
        <v>56.7</v>
      </c>
      <c r="I76" s="222" t="n">
        <v>384</v>
      </c>
      <c r="J76" s="202" t="n">
        <v>99</v>
      </c>
      <c r="K76" s="202" t="n">
        <v>31.4</v>
      </c>
    </row>
    <row r="77" customFormat="false" ht="11.45" hidden="false" customHeight="true" outlineLevel="0" collapsed="false">
      <c r="A77" s="203" t="n">
        <f aca="false">IF(C77&lt;&gt;"",COUNTA($C$15:C77),"")</f>
        <v>54</v>
      </c>
      <c r="B77" s="143" t="s">
        <v>315</v>
      </c>
      <c r="C77" s="222" t="n">
        <v>18</v>
      </c>
      <c r="D77" s="222" t="n">
        <v>18</v>
      </c>
      <c r="E77" s="202" t="n">
        <v>0</v>
      </c>
      <c r="F77" s="222" t="n">
        <v>1522</v>
      </c>
      <c r="G77" s="202" t="n">
        <v>25.5</v>
      </c>
      <c r="H77" s="202" t="n">
        <v>46.3</v>
      </c>
      <c r="I77" s="222" t="n">
        <v>1590</v>
      </c>
      <c r="J77" s="202" t="n">
        <v>95.7</v>
      </c>
      <c r="K77" s="202" t="n">
        <v>28.2</v>
      </c>
    </row>
    <row r="78" customFormat="false" ht="11.45" hidden="false" customHeight="true" outlineLevel="0" collapsed="false">
      <c r="A78" s="203" t="n">
        <f aca="false">IF(C78&lt;&gt;"",COUNTA($C$15:C78),"")</f>
        <v>55</v>
      </c>
      <c r="B78" s="143" t="s">
        <v>316</v>
      </c>
      <c r="C78" s="222" t="n">
        <v>55</v>
      </c>
      <c r="D78" s="222" t="n">
        <v>55</v>
      </c>
      <c r="E78" s="202" t="n">
        <v>19.6</v>
      </c>
      <c r="F78" s="222" t="n">
        <v>2174</v>
      </c>
      <c r="G78" s="202" t="n">
        <v>8.7</v>
      </c>
      <c r="H78" s="202" t="n">
        <v>58.6</v>
      </c>
      <c r="I78" s="222" t="n">
        <v>2219</v>
      </c>
      <c r="J78" s="202" t="n">
        <v>98</v>
      </c>
      <c r="K78" s="202" t="n">
        <v>36.7</v>
      </c>
    </row>
    <row r="79" customFormat="false" ht="11.45" hidden="false" customHeight="true" outlineLevel="0" collapsed="false">
      <c r="A79" s="203" t="n">
        <f aca="false">IF(C79&lt;&gt;"",COUNTA($C$15:C79),"")</f>
        <v>56</v>
      </c>
      <c r="B79" s="143" t="s">
        <v>317</v>
      </c>
      <c r="C79" s="222" t="n">
        <v>8</v>
      </c>
      <c r="D79" s="222" t="n">
        <v>8</v>
      </c>
      <c r="E79" s="202" t="n">
        <v>0</v>
      </c>
      <c r="F79" s="222" t="n">
        <v>783</v>
      </c>
      <c r="G79" s="202" t="n">
        <v>-0.8</v>
      </c>
      <c r="H79" s="202" t="n">
        <v>50.9</v>
      </c>
      <c r="I79" s="222" t="n">
        <v>795</v>
      </c>
      <c r="J79" s="202" t="n">
        <v>98.5</v>
      </c>
      <c r="K79" s="202" t="n">
        <v>36.4</v>
      </c>
    </row>
    <row r="80" customFormat="false" ht="11.45" hidden="false" customHeight="true" outlineLevel="0" collapsed="false">
      <c r="A80" s="203" t="n">
        <f aca="false">IF(C80&lt;&gt;"",COUNTA($C$15:C80),"")</f>
        <v>57</v>
      </c>
      <c r="B80" s="119" t="s">
        <v>318</v>
      </c>
      <c r="C80" s="222" t="n">
        <v>41</v>
      </c>
      <c r="D80" s="222" t="n">
        <v>41</v>
      </c>
      <c r="E80" s="202" t="n">
        <v>0</v>
      </c>
      <c r="F80" s="222" t="n">
        <v>3505</v>
      </c>
      <c r="G80" s="202" t="n">
        <v>4.8</v>
      </c>
      <c r="H80" s="202" t="n">
        <v>65.3</v>
      </c>
      <c r="I80" s="222" t="n">
        <v>3564</v>
      </c>
      <c r="J80" s="202" t="n">
        <v>98.3</v>
      </c>
      <c r="K80" s="202" t="n">
        <v>48.7</v>
      </c>
    </row>
    <row r="81" customFormat="false" ht="11.45" hidden="false" customHeight="true" outlineLevel="0" collapsed="false">
      <c r="A81" s="203" t="n">
        <f aca="false">IF(C81&lt;&gt;"",COUNTA($C$15:C81),"")</f>
        <v>58</v>
      </c>
      <c r="B81" s="143" t="s">
        <v>319</v>
      </c>
      <c r="C81" s="222" t="n">
        <v>17</v>
      </c>
      <c r="D81" s="222" t="n">
        <v>17</v>
      </c>
      <c r="E81" s="202" t="n">
        <v>6.3</v>
      </c>
      <c r="F81" s="222" t="n">
        <v>2610</v>
      </c>
      <c r="G81" s="202" t="n">
        <v>0.7</v>
      </c>
      <c r="H81" s="202" t="n">
        <v>36.2</v>
      </c>
      <c r="I81" s="222" t="n">
        <v>2622</v>
      </c>
      <c r="J81" s="202" t="n">
        <v>99.5</v>
      </c>
      <c r="K81" s="202" t="n">
        <v>29.6</v>
      </c>
    </row>
    <row r="82" customFormat="false" ht="11.45" hidden="false" customHeight="true" outlineLevel="0" collapsed="false">
      <c r="A82" s="203" t="n">
        <f aca="false">IF(C82&lt;&gt;"",COUNTA($C$15:C82),"")</f>
        <v>59</v>
      </c>
      <c r="B82" s="143" t="s">
        <v>320</v>
      </c>
      <c r="C82" s="222" t="n">
        <v>17</v>
      </c>
      <c r="D82" s="222" t="n">
        <v>17</v>
      </c>
      <c r="E82" s="202" t="n">
        <v>21.4</v>
      </c>
      <c r="F82" s="222" t="n">
        <v>479</v>
      </c>
      <c r="G82" s="202" t="n">
        <v>2.1</v>
      </c>
      <c r="H82" s="202" t="n">
        <v>56.5</v>
      </c>
      <c r="I82" s="222" t="n">
        <v>595</v>
      </c>
      <c r="J82" s="202" t="n">
        <v>80.5</v>
      </c>
      <c r="K82" s="202" t="n">
        <v>33.4</v>
      </c>
    </row>
    <row r="83" customFormat="false" ht="11.45" hidden="false" customHeight="true" outlineLevel="0" collapsed="false">
      <c r="A83" s="203" t="n">
        <f aca="false">IF(C83&lt;&gt;"",COUNTA($C$15:C83),"")</f>
        <v>60</v>
      </c>
      <c r="B83" s="143" t="s">
        <v>321</v>
      </c>
      <c r="C83" s="222" t="n">
        <v>22</v>
      </c>
      <c r="D83" s="222" t="n">
        <v>22</v>
      </c>
      <c r="E83" s="202" t="n">
        <v>4.8</v>
      </c>
      <c r="F83" s="222" t="n">
        <v>1102</v>
      </c>
      <c r="G83" s="202" t="n">
        <v>2.3</v>
      </c>
      <c r="H83" s="202" t="n">
        <v>60.6</v>
      </c>
      <c r="I83" s="222" t="n">
        <v>1118</v>
      </c>
      <c r="J83" s="202" t="n">
        <v>98.6</v>
      </c>
      <c r="K83" s="202" t="n">
        <v>53.1</v>
      </c>
    </row>
    <row r="84" customFormat="false" ht="11.45" hidden="false" customHeight="true" outlineLevel="0" collapsed="false">
      <c r="A84" s="203" t="n">
        <f aca="false">IF(C84&lt;&gt;"",COUNTA($C$15:C84),"")</f>
        <v>61</v>
      </c>
      <c r="B84" s="143" t="s">
        <v>322</v>
      </c>
      <c r="C84" s="222" t="n">
        <v>5</v>
      </c>
      <c r="D84" s="222" t="n">
        <v>5</v>
      </c>
      <c r="E84" s="202" t="n">
        <v>25</v>
      </c>
      <c r="F84" s="222" t="n">
        <v>1387</v>
      </c>
      <c r="G84" s="202" t="n">
        <v>2.4</v>
      </c>
      <c r="H84" s="202" t="n">
        <v>57.4</v>
      </c>
      <c r="I84" s="222" t="n">
        <v>1409</v>
      </c>
      <c r="J84" s="202" t="n">
        <v>98.4</v>
      </c>
      <c r="K84" s="202" t="n">
        <v>29.7</v>
      </c>
    </row>
    <row r="85" customFormat="false" ht="11.45" hidden="false" customHeight="true" outlineLevel="0" collapsed="false">
      <c r="A85" s="203" t="n">
        <f aca="false">IF(C85&lt;&gt;"",COUNTA($C$15:C85),"")</f>
        <v>62</v>
      </c>
      <c r="B85" s="143" t="s">
        <v>323</v>
      </c>
      <c r="C85" s="222" t="n">
        <v>7</v>
      </c>
      <c r="D85" s="222" t="n">
        <v>6</v>
      </c>
      <c r="E85" s="202" t="n">
        <v>0</v>
      </c>
      <c r="F85" s="222" t="n">
        <v>1896</v>
      </c>
      <c r="G85" s="202" t="n">
        <v>20.3</v>
      </c>
      <c r="H85" s="202" t="n">
        <v>45.4</v>
      </c>
      <c r="I85" s="222" t="n">
        <v>1986</v>
      </c>
      <c r="J85" s="202" t="n">
        <v>95.5</v>
      </c>
      <c r="K85" s="202" t="n">
        <v>24.7</v>
      </c>
    </row>
    <row r="86" customFormat="false" ht="11.45" hidden="false" customHeight="true" outlineLevel="0" collapsed="false">
      <c r="A86" s="203" t="str">
        <f aca="false">IF(C86&lt;&gt;"",COUNTA($C$15:C86),"")</f>
        <v/>
      </c>
      <c r="B86" s="143"/>
      <c r="C86" s="222"/>
      <c r="D86" s="222"/>
      <c r="E86" s="202"/>
      <c r="F86" s="222"/>
      <c r="G86" s="202"/>
      <c r="H86" s="202"/>
      <c r="I86" s="222"/>
      <c r="J86" s="202"/>
      <c r="K86" s="202"/>
    </row>
    <row r="87" customFormat="false" ht="11.45" hidden="false" customHeight="true" outlineLevel="0" collapsed="false">
      <c r="A87" s="203" t="str">
        <f aca="false">IF(C87&lt;&gt;"",COUNTA($C$15:C87),"")</f>
        <v/>
      </c>
      <c r="B87" s="199" t="s">
        <v>324</v>
      </c>
      <c r="C87" s="222"/>
      <c r="D87" s="222"/>
      <c r="E87" s="202"/>
      <c r="F87" s="222"/>
      <c r="G87" s="202"/>
      <c r="H87" s="202"/>
      <c r="I87" s="222"/>
      <c r="J87" s="202"/>
      <c r="K87" s="202"/>
    </row>
    <row r="88" customFormat="false" ht="11.45" hidden="false" customHeight="true" outlineLevel="0" collapsed="false">
      <c r="A88" s="203" t="str">
        <f aca="false">IF(C88&lt;&gt;"",COUNTA($C$15:C88),"")</f>
        <v/>
      </c>
      <c r="B88" s="199" t="s">
        <v>325</v>
      </c>
      <c r="C88" s="222"/>
      <c r="D88" s="222"/>
      <c r="E88" s="202"/>
      <c r="F88" s="222"/>
      <c r="G88" s="202"/>
      <c r="H88" s="202"/>
      <c r="I88" s="222"/>
      <c r="J88" s="202"/>
      <c r="K88" s="202"/>
    </row>
    <row r="89" customFormat="false" ht="11.45" hidden="false" customHeight="true" outlineLevel="0" collapsed="false">
      <c r="A89" s="203" t="n">
        <f aca="false">IF(C89&lt;&gt;"",COUNTA($C$15:C89),"")</f>
        <v>63</v>
      </c>
      <c r="B89" s="143" t="s">
        <v>326</v>
      </c>
      <c r="C89" s="222" t="n">
        <v>4</v>
      </c>
      <c r="D89" s="222" t="n">
        <v>4</v>
      </c>
      <c r="E89" s="202" t="n">
        <v>0</v>
      </c>
      <c r="F89" s="222" t="n">
        <v>139</v>
      </c>
      <c r="G89" s="202" t="n">
        <v>0</v>
      </c>
      <c r="H89" s="202" t="n">
        <v>53.1</v>
      </c>
      <c r="I89" s="222" t="n">
        <v>139</v>
      </c>
      <c r="J89" s="202" t="n">
        <v>100</v>
      </c>
      <c r="K89" s="202" t="n">
        <v>42.9</v>
      </c>
    </row>
    <row r="90" customFormat="false" ht="11.45" hidden="false" customHeight="true" outlineLevel="0" collapsed="false">
      <c r="A90" s="203" t="n">
        <f aca="false">IF(C90&lt;&gt;"",COUNTA($C$15:C90),"")</f>
        <v>64</v>
      </c>
      <c r="B90" s="143" t="s">
        <v>327</v>
      </c>
      <c r="C90" s="222" t="n">
        <v>9</v>
      </c>
      <c r="D90" s="222" t="n">
        <v>9</v>
      </c>
      <c r="E90" s="202" t="n">
        <v>0</v>
      </c>
      <c r="F90" s="222" t="n">
        <v>1015</v>
      </c>
      <c r="G90" s="202" t="n">
        <v>-12.7</v>
      </c>
      <c r="H90" s="202" t="n">
        <v>38.7</v>
      </c>
      <c r="I90" s="222" t="n">
        <v>1167</v>
      </c>
      <c r="J90" s="202" t="n">
        <v>87</v>
      </c>
      <c r="K90" s="202" t="n">
        <v>23.8</v>
      </c>
    </row>
    <row r="91" customFormat="false" ht="11.45" hidden="false" customHeight="true" outlineLevel="0" collapsed="false">
      <c r="A91" s="203" t="n">
        <f aca="false">IF(C91&lt;&gt;"",COUNTA($C$15:C91),"")</f>
        <v>65</v>
      </c>
      <c r="B91" s="143" t="s">
        <v>328</v>
      </c>
      <c r="C91" s="222" t="n">
        <v>4</v>
      </c>
      <c r="D91" s="222" t="n">
        <v>4</v>
      </c>
      <c r="E91" s="202" t="n">
        <v>-20</v>
      </c>
      <c r="F91" s="222" t="n">
        <v>184</v>
      </c>
      <c r="G91" s="202" t="n">
        <v>-7.1</v>
      </c>
      <c r="H91" s="202" t="n">
        <v>41</v>
      </c>
      <c r="I91" s="222" t="n">
        <v>184</v>
      </c>
      <c r="J91" s="202" t="n">
        <v>100</v>
      </c>
      <c r="K91" s="202" t="n">
        <v>27.9</v>
      </c>
    </row>
    <row r="92" customFormat="false" ht="11.45" hidden="false" customHeight="true" outlineLevel="0" collapsed="false">
      <c r="A92" s="203" t="n">
        <f aca="false">IF(C92&lt;&gt;"",COUNTA($C$15:C92),"")</f>
        <v>66</v>
      </c>
      <c r="B92" s="119" t="s">
        <v>329</v>
      </c>
      <c r="C92" s="222" t="n">
        <v>36</v>
      </c>
      <c r="D92" s="222" t="n">
        <v>35</v>
      </c>
      <c r="E92" s="202" t="n">
        <v>16.7</v>
      </c>
      <c r="F92" s="222" t="n">
        <v>1823</v>
      </c>
      <c r="G92" s="202" t="n">
        <v>0.6</v>
      </c>
      <c r="H92" s="202" t="n">
        <v>70.6</v>
      </c>
      <c r="I92" s="222" t="n">
        <v>1924</v>
      </c>
      <c r="J92" s="202" t="n">
        <v>94.8</v>
      </c>
      <c r="K92" s="202" t="n">
        <v>47.7</v>
      </c>
    </row>
    <row r="93" customFormat="false" ht="11.45" hidden="false" customHeight="true" outlineLevel="0" collapsed="false">
      <c r="A93" s="203" t="n">
        <f aca="false">IF(C93&lt;&gt;"",COUNTA($C$15:C93),"")</f>
        <v>67</v>
      </c>
      <c r="B93" s="143" t="s">
        <v>330</v>
      </c>
      <c r="C93" s="222" t="n">
        <v>6</v>
      </c>
      <c r="D93" s="222" t="n">
        <v>5</v>
      </c>
      <c r="E93" s="202" t="n">
        <v>-16.7</v>
      </c>
      <c r="F93" s="222" t="n">
        <v>155</v>
      </c>
      <c r="G93" s="202" t="n">
        <v>-12.4</v>
      </c>
      <c r="H93" s="202" t="n">
        <v>63.5</v>
      </c>
      <c r="I93" s="222" t="n">
        <v>183</v>
      </c>
      <c r="J93" s="202" t="n">
        <v>84.7</v>
      </c>
      <c r="K93" s="202" t="n">
        <v>43.8</v>
      </c>
    </row>
    <row r="94" customFormat="false" ht="11.45" hidden="false" customHeight="true" outlineLevel="0" collapsed="false">
      <c r="A94" s="203" t="n">
        <f aca="false">IF(C94&lt;&gt;"",COUNTA($C$15:C94),"")</f>
        <v>68</v>
      </c>
      <c r="B94" s="143" t="s">
        <v>331</v>
      </c>
      <c r="C94" s="222" t="n">
        <v>16</v>
      </c>
      <c r="D94" s="222" t="n">
        <v>16</v>
      </c>
      <c r="E94" s="202" t="n">
        <v>0</v>
      </c>
      <c r="F94" s="222" t="n">
        <v>1085</v>
      </c>
      <c r="G94" s="202" t="n">
        <v>0.7</v>
      </c>
      <c r="H94" s="202" t="n">
        <v>52.6</v>
      </c>
      <c r="I94" s="222" t="n">
        <v>1108</v>
      </c>
      <c r="J94" s="202" t="n">
        <v>97.9</v>
      </c>
      <c r="K94" s="202" t="n">
        <v>38.6</v>
      </c>
    </row>
    <row r="95" customFormat="false" ht="11.45" hidden="false" customHeight="true" outlineLevel="0" collapsed="false">
      <c r="A95" s="203" t="n">
        <f aca="false">IF(C95&lt;&gt;"",COUNTA($C$15:C95),"")</f>
        <v>69</v>
      </c>
      <c r="B95" s="143" t="s">
        <v>332</v>
      </c>
      <c r="C95" s="222" t="n">
        <v>7</v>
      </c>
      <c r="D95" s="222" t="n">
        <v>7</v>
      </c>
      <c r="E95" s="202" t="n">
        <v>16.7</v>
      </c>
      <c r="F95" s="222" t="n">
        <v>601</v>
      </c>
      <c r="G95" s="202" t="n">
        <v>16.7</v>
      </c>
      <c r="H95" s="202" t="n">
        <v>54</v>
      </c>
      <c r="I95" s="222" t="n">
        <v>601</v>
      </c>
      <c r="J95" s="202" t="n">
        <v>100</v>
      </c>
      <c r="K95" s="202" t="n">
        <v>29.6</v>
      </c>
    </row>
    <row r="96" customFormat="false" ht="11.45" hidden="false" customHeight="true" outlineLevel="0" collapsed="false">
      <c r="A96" s="203" t="n">
        <f aca="false">IF(C96&lt;&gt;"",COUNTA($C$15:C96),"")</f>
        <v>70</v>
      </c>
      <c r="B96" s="143" t="s">
        <v>333</v>
      </c>
      <c r="C96" s="222" t="n">
        <v>6</v>
      </c>
      <c r="D96" s="222" t="n">
        <v>6</v>
      </c>
      <c r="E96" s="202" t="n">
        <v>20</v>
      </c>
      <c r="F96" s="222" t="n">
        <v>266</v>
      </c>
      <c r="G96" s="202" t="n">
        <v>8.1</v>
      </c>
      <c r="H96" s="202" t="n">
        <v>41.9</v>
      </c>
      <c r="I96" s="222" t="n">
        <v>267</v>
      </c>
      <c r="J96" s="202" t="n">
        <v>99.6</v>
      </c>
      <c r="K96" s="202" t="n">
        <v>31.2</v>
      </c>
    </row>
    <row r="97" customFormat="false" ht="11.45" hidden="false" customHeight="true" outlineLevel="0" collapsed="false">
      <c r="A97" s="203" t="n">
        <f aca="false">IF(C97&lt;&gt;"",COUNTA($C$15:C97),"")</f>
        <v>71</v>
      </c>
      <c r="B97" s="143" t="s">
        <v>334</v>
      </c>
      <c r="C97" s="222" t="n">
        <v>7</v>
      </c>
      <c r="D97" s="222" t="n">
        <v>6</v>
      </c>
      <c r="E97" s="202" t="n">
        <v>-14.3</v>
      </c>
      <c r="F97" s="222" t="n">
        <v>642</v>
      </c>
      <c r="G97" s="202" t="n">
        <v>-3</v>
      </c>
      <c r="H97" s="202" t="n">
        <v>26</v>
      </c>
      <c r="I97" s="222" t="n">
        <v>665</v>
      </c>
      <c r="J97" s="202" t="n">
        <v>96.5</v>
      </c>
      <c r="K97" s="202" t="n">
        <v>21</v>
      </c>
    </row>
    <row r="98" customFormat="false" ht="11.45" hidden="false" customHeight="true" outlineLevel="0" collapsed="false">
      <c r="A98" s="203" t="n">
        <f aca="false">IF(C98&lt;&gt;"",COUNTA($C$15:C98),"")</f>
        <v>72</v>
      </c>
      <c r="B98" s="143" t="s">
        <v>335</v>
      </c>
      <c r="C98" s="222" t="n">
        <v>16</v>
      </c>
      <c r="D98" s="222" t="n">
        <v>16</v>
      </c>
      <c r="E98" s="202" t="n">
        <v>6.7</v>
      </c>
      <c r="F98" s="222" t="n">
        <v>1064</v>
      </c>
      <c r="G98" s="202" t="n">
        <v>1.9</v>
      </c>
      <c r="H98" s="202" t="n">
        <v>20.2</v>
      </c>
      <c r="I98" s="222" t="n">
        <v>1074</v>
      </c>
      <c r="J98" s="202" t="n">
        <v>99.1</v>
      </c>
      <c r="K98" s="202" t="n">
        <v>15.3</v>
      </c>
    </row>
    <row r="99" customFormat="false" ht="11.45" hidden="false" customHeight="true" outlineLevel="0" collapsed="false">
      <c r="A99" s="203" t="n">
        <f aca="false">IF(C99&lt;&gt;"",COUNTA($C$15:C99),"")</f>
        <v>73</v>
      </c>
      <c r="B99" s="143" t="s">
        <v>336</v>
      </c>
      <c r="C99" s="222" t="n">
        <v>12</v>
      </c>
      <c r="D99" s="222" t="n">
        <v>11</v>
      </c>
      <c r="E99" s="202" t="n">
        <v>0</v>
      </c>
      <c r="F99" s="222" t="n">
        <v>306</v>
      </c>
      <c r="G99" s="202" t="n">
        <v>2</v>
      </c>
      <c r="H99" s="202" t="n">
        <v>33.4</v>
      </c>
      <c r="I99" s="222" t="n">
        <v>380</v>
      </c>
      <c r="J99" s="202" t="n">
        <v>80.5</v>
      </c>
      <c r="K99" s="202" t="n">
        <v>24.6</v>
      </c>
    </row>
    <row r="100" customFormat="false" ht="11.45" hidden="false" customHeight="true" outlineLevel="0" collapsed="false">
      <c r="A100" s="203" t="n">
        <f aca="false">IF(C100&lt;&gt;"",COUNTA($C$15:C100),"")</f>
        <v>74</v>
      </c>
      <c r="B100" s="143" t="s">
        <v>337</v>
      </c>
      <c r="C100" s="222" t="n">
        <v>4</v>
      </c>
      <c r="D100" s="222" t="n">
        <v>4</v>
      </c>
      <c r="E100" s="202" t="n">
        <v>33.3</v>
      </c>
      <c r="F100" s="222" t="n">
        <v>192</v>
      </c>
      <c r="G100" s="202" t="n">
        <v>62.7</v>
      </c>
      <c r="H100" s="202" t="n">
        <v>44.1</v>
      </c>
      <c r="I100" s="222" t="n">
        <v>192</v>
      </c>
      <c r="J100" s="202" t="n">
        <v>100</v>
      </c>
      <c r="K100" s="202" t="n">
        <v>40.4</v>
      </c>
    </row>
    <row r="101" customFormat="false" ht="11.45" hidden="false" customHeight="true" outlineLevel="0" collapsed="false">
      <c r="A101" s="203" t="n">
        <f aca="false">IF(C101&lt;&gt;"",COUNTA($C$15:C101),"")</f>
        <v>75</v>
      </c>
      <c r="B101" s="143" t="s">
        <v>338</v>
      </c>
      <c r="C101" s="222" t="n">
        <v>4</v>
      </c>
      <c r="D101" s="222" t="n">
        <v>4</v>
      </c>
      <c r="E101" s="202" t="n">
        <v>0</v>
      </c>
      <c r="F101" s="222" t="n">
        <v>198</v>
      </c>
      <c r="G101" s="202" t="n">
        <v>0</v>
      </c>
      <c r="H101" s="202" t="n">
        <v>47.2</v>
      </c>
      <c r="I101" s="222" t="n">
        <v>198</v>
      </c>
      <c r="J101" s="202" t="n">
        <v>100</v>
      </c>
      <c r="K101" s="202" t="n">
        <v>34.4</v>
      </c>
    </row>
    <row r="102" customFormat="false" ht="11.45" hidden="false" customHeight="true" outlineLevel="0" collapsed="false">
      <c r="A102" s="203" t="n">
        <f aca="false">IF(C102&lt;&gt;"",COUNTA($C$15:C102),"")</f>
        <v>76</v>
      </c>
      <c r="B102" s="143" t="s">
        <v>339</v>
      </c>
      <c r="C102" s="222" t="n">
        <v>4</v>
      </c>
      <c r="D102" s="222" t="n">
        <v>4</v>
      </c>
      <c r="E102" s="202" t="n">
        <v>0</v>
      </c>
      <c r="F102" s="222" t="n">
        <v>270</v>
      </c>
      <c r="G102" s="202" t="n">
        <v>0</v>
      </c>
      <c r="H102" s="202" t="n">
        <v>85.7</v>
      </c>
      <c r="I102" s="222" t="n">
        <v>274</v>
      </c>
      <c r="J102" s="202" t="n">
        <v>98.5</v>
      </c>
      <c r="K102" s="202" t="n">
        <v>57.5</v>
      </c>
    </row>
    <row r="103" customFormat="false" ht="11.45" hidden="false" customHeight="true" outlineLevel="0" collapsed="false">
      <c r="A103" s="203" t="n">
        <f aca="false">IF(C103&lt;&gt;"",COUNTA($C$15:C103),"")</f>
        <v>77</v>
      </c>
      <c r="B103" s="143" t="s">
        <v>340</v>
      </c>
      <c r="C103" s="222" t="n">
        <v>9</v>
      </c>
      <c r="D103" s="222" t="n">
        <v>8</v>
      </c>
      <c r="E103" s="202" t="n">
        <v>-11.1</v>
      </c>
      <c r="F103" s="222" t="n">
        <v>1362</v>
      </c>
      <c r="G103" s="202" t="n">
        <v>5.4</v>
      </c>
      <c r="H103" s="202" t="n">
        <v>60.4</v>
      </c>
      <c r="I103" s="222" t="n">
        <v>1404</v>
      </c>
      <c r="J103" s="202" t="n">
        <v>97</v>
      </c>
      <c r="K103" s="202" t="n">
        <v>46.4</v>
      </c>
    </row>
    <row r="104" customFormat="false" ht="11.45" hidden="false" customHeight="true" outlineLevel="0" collapsed="false">
      <c r="A104" s="203" t="n">
        <f aca="false">IF(C104&lt;&gt;"",COUNTA($C$15:C104),"")</f>
        <v>78</v>
      </c>
      <c r="B104" s="143" t="s">
        <v>341</v>
      </c>
      <c r="C104" s="222" t="n">
        <v>5</v>
      </c>
      <c r="D104" s="222" t="n">
        <v>5</v>
      </c>
      <c r="E104" s="202" t="n">
        <v>25</v>
      </c>
      <c r="F104" s="222" t="n">
        <v>533</v>
      </c>
      <c r="G104" s="202" t="n">
        <v>5.1</v>
      </c>
      <c r="H104" s="202" t="n">
        <v>54.5</v>
      </c>
      <c r="I104" s="222" t="n">
        <v>533</v>
      </c>
      <c r="J104" s="202" t="n">
        <v>100</v>
      </c>
      <c r="K104" s="202" t="n">
        <v>34.6</v>
      </c>
    </row>
    <row r="105" customFormat="false" ht="11.45" hidden="false" customHeight="true" outlineLevel="0" collapsed="false">
      <c r="A105" s="203" t="n">
        <f aca="false">IF(C105&lt;&gt;"",COUNTA($C$15:C105),"")</f>
        <v>79</v>
      </c>
      <c r="B105" s="143" t="s">
        <v>342</v>
      </c>
      <c r="C105" s="222" t="n">
        <v>6</v>
      </c>
      <c r="D105" s="222" t="n">
        <v>6</v>
      </c>
      <c r="E105" s="202" t="n">
        <v>0</v>
      </c>
      <c r="F105" s="222" t="n">
        <v>249</v>
      </c>
      <c r="G105" s="202" t="n">
        <v>0</v>
      </c>
      <c r="H105" s="202" t="n">
        <v>32.2</v>
      </c>
      <c r="I105" s="222" t="n">
        <v>249</v>
      </c>
      <c r="J105" s="202" t="n">
        <v>100</v>
      </c>
      <c r="K105" s="202" t="n">
        <v>29.1</v>
      </c>
    </row>
    <row r="106" customFormat="false" ht="11.45" hidden="false" customHeight="true" outlineLevel="0" collapsed="false">
      <c r="A106" s="203" t="n">
        <f aca="false">IF(C106&lt;&gt;"",COUNTA($C$15:C106),"")</f>
        <v>80</v>
      </c>
      <c r="B106" s="143" t="s">
        <v>343</v>
      </c>
      <c r="C106" s="222" t="n">
        <v>4</v>
      </c>
      <c r="D106" s="222" t="n">
        <v>4</v>
      </c>
      <c r="E106" s="202" t="n">
        <v>0</v>
      </c>
      <c r="F106" s="222" t="n">
        <v>107</v>
      </c>
      <c r="G106" s="202" t="n">
        <v>0</v>
      </c>
      <c r="H106" s="202" t="n">
        <v>43.4</v>
      </c>
      <c r="I106" s="222" t="n">
        <v>107</v>
      </c>
      <c r="J106" s="202" t="n">
        <v>100</v>
      </c>
      <c r="K106" s="202" t="n">
        <v>34.6</v>
      </c>
    </row>
    <row r="107" customFormat="false" ht="11.45" hidden="false" customHeight="true" outlineLevel="0" collapsed="false">
      <c r="A107" s="203" t="n">
        <f aca="false">IF(C107&lt;&gt;"",COUNTA($C$15:C107),"")</f>
        <v>81</v>
      </c>
      <c r="B107" s="143" t="s">
        <v>344</v>
      </c>
      <c r="C107" s="222" t="n">
        <v>12</v>
      </c>
      <c r="D107" s="222" t="n">
        <v>11</v>
      </c>
      <c r="E107" s="202" t="n">
        <v>-8.3</v>
      </c>
      <c r="F107" s="222" t="n">
        <v>2107</v>
      </c>
      <c r="G107" s="202" t="n">
        <v>-3</v>
      </c>
      <c r="H107" s="202" t="n">
        <v>35.9</v>
      </c>
      <c r="I107" s="222" t="n">
        <v>2173</v>
      </c>
      <c r="J107" s="202" t="n">
        <v>97</v>
      </c>
      <c r="K107" s="202" t="n">
        <v>27.3</v>
      </c>
    </row>
    <row r="108" customFormat="false" ht="11.45" hidden="false" customHeight="true" outlineLevel="0" collapsed="false">
      <c r="A108" s="203" t="n">
        <f aca="false">IF(C108&lt;&gt;"",COUNTA($C$15:C108),"")</f>
        <v>82</v>
      </c>
      <c r="B108" s="143" t="s">
        <v>345</v>
      </c>
      <c r="C108" s="222" t="n">
        <v>7</v>
      </c>
      <c r="D108" s="222" t="n">
        <v>7</v>
      </c>
      <c r="E108" s="202" t="n">
        <v>0</v>
      </c>
      <c r="F108" s="222" t="n">
        <v>208</v>
      </c>
      <c r="G108" s="202" t="n">
        <v>3.5</v>
      </c>
      <c r="H108" s="202" t="n">
        <v>43.7</v>
      </c>
      <c r="I108" s="222" t="n">
        <v>208</v>
      </c>
      <c r="J108" s="202" t="n">
        <v>100</v>
      </c>
      <c r="K108" s="202" t="n">
        <v>24</v>
      </c>
    </row>
    <row r="109" customFormat="false" ht="11.45" hidden="false" customHeight="true" outlineLevel="0" collapsed="false">
      <c r="A109" s="203" t="n">
        <f aca="false">IF(C109&lt;&gt;"",COUNTA($C$15:C109),"")</f>
        <v>83</v>
      </c>
      <c r="B109" s="143" t="s">
        <v>346</v>
      </c>
      <c r="C109" s="222" t="n">
        <v>14</v>
      </c>
      <c r="D109" s="222" t="n">
        <v>14</v>
      </c>
      <c r="E109" s="202" t="n">
        <v>0</v>
      </c>
      <c r="F109" s="222" t="n">
        <v>504</v>
      </c>
      <c r="G109" s="202" t="n">
        <v>-1.2</v>
      </c>
      <c r="H109" s="202" t="n">
        <v>37.1</v>
      </c>
      <c r="I109" s="222" t="n">
        <v>512</v>
      </c>
      <c r="J109" s="202" t="n">
        <v>98.4</v>
      </c>
      <c r="K109" s="202" t="n">
        <v>22.5</v>
      </c>
    </row>
    <row r="110" customFormat="false" ht="11.45" hidden="false" customHeight="true" outlineLevel="0" collapsed="false">
      <c r="A110" s="203" t="n">
        <f aca="false">IF(C110&lt;&gt;"",COUNTA($C$15:C110),"")</f>
        <v>84</v>
      </c>
      <c r="B110" s="143" t="s">
        <v>286</v>
      </c>
      <c r="C110" s="222" t="n">
        <v>17</v>
      </c>
      <c r="D110" s="222" t="n">
        <v>17</v>
      </c>
      <c r="E110" s="202" t="n">
        <v>6.3</v>
      </c>
      <c r="F110" s="222" t="n">
        <v>2072</v>
      </c>
      <c r="G110" s="202" t="n">
        <v>-8.1</v>
      </c>
      <c r="H110" s="202" t="n">
        <v>31.7</v>
      </c>
      <c r="I110" s="222" t="n">
        <v>2355</v>
      </c>
      <c r="J110" s="202" t="n">
        <v>88</v>
      </c>
      <c r="K110" s="202" t="n">
        <v>20.4</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3" width="4.7"/>
    <col collapsed="false" customWidth="true" hidden="false" outlineLevel="0" max="2" min="2" style="224" width="83.7"/>
    <col collapsed="false" customWidth="true" hidden="false" outlineLevel="0" max="3" min="3" style="224" width="37.99"/>
    <col collapsed="false" customWidth="false" hidden="false" outlineLevel="0" max="257" min="4" style="224" width="11.42"/>
  </cols>
  <sheetData>
    <row r="1" s="226" customFormat="true" ht="30" hidden="false" customHeight="true" outlineLevel="0" collapsed="false">
      <c r="A1" s="225" t="s">
        <v>66</v>
      </c>
      <c r="B1" s="225"/>
    </row>
    <row r="2" customFormat="false" ht="12" hidden="false" customHeight="true" outlineLevel="0" collapsed="false">
      <c r="A2" s="227" t="s">
        <v>403</v>
      </c>
      <c r="B2" s="228" t="s">
        <v>404</v>
      </c>
    </row>
    <row r="3" customFormat="false" ht="8.1" hidden="false" customHeight="true" outlineLevel="0" collapsed="false">
      <c r="A3" s="227"/>
      <c r="B3" s="228"/>
    </row>
    <row r="4" customFormat="false" ht="36" hidden="false" customHeight="true" outlineLevel="0" collapsed="false">
      <c r="A4" s="227" t="s">
        <v>405</v>
      </c>
      <c r="B4" s="228" t="s">
        <v>406</v>
      </c>
    </row>
    <row r="5" customFormat="false" ht="8.1" hidden="false" customHeight="true" outlineLevel="0" collapsed="false">
      <c r="A5" s="227"/>
      <c r="B5" s="228"/>
    </row>
    <row r="6" customFormat="false" ht="12" hidden="false" customHeight="true" outlineLevel="0" collapsed="false">
      <c r="A6" s="227" t="s">
        <v>407</v>
      </c>
      <c r="B6" s="228" t="s">
        <v>408</v>
      </c>
    </row>
    <row r="7" customFormat="false" ht="8.1" hidden="false" customHeight="true" outlineLevel="0" collapsed="false">
      <c r="A7" s="227"/>
      <c r="B7" s="228"/>
    </row>
    <row r="8" customFormat="false" ht="12" hidden="false" customHeight="true" outlineLevel="0" collapsed="false">
      <c r="A8" s="227" t="s">
        <v>409</v>
      </c>
      <c r="B8" s="228" t="s">
        <v>410</v>
      </c>
    </row>
    <row r="9" customFormat="false" ht="8.1" hidden="false" customHeight="true" outlineLevel="0" collapsed="false">
      <c r="A9" s="227"/>
      <c r="B9" s="228"/>
    </row>
    <row r="10" customFormat="false" ht="12" hidden="false" customHeight="true" outlineLevel="0" collapsed="false">
      <c r="A10" s="227" t="s">
        <v>411</v>
      </c>
      <c r="B10" s="228" t="s">
        <v>412</v>
      </c>
    </row>
    <row r="11" customFormat="false" ht="8.1" hidden="false" customHeight="true" outlineLevel="0" collapsed="false">
      <c r="A11" s="227"/>
    </row>
    <row r="12" customFormat="false" ht="12" hidden="false" customHeight="true" outlineLevel="0" collapsed="false">
      <c r="A12" s="227" t="s">
        <v>413</v>
      </c>
      <c r="B12" s="228" t="s">
        <v>414</v>
      </c>
    </row>
    <row r="13" customFormat="false" ht="8.1" hidden="false" customHeight="true" outlineLevel="0" collapsed="false">
      <c r="A13" s="227"/>
    </row>
    <row r="14" customFormat="false" ht="12" hidden="false" customHeight="true" outlineLevel="0" collapsed="false">
      <c r="A14" s="227" t="s">
        <v>415</v>
      </c>
      <c r="B14" s="228" t="s">
        <v>416</v>
      </c>
    </row>
    <row r="15" customFormat="false" ht="8.1" hidden="false" customHeight="true" outlineLevel="0" collapsed="false">
      <c r="A15" s="227"/>
    </row>
    <row r="16" customFormat="false" ht="12" hidden="false" customHeight="true" outlineLevel="0" collapsed="false">
      <c r="A16" s="227" t="s">
        <v>417</v>
      </c>
      <c r="B16" s="228" t="s">
        <v>418</v>
      </c>
    </row>
    <row r="17" customFormat="false" ht="8.1" hidden="false" customHeight="true" outlineLevel="0" collapsed="false">
      <c r="A17" s="227"/>
    </row>
    <row r="18" customFormat="false" ht="12" hidden="false" customHeight="true" outlineLevel="0" collapsed="false">
      <c r="A18" s="227" t="s">
        <v>419</v>
      </c>
      <c r="B18" s="228" t="s">
        <v>420</v>
      </c>
    </row>
    <row r="19" customFormat="false" ht="8.1" hidden="false" customHeight="true" outlineLevel="0" collapsed="false">
      <c r="A19" s="227"/>
    </row>
    <row r="20" customFormat="false" ht="12" hidden="false" customHeight="true" outlineLevel="0" collapsed="false">
      <c r="A20" s="227" t="s">
        <v>421</v>
      </c>
      <c r="B20" s="229" t="s">
        <v>422</v>
      </c>
    </row>
    <row r="21" customFormat="false" ht="8.1" hidden="false" customHeight="true" outlineLevel="0" collapsed="false">
      <c r="A21" s="227"/>
    </row>
    <row r="22" customFormat="false" ht="12" hidden="false" customHeight="true" outlineLevel="0" collapsed="false">
      <c r="A22" s="227" t="s">
        <v>423</v>
      </c>
      <c r="B22" s="229" t="s">
        <v>424</v>
      </c>
    </row>
    <row r="23" customFormat="false" ht="8.1" hidden="false" customHeight="true" outlineLevel="0" collapsed="false">
      <c r="A23" s="227"/>
    </row>
    <row r="24" customFormat="false" ht="12" hidden="false" customHeight="true" outlineLevel="0" collapsed="false">
      <c r="A24" s="227" t="s">
        <v>425</v>
      </c>
      <c r="B24" s="224" t="s">
        <v>426</v>
      </c>
    </row>
    <row r="25" customFormat="false" ht="8.1" hidden="false" customHeight="true" outlineLevel="0" collapsed="false">
      <c r="A25" s="227"/>
    </row>
    <row r="26" customFormat="false" ht="12" hidden="false" customHeight="true" outlineLevel="0" collapsed="false">
      <c r="A26" s="227" t="s">
        <v>427</v>
      </c>
      <c r="B26" s="230" t="s">
        <v>428</v>
      </c>
    </row>
    <row r="27" customFormat="false" ht="8.1" hidden="false" customHeight="true" outlineLevel="0" collapsed="false">
      <c r="A27" s="227"/>
    </row>
    <row r="28" customFormat="false" ht="12" hidden="false" customHeight="true" outlineLevel="0" collapsed="false">
      <c r="A28" s="227" t="s">
        <v>429</v>
      </c>
      <c r="B28" s="229" t="s">
        <v>430</v>
      </c>
    </row>
    <row r="29" customFormat="false" ht="8.1" hidden="false" customHeight="true" outlineLevel="0" collapsed="false">
      <c r="A29" s="227"/>
    </row>
    <row r="30" customFormat="false" ht="12" hidden="false" customHeight="true" outlineLevel="0" collapsed="false">
      <c r="A30" s="227" t="s">
        <v>431</v>
      </c>
      <c r="B30" s="229" t="s">
        <v>432</v>
      </c>
    </row>
    <row r="31" customFormat="false" ht="8.1" hidden="false" customHeight="true" outlineLevel="0" collapsed="false">
      <c r="A31" s="227"/>
    </row>
    <row r="32" customFormat="false" ht="12" hidden="false" customHeight="true" outlineLevel="0" collapsed="false">
      <c r="A32" s="227" t="s">
        <v>433</v>
      </c>
      <c r="B32" s="224" t="s">
        <v>434</v>
      </c>
    </row>
    <row r="33" customFormat="false" ht="8.1" hidden="false" customHeight="true" outlineLevel="0" collapsed="false">
      <c r="A33" s="227"/>
    </row>
    <row r="34" customFormat="false" ht="12" hidden="false" customHeight="true" outlineLevel="0" collapsed="false">
      <c r="A34" s="227" t="s">
        <v>435</v>
      </c>
      <c r="B34" s="231" t="s">
        <v>436</v>
      </c>
    </row>
    <row r="35" customFormat="false" ht="8.1" hidden="false" customHeight="true" outlineLevel="0" collapsed="false">
      <c r="A35" s="227"/>
    </row>
    <row r="36" customFormat="false" ht="24" hidden="false" customHeight="true" outlineLevel="0" collapsed="false">
      <c r="A36" s="227" t="s">
        <v>437</v>
      </c>
      <c r="B36" s="232" t="s">
        <v>438</v>
      </c>
    </row>
    <row r="37" customFormat="false" ht="8.1" hidden="false" customHeight="true" outlineLevel="0" collapsed="false"/>
    <row r="38" customFormat="false" ht="12" hidden="false" customHeight="true" outlineLevel="0" collapsed="false">
      <c r="A38" s="227" t="s">
        <v>439</v>
      </c>
      <c r="B38" s="224" t="s">
        <v>440</v>
      </c>
    </row>
    <row r="39" customFormat="false" ht="8.1" hidden="false" customHeight="true" outlineLevel="0" collapsed="false"/>
    <row r="40" customFormat="false" ht="12" hidden="false" customHeight="true" outlineLevel="0" collapsed="false">
      <c r="A40" s="227" t="s">
        <v>441</v>
      </c>
      <c r="B40" s="230" t="s">
        <v>442</v>
      </c>
    </row>
    <row r="41" customFormat="false" ht="8.1" hidden="false" customHeight="true" outlineLevel="0" collapsed="false"/>
    <row r="42" customFormat="false" ht="12" hidden="false" customHeight="true" outlineLevel="0" collapsed="false">
      <c r="A42" s="227" t="s">
        <v>443</v>
      </c>
      <c r="B42" s="230" t="s">
        <v>444</v>
      </c>
    </row>
    <row r="43" customFormat="false" ht="8.1" hidden="false" customHeight="true" outlineLevel="0" collapsed="false"/>
    <row r="44" customFormat="false" ht="12" hidden="false" customHeight="true" outlineLevel="0" collapsed="false">
      <c r="A44" s="227" t="s">
        <v>445</v>
      </c>
      <c r="B44" s="229" t="s">
        <v>446</v>
      </c>
    </row>
    <row r="45" customFormat="false" ht="8.1" hidden="false" customHeight="true" outlineLevel="0" collapsed="false">
      <c r="B45" s="228"/>
    </row>
    <row r="46" customFormat="false" ht="12" hidden="false" customHeight="false" outlineLevel="0" collapsed="false">
      <c r="A46" s="227" t="s">
        <v>447</v>
      </c>
      <c r="B46" s="229" t="s">
        <v>448</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3</v>
      </c>
      <c r="B1" s="38"/>
      <c r="C1" s="38"/>
    </row>
    <row r="2" customFormat="false" ht="23.1" hidden="false" customHeight="true" outlineLevel="0" collapsed="false">
      <c r="A2" s="40"/>
      <c r="B2" s="40"/>
      <c r="C2" s="41" t="s">
        <v>34</v>
      </c>
    </row>
    <row r="3" customFormat="false" ht="12" hidden="false" customHeight="true" outlineLevel="0" collapsed="false">
      <c r="A3" s="42" t="s">
        <v>35</v>
      </c>
      <c r="B3" s="42"/>
      <c r="C3" s="36" t="n">
        <v>3</v>
      </c>
    </row>
    <row r="4" customFormat="false" ht="12" hidden="false" customHeight="true" outlineLevel="0" collapsed="false">
      <c r="A4" s="43"/>
      <c r="B4" s="43"/>
    </row>
    <row r="5" customFormat="false" ht="12" hidden="false" customHeight="true" outlineLevel="0" collapsed="false">
      <c r="A5" s="42" t="s">
        <v>36</v>
      </c>
      <c r="B5" s="42"/>
      <c r="C5" s="36" t="n">
        <v>4</v>
      </c>
    </row>
    <row r="6" s="46" customFormat="true" ht="23.1" hidden="false" customHeight="true" outlineLevel="0" collapsed="false">
      <c r="A6" s="44"/>
      <c r="B6" s="44"/>
      <c r="C6" s="45"/>
    </row>
    <row r="7" s="46" customFormat="true" ht="24" hidden="false" customHeight="true" outlineLevel="0" collapsed="false">
      <c r="A7" s="47" t="s">
        <v>37</v>
      </c>
      <c r="B7" s="48" t="s">
        <v>38</v>
      </c>
      <c r="C7" s="45"/>
    </row>
    <row r="8" customFormat="false" ht="12" hidden="false" customHeight="true" outlineLevel="0" collapsed="false">
      <c r="A8" s="47"/>
      <c r="B8" s="48"/>
    </row>
    <row r="9" customFormat="false" ht="12" hidden="false" customHeight="true" outlineLevel="0" collapsed="false">
      <c r="A9" s="49" t="s">
        <v>39</v>
      </c>
      <c r="B9" s="50" t="s">
        <v>40</v>
      </c>
      <c r="C9" s="51" t="n">
        <v>5</v>
      </c>
    </row>
    <row r="10" customFormat="false" ht="23.1" hidden="false" customHeight="true" outlineLevel="0" collapsed="false">
      <c r="A10" s="49"/>
      <c r="B10" s="52"/>
      <c r="C10" s="45"/>
    </row>
    <row r="11" customFormat="false" ht="24" hidden="false" customHeight="true" outlineLevel="0" collapsed="false">
      <c r="A11" s="47" t="s">
        <v>41</v>
      </c>
      <c r="B11" s="48" t="s">
        <v>42</v>
      </c>
    </row>
    <row r="12" customFormat="false" ht="12" hidden="false" customHeight="true" outlineLevel="0" collapsed="false">
      <c r="A12" s="47"/>
      <c r="B12" s="48"/>
    </row>
    <row r="13" customFormat="false" ht="12" hidden="false" customHeight="true" outlineLevel="0" collapsed="false">
      <c r="A13" s="49" t="s">
        <v>43</v>
      </c>
      <c r="B13" s="52" t="s">
        <v>44</v>
      </c>
      <c r="C13" s="36" t="n">
        <v>6</v>
      </c>
    </row>
    <row r="14" customFormat="false" ht="12" hidden="false" customHeight="true" outlineLevel="0" collapsed="false">
      <c r="A14" s="49"/>
      <c r="B14" s="52"/>
    </row>
    <row r="15" customFormat="false" ht="12" hidden="false" customHeight="true" outlineLevel="0" collapsed="false">
      <c r="A15" s="49" t="s">
        <v>45</v>
      </c>
      <c r="B15" s="52" t="s">
        <v>46</v>
      </c>
      <c r="C15" s="36" t="n">
        <v>7</v>
      </c>
    </row>
    <row r="16" customFormat="false" ht="12" hidden="false" customHeight="true" outlineLevel="0" collapsed="false">
      <c r="A16" s="49"/>
      <c r="B16" s="52"/>
    </row>
    <row r="17" customFormat="false" ht="12" hidden="false" customHeight="true" outlineLevel="0" collapsed="false">
      <c r="A17" s="49" t="s">
        <v>47</v>
      </c>
      <c r="B17" s="52" t="s">
        <v>48</v>
      </c>
      <c r="C17" s="36" t="n">
        <v>8</v>
      </c>
    </row>
    <row r="18" customFormat="false" ht="12" hidden="false" customHeight="true" outlineLevel="0" collapsed="false">
      <c r="A18" s="49"/>
      <c r="B18" s="52"/>
    </row>
    <row r="19" customFormat="false" ht="12" hidden="false" customHeight="true" outlineLevel="0" collapsed="false">
      <c r="A19" s="49" t="s">
        <v>49</v>
      </c>
      <c r="B19" s="52" t="s">
        <v>50</v>
      </c>
      <c r="C19" s="36" t="n">
        <v>9</v>
      </c>
    </row>
    <row r="20" customFormat="false" ht="12" hidden="false" customHeight="true" outlineLevel="0" collapsed="false">
      <c r="A20" s="49"/>
      <c r="B20" s="52"/>
    </row>
    <row r="21" customFormat="false" ht="12" hidden="false" customHeight="true" outlineLevel="0" collapsed="false">
      <c r="A21" s="49" t="s">
        <v>51</v>
      </c>
      <c r="B21" s="52" t="s">
        <v>52</v>
      </c>
      <c r="C21" s="51" t="n">
        <v>11</v>
      </c>
    </row>
    <row r="22" customFormat="false" ht="23.1" hidden="false" customHeight="true" outlineLevel="0" collapsed="false">
      <c r="A22" s="49"/>
      <c r="B22" s="52"/>
      <c r="C22" s="45"/>
    </row>
    <row r="23" customFormat="false" ht="12" hidden="false" customHeight="true" outlineLevel="0" collapsed="false">
      <c r="A23" s="47" t="s">
        <v>53</v>
      </c>
      <c r="B23" s="48" t="s">
        <v>54</v>
      </c>
    </row>
    <row r="24" customFormat="false" ht="12" hidden="false" customHeight="true" outlineLevel="0" collapsed="false">
      <c r="A24" s="49"/>
      <c r="B24" s="53"/>
    </row>
    <row r="25" customFormat="false" ht="12" hidden="false" customHeight="true" outlineLevel="0" collapsed="false">
      <c r="A25" s="49" t="s">
        <v>55</v>
      </c>
      <c r="B25" s="52" t="s">
        <v>46</v>
      </c>
      <c r="C25" s="36" t="n">
        <v>13</v>
      </c>
    </row>
    <row r="26" customFormat="false" ht="12" hidden="false" customHeight="true" outlineLevel="0" collapsed="false">
      <c r="A26" s="49"/>
      <c r="B26" s="52"/>
    </row>
    <row r="27" customFormat="false" ht="12" hidden="false" customHeight="true" outlineLevel="0" collapsed="false">
      <c r="A27" s="49" t="s">
        <v>56</v>
      </c>
      <c r="B27" s="52" t="s">
        <v>48</v>
      </c>
      <c r="C27" s="51" t="n">
        <v>14</v>
      </c>
    </row>
    <row r="28" customFormat="false" ht="23.1" hidden="false" customHeight="true" outlineLevel="0" collapsed="false">
      <c r="A28" s="49"/>
      <c r="B28" s="52"/>
      <c r="C28" s="45"/>
    </row>
    <row r="29" customFormat="false" ht="24" hidden="false" customHeight="true" outlineLevel="0" collapsed="false">
      <c r="A29" s="47" t="s">
        <v>57</v>
      </c>
      <c r="B29" s="48" t="s">
        <v>58</v>
      </c>
    </row>
    <row r="30" customFormat="false" ht="12" hidden="false" customHeight="true" outlineLevel="0" collapsed="false">
      <c r="A30" s="49"/>
      <c r="B30" s="53"/>
    </row>
    <row r="31" customFormat="false" ht="12" hidden="false" customHeight="true" outlineLevel="0" collapsed="false">
      <c r="A31" s="49" t="s">
        <v>59</v>
      </c>
      <c r="B31" s="52" t="s">
        <v>60</v>
      </c>
      <c r="C31" s="36" t="n">
        <v>15</v>
      </c>
    </row>
    <row r="32" customFormat="false" ht="12" hidden="false" customHeight="true" outlineLevel="0" collapsed="false">
      <c r="A32" s="49"/>
      <c r="B32" s="52"/>
    </row>
    <row r="33" customFormat="false" ht="12" hidden="false" customHeight="true" outlineLevel="0" collapsed="false">
      <c r="A33" s="49" t="s">
        <v>61</v>
      </c>
      <c r="B33" s="52" t="s">
        <v>62</v>
      </c>
      <c r="C33" s="36" t="n">
        <v>17</v>
      </c>
    </row>
    <row r="34" customFormat="false" ht="12" hidden="false" customHeight="true" outlineLevel="0" collapsed="false">
      <c r="A34" s="49"/>
      <c r="B34" s="52"/>
    </row>
    <row r="35" customFormat="false" ht="12" hidden="false" customHeight="true" outlineLevel="0" collapsed="false">
      <c r="A35" s="49" t="s">
        <v>63</v>
      </c>
      <c r="B35" s="52" t="s">
        <v>64</v>
      </c>
      <c r="C35" s="36" t="n">
        <v>19</v>
      </c>
    </row>
    <row r="36" customFormat="false" ht="12" hidden="false" customHeight="true" outlineLevel="0" collapsed="false">
      <c r="A36" s="49"/>
      <c r="B36" s="52"/>
    </row>
    <row r="37" customFormat="false" ht="12" hidden="false" customHeight="true" outlineLevel="0" collapsed="false">
      <c r="A37" s="49" t="s">
        <v>65</v>
      </c>
      <c r="B37" s="52" t="s">
        <v>52</v>
      </c>
      <c r="C37" s="51" t="n">
        <v>22</v>
      </c>
    </row>
    <row r="38" customFormat="false" ht="12" hidden="false" customHeight="true" outlineLevel="0" collapsed="false"/>
    <row r="39" customFormat="false" ht="30" hidden="false" customHeight="true" outlineLevel="0" collapsed="false">
      <c r="A39" s="42" t="s">
        <v>66</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5</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6</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7</v>
      </c>
      <c r="B106" s="73"/>
      <c r="C106" s="74" t="s">
        <v>68</v>
      </c>
      <c r="D106" s="74"/>
      <c r="E106" s="74"/>
      <c r="F106" s="74"/>
      <c r="G106" s="75" t="s">
        <v>69</v>
      </c>
      <c r="H106" s="75"/>
    </row>
    <row r="107" customFormat="false" ht="12.95" hidden="false" customHeight="true" outlineLevel="0" collapsed="false">
      <c r="A107" s="73" t="s">
        <v>70</v>
      </c>
      <c r="B107" s="73"/>
      <c r="C107" s="74" t="s">
        <v>70</v>
      </c>
      <c r="D107" s="74"/>
      <c r="E107" s="74"/>
      <c r="F107" s="74"/>
      <c r="G107" s="75"/>
      <c r="H107" s="75"/>
    </row>
    <row r="108" customFormat="false" ht="12.95" hidden="false" customHeight="true" outlineLevel="0" collapsed="false">
      <c r="A108" s="76" t="s">
        <v>71</v>
      </c>
      <c r="B108" s="76"/>
      <c r="C108" s="77" t="s">
        <v>72</v>
      </c>
      <c r="D108" s="78"/>
      <c r="E108" s="78"/>
      <c r="F108" s="79"/>
      <c r="G108" s="80" t="s">
        <v>73</v>
      </c>
      <c r="H108" s="80"/>
    </row>
    <row r="109" customFormat="false" ht="12.95" hidden="false" customHeight="true" outlineLevel="0" collapsed="false">
      <c r="A109" s="81" t="s">
        <v>74</v>
      </c>
      <c r="B109" s="81"/>
      <c r="C109" s="82" t="s">
        <v>75</v>
      </c>
      <c r="D109" s="83"/>
      <c r="E109" s="83"/>
      <c r="F109" s="84"/>
      <c r="G109" s="85" t="s">
        <v>76</v>
      </c>
      <c r="H109" s="85"/>
    </row>
    <row r="110" customFormat="false" ht="12.95" hidden="false" customHeight="true" outlineLevel="0" collapsed="false">
      <c r="A110" s="86"/>
      <c r="B110" s="81"/>
      <c r="C110" s="82" t="s">
        <v>77</v>
      </c>
      <c r="D110" s="83"/>
      <c r="E110" s="83"/>
      <c r="F110" s="84"/>
      <c r="G110" s="85" t="s">
        <v>78</v>
      </c>
      <c r="H110" s="85"/>
    </row>
    <row r="111" customFormat="false" ht="12.95" hidden="false" customHeight="true" outlineLevel="0" collapsed="false">
      <c r="A111" s="86"/>
      <c r="B111" s="81"/>
      <c r="C111" s="82" t="s">
        <v>79</v>
      </c>
      <c r="D111" s="83"/>
      <c r="E111" s="83"/>
      <c r="F111" s="84"/>
      <c r="G111" s="85" t="s">
        <v>80</v>
      </c>
      <c r="H111" s="85"/>
    </row>
    <row r="112" customFormat="false" ht="12.95" hidden="false" customHeight="true" outlineLevel="0" collapsed="false">
      <c r="A112" s="87"/>
      <c r="B112" s="88"/>
      <c r="C112" s="89" t="s">
        <v>81</v>
      </c>
      <c r="D112" s="90"/>
      <c r="E112" s="90"/>
      <c r="F112" s="91"/>
      <c r="G112" s="92" t="s">
        <v>82</v>
      </c>
      <c r="H112" s="92"/>
    </row>
    <row r="113" customFormat="false" ht="12.95" hidden="false" customHeight="true" outlineLevel="0" collapsed="false">
      <c r="A113" s="81" t="s">
        <v>83</v>
      </c>
      <c r="B113" s="81"/>
      <c r="C113" s="93" t="s">
        <v>84</v>
      </c>
      <c r="D113" s="83"/>
      <c r="E113" s="83"/>
      <c r="F113" s="84"/>
      <c r="G113" s="94" t="s">
        <v>85</v>
      </c>
      <c r="H113" s="94"/>
    </row>
    <row r="114" customFormat="false" ht="12.95" hidden="false" customHeight="true" outlineLevel="0" collapsed="false">
      <c r="A114" s="81" t="s">
        <v>86</v>
      </c>
      <c r="B114" s="81"/>
      <c r="C114" s="82" t="s">
        <v>87</v>
      </c>
      <c r="D114" s="83"/>
      <c r="E114" s="83"/>
      <c r="F114" s="84"/>
      <c r="G114" s="85" t="s">
        <v>88</v>
      </c>
      <c r="H114" s="85"/>
    </row>
    <row r="115" customFormat="false" ht="12.95" hidden="false" customHeight="true" outlineLevel="0" collapsed="false">
      <c r="A115" s="81" t="s">
        <v>89</v>
      </c>
      <c r="B115" s="81"/>
      <c r="C115" s="82" t="s">
        <v>90</v>
      </c>
      <c r="D115" s="83"/>
      <c r="E115" s="83"/>
      <c r="F115" s="84"/>
      <c r="G115" s="85" t="s">
        <v>91</v>
      </c>
      <c r="H115" s="85"/>
    </row>
    <row r="116" customFormat="false" ht="12.95" hidden="false" customHeight="true" outlineLevel="0" collapsed="false">
      <c r="A116" s="81" t="s">
        <v>92</v>
      </c>
      <c r="B116" s="81"/>
      <c r="C116" s="82" t="s">
        <v>93</v>
      </c>
      <c r="D116" s="83"/>
      <c r="E116" s="83"/>
      <c r="F116" s="84"/>
      <c r="G116" s="85" t="s">
        <v>94</v>
      </c>
      <c r="H116" s="85"/>
    </row>
    <row r="117" customFormat="false" ht="12.95" hidden="false" customHeight="true" outlineLevel="0" collapsed="false">
      <c r="A117" s="95"/>
      <c r="B117" s="96"/>
      <c r="C117" s="82" t="s">
        <v>95</v>
      </c>
      <c r="D117" s="83"/>
      <c r="E117" s="83"/>
      <c r="F117" s="84"/>
      <c r="G117" s="85" t="s">
        <v>96</v>
      </c>
      <c r="H117" s="85"/>
    </row>
    <row r="118" customFormat="false" ht="12.95" hidden="false" customHeight="true" outlineLevel="0" collapsed="false">
      <c r="A118" s="95"/>
      <c r="B118" s="96"/>
      <c r="C118" s="97" t="s">
        <v>97</v>
      </c>
      <c r="D118" s="98"/>
      <c r="E118" s="98"/>
      <c r="F118" s="99"/>
      <c r="G118" s="100" t="s">
        <v>98</v>
      </c>
      <c r="H118" s="100"/>
    </row>
    <row r="119" customFormat="false" ht="12.95" hidden="false" customHeight="true" outlineLevel="0" collapsed="false">
      <c r="A119" s="95"/>
      <c r="B119" s="96"/>
      <c r="C119" s="93" t="s">
        <v>99</v>
      </c>
      <c r="D119" s="83"/>
      <c r="E119" s="83"/>
      <c r="F119" s="84"/>
      <c r="G119" s="85" t="s">
        <v>100</v>
      </c>
      <c r="H119" s="85"/>
    </row>
    <row r="120" customFormat="false" ht="12.95" hidden="false" customHeight="true" outlineLevel="0" collapsed="false">
      <c r="A120" s="95"/>
      <c r="B120" s="96"/>
      <c r="C120" s="82" t="s">
        <v>101</v>
      </c>
      <c r="D120" s="83"/>
      <c r="E120" s="83"/>
      <c r="F120" s="84"/>
      <c r="G120" s="85" t="s">
        <v>102</v>
      </c>
      <c r="H120" s="85"/>
    </row>
    <row r="121" customFormat="false" ht="12.95" hidden="false" customHeight="true" outlineLevel="0" collapsed="false">
      <c r="A121" s="95"/>
      <c r="B121" s="96"/>
      <c r="C121" s="82" t="s">
        <v>103</v>
      </c>
      <c r="D121" s="83"/>
      <c r="E121" s="83"/>
      <c r="F121" s="84"/>
      <c r="G121" s="85" t="s">
        <v>104</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7</v>
      </c>
      <c r="B1" s="103"/>
      <c r="C1" s="104" t="s">
        <v>105</v>
      </c>
      <c r="D1" s="104"/>
      <c r="E1" s="104"/>
      <c r="F1" s="104"/>
      <c r="G1" s="104"/>
      <c r="H1" s="104"/>
      <c r="I1" s="104"/>
      <c r="J1" s="104"/>
    </row>
    <row r="2" customFormat="false" ht="30" hidden="false" customHeight="true" outlineLevel="0" collapsed="false">
      <c r="A2" s="106" t="s">
        <v>106</v>
      </c>
      <c r="B2" s="106"/>
      <c r="C2" s="107" t="s">
        <v>40</v>
      </c>
      <c r="D2" s="107"/>
      <c r="E2" s="107"/>
      <c r="F2" s="107"/>
      <c r="G2" s="107"/>
      <c r="H2" s="107"/>
      <c r="I2" s="107"/>
      <c r="J2" s="107"/>
    </row>
    <row r="3" customFormat="false" ht="11.45" hidden="false" customHeight="true" outlineLevel="0" collapsed="false">
      <c r="A3" s="108" t="s">
        <v>107</v>
      </c>
      <c r="B3" s="109" t="s">
        <v>108</v>
      </c>
      <c r="C3" s="109" t="s">
        <v>109</v>
      </c>
      <c r="D3" s="109"/>
      <c r="E3" s="109"/>
      <c r="F3" s="109"/>
      <c r="G3" s="110" t="s">
        <v>110</v>
      </c>
      <c r="H3" s="110"/>
      <c r="I3" s="110"/>
      <c r="J3" s="110"/>
    </row>
    <row r="4" customFormat="false" ht="11.45" hidden="false" customHeight="true" outlineLevel="0" collapsed="false">
      <c r="A4" s="108"/>
      <c r="B4" s="109"/>
      <c r="C4" s="109" t="s">
        <v>111</v>
      </c>
      <c r="D4" s="109"/>
      <c r="E4" s="109" t="s">
        <v>112</v>
      </c>
      <c r="F4" s="109"/>
      <c r="G4" s="109" t="s">
        <v>111</v>
      </c>
      <c r="H4" s="109"/>
      <c r="I4" s="110" t="s">
        <v>112</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3</v>
      </c>
      <c r="D6" s="109" t="s">
        <v>114</v>
      </c>
      <c r="E6" s="109" t="s">
        <v>113</v>
      </c>
      <c r="F6" s="109" t="s">
        <v>114</v>
      </c>
      <c r="G6" s="109" t="s">
        <v>113</v>
      </c>
      <c r="H6" s="109" t="s">
        <v>114</v>
      </c>
      <c r="I6" s="109" t="s">
        <v>113</v>
      </c>
      <c r="J6" s="110" t="s">
        <v>114</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D9&lt;&gt;"",COUNTA($D$9:D9),"")</f>
        <v>1</v>
      </c>
      <c r="B9" s="119" t="n">
        <v>1992</v>
      </c>
      <c r="C9" s="116" t="n">
        <v>2729958</v>
      </c>
      <c r="D9" s="117" t="s">
        <v>17</v>
      </c>
      <c r="E9" s="116" t="n">
        <v>108620</v>
      </c>
      <c r="F9" s="117" t="s">
        <v>17</v>
      </c>
      <c r="G9" s="116" t="n">
        <v>9409912</v>
      </c>
      <c r="H9" s="117" t="s">
        <v>17</v>
      </c>
      <c r="I9" s="116" t="n">
        <v>243761</v>
      </c>
      <c r="J9" s="117" t="s">
        <v>17</v>
      </c>
    </row>
    <row r="10" customFormat="false" ht="11.45" hidden="false" customHeight="true" outlineLevel="0" collapsed="false">
      <c r="A10" s="118" t="n">
        <f aca="false">IF(D10&lt;&gt;"",COUNTA($D$9:D10),"")</f>
        <v>2</v>
      </c>
      <c r="B10" s="119" t="n">
        <v>1993</v>
      </c>
      <c r="C10" s="116" t="n">
        <v>2912310</v>
      </c>
      <c r="D10" s="117" t="n">
        <v>6.7</v>
      </c>
      <c r="E10" s="116" t="n">
        <v>97162</v>
      </c>
      <c r="F10" s="117" t="n">
        <v>-10.5</v>
      </c>
      <c r="G10" s="116" t="n">
        <v>10292511</v>
      </c>
      <c r="H10" s="117" t="n">
        <v>9.4</v>
      </c>
      <c r="I10" s="116" t="n">
        <v>241384</v>
      </c>
      <c r="J10" s="117" t="n">
        <v>-1</v>
      </c>
    </row>
    <row r="11" customFormat="false" ht="11.45" hidden="false" customHeight="true" outlineLevel="0" collapsed="false">
      <c r="A11" s="118" t="n">
        <f aca="false">IF(D11&lt;&gt;"",COUNTA($D$9:D11),"")</f>
        <v>3</v>
      </c>
      <c r="B11" s="119" t="n">
        <v>1994</v>
      </c>
      <c r="C11" s="116" t="n">
        <v>3240641</v>
      </c>
      <c r="D11" s="117" t="n">
        <v>11.3</v>
      </c>
      <c r="E11" s="116" t="n">
        <v>98870</v>
      </c>
      <c r="F11" s="117" t="n">
        <v>1.8</v>
      </c>
      <c r="G11" s="116" t="n">
        <v>11926305</v>
      </c>
      <c r="H11" s="117" t="n">
        <v>15.9</v>
      </c>
      <c r="I11" s="116" t="n">
        <v>271946</v>
      </c>
      <c r="J11" s="117" t="n">
        <v>12.7</v>
      </c>
    </row>
    <row r="12" customFormat="false" ht="11.45" hidden="false" customHeight="true" outlineLevel="0" collapsed="false">
      <c r="A12" s="118" t="n">
        <f aca="false">IF(D12&lt;&gt;"",COUNTA($D$9:D12),"")</f>
        <v>4</v>
      </c>
      <c r="B12" s="119" t="n">
        <v>1995</v>
      </c>
      <c r="C12" s="116" t="n">
        <v>3641747</v>
      </c>
      <c r="D12" s="117" t="n">
        <v>12.4</v>
      </c>
      <c r="E12" s="116" t="n">
        <v>101595</v>
      </c>
      <c r="F12" s="117" t="n">
        <v>2.8</v>
      </c>
      <c r="G12" s="116" t="n">
        <v>13425353</v>
      </c>
      <c r="H12" s="117" t="n">
        <v>12.6</v>
      </c>
      <c r="I12" s="116" t="n">
        <v>281843</v>
      </c>
      <c r="J12" s="117" t="n">
        <v>3.6</v>
      </c>
    </row>
    <row r="13" customFormat="false" ht="11.45" hidden="false" customHeight="true" outlineLevel="0" collapsed="false">
      <c r="A13" s="118" t="n">
        <f aca="false">IF(D13&lt;&gt;"",COUNTA($D$9:D13),"")</f>
        <v>5</v>
      </c>
      <c r="B13" s="119" t="n">
        <v>1996</v>
      </c>
      <c r="C13" s="116" t="n">
        <v>3607806</v>
      </c>
      <c r="D13" s="117" t="n">
        <v>-0.9</v>
      </c>
      <c r="E13" s="116" t="n">
        <v>111788</v>
      </c>
      <c r="F13" s="117" t="n">
        <v>10</v>
      </c>
      <c r="G13" s="116" t="n">
        <v>13828119</v>
      </c>
      <c r="H13" s="117" t="n">
        <v>3</v>
      </c>
      <c r="I13" s="116" t="n">
        <v>275775</v>
      </c>
      <c r="J13" s="117" t="n">
        <v>-2.2</v>
      </c>
    </row>
    <row r="14" customFormat="false" ht="11.45" hidden="false" customHeight="true" outlineLevel="0" collapsed="false">
      <c r="A14" s="118" t="n">
        <f aca="false">IF(D14&lt;&gt;"",COUNTA($D$9:D14),"")</f>
        <v>6</v>
      </c>
      <c r="B14" s="119" t="n">
        <v>1997</v>
      </c>
      <c r="C14" s="116" t="n">
        <v>3920245</v>
      </c>
      <c r="D14" s="117" t="n">
        <v>8.7</v>
      </c>
      <c r="E14" s="116" t="n">
        <v>124939</v>
      </c>
      <c r="F14" s="117" t="n">
        <v>11.8</v>
      </c>
      <c r="G14" s="116" t="n">
        <v>14735799</v>
      </c>
      <c r="H14" s="117" t="n">
        <v>6.6</v>
      </c>
      <c r="I14" s="116" t="n">
        <v>308359</v>
      </c>
      <c r="J14" s="117" t="n">
        <v>11.8</v>
      </c>
    </row>
    <row r="15" customFormat="false" ht="11.45" hidden="false" customHeight="true" outlineLevel="0" collapsed="false">
      <c r="A15" s="118" t="n">
        <f aca="false">IF(D15&lt;&gt;"",COUNTA($D$9:D15),"")</f>
        <v>7</v>
      </c>
      <c r="B15" s="119" t="n">
        <v>1998</v>
      </c>
      <c r="C15" s="116" t="n">
        <v>4047905</v>
      </c>
      <c r="D15" s="117" t="n">
        <v>3.3</v>
      </c>
      <c r="E15" s="116" t="n">
        <v>142987</v>
      </c>
      <c r="F15" s="117" t="n">
        <v>14.4</v>
      </c>
      <c r="G15" s="116" t="n">
        <v>16060491</v>
      </c>
      <c r="H15" s="117" t="n">
        <v>9</v>
      </c>
      <c r="I15" s="116" t="n">
        <v>338092</v>
      </c>
      <c r="J15" s="117" t="n">
        <v>9.6</v>
      </c>
    </row>
    <row r="16" customFormat="false" ht="11.45" hidden="false" customHeight="true" outlineLevel="0" collapsed="false">
      <c r="A16" s="118" t="n">
        <f aca="false">IF(D16&lt;&gt;"",COUNTA($D$9:D16),"")</f>
        <v>8</v>
      </c>
      <c r="B16" s="119" t="n">
        <v>1999</v>
      </c>
      <c r="C16" s="116" t="n">
        <v>4630567</v>
      </c>
      <c r="D16" s="117" t="n">
        <v>14.4</v>
      </c>
      <c r="E16" s="116" t="n">
        <v>161147</v>
      </c>
      <c r="F16" s="117" t="n">
        <v>12.7</v>
      </c>
      <c r="G16" s="116" t="n">
        <v>18953965</v>
      </c>
      <c r="H16" s="117" t="n">
        <v>18</v>
      </c>
      <c r="I16" s="116" t="n">
        <v>381081</v>
      </c>
      <c r="J16" s="117" t="n">
        <v>12.7</v>
      </c>
    </row>
    <row r="17" customFormat="false" ht="11.45" hidden="false" customHeight="true" outlineLevel="0" collapsed="false">
      <c r="A17" s="118" t="n">
        <f aca="false">IF(D17&lt;&gt;"",COUNTA($D$9:D17),"")</f>
        <v>9</v>
      </c>
      <c r="B17" s="119" t="n">
        <v>2000</v>
      </c>
      <c r="C17" s="116" t="n">
        <v>5050502</v>
      </c>
      <c r="D17" s="117" t="n">
        <v>9.1</v>
      </c>
      <c r="E17" s="116" t="n">
        <v>186513</v>
      </c>
      <c r="F17" s="117" t="n">
        <v>15.7</v>
      </c>
      <c r="G17" s="116" t="n">
        <v>21342158</v>
      </c>
      <c r="H17" s="117" t="n">
        <v>12.6</v>
      </c>
      <c r="I17" s="116" t="n">
        <v>450691</v>
      </c>
      <c r="J17" s="117" t="n">
        <v>18.3</v>
      </c>
    </row>
    <row r="18" customFormat="false" ht="11.45" hidden="false" customHeight="true" outlineLevel="0" collapsed="false">
      <c r="A18" s="118" t="n">
        <f aca="false">IF(D18&lt;&gt;"",COUNTA($D$9:D18),"")</f>
        <v>10</v>
      </c>
      <c r="B18" s="119" t="n">
        <v>2001</v>
      </c>
      <c r="C18" s="116" t="n">
        <v>5351023</v>
      </c>
      <c r="D18" s="117" t="n">
        <v>6</v>
      </c>
      <c r="E18" s="116" t="n">
        <v>195044</v>
      </c>
      <c r="F18" s="117" t="n">
        <v>4.6</v>
      </c>
      <c r="G18" s="116" t="n">
        <v>23035551</v>
      </c>
      <c r="H18" s="117" t="n">
        <v>7.9</v>
      </c>
      <c r="I18" s="116" t="n">
        <v>467246</v>
      </c>
      <c r="J18" s="117" t="n">
        <v>3.7</v>
      </c>
    </row>
    <row r="19" customFormat="false" ht="11.45" hidden="false" customHeight="true" outlineLevel="0" collapsed="false">
      <c r="A19" s="118" t="n">
        <f aca="false">IF(D19&lt;&gt;"",COUNTA($D$9:D19),"")</f>
        <v>11</v>
      </c>
      <c r="B19" s="119" t="n">
        <v>2002</v>
      </c>
      <c r="C19" s="116" t="n">
        <v>5663162</v>
      </c>
      <c r="D19" s="117" t="n">
        <v>5.8</v>
      </c>
      <c r="E19" s="116" t="n">
        <v>226107</v>
      </c>
      <c r="F19" s="117" t="n">
        <v>15.9</v>
      </c>
      <c r="G19" s="116" t="n">
        <v>24482172</v>
      </c>
      <c r="H19" s="117" t="n">
        <v>6.3</v>
      </c>
      <c r="I19" s="116" t="n">
        <v>549647</v>
      </c>
      <c r="J19" s="117" t="n">
        <v>17.6</v>
      </c>
    </row>
    <row r="20" customFormat="false" ht="11.45" hidden="false" customHeight="true" outlineLevel="0" collapsed="false">
      <c r="A20" s="118" t="n">
        <f aca="false">IF(D20&lt;&gt;"",COUNTA($D$9:D20),"")</f>
        <v>12</v>
      </c>
      <c r="B20" s="119" t="n">
        <v>2003</v>
      </c>
      <c r="C20" s="116" t="n">
        <v>6187140</v>
      </c>
      <c r="D20" s="117" t="n">
        <v>9.3</v>
      </c>
      <c r="E20" s="116" t="n">
        <v>264168</v>
      </c>
      <c r="F20" s="117" t="n">
        <v>16.8</v>
      </c>
      <c r="G20" s="116" t="n">
        <v>25942189</v>
      </c>
      <c r="H20" s="117" t="n">
        <v>6</v>
      </c>
      <c r="I20" s="116" t="n">
        <v>620845</v>
      </c>
      <c r="J20" s="117" t="n">
        <v>13</v>
      </c>
    </row>
    <row r="21" customFormat="false" ht="11.45" hidden="false" customHeight="true" outlineLevel="0" collapsed="false">
      <c r="A21" s="118" t="n">
        <f aca="false">IF(D21&lt;&gt;"",COUNTA($D$9:D21),"")</f>
        <v>13</v>
      </c>
      <c r="B21" s="119" t="n">
        <v>2004</v>
      </c>
      <c r="C21" s="116" t="n">
        <v>5708982</v>
      </c>
      <c r="D21" s="117" t="n">
        <v>-7.7</v>
      </c>
      <c r="E21" s="116" t="n">
        <v>256610</v>
      </c>
      <c r="F21" s="117" t="n">
        <v>-2.9</v>
      </c>
      <c r="G21" s="116" t="n">
        <v>24399899</v>
      </c>
      <c r="H21" s="117" t="n">
        <v>-5.9</v>
      </c>
      <c r="I21" s="116" t="n">
        <v>625463</v>
      </c>
      <c r="J21" s="117" t="n">
        <v>0.7</v>
      </c>
    </row>
    <row r="22" customFormat="false" ht="11.45" hidden="false" customHeight="true" outlineLevel="0" collapsed="false">
      <c r="A22" s="118" t="n">
        <f aca="false">IF(D22&lt;&gt;"",COUNTA($D$9:D22),"")</f>
        <v>14</v>
      </c>
      <c r="B22" s="119" t="n">
        <v>2005</v>
      </c>
      <c r="C22" s="116" t="n">
        <v>5848324</v>
      </c>
      <c r="D22" s="117" t="n">
        <v>2.4</v>
      </c>
      <c r="E22" s="116" t="n">
        <v>259213</v>
      </c>
      <c r="F22" s="117" t="n">
        <v>1</v>
      </c>
      <c r="G22" s="116" t="n">
        <v>24494085</v>
      </c>
      <c r="H22" s="117" t="n">
        <v>0.4</v>
      </c>
      <c r="I22" s="116" t="n">
        <v>646470</v>
      </c>
      <c r="J22" s="117" t="n">
        <v>3.4</v>
      </c>
    </row>
    <row r="23" customFormat="false" ht="11.45" hidden="false" customHeight="true" outlineLevel="0" collapsed="false">
      <c r="A23" s="118" t="n">
        <f aca="false">IF(D23&lt;&gt;"",COUNTA($D$9:D23),"")</f>
        <v>15</v>
      </c>
      <c r="B23" s="119" t="n">
        <v>2006</v>
      </c>
      <c r="C23" s="116" t="n">
        <v>5953425</v>
      </c>
      <c r="D23" s="117" t="n">
        <v>1.8</v>
      </c>
      <c r="E23" s="116" t="n">
        <v>265010</v>
      </c>
      <c r="F23" s="117" t="n">
        <v>2.2</v>
      </c>
      <c r="G23" s="116" t="n">
        <v>24771546</v>
      </c>
      <c r="H23" s="117" t="n">
        <v>1.1</v>
      </c>
      <c r="I23" s="116" t="n">
        <v>695505</v>
      </c>
      <c r="J23" s="117" t="n">
        <v>7.6</v>
      </c>
    </row>
    <row r="24" customFormat="false" ht="11.45" hidden="false" customHeight="true" outlineLevel="0" collapsed="false">
      <c r="A24" s="118" t="n">
        <f aca="false">IF(D24&lt;&gt;"",COUNTA($D$9:D24),"")</f>
        <v>16</v>
      </c>
      <c r="B24" s="119" t="n">
        <v>2007</v>
      </c>
      <c r="C24" s="116" t="n">
        <v>6247790</v>
      </c>
      <c r="D24" s="117" t="n">
        <v>4.9</v>
      </c>
      <c r="E24" s="116" t="n">
        <v>285209</v>
      </c>
      <c r="F24" s="117" t="n">
        <v>7.6</v>
      </c>
      <c r="G24" s="116" t="n">
        <v>26320258</v>
      </c>
      <c r="H24" s="117" t="n">
        <v>6.3</v>
      </c>
      <c r="I24" s="116" t="n">
        <v>753631</v>
      </c>
      <c r="J24" s="117" t="n">
        <v>8.4</v>
      </c>
    </row>
    <row r="25" customFormat="false" ht="11.45" hidden="false" customHeight="true" outlineLevel="0" collapsed="false">
      <c r="A25" s="118" t="n">
        <f aca="false">IF(D25&lt;&gt;"",COUNTA($D$9:D25),"")</f>
        <v>17</v>
      </c>
      <c r="B25" s="119" t="n">
        <v>2008</v>
      </c>
      <c r="C25" s="116" t="n">
        <v>6588486</v>
      </c>
      <c r="D25" s="117" t="n">
        <v>5.5</v>
      </c>
      <c r="E25" s="116" t="n">
        <v>306276</v>
      </c>
      <c r="F25" s="117" t="n">
        <v>7.4</v>
      </c>
      <c r="G25" s="116" t="n">
        <v>27501888</v>
      </c>
      <c r="H25" s="117" t="n">
        <v>4.5</v>
      </c>
      <c r="I25" s="116" t="n">
        <v>837032</v>
      </c>
      <c r="J25" s="117" t="n">
        <v>11.1</v>
      </c>
    </row>
    <row r="26" customFormat="false" ht="11.45" hidden="false" customHeight="true" outlineLevel="0" collapsed="false">
      <c r="A26" s="118" t="n">
        <f aca="false">IF(D26&lt;&gt;"",COUNTA($D$9:D26),"")</f>
        <v>18</v>
      </c>
      <c r="B26" s="119" t="n">
        <v>2009</v>
      </c>
      <c r="C26" s="116" t="n">
        <v>6916962</v>
      </c>
      <c r="D26" s="117" t="n">
        <v>5</v>
      </c>
      <c r="E26" s="116" t="n">
        <v>287923</v>
      </c>
      <c r="F26" s="117" t="n">
        <v>-6</v>
      </c>
      <c r="G26" s="116" t="n">
        <v>28421343</v>
      </c>
      <c r="H26" s="117" t="n">
        <v>3.3</v>
      </c>
      <c r="I26" s="116" t="n">
        <v>804402</v>
      </c>
      <c r="J26" s="117" t="n">
        <v>-3.9</v>
      </c>
    </row>
    <row r="27" customFormat="false" ht="11.45" hidden="false" customHeight="true" outlineLevel="0" collapsed="false">
      <c r="A27" s="118" t="n">
        <f aca="false">IF(D27&lt;&gt;"",COUNTA($D$9:D27),"")</f>
        <v>19</v>
      </c>
      <c r="B27" s="119" t="n">
        <v>2010</v>
      </c>
      <c r="C27" s="116" t="n">
        <v>6667279</v>
      </c>
      <c r="D27" s="117" t="n">
        <v>-3.6</v>
      </c>
      <c r="E27" s="116" t="n">
        <v>305083</v>
      </c>
      <c r="F27" s="117" t="n">
        <v>6</v>
      </c>
      <c r="G27" s="116" t="n">
        <v>27669773</v>
      </c>
      <c r="H27" s="117" t="n">
        <v>-2.6</v>
      </c>
      <c r="I27" s="116" t="n">
        <v>846968</v>
      </c>
      <c r="J27" s="117" t="n">
        <v>5.3</v>
      </c>
    </row>
    <row r="28" customFormat="false" ht="11.45" hidden="false" customHeight="true" outlineLevel="0" collapsed="false">
      <c r="A28" s="118" t="n">
        <f aca="false">IF(D28&lt;&gt;"",COUNTA($D$9:D28),"")</f>
        <v>20</v>
      </c>
      <c r="B28" s="119" t="n">
        <v>2011</v>
      </c>
      <c r="C28" s="116" t="n">
        <v>6798445</v>
      </c>
      <c r="D28" s="117" t="n">
        <v>2</v>
      </c>
      <c r="E28" s="116" t="n">
        <v>298391</v>
      </c>
      <c r="F28" s="117" t="n">
        <v>-2.2</v>
      </c>
      <c r="G28" s="116" t="n">
        <v>27599018</v>
      </c>
      <c r="H28" s="117" t="n">
        <v>-0.3</v>
      </c>
      <c r="I28" s="116" t="n">
        <v>794668</v>
      </c>
      <c r="J28" s="117" t="n">
        <v>-6.2</v>
      </c>
    </row>
    <row r="29" customFormat="false" ht="11.45" hidden="false" customHeight="true" outlineLevel="0" collapsed="false">
      <c r="A29" s="118" t="n">
        <f aca="false">IF(D29&lt;&gt;"",COUNTA($D$9:D29),"")</f>
        <v>21</v>
      </c>
      <c r="B29" s="120" t="s">
        <v>115</v>
      </c>
      <c r="C29" s="116" t="n">
        <v>6993178</v>
      </c>
      <c r="D29" s="117" t="n">
        <v>2.9</v>
      </c>
      <c r="E29" s="116" t="n">
        <v>335297</v>
      </c>
      <c r="F29" s="117" t="n">
        <v>12.3</v>
      </c>
      <c r="G29" s="116" t="n">
        <v>27940720</v>
      </c>
      <c r="H29" s="117" t="n">
        <v>1.3</v>
      </c>
      <c r="I29" s="116" t="n">
        <v>917525</v>
      </c>
      <c r="J29" s="117" t="n">
        <v>15.5</v>
      </c>
    </row>
    <row r="30" customFormat="false" ht="11.45" hidden="false" customHeight="true" outlineLevel="0" collapsed="false">
      <c r="A30" s="118" t="n">
        <f aca="false">IF(D30&lt;&gt;"",COUNTA($D$9:D30),"")</f>
        <v>22</v>
      </c>
      <c r="B30" s="119" t="n">
        <v>2013</v>
      </c>
      <c r="C30" s="116" t="n">
        <v>7081209</v>
      </c>
      <c r="D30" s="117" t="n">
        <v>1.3</v>
      </c>
      <c r="E30" s="116" t="n">
        <v>340423</v>
      </c>
      <c r="F30" s="117" t="n">
        <v>1.5</v>
      </c>
      <c r="G30" s="116" t="n">
        <v>28157746</v>
      </c>
      <c r="H30" s="117" t="n">
        <v>0.8</v>
      </c>
      <c r="I30" s="116" t="n">
        <v>945362</v>
      </c>
      <c r="J30" s="117" t="n">
        <v>3</v>
      </c>
    </row>
    <row r="31" customFormat="false" ht="11.45" hidden="false" customHeight="true" outlineLevel="0" collapsed="false">
      <c r="A31" s="118" t="n">
        <f aca="false">IF(D31&lt;&gt;"",COUNTA($D$9:D31),"")</f>
        <v>23</v>
      </c>
      <c r="B31" s="119" t="n">
        <v>2014</v>
      </c>
      <c r="C31" s="116" t="n">
        <v>7250770</v>
      </c>
      <c r="D31" s="117" t="n">
        <v>2.4</v>
      </c>
      <c r="E31" s="116" t="n">
        <v>369853</v>
      </c>
      <c r="F31" s="117" t="n">
        <v>8.7</v>
      </c>
      <c r="G31" s="116" t="n">
        <v>28722978</v>
      </c>
      <c r="H31" s="117" t="n">
        <v>2</v>
      </c>
      <c r="I31" s="116" t="n">
        <v>1000635</v>
      </c>
      <c r="J31" s="117" t="n">
        <v>5.8</v>
      </c>
    </row>
    <row r="32" customFormat="false" ht="11.45" hidden="false" customHeight="true" outlineLevel="0" collapsed="false">
      <c r="A32" s="118" t="n">
        <f aca="false">IF(D32&lt;&gt;"",COUNTA($D$9:D32),"")</f>
        <v>24</v>
      </c>
      <c r="B32" s="119" t="n">
        <v>2015</v>
      </c>
      <c r="C32" s="116" t="n">
        <v>7394706</v>
      </c>
      <c r="D32" s="117" t="n">
        <v>2</v>
      </c>
      <c r="E32" s="116" t="n">
        <v>375419</v>
      </c>
      <c r="F32" s="117" t="n">
        <v>1.5</v>
      </c>
      <c r="G32" s="116" t="n">
        <v>29468190</v>
      </c>
      <c r="H32" s="117" t="n">
        <v>2.6</v>
      </c>
      <c r="I32" s="116" t="n">
        <v>1020913</v>
      </c>
      <c r="J32" s="117" t="n">
        <v>2</v>
      </c>
    </row>
    <row r="33" customFormat="false" ht="11.45" hidden="false" customHeight="true" outlineLevel="0" collapsed="false">
      <c r="A33" s="118" t="n">
        <f aca="false">IF(D33&lt;&gt;"",COUNTA($D$9:D33),"")</f>
        <v>25</v>
      </c>
      <c r="B33" s="119" t="n">
        <v>2016</v>
      </c>
      <c r="C33" s="116" t="n">
        <v>7565819</v>
      </c>
      <c r="D33" s="117" t="n">
        <v>2.3</v>
      </c>
      <c r="E33" s="116" t="n">
        <v>379629</v>
      </c>
      <c r="F33" s="117" t="n">
        <v>1.1</v>
      </c>
      <c r="G33" s="116" t="n">
        <v>30292481</v>
      </c>
      <c r="H33" s="117" t="n">
        <v>2.8</v>
      </c>
      <c r="I33" s="116" t="n">
        <v>1033584</v>
      </c>
      <c r="J33" s="117" t="n">
        <v>1.2</v>
      </c>
    </row>
    <row r="34" customFormat="false" ht="11.45" hidden="false" customHeight="true" outlineLevel="0" collapsed="false">
      <c r="A34" s="118" t="n">
        <f aca="false">IF(D34&lt;&gt;"",COUNTA($D$9:D34),"")</f>
        <v>26</v>
      </c>
      <c r="B34" s="119" t="n">
        <v>2017</v>
      </c>
      <c r="C34" s="116" t="n">
        <v>7527619</v>
      </c>
      <c r="D34" s="117" t="n">
        <v>-0.5</v>
      </c>
      <c r="E34" s="116" t="n">
        <v>382091</v>
      </c>
      <c r="F34" s="117" t="n">
        <v>0.6</v>
      </c>
      <c r="G34" s="116" t="n">
        <v>29751881</v>
      </c>
      <c r="H34" s="117" t="n">
        <v>-1.8</v>
      </c>
      <c r="I34" s="116" t="n">
        <v>997626</v>
      </c>
      <c r="J34" s="117" t="n">
        <v>-3.5</v>
      </c>
    </row>
    <row r="35" customFormat="false" ht="11.45" hidden="false" customHeight="true" outlineLevel="0" collapsed="false">
      <c r="A35" s="118" t="n">
        <f aca="false">IF(D35&lt;&gt;"",COUNTA($D$9:D35),"")</f>
        <v>27</v>
      </c>
      <c r="B35" s="119" t="n">
        <v>2018</v>
      </c>
      <c r="C35" s="116" t="n">
        <v>7874199</v>
      </c>
      <c r="D35" s="117" t="n">
        <v>4.6</v>
      </c>
      <c r="E35" s="116" t="n">
        <v>404917</v>
      </c>
      <c r="F35" s="117" t="n">
        <v>6</v>
      </c>
      <c r="G35" s="116" t="n">
        <v>30884299</v>
      </c>
      <c r="H35" s="117" t="n">
        <v>3.8</v>
      </c>
      <c r="I35" s="116" t="n">
        <v>1066952</v>
      </c>
      <c r="J35" s="117" t="n">
        <v>7</v>
      </c>
    </row>
    <row r="36" customFormat="false" ht="11.45" hidden="false" customHeight="true" outlineLevel="0" collapsed="false">
      <c r="A36" s="118" t="str">
        <f aca="false">IF(D36&lt;&gt;"",COUNTA($D$9:D36),"")</f>
        <v/>
      </c>
      <c r="B36" s="120"/>
      <c r="C36" s="116"/>
      <c r="D36" s="117"/>
      <c r="E36" s="116"/>
      <c r="F36" s="117"/>
      <c r="G36" s="116"/>
      <c r="H36" s="117"/>
      <c r="I36" s="116"/>
      <c r="J36" s="117"/>
    </row>
    <row r="37" customFormat="false" ht="11.45" hidden="false" customHeight="true" outlineLevel="0" collapsed="false">
      <c r="A37" s="118" t="n">
        <f aca="false">IF(D37&lt;&gt;"",COUNTA($D$9:D37),"")</f>
        <v>28</v>
      </c>
      <c r="B37" s="120" t="s">
        <v>116</v>
      </c>
      <c r="C37" s="116" t="n">
        <v>260665</v>
      </c>
      <c r="D37" s="117" t="n">
        <v>-3</v>
      </c>
      <c r="E37" s="116" t="n">
        <v>9751</v>
      </c>
      <c r="F37" s="117" t="n">
        <v>15.7</v>
      </c>
      <c r="G37" s="116" t="n">
        <v>927160</v>
      </c>
      <c r="H37" s="117" t="n">
        <v>-2.4</v>
      </c>
      <c r="I37" s="116" t="n">
        <v>22909</v>
      </c>
      <c r="J37" s="117" t="n">
        <v>16</v>
      </c>
    </row>
    <row r="38" customFormat="false" ht="11.45" hidden="false" customHeight="true" outlineLevel="0" collapsed="false">
      <c r="A38" s="118" t="n">
        <f aca="false">IF(D38&lt;&gt;"",COUNTA($D$9:D38),"")</f>
        <v>29</v>
      </c>
      <c r="B38" s="120" t="s">
        <v>117</v>
      </c>
      <c r="C38" s="116" t="n">
        <v>337273</v>
      </c>
      <c r="D38" s="117" t="n">
        <v>6.2</v>
      </c>
      <c r="E38" s="116" t="n">
        <v>12800</v>
      </c>
      <c r="F38" s="117" t="n">
        <v>12.9</v>
      </c>
      <c r="G38" s="116" t="n">
        <v>1161860</v>
      </c>
      <c r="H38" s="117" t="n">
        <v>6.6</v>
      </c>
      <c r="I38" s="116" t="n">
        <v>32065</v>
      </c>
      <c r="J38" s="117" t="n">
        <v>13.1</v>
      </c>
    </row>
    <row r="39" customFormat="false" ht="11.45" hidden="false" customHeight="true" outlineLevel="0" collapsed="false">
      <c r="A39" s="118" t="n">
        <f aca="false">IF(D39&lt;&gt;"",COUNTA($D$9:D39),"")</f>
        <v>30</v>
      </c>
      <c r="B39" s="120" t="s">
        <v>118</v>
      </c>
      <c r="C39" s="116" t="n">
        <v>475539</v>
      </c>
      <c r="D39" s="117" t="n">
        <v>8.9</v>
      </c>
      <c r="E39" s="116" t="n">
        <v>15905</v>
      </c>
      <c r="F39" s="117" t="n">
        <v>17.4</v>
      </c>
      <c r="G39" s="116" t="n">
        <v>1601846</v>
      </c>
      <c r="H39" s="117" t="n">
        <v>13.8</v>
      </c>
      <c r="I39" s="116" t="n">
        <v>38559</v>
      </c>
      <c r="J39" s="117" t="n">
        <v>24.6</v>
      </c>
    </row>
    <row r="40" customFormat="false" ht="11.45" hidden="false" customHeight="true" outlineLevel="0" collapsed="false">
      <c r="A40" s="118" t="n">
        <f aca="false">IF(D40&lt;&gt;"",COUNTA($D$9:D40),"")</f>
        <v>31</v>
      </c>
      <c r="B40" s="120" t="s">
        <v>119</v>
      </c>
      <c r="C40" s="116" t="n">
        <v>515762</v>
      </c>
      <c r="D40" s="117" t="n">
        <v>-14.1</v>
      </c>
      <c r="E40" s="116" t="n">
        <v>20989</v>
      </c>
      <c r="F40" s="117" t="n">
        <v>-11.4</v>
      </c>
      <c r="G40" s="116" t="n">
        <v>1803887</v>
      </c>
      <c r="H40" s="117" t="n">
        <v>-16.5</v>
      </c>
      <c r="I40" s="116" t="n">
        <v>49124</v>
      </c>
      <c r="J40" s="117" t="n">
        <v>-15.1</v>
      </c>
    </row>
    <row r="41" customFormat="false" ht="11.45" hidden="false" customHeight="true" outlineLevel="0" collapsed="false">
      <c r="A41" s="118" t="n">
        <f aca="false">IF(D41&lt;&gt;"",COUNTA($D$9:D41),"")</f>
        <v>32</v>
      </c>
      <c r="B41" s="120" t="s">
        <v>120</v>
      </c>
      <c r="C41" s="116" t="n">
        <v>825294</v>
      </c>
      <c r="D41" s="117" t="n">
        <v>15.7</v>
      </c>
      <c r="E41" s="116" t="n">
        <v>37420</v>
      </c>
      <c r="F41" s="117" t="n">
        <v>9.3</v>
      </c>
      <c r="G41" s="116" t="n">
        <v>2962424</v>
      </c>
      <c r="H41" s="117" t="n">
        <v>17.3</v>
      </c>
      <c r="I41" s="116" t="n">
        <v>90999</v>
      </c>
      <c r="J41" s="117" t="n">
        <v>8.4</v>
      </c>
    </row>
    <row r="42" customFormat="false" ht="11.45" hidden="false" customHeight="true" outlineLevel="0" collapsed="false">
      <c r="A42" s="118" t="n">
        <f aca="false">IF(D42&lt;&gt;"",COUNTA($D$9:D42),"")</f>
        <v>33</v>
      </c>
      <c r="B42" s="120" t="s">
        <v>121</v>
      </c>
      <c r="C42" s="116" t="n">
        <v>877078</v>
      </c>
      <c r="D42" s="117" t="n">
        <v>-3.3</v>
      </c>
      <c r="E42" s="116" t="n">
        <v>53777</v>
      </c>
      <c r="F42" s="117" t="n">
        <v>13.1</v>
      </c>
      <c r="G42" s="116" t="n">
        <v>3327080</v>
      </c>
      <c r="H42" s="117" t="n">
        <v>-7.6</v>
      </c>
      <c r="I42" s="116" t="n">
        <v>143749</v>
      </c>
      <c r="J42" s="117" t="n">
        <v>14.8</v>
      </c>
    </row>
    <row r="43" customFormat="false" ht="11.45" hidden="false" customHeight="true" outlineLevel="0" collapsed="false">
      <c r="A43" s="118" t="n">
        <f aca="false">IF(D43&lt;&gt;"",COUNTA($D$9:D43),"")</f>
        <v>34</v>
      </c>
      <c r="B43" s="120" t="s">
        <v>122</v>
      </c>
      <c r="C43" s="116" t="n">
        <v>1164155</v>
      </c>
      <c r="D43" s="117" t="n">
        <v>4.5</v>
      </c>
      <c r="E43" s="116" t="n">
        <v>85948</v>
      </c>
      <c r="F43" s="117" t="n">
        <v>0.7</v>
      </c>
      <c r="G43" s="116" t="n">
        <v>5433175</v>
      </c>
      <c r="H43" s="117" t="n">
        <v>5</v>
      </c>
      <c r="I43" s="116" t="n">
        <v>240398</v>
      </c>
      <c r="J43" s="117" t="n">
        <v>3.6</v>
      </c>
    </row>
    <row r="44" customFormat="false" ht="11.45" hidden="false" customHeight="true" outlineLevel="0" collapsed="false">
      <c r="A44" s="118" t="n">
        <f aca="false">IF(D44&lt;&gt;"",COUNTA($D$9:D44),"")</f>
        <v>35</v>
      </c>
      <c r="B44" s="120" t="s">
        <v>123</v>
      </c>
      <c r="C44" s="116" t="n">
        <v>1119872</v>
      </c>
      <c r="D44" s="117" t="n">
        <v>9.2</v>
      </c>
      <c r="E44" s="116" t="n">
        <v>67969</v>
      </c>
      <c r="F44" s="117" t="n">
        <v>10.2</v>
      </c>
      <c r="G44" s="116" t="n">
        <v>5232162</v>
      </c>
      <c r="H44" s="117" t="n">
        <v>6</v>
      </c>
      <c r="I44" s="116" t="n">
        <v>202493</v>
      </c>
      <c r="J44" s="117" t="n">
        <v>10.6</v>
      </c>
    </row>
    <row r="45" customFormat="false" ht="11.45" hidden="false" customHeight="true" outlineLevel="0" collapsed="false">
      <c r="A45" s="118" t="n">
        <f aca="false">IF(D45&lt;&gt;"",COUNTA($D$9:D45),"")</f>
        <v>36</v>
      </c>
      <c r="B45" s="120" t="s">
        <v>124</v>
      </c>
      <c r="C45" s="116" t="n">
        <v>849553</v>
      </c>
      <c r="D45" s="117" t="n">
        <v>6.6</v>
      </c>
      <c r="E45" s="116" t="n">
        <v>39993</v>
      </c>
      <c r="F45" s="117" t="n">
        <v>4.4</v>
      </c>
      <c r="G45" s="116" t="n">
        <v>3259852</v>
      </c>
      <c r="H45" s="117" t="n">
        <v>6</v>
      </c>
      <c r="I45" s="116" t="n">
        <v>103403</v>
      </c>
      <c r="J45" s="117" t="n">
        <v>4.6</v>
      </c>
    </row>
    <row r="46" customFormat="false" ht="11.45" hidden="false" customHeight="true" outlineLevel="0" collapsed="false">
      <c r="A46" s="118" t="n">
        <f aca="false">IF(D46&lt;&gt;"",COUNTA($D$9:D46),"")</f>
        <v>37</v>
      </c>
      <c r="B46" s="120" t="s">
        <v>125</v>
      </c>
      <c r="C46" s="116" t="n">
        <v>668965</v>
      </c>
      <c r="D46" s="117" t="n">
        <v>6.8</v>
      </c>
      <c r="E46" s="116" t="n">
        <v>24542</v>
      </c>
      <c r="F46" s="117" t="n">
        <v>2.1</v>
      </c>
      <c r="G46" s="116" t="n">
        <v>2607990</v>
      </c>
      <c r="H46" s="117" t="n">
        <v>6.7</v>
      </c>
      <c r="I46" s="116" t="n">
        <v>58806</v>
      </c>
      <c r="J46" s="117" t="n">
        <v>-0.6</v>
      </c>
    </row>
    <row r="47" customFormat="false" ht="11.45" hidden="false" customHeight="true" outlineLevel="0" collapsed="false">
      <c r="A47" s="118" t="n">
        <f aca="false">IF(D47&lt;&gt;"",COUNTA($D$9:D47),"")</f>
        <v>38</v>
      </c>
      <c r="B47" s="120" t="s">
        <v>126</v>
      </c>
      <c r="C47" s="116" t="n">
        <v>394691</v>
      </c>
      <c r="D47" s="117" t="n">
        <v>12.1</v>
      </c>
      <c r="E47" s="116" t="n">
        <v>18785</v>
      </c>
      <c r="F47" s="117" t="n">
        <v>18.8</v>
      </c>
      <c r="G47" s="116" t="n">
        <v>1269412</v>
      </c>
      <c r="H47" s="117" t="n">
        <v>7.6</v>
      </c>
      <c r="I47" s="116" t="n">
        <v>41237</v>
      </c>
      <c r="J47" s="117" t="n">
        <v>19.1</v>
      </c>
    </row>
    <row r="48" customFormat="false" ht="11.45" hidden="false" customHeight="true" outlineLevel="0" collapsed="false">
      <c r="A48" s="118" t="n">
        <f aca="false">IF(D48&lt;&gt;"",COUNTA($D$9:D48),"")</f>
        <v>39</v>
      </c>
      <c r="B48" s="120" t="s">
        <v>127</v>
      </c>
      <c r="C48" s="116" t="n">
        <v>385352</v>
      </c>
      <c r="D48" s="117" t="n">
        <v>4.4</v>
      </c>
      <c r="E48" s="116" t="n">
        <v>17038</v>
      </c>
      <c r="F48" s="117" t="n">
        <v>-5.7</v>
      </c>
      <c r="G48" s="116" t="n">
        <v>1297451</v>
      </c>
      <c r="H48" s="117" t="n">
        <v>8</v>
      </c>
      <c r="I48" s="116" t="n">
        <v>43210</v>
      </c>
      <c r="J48" s="117" t="n">
        <v>-1.2</v>
      </c>
    </row>
    <row r="49" customFormat="false" ht="11.45" hidden="false" customHeight="true" outlineLevel="0" collapsed="false">
      <c r="A49" s="118" t="str">
        <f aca="false">IF(D49&lt;&gt;"",COUNTA($D$9:D49),"")</f>
        <v/>
      </c>
      <c r="B49" s="120"/>
      <c r="C49" s="116"/>
      <c r="D49" s="117"/>
      <c r="E49" s="116"/>
      <c r="F49" s="117"/>
      <c r="G49" s="116"/>
      <c r="H49" s="117"/>
      <c r="I49" s="116"/>
      <c r="J49" s="117"/>
    </row>
    <row r="50" customFormat="false" ht="11.45" hidden="false" customHeight="true" outlineLevel="0" collapsed="false">
      <c r="A50" s="118" t="n">
        <f aca="false">IF(D50&lt;&gt;"",COUNTA($D$9:D50),"")</f>
        <v>40</v>
      </c>
      <c r="B50" s="120" t="s">
        <v>128</v>
      </c>
      <c r="C50" s="116" t="n">
        <v>277896</v>
      </c>
      <c r="D50" s="117" t="n">
        <v>6.6</v>
      </c>
      <c r="E50" s="116" t="n">
        <v>9701</v>
      </c>
      <c r="F50" s="117" t="n">
        <v>-0.5</v>
      </c>
      <c r="G50" s="116" t="n">
        <v>1024510</v>
      </c>
      <c r="H50" s="117" t="n">
        <v>10.5</v>
      </c>
      <c r="I50" s="116" t="n">
        <v>27535</v>
      </c>
      <c r="J50" s="117" t="n">
        <v>20.2</v>
      </c>
    </row>
    <row r="51" customFormat="false" ht="11.45" hidden="false" customHeight="true" outlineLevel="0" collapsed="false">
      <c r="A51" s="118" t="n">
        <f aca="false">IF(D51&lt;&gt;"",COUNTA($D$9:D51),"")</f>
        <v>41</v>
      </c>
      <c r="B51" s="120" t="s">
        <v>117</v>
      </c>
      <c r="C51" s="116" t="n">
        <v>355725</v>
      </c>
      <c r="D51" s="117" t="n">
        <v>5.5</v>
      </c>
      <c r="E51" s="116" t="n">
        <v>11802</v>
      </c>
      <c r="F51" s="117" t="n">
        <v>-7.8</v>
      </c>
      <c r="G51" s="116" t="n">
        <v>1235135</v>
      </c>
      <c r="H51" s="117" t="n">
        <v>6.3</v>
      </c>
      <c r="I51" s="116" t="n">
        <v>33021</v>
      </c>
      <c r="J51" s="117" t="n">
        <v>3</v>
      </c>
    </row>
    <row r="52" customFormat="false" ht="11.45" hidden="false" customHeight="true" outlineLevel="0" collapsed="false">
      <c r="A52" s="118" t="n">
        <f aca="false">IF(D52&lt;&gt;"",COUNTA($D$9:D52),"")</f>
        <v>42</v>
      </c>
      <c r="B52" s="120" t="s">
        <v>118</v>
      </c>
      <c r="C52" s="116" t="n">
        <v>474568</v>
      </c>
      <c r="D52" s="117" t="n">
        <v>-0.2</v>
      </c>
      <c r="E52" s="116" t="n">
        <v>13453</v>
      </c>
      <c r="F52" s="117" t="n">
        <v>-15.4</v>
      </c>
      <c r="G52" s="116" t="n">
        <v>1588187</v>
      </c>
      <c r="H52" s="117" t="n">
        <v>-0.9</v>
      </c>
      <c r="I52" s="116" t="n">
        <v>38287</v>
      </c>
      <c r="J52" s="117" t="n">
        <v>-0.7</v>
      </c>
    </row>
    <row r="53" customFormat="false" ht="11.45" hidden="false" customHeight="true" outlineLevel="0" collapsed="false">
      <c r="A53" s="118" t="n">
        <f aca="false">IF(D53&lt;&gt;"",COUNTA($D$9:D53),"")</f>
        <v>43</v>
      </c>
      <c r="B53" s="120" t="s">
        <v>119</v>
      </c>
      <c r="C53" s="116" t="n">
        <v>684154</v>
      </c>
      <c r="D53" s="117" t="n">
        <v>32.6</v>
      </c>
      <c r="E53" s="116" t="n">
        <v>25469</v>
      </c>
      <c r="F53" s="117" t="n">
        <v>21.3</v>
      </c>
      <c r="G53" s="116" t="n">
        <v>2552903</v>
      </c>
      <c r="H53" s="117" t="n">
        <v>41.5</v>
      </c>
      <c r="I53" s="116" t="n">
        <v>66549</v>
      </c>
      <c r="J53" s="117" t="n">
        <v>35.5</v>
      </c>
    </row>
    <row r="54" customFormat="false" ht="11.45" hidden="false" customHeight="true" outlineLevel="0" collapsed="false">
      <c r="A54" s="118" t="n">
        <f aca="false">IF(D54&lt;&gt;"",COUNTA($D$9:D54),"")</f>
        <v>44</v>
      </c>
      <c r="B54" s="120" t="s">
        <v>120</v>
      </c>
      <c r="C54" s="116" t="n">
        <v>798180</v>
      </c>
      <c r="D54" s="117" t="n">
        <v>-3.3</v>
      </c>
      <c r="E54" s="116" t="n">
        <v>34729</v>
      </c>
      <c r="F54" s="117" t="n">
        <v>-7.2</v>
      </c>
      <c r="G54" s="116" t="n">
        <v>2903791</v>
      </c>
      <c r="H54" s="117" t="n">
        <v>-2</v>
      </c>
      <c r="I54" s="116" t="n">
        <v>89703</v>
      </c>
      <c r="J54" s="117" t="n">
        <v>-1.4</v>
      </c>
    </row>
    <row r="55" customFormat="false" ht="11.45" hidden="false" customHeight="true" outlineLevel="0" collapsed="false">
      <c r="A55" s="118" t="n">
        <f aca="false">IF(D55&lt;&gt;"",COUNTA($D$9:D55),"")</f>
        <v>45</v>
      </c>
      <c r="B55" s="120" t="s">
        <v>121</v>
      </c>
      <c r="C55" s="116" t="n">
        <v>1045015</v>
      </c>
      <c r="D55" s="117" t="n">
        <v>19.1</v>
      </c>
      <c r="E55" s="116" t="n">
        <v>52728</v>
      </c>
      <c r="F55" s="117" t="n">
        <v>-2</v>
      </c>
      <c r="G55" s="116" t="n">
        <v>4201187</v>
      </c>
      <c r="H55" s="117" t="n">
        <v>26.3</v>
      </c>
      <c r="I55" s="116" t="n">
        <v>148435</v>
      </c>
      <c r="J55" s="117" t="n">
        <v>3.3</v>
      </c>
    </row>
    <row r="56" customFormat="false" ht="11.45" hidden="false" customHeight="true" outlineLevel="0" collapsed="false">
      <c r="A56" s="118" t="n">
        <f aca="false">IF(D56&lt;&gt;"",COUNTA($D$9:D56),"")</f>
        <v>46</v>
      </c>
      <c r="B56" s="120" t="s">
        <v>122</v>
      </c>
      <c r="C56" s="116" t="n">
        <v>1213634</v>
      </c>
      <c r="D56" s="117" t="n">
        <v>4.3</v>
      </c>
      <c r="E56" s="116" t="n">
        <v>83572</v>
      </c>
      <c r="F56" s="117" t="n">
        <v>-2.8</v>
      </c>
      <c r="G56" s="116" t="n">
        <v>6087669</v>
      </c>
      <c r="H56" s="117" t="n">
        <v>12</v>
      </c>
      <c r="I56" s="116" t="n">
        <v>245395</v>
      </c>
      <c r="J56" s="117" t="n">
        <v>2.1</v>
      </c>
    </row>
    <row r="57" customFormat="false" ht="11.45" hidden="false" customHeight="true" outlineLevel="0" collapsed="false">
      <c r="A57" s="118" t="n">
        <f aca="false">IF(D57&lt;&gt;"",COUNTA($D$9:D57),"")</f>
        <v>47</v>
      </c>
      <c r="B57" s="120" t="s">
        <v>123</v>
      </c>
      <c r="C57" s="116" t="n">
        <v>1136010</v>
      </c>
      <c r="D57" s="117" t="n">
        <v>1.4</v>
      </c>
      <c r="E57" s="116" t="n">
        <v>65704</v>
      </c>
      <c r="F57" s="117" t="n">
        <v>-3.3</v>
      </c>
      <c r="G57" s="116" t="n">
        <v>5394337</v>
      </c>
      <c r="H57" s="117" t="n">
        <v>3</v>
      </c>
      <c r="I57" s="116" t="n">
        <v>202532</v>
      </c>
      <c r="J57" s="117" t="n">
        <v>0</v>
      </c>
    </row>
    <row r="58" customFormat="false" ht="11.45" hidden="false" customHeight="true" outlineLevel="0" collapsed="false">
      <c r="A58" s="118" t="n">
        <f aca="false">IF(D58&lt;&gt;"",COUNTA($D$9:D58),"")</f>
        <v>48</v>
      </c>
      <c r="B58" s="120" t="s">
        <v>124</v>
      </c>
      <c r="C58" s="116"/>
      <c r="D58" s="117" t="s">
        <v>129</v>
      </c>
      <c r="E58" s="116"/>
      <c r="F58" s="117"/>
      <c r="G58" s="116"/>
      <c r="H58" s="117"/>
      <c r="I58" s="116"/>
      <c r="J58" s="117"/>
    </row>
    <row r="59" customFormat="false" ht="11.45" hidden="false" customHeight="true" outlineLevel="0" collapsed="false">
      <c r="A59" s="118" t="n">
        <f aca="false">IF(D59&lt;&gt;"",COUNTA($D$9:D59),"")</f>
        <v>49</v>
      </c>
      <c r="B59" s="120" t="s">
        <v>125</v>
      </c>
      <c r="C59" s="116"/>
      <c r="D59" s="117" t="s">
        <v>129</v>
      </c>
      <c r="E59" s="116"/>
      <c r="F59" s="117"/>
      <c r="G59" s="116"/>
      <c r="H59" s="117"/>
      <c r="I59" s="116"/>
      <c r="J59" s="117"/>
    </row>
    <row r="60" customFormat="false" ht="11.45" hidden="false" customHeight="true" outlineLevel="0" collapsed="false">
      <c r="A60" s="118" t="n">
        <f aca="false">IF(D60&lt;&gt;"",COUNTA($D$9:D60),"")</f>
        <v>50</v>
      </c>
      <c r="B60" s="120" t="s">
        <v>126</v>
      </c>
      <c r="C60" s="116"/>
      <c r="D60" s="117" t="s">
        <v>129</v>
      </c>
      <c r="E60" s="116"/>
      <c r="F60" s="117"/>
      <c r="G60" s="116"/>
      <c r="H60" s="117"/>
      <c r="I60" s="116"/>
      <c r="J60" s="117"/>
    </row>
    <row r="61" customFormat="false" ht="11.45" hidden="false" customHeight="true" outlineLevel="0" collapsed="false">
      <c r="A61" s="118" t="n">
        <f aca="false">IF(D61&lt;&gt;"",COUNTA($D$9:D61),"")</f>
        <v>51</v>
      </c>
      <c r="B61" s="120" t="s">
        <v>127</v>
      </c>
      <c r="C61" s="116"/>
      <c r="D61" s="117" t="s">
        <v>129</v>
      </c>
      <c r="E61" s="116"/>
      <c r="F61" s="117"/>
      <c r="G61" s="116"/>
      <c r="H61" s="117"/>
      <c r="I61" s="116"/>
      <c r="J61" s="117"/>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56"/>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1</v>
      </c>
      <c r="B1" s="123"/>
      <c r="C1" s="124" t="s">
        <v>130</v>
      </c>
      <c r="D1" s="124"/>
      <c r="E1" s="124"/>
      <c r="F1" s="124"/>
      <c r="G1" s="124"/>
      <c r="H1" s="124"/>
      <c r="I1" s="124"/>
      <c r="J1" s="124"/>
      <c r="K1" s="124"/>
      <c r="L1" s="124"/>
    </row>
    <row r="2" s="128" customFormat="true" ht="30" hidden="false" customHeight="true" outlineLevel="0" collapsed="false">
      <c r="A2" s="126" t="s">
        <v>131</v>
      </c>
      <c r="B2" s="126"/>
      <c r="C2" s="127" t="s">
        <v>44</v>
      </c>
      <c r="D2" s="127"/>
      <c r="E2" s="127"/>
      <c r="F2" s="127"/>
      <c r="G2" s="127"/>
      <c r="H2" s="127"/>
      <c r="I2" s="127"/>
      <c r="J2" s="127"/>
      <c r="K2" s="127"/>
      <c r="L2" s="127"/>
    </row>
    <row r="3" customFormat="false" ht="11.45" hidden="false" customHeight="true" outlineLevel="0" collapsed="false">
      <c r="A3" s="129" t="s">
        <v>107</v>
      </c>
      <c r="B3" s="130" t="s">
        <v>132</v>
      </c>
      <c r="C3" s="130" t="s">
        <v>5</v>
      </c>
      <c r="D3" s="130"/>
      <c r="E3" s="130"/>
      <c r="F3" s="130"/>
      <c r="G3" s="130"/>
      <c r="H3" s="131" t="s">
        <v>133</v>
      </c>
      <c r="I3" s="131"/>
      <c r="J3" s="131"/>
      <c r="K3" s="131"/>
      <c r="L3" s="131"/>
    </row>
    <row r="4" customFormat="false" ht="11.45" hidden="false" customHeight="true" outlineLevel="0" collapsed="false">
      <c r="A4" s="129"/>
      <c r="B4" s="130"/>
      <c r="C4" s="130" t="s">
        <v>109</v>
      </c>
      <c r="D4" s="130"/>
      <c r="E4" s="130" t="s">
        <v>110</v>
      </c>
      <c r="F4" s="130"/>
      <c r="G4" s="130" t="s">
        <v>134</v>
      </c>
      <c r="H4" s="130" t="s">
        <v>109</v>
      </c>
      <c r="I4" s="130"/>
      <c r="J4" s="130" t="s">
        <v>110</v>
      </c>
      <c r="K4" s="130"/>
      <c r="L4" s="131" t="s">
        <v>134</v>
      </c>
    </row>
    <row r="5" customFormat="fals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8"/>
      <c r="H13" s="137"/>
      <c r="I13" s="138"/>
      <c r="J13" s="137"/>
      <c r="K13" s="138"/>
      <c r="L13" s="138"/>
    </row>
    <row r="14" s="142" customFormat="true" ht="10.5" hidden="false" customHeight="true" outlineLevel="0" collapsed="false">
      <c r="A14" s="118" t="n">
        <f aca="false">IF(D14&lt;&gt;"",COUNTA($D$14:D14),"")</f>
        <v>1</v>
      </c>
      <c r="B14" s="139" t="s">
        <v>139</v>
      </c>
      <c r="C14" s="140" t="n">
        <v>1136010</v>
      </c>
      <c r="D14" s="141" t="n">
        <v>1.4</v>
      </c>
      <c r="E14" s="140" t="n">
        <v>5394337</v>
      </c>
      <c r="F14" s="141" t="n">
        <v>3</v>
      </c>
      <c r="G14" s="141" t="n">
        <v>4.7</v>
      </c>
      <c r="H14" s="140" t="n">
        <v>5996024</v>
      </c>
      <c r="I14" s="141" t="n">
        <v>7.5</v>
      </c>
      <c r="J14" s="140" t="n">
        <v>25038958</v>
      </c>
      <c r="K14" s="141" t="n">
        <v>11.5</v>
      </c>
      <c r="L14" s="141" t="n">
        <v>4.2</v>
      </c>
    </row>
    <row r="15" s="142" customFormat="true" ht="10.5" hidden="false" customHeight="true" outlineLevel="0" collapsed="false">
      <c r="A15" s="118" t="n">
        <f aca="false">IF(D15&lt;&gt;"",COUNTA($D$14:D15),"")</f>
        <v>2</v>
      </c>
      <c r="B15" s="143" t="s">
        <v>140</v>
      </c>
      <c r="C15" s="137" t="n">
        <v>1070306</v>
      </c>
      <c r="D15" s="138" t="n">
        <v>1.7</v>
      </c>
      <c r="E15" s="137" t="n">
        <v>5191805</v>
      </c>
      <c r="F15" s="138" t="n">
        <v>3.1</v>
      </c>
      <c r="G15" s="138" t="n">
        <v>4.9</v>
      </c>
      <c r="H15" s="137" t="n">
        <v>5698302</v>
      </c>
      <c r="I15" s="138" t="n">
        <v>8.1</v>
      </c>
      <c r="J15" s="137" t="n">
        <v>24185241</v>
      </c>
      <c r="K15" s="138" t="n">
        <v>11.8</v>
      </c>
      <c r="L15" s="138" t="n">
        <v>4.2</v>
      </c>
    </row>
    <row r="16" s="144" customFormat="true" ht="10.5" hidden="false" customHeight="true" outlineLevel="0" collapsed="false">
      <c r="A16" s="118" t="n">
        <f aca="false">IF(D16&lt;&gt;"",COUNTA($D$14:D16),"")</f>
        <v>3</v>
      </c>
      <c r="B16" s="143" t="s">
        <v>141</v>
      </c>
      <c r="C16" s="137" t="n">
        <v>65704</v>
      </c>
      <c r="D16" s="138" t="n">
        <v>-3.3</v>
      </c>
      <c r="E16" s="137" t="n">
        <v>202532</v>
      </c>
      <c r="F16" s="138" t="n">
        <v>0</v>
      </c>
      <c r="G16" s="138" t="n">
        <v>3.1</v>
      </c>
      <c r="H16" s="137" t="n">
        <v>297722</v>
      </c>
      <c r="I16" s="138" t="n">
        <v>-2.2</v>
      </c>
      <c r="J16" s="137" t="n">
        <v>853717</v>
      </c>
      <c r="K16" s="138" t="n">
        <v>4.1</v>
      </c>
      <c r="L16" s="138" t="n">
        <v>2.9</v>
      </c>
    </row>
    <row r="17" s="144" customFormat="true" ht="6" hidden="false" customHeight="true" outlineLevel="0" collapsed="false">
      <c r="A17" s="118" t="str">
        <f aca="false">IF(D17&lt;&gt;"",COUNTA($D$14:D17),"")</f>
        <v/>
      </c>
      <c r="B17" s="143"/>
      <c r="C17" s="137"/>
      <c r="D17" s="138"/>
      <c r="E17" s="137"/>
      <c r="F17" s="138"/>
      <c r="G17" s="138"/>
      <c r="H17" s="137"/>
      <c r="I17" s="138"/>
      <c r="J17" s="137"/>
      <c r="K17" s="138"/>
      <c r="L17" s="138"/>
    </row>
    <row r="18" s="144" customFormat="true" ht="10.5" hidden="false" customHeight="true" outlineLevel="0" collapsed="false">
      <c r="A18" s="118" t="str">
        <f aca="false">IF(D18&lt;&gt;"",COUNTA($D$14:D18),"")</f>
        <v/>
      </c>
      <c r="B18" s="139" t="s">
        <v>142</v>
      </c>
      <c r="C18" s="137"/>
      <c r="D18" s="138"/>
      <c r="E18" s="137"/>
      <c r="F18" s="138"/>
      <c r="G18" s="138"/>
      <c r="H18" s="137"/>
      <c r="I18" s="138"/>
      <c r="J18" s="137"/>
      <c r="K18" s="138"/>
      <c r="L18" s="138"/>
    </row>
    <row r="19" s="142" customFormat="true" ht="10.5" hidden="false" customHeight="true" outlineLevel="0" collapsed="false">
      <c r="A19" s="118" t="n">
        <f aca="false">IF(D19&lt;&gt;"",COUNTA($D$14:D19),"")</f>
        <v>4</v>
      </c>
      <c r="B19" s="139" t="s">
        <v>143</v>
      </c>
      <c r="C19" s="140" t="n">
        <v>553284</v>
      </c>
      <c r="D19" s="141" t="n">
        <v>2.2</v>
      </c>
      <c r="E19" s="140" t="n">
        <v>1805309</v>
      </c>
      <c r="F19" s="141" t="n">
        <v>-0.4</v>
      </c>
      <c r="G19" s="141" t="n">
        <v>3.3</v>
      </c>
      <c r="H19" s="140" t="n">
        <v>3273121</v>
      </c>
      <c r="I19" s="141" t="n">
        <v>2.2</v>
      </c>
      <c r="J19" s="140" t="n">
        <v>9680847</v>
      </c>
      <c r="K19" s="141" t="n">
        <v>1.9</v>
      </c>
      <c r="L19" s="141" t="n">
        <v>3</v>
      </c>
    </row>
    <row r="20" s="142" customFormat="true" ht="10.5" hidden="false" customHeight="true" outlineLevel="0" collapsed="false">
      <c r="A20" s="118" t="n">
        <f aca="false">IF(D20&lt;&gt;"",COUNTA($D$14:D20),"")</f>
        <v>5</v>
      </c>
      <c r="B20" s="143" t="s">
        <v>144</v>
      </c>
      <c r="C20" s="137" t="n">
        <v>512823</v>
      </c>
      <c r="D20" s="138" t="n">
        <v>2.6</v>
      </c>
      <c r="E20" s="137" t="n">
        <v>1701853</v>
      </c>
      <c r="F20" s="138" t="n">
        <v>-0.3</v>
      </c>
      <c r="G20" s="138" t="n">
        <v>3.3</v>
      </c>
      <c r="H20" s="137" t="n">
        <v>3070409</v>
      </c>
      <c r="I20" s="138" t="n">
        <v>2.6</v>
      </c>
      <c r="J20" s="137" t="n">
        <v>9187512</v>
      </c>
      <c r="K20" s="138" t="n">
        <v>1.9</v>
      </c>
      <c r="L20" s="138" t="n">
        <v>3</v>
      </c>
    </row>
    <row r="21" s="144" customFormat="true" ht="10.5" hidden="false" customHeight="true" outlineLevel="0" collapsed="false">
      <c r="A21" s="118" t="n">
        <f aca="false">IF(D21&lt;&gt;"",COUNTA($D$14:D21),"")</f>
        <v>6</v>
      </c>
      <c r="B21" s="143" t="s">
        <v>145</v>
      </c>
      <c r="C21" s="137" t="n">
        <v>40461</v>
      </c>
      <c r="D21" s="138" t="n">
        <v>-2.7</v>
      </c>
      <c r="E21" s="137" t="n">
        <v>103456</v>
      </c>
      <c r="F21" s="138" t="n">
        <v>-1.2</v>
      </c>
      <c r="G21" s="138" t="n">
        <v>2.6</v>
      </c>
      <c r="H21" s="137" t="n">
        <v>202712</v>
      </c>
      <c r="I21" s="138" t="n">
        <v>-3</v>
      </c>
      <c r="J21" s="137" t="n">
        <v>493335</v>
      </c>
      <c r="K21" s="138" t="n">
        <v>1</v>
      </c>
      <c r="L21" s="138" t="n">
        <v>2.4</v>
      </c>
    </row>
    <row r="22" s="144" customFormat="true" ht="6" hidden="false" customHeight="true" outlineLevel="0" collapsed="false">
      <c r="A22" s="118" t="str">
        <f aca="false">IF(D22&lt;&gt;"",COUNTA($D$14:D22),"")</f>
        <v/>
      </c>
      <c r="B22" s="143"/>
      <c r="C22" s="137"/>
      <c r="D22" s="138"/>
      <c r="E22" s="137"/>
      <c r="F22" s="138"/>
      <c r="G22" s="138"/>
      <c r="H22" s="137"/>
      <c r="I22" s="138"/>
      <c r="J22" s="137"/>
      <c r="K22" s="138"/>
      <c r="L22" s="138"/>
    </row>
    <row r="23" s="144" customFormat="true" ht="10.5" hidden="false" customHeight="true" outlineLevel="0" collapsed="false">
      <c r="A23" s="118" t="n">
        <f aca="false">IF(D23&lt;&gt;"",COUNTA($D$14:D23),"")</f>
        <v>7</v>
      </c>
      <c r="B23" s="143" t="s">
        <v>146</v>
      </c>
      <c r="C23" s="137" t="n">
        <v>406086</v>
      </c>
      <c r="D23" s="138" t="n">
        <v>2.3</v>
      </c>
      <c r="E23" s="137" t="n">
        <v>1326950</v>
      </c>
      <c r="F23" s="138" t="n">
        <v>-0.6</v>
      </c>
      <c r="G23" s="138" t="n">
        <v>3.3</v>
      </c>
      <c r="H23" s="137" t="n">
        <v>2483294</v>
      </c>
      <c r="I23" s="138" t="n">
        <v>1.8</v>
      </c>
      <c r="J23" s="137" t="n">
        <v>7371332</v>
      </c>
      <c r="K23" s="138" t="n">
        <v>1.6</v>
      </c>
      <c r="L23" s="138" t="n">
        <v>3</v>
      </c>
    </row>
    <row r="24" s="144" customFormat="true" ht="10.5" hidden="false" customHeight="true" outlineLevel="0" collapsed="false">
      <c r="A24" s="118" t="n">
        <f aca="false">IF(D24&lt;&gt;"",COUNTA($D$14:D24),"")</f>
        <v>8</v>
      </c>
      <c r="B24" s="143" t="s">
        <v>147</v>
      </c>
      <c r="C24" s="137" t="n">
        <v>374471</v>
      </c>
      <c r="D24" s="138" t="n">
        <v>2.8</v>
      </c>
      <c r="E24" s="137" t="n">
        <v>1246383</v>
      </c>
      <c r="F24" s="138" t="n">
        <v>-0.4</v>
      </c>
      <c r="G24" s="138" t="n">
        <v>3.3</v>
      </c>
      <c r="H24" s="137" t="n">
        <v>2324576</v>
      </c>
      <c r="I24" s="138" t="n">
        <v>2.3</v>
      </c>
      <c r="J24" s="137" t="n">
        <v>6995874</v>
      </c>
      <c r="K24" s="138" t="n">
        <v>1.8</v>
      </c>
      <c r="L24" s="138" t="n">
        <v>3</v>
      </c>
    </row>
    <row r="25" s="144" customFormat="true" ht="10.5" hidden="false" customHeight="true" outlineLevel="0" collapsed="false">
      <c r="A25" s="118" t="n">
        <f aca="false">IF(D25&lt;&gt;"",COUNTA($D$14:D25),"")</f>
        <v>9</v>
      </c>
      <c r="B25" s="143" t="s">
        <v>148</v>
      </c>
      <c r="C25" s="137" t="n">
        <v>31615</v>
      </c>
      <c r="D25" s="138" t="n">
        <v>-3.2</v>
      </c>
      <c r="E25" s="137" t="n">
        <v>80567</v>
      </c>
      <c r="F25" s="138" t="n">
        <v>-3.9</v>
      </c>
      <c r="G25" s="138" t="n">
        <v>2.5</v>
      </c>
      <c r="H25" s="137" t="n">
        <v>158718</v>
      </c>
      <c r="I25" s="138" t="n">
        <v>-4.8</v>
      </c>
      <c r="J25" s="137" t="n">
        <v>375458</v>
      </c>
      <c r="K25" s="138" t="n">
        <v>-2.5</v>
      </c>
      <c r="L25" s="138" t="n">
        <v>2.4</v>
      </c>
    </row>
    <row r="26" s="144" customFormat="true" ht="6" hidden="false" customHeight="true" outlineLevel="0" collapsed="false">
      <c r="A26" s="118" t="str">
        <f aca="false">IF(D26&lt;&gt;"",COUNTA($D$14:D26),"")</f>
        <v/>
      </c>
      <c r="B26" s="143"/>
      <c r="C26" s="137"/>
      <c r="D26" s="138"/>
      <c r="E26" s="137"/>
      <c r="F26" s="138"/>
      <c r="G26" s="138"/>
      <c r="H26" s="137"/>
      <c r="I26" s="138"/>
      <c r="J26" s="137"/>
      <c r="K26" s="138"/>
      <c r="L26" s="138"/>
    </row>
    <row r="27" s="144" customFormat="true" ht="10.5" hidden="false" customHeight="true" outlineLevel="0" collapsed="false">
      <c r="A27" s="118" t="n">
        <f aca="false">IF(D27&lt;&gt;"",COUNTA($D$14:D27),"")</f>
        <v>10</v>
      </c>
      <c r="B27" s="143" t="s">
        <v>149</v>
      </c>
      <c r="C27" s="137" t="n">
        <v>73454</v>
      </c>
      <c r="D27" s="138" t="n">
        <v>3.6</v>
      </c>
      <c r="E27" s="137" t="n">
        <v>218387</v>
      </c>
      <c r="F27" s="138" t="n">
        <v>0.4</v>
      </c>
      <c r="G27" s="138" t="n">
        <v>3</v>
      </c>
      <c r="H27" s="137" t="n">
        <v>405152</v>
      </c>
      <c r="I27" s="138" t="n">
        <v>2.4</v>
      </c>
      <c r="J27" s="137" t="n">
        <v>1103049</v>
      </c>
      <c r="K27" s="138" t="n">
        <v>0.8</v>
      </c>
      <c r="L27" s="138" t="n">
        <v>2.7</v>
      </c>
    </row>
    <row r="28" s="144" customFormat="true" ht="10.5" hidden="false" customHeight="true" outlineLevel="0" collapsed="false">
      <c r="A28" s="118" t="n">
        <f aca="false">IF(D28&lt;&gt;"",COUNTA($D$14:D28),"")</f>
        <v>11</v>
      </c>
      <c r="B28" s="143" t="s">
        <v>147</v>
      </c>
      <c r="C28" s="137" t="n">
        <v>67689</v>
      </c>
      <c r="D28" s="138" t="n">
        <v>3.5</v>
      </c>
      <c r="E28" s="137" t="n">
        <v>204594</v>
      </c>
      <c r="F28" s="138" t="n">
        <v>-0.4</v>
      </c>
      <c r="G28" s="138" t="n">
        <v>3</v>
      </c>
      <c r="H28" s="137" t="n">
        <v>377359</v>
      </c>
      <c r="I28" s="138" t="n">
        <v>2.2</v>
      </c>
      <c r="J28" s="137" t="n">
        <v>1034568</v>
      </c>
      <c r="K28" s="138" t="n">
        <v>-0.4</v>
      </c>
      <c r="L28" s="138" t="n">
        <v>2.7</v>
      </c>
    </row>
    <row r="29" s="144" customFormat="true" ht="10.5" hidden="false" customHeight="true" outlineLevel="0" collapsed="false">
      <c r="A29" s="118" t="n">
        <f aca="false">IF(D29&lt;&gt;"",COUNTA($D$14:D29),"")</f>
        <v>12</v>
      </c>
      <c r="B29" s="143" t="s">
        <v>148</v>
      </c>
      <c r="C29" s="137" t="n">
        <v>5765</v>
      </c>
      <c r="D29" s="138" t="n">
        <v>4.5</v>
      </c>
      <c r="E29" s="137" t="n">
        <v>13793</v>
      </c>
      <c r="F29" s="138" t="n">
        <v>15.3</v>
      </c>
      <c r="G29" s="138" t="n">
        <v>2.4</v>
      </c>
      <c r="H29" s="137" t="n">
        <v>27793</v>
      </c>
      <c r="I29" s="138" t="n">
        <v>5.4</v>
      </c>
      <c r="J29" s="137" t="n">
        <v>68481</v>
      </c>
      <c r="K29" s="138" t="n">
        <v>24.1</v>
      </c>
      <c r="L29" s="138" t="n">
        <v>2.5</v>
      </c>
    </row>
    <row r="30" s="144" customFormat="true" ht="6" hidden="false" customHeight="true" outlineLevel="0" collapsed="false">
      <c r="A30" s="118" t="str">
        <f aca="false">IF(D30&lt;&gt;"",COUNTA($D$14:D30),"")</f>
        <v/>
      </c>
      <c r="B30" s="143"/>
      <c r="C30" s="137"/>
      <c r="D30" s="138"/>
      <c r="E30" s="137"/>
      <c r="F30" s="138"/>
      <c r="G30" s="138"/>
      <c r="H30" s="137"/>
      <c r="I30" s="138"/>
      <c r="J30" s="137"/>
      <c r="K30" s="138"/>
      <c r="L30" s="138"/>
    </row>
    <row r="31" s="144" customFormat="true" ht="10.5" hidden="false" customHeight="true" outlineLevel="0" collapsed="false">
      <c r="A31" s="118" t="n">
        <f aca="false">IF(D31&lt;&gt;"",COUNTA($D$14:D31),"")</f>
        <v>13</v>
      </c>
      <c r="B31" s="143" t="s">
        <v>150</v>
      </c>
      <c r="C31" s="137" t="n">
        <v>33366</v>
      </c>
      <c r="D31" s="138" t="n">
        <v>2</v>
      </c>
      <c r="E31" s="137" t="n">
        <v>105309</v>
      </c>
      <c r="F31" s="138" t="n">
        <v>-1.2</v>
      </c>
      <c r="G31" s="138" t="n">
        <v>3.2</v>
      </c>
      <c r="H31" s="137" t="n">
        <v>173764</v>
      </c>
      <c r="I31" s="138" t="n">
        <v>1.4</v>
      </c>
      <c r="J31" s="137" t="n">
        <v>507467</v>
      </c>
      <c r="K31" s="138" t="n">
        <v>0.3</v>
      </c>
      <c r="L31" s="138" t="n">
        <v>2.9</v>
      </c>
    </row>
    <row r="32" s="144" customFormat="true" ht="10.5" hidden="false" customHeight="true" outlineLevel="0" collapsed="false">
      <c r="A32" s="118" t="n">
        <f aca="false">IF(D32&lt;&gt;"",COUNTA($D$14:D32),"")</f>
        <v>14</v>
      </c>
      <c r="B32" s="143" t="s">
        <v>147</v>
      </c>
      <c r="C32" s="137" t="n">
        <v>31623</v>
      </c>
      <c r="D32" s="138" t="n">
        <v>3</v>
      </c>
      <c r="E32" s="137" t="n">
        <v>100253</v>
      </c>
      <c r="F32" s="138" t="n">
        <v>-1.2</v>
      </c>
      <c r="G32" s="138" t="n">
        <v>3.2</v>
      </c>
      <c r="H32" s="137" t="n">
        <v>165111</v>
      </c>
      <c r="I32" s="138" t="n">
        <v>2</v>
      </c>
      <c r="J32" s="137" t="n">
        <v>482251</v>
      </c>
      <c r="K32" s="138" t="n">
        <v>1.4</v>
      </c>
      <c r="L32" s="138" t="n">
        <v>2.9</v>
      </c>
    </row>
    <row r="33" s="144" customFormat="true" ht="10.5" hidden="false" customHeight="true" outlineLevel="0" collapsed="false">
      <c r="A33" s="118" t="n">
        <f aca="false">IF(D33&lt;&gt;"",COUNTA($D$14:D33),"")</f>
        <v>15</v>
      </c>
      <c r="B33" s="143" t="s">
        <v>148</v>
      </c>
      <c r="C33" s="137" t="n">
        <v>1743</v>
      </c>
      <c r="D33" s="138" t="n">
        <v>-13.5</v>
      </c>
      <c r="E33" s="137" t="n">
        <v>5056</v>
      </c>
      <c r="F33" s="138" t="n">
        <v>0.2</v>
      </c>
      <c r="G33" s="138" t="n">
        <v>2.9</v>
      </c>
      <c r="H33" s="137" t="n">
        <v>8653</v>
      </c>
      <c r="I33" s="138" t="n">
        <v>-8.4</v>
      </c>
      <c r="J33" s="137" t="n">
        <v>25216</v>
      </c>
      <c r="K33" s="138" t="n">
        <v>-16.2</v>
      </c>
      <c r="L33" s="138" t="n">
        <v>2.9</v>
      </c>
    </row>
    <row r="34" s="144" customFormat="true" ht="6" hidden="false" customHeight="true" outlineLevel="0" collapsed="false">
      <c r="A34" s="118" t="str">
        <f aca="false">IF(D34&lt;&gt;"",COUNTA($D$14:D34),"")</f>
        <v/>
      </c>
      <c r="B34" s="143"/>
      <c r="C34" s="137"/>
      <c r="D34" s="138"/>
      <c r="E34" s="137"/>
      <c r="F34" s="138"/>
      <c r="G34" s="138"/>
      <c r="H34" s="137"/>
      <c r="I34" s="138"/>
      <c r="J34" s="137"/>
      <c r="K34" s="138"/>
      <c r="L34" s="138"/>
    </row>
    <row r="35" s="144" customFormat="true" ht="10.5" hidden="false" customHeight="true" outlineLevel="0" collapsed="false">
      <c r="A35" s="118" t="n">
        <f aca="false">IF(D35&lt;&gt;"",COUNTA($D$14:D35),"")</f>
        <v>16</v>
      </c>
      <c r="B35" s="143" t="s">
        <v>81</v>
      </c>
      <c r="C35" s="137" t="n">
        <v>40378</v>
      </c>
      <c r="D35" s="138" t="n">
        <v>-0.5</v>
      </c>
      <c r="E35" s="137" t="n">
        <v>154663</v>
      </c>
      <c r="F35" s="138" t="n">
        <v>0.8</v>
      </c>
      <c r="G35" s="138" t="n">
        <v>3.8</v>
      </c>
      <c r="H35" s="137" t="n">
        <v>210911</v>
      </c>
      <c r="I35" s="138" t="n">
        <v>6.9</v>
      </c>
      <c r="J35" s="137" t="n">
        <v>698999</v>
      </c>
      <c r="K35" s="138" t="n">
        <v>7.7</v>
      </c>
      <c r="L35" s="138" t="n">
        <v>3.3</v>
      </c>
    </row>
    <row r="36" s="144" customFormat="true" ht="10.5" hidden="false" customHeight="true" outlineLevel="0" collapsed="false">
      <c r="A36" s="118" t="n">
        <f aca="false">IF(D36&lt;&gt;"",COUNTA($D$14:D36),"")</f>
        <v>17</v>
      </c>
      <c r="B36" s="143" t="s">
        <v>151</v>
      </c>
      <c r="C36" s="137" t="n">
        <v>39040</v>
      </c>
      <c r="D36" s="138" t="n">
        <v>-0.4</v>
      </c>
      <c r="E36" s="137" t="n">
        <v>150623</v>
      </c>
      <c r="F36" s="138" t="n">
        <v>0.8</v>
      </c>
      <c r="G36" s="138" t="n">
        <v>3.9</v>
      </c>
      <c r="H36" s="137" t="n">
        <v>203363</v>
      </c>
      <c r="I36" s="138" t="n">
        <v>6.5</v>
      </c>
      <c r="J36" s="137" t="n">
        <v>674819</v>
      </c>
      <c r="K36" s="138" t="n">
        <v>7</v>
      </c>
      <c r="L36" s="138" t="n">
        <v>3.3</v>
      </c>
    </row>
    <row r="37" s="144" customFormat="true" ht="10.5" hidden="false" customHeight="true" outlineLevel="0" collapsed="false">
      <c r="A37" s="118" t="n">
        <f aca="false">IF(D37&lt;&gt;"",COUNTA($D$14:D37),"")</f>
        <v>18</v>
      </c>
      <c r="B37" s="143" t="s">
        <v>152</v>
      </c>
      <c r="C37" s="137" t="n">
        <v>1338</v>
      </c>
      <c r="D37" s="138" t="n">
        <v>-4.4</v>
      </c>
      <c r="E37" s="137" t="n">
        <v>4040</v>
      </c>
      <c r="F37" s="138" t="n">
        <v>2.8</v>
      </c>
      <c r="G37" s="138" t="n">
        <v>3</v>
      </c>
      <c r="H37" s="137" t="n">
        <v>7548</v>
      </c>
      <c r="I37" s="138" t="n">
        <v>18.2</v>
      </c>
      <c r="J37" s="137" t="n">
        <v>24180</v>
      </c>
      <c r="K37" s="138" t="n">
        <v>34.5</v>
      </c>
      <c r="L37" s="138" t="n">
        <v>3.2</v>
      </c>
    </row>
    <row r="38" s="144" customFormat="true" ht="6" hidden="false" customHeight="true" outlineLevel="0" collapsed="false">
      <c r="A38" s="118" t="str">
        <f aca="false">IF(D38&lt;&gt;"",COUNTA($D$14:D38),"")</f>
        <v/>
      </c>
      <c r="B38" s="143"/>
      <c r="C38" s="137"/>
      <c r="D38" s="138"/>
      <c r="E38" s="137"/>
      <c r="F38" s="138"/>
      <c r="G38" s="138"/>
      <c r="H38" s="137"/>
      <c r="I38" s="138"/>
      <c r="J38" s="137"/>
      <c r="K38" s="138"/>
      <c r="L38" s="138"/>
    </row>
    <row r="39" s="144" customFormat="true" ht="10.5" hidden="false" customHeight="true" outlineLevel="0" collapsed="false">
      <c r="A39" s="118" t="str">
        <f aca="false">IF(D39&lt;&gt;"",COUNTA($D$14:D39),"")</f>
        <v/>
      </c>
      <c r="B39" s="139" t="s">
        <v>153</v>
      </c>
      <c r="C39" s="137"/>
      <c r="D39" s="138"/>
      <c r="E39" s="137"/>
      <c r="F39" s="138"/>
      <c r="G39" s="138"/>
      <c r="H39" s="137"/>
      <c r="I39" s="138"/>
      <c r="J39" s="137"/>
      <c r="K39" s="138"/>
      <c r="L39" s="138"/>
    </row>
    <row r="40" s="142" customFormat="true" ht="10.5" hidden="false" customHeight="true" outlineLevel="0" collapsed="false">
      <c r="A40" s="118" t="n">
        <f aca="false">IF(D40&lt;&gt;"",COUNTA($D$14:D40),"")</f>
        <v>19</v>
      </c>
      <c r="B40" s="139" t="s">
        <v>154</v>
      </c>
      <c r="C40" s="140" t="n">
        <v>310988</v>
      </c>
      <c r="D40" s="141" t="n">
        <v>4</v>
      </c>
      <c r="E40" s="140" t="n">
        <v>2048293</v>
      </c>
      <c r="F40" s="141" t="n">
        <v>10.9</v>
      </c>
      <c r="G40" s="141" t="n">
        <v>6.6</v>
      </c>
      <c r="H40" s="140" t="n">
        <v>1643706</v>
      </c>
      <c r="I40" s="141" t="n">
        <v>26.3</v>
      </c>
      <c r="J40" s="140" t="n">
        <v>8781302</v>
      </c>
      <c r="K40" s="141" t="n">
        <v>36.7</v>
      </c>
      <c r="L40" s="141" t="n">
        <v>5.3</v>
      </c>
    </row>
    <row r="41" s="142" customFormat="true" ht="10.5" hidden="false" customHeight="true" outlineLevel="0" collapsed="false">
      <c r="A41" s="118" t="n">
        <f aca="false">IF(D41&lt;&gt;"",COUNTA($D$14:D41),"")</f>
        <v>20</v>
      </c>
      <c r="B41" s="143" t="s">
        <v>144</v>
      </c>
      <c r="C41" s="137" t="n">
        <v>303475</v>
      </c>
      <c r="D41" s="138" t="n">
        <v>3.8</v>
      </c>
      <c r="E41" s="137" t="n">
        <v>2007490</v>
      </c>
      <c r="F41" s="138" t="n">
        <v>10.8</v>
      </c>
      <c r="G41" s="138" t="n">
        <v>6.6</v>
      </c>
      <c r="H41" s="137" t="n">
        <v>1611573</v>
      </c>
      <c r="I41" s="138" t="n">
        <v>26.6</v>
      </c>
      <c r="J41" s="137" t="n">
        <v>8618823</v>
      </c>
      <c r="K41" s="138" t="n">
        <v>36.9</v>
      </c>
      <c r="L41" s="138" t="n">
        <v>5.3</v>
      </c>
    </row>
    <row r="42" s="144" customFormat="true" ht="10.5" hidden="false" customHeight="true" outlineLevel="0" collapsed="false">
      <c r="A42" s="118" t="n">
        <f aca="false">IF(D42&lt;&gt;"",COUNTA($D$14:D42),"")</f>
        <v>21</v>
      </c>
      <c r="B42" s="143" t="s">
        <v>145</v>
      </c>
      <c r="C42" s="137" t="n">
        <v>7513</v>
      </c>
      <c r="D42" s="138" t="n">
        <v>14.4</v>
      </c>
      <c r="E42" s="137" t="n">
        <v>40803</v>
      </c>
      <c r="F42" s="138" t="n">
        <v>16.2</v>
      </c>
      <c r="G42" s="138" t="n">
        <v>5.4</v>
      </c>
      <c r="H42" s="137" t="n">
        <v>32133</v>
      </c>
      <c r="I42" s="138" t="n">
        <v>13.3</v>
      </c>
      <c r="J42" s="137" t="n">
        <v>162479</v>
      </c>
      <c r="K42" s="138" t="n">
        <v>28.5</v>
      </c>
      <c r="L42" s="138" t="n">
        <v>5.1</v>
      </c>
    </row>
    <row r="43" s="144" customFormat="true" ht="6" hidden="false" customHeight="true" outlineLevel="0" collapsed="false">
      <c r="A43" s="118" t="str">
        <f aca="false">IF(D43&lt;&gt;"",COUNTA($D$14:D43),"")</f>
        <v/>
      </c>
      <c r="B43" s="143"/>
      <c r="C43" s="137"/>
      <c r="D43" s="138"/>
      <c r="E43" s="137"/>
      <c r="F43" s="138"/>
      <c r="G43" s="138"/>
      <c r="H43" s="137"/>
      <c r="I43" s="138"/>
      <c r="J43" s="137"/>
      <c r="K43" s="138"/>
      <c r="L43" s="138"/>
    </row>
    <row r="44" s="144" customFormat="true" ht="10.5" hidden="false" customHeight="true" outlineLevel="0" collapsed="false">
      <c r="A44" s="118" t="n">
        <f aca="false">IF(D44&lt;&gt;"",COUNTA($D$14:D44),"")</f>
        <v>22</v>
      </c>
      <c r="B44" s="143" t="s">
        <v>155</v>
      </c>
      <c r="C44" s="137" t="n">
        <v>23734</v>
      </c>
      <c r="D44" s="138" t="n">
        <v>2.6</v>
      </c>
      <c r="E44" s="137" t="n">
        <v>122292</v>
      </c>
      <c r="F44" s="138" t="n">
        <v>-5.7</v>
      </c>
      <c r="G44" s="138" t="n">
        <v>5.2</v>
      </c>
      <c r="H44" s="137" t="n">
        <v>144679</v>
      </c>
      <c r="I44" s="138" t="n">
        <v>0.1</v>
      </c>
      <c r="J44" s="137" t="n">
        <v>605589</v>
      </c>
      <c r="K44" s="138" t="n">
        <v>-0.5</v>
      </c>
      <c r="L44" s="138" t="n">
        <v>4.2</v>
      </c>
    </row>
    <row r="45" s="144" customFormat="true" ht="10.5" hidden="false" customHeight="true" outlineLevel="0" collapsed="false">
      <c r="A45" s="118" t="n">
        <f aca="false">IF(D45&lt;&gt;"",COUNTA($D$14:D45),"")</f>
        <v>23</v>
      </c>
      <c r="B45" s="143" t="s">
        <v>147</v>
      </c>
      <c r="C45" s="137" t="n">
        <v>23379</v>
      </c>
      <c r="D45" s="138" t="n">
        <v>2.4</v>
      </c>
      <c r="E45" s="137" t="n">
        <v>120514</v>
      </c>
      <c r="F45" s="138" t="n">
        <v>-6</v>
      </c>
      <c r="G45" s="138" t="n">
        <v>5.2</v>
      </c>
      <c r="H45" s="137" t="n">
        <v>143345</v>
      </c>
      <c r="I45" s="138" t="n">
        <v>0</v>
      </c>
      <c r="J45" s="137" t="n">
        <v>600058</v>
      </c>
      <c r="K45" s="138" t="n">
        <v>-0.6</v>
      </c>
      <c r="L45" s="138" t="n">
        <v>4.2</v>
      </c>
    </row>
    <row r="46" s="144" customFormat="true" ht="10.5" hidden="false" customHeight="true" outlineLevel="0" collapsed="false">
      <c r="A46" s="118" t="n">
        <f aca="false">IF(D46&lt;&gt;"",COUNTA($D$14:D46),"")</f>
        <v>24</v>
      </c>
      <c r="B46" s="143" t="s">
        <v>148</v>
      </c>
      <c r="C46" s="137" t="n">
        <v>355</v>
      </c>
      <c r="D46" s="138" t="n">
        <v>20.7</v>
      </c>
      <c r="E46" s="137" t="n">
        <v>1778</v>
      </c>
      <c r="F46" s="138" t="n">
        <v>21.7</v>
      </c>
      <c r="G46" s="138" t="n">
        <v>5</v>
      </c>
      <c r="H46" s="137" t="n">
        <v>1334</v>
      </c>
      <c r="I46" s="138" t="n">
        <v>17.4</v>
      </c>
      <c r="J46" s="137" t="n">
        <v>5531</v>
      </c>
      <c r="K46" s="138" t="n">
        <v>18.9</v>
      </c>
      <c r="L46" s="138" t="n">
        <v>4.1</v>
      </c>
    </row>
    <row r="47" s="144" customFormat="true" ht="6" hidden="false" customHeight="true" outlineLevel="0" collapsed="false">
      <c r="A47" s="118" t="str">
        <f aca="false">IF(D47&lt;&gt;"",COUNTA($D$14:D47),"")</f>
        <v/>
      </c>
      <c r="B47" s="143"/>
      <c r="C47" s="137"/>
      <c r="D47" s="138"/>
      <c r="E47" s="137"/>
      <c r="F47" s="138"/>
      <c r="G47" s="138"/>
      <c r="H47" s="137"/>
      <c r="I47" s="138"/>
      <c r="J47" s="137"/>
      <c r="K47" s="138"/>
      <c r="L47" s="138"/>
    </row>
    <row r="48" s="144" customFormat="true" ht="10.5" hidden="false" customHeight="true" outlineLevel="0" collapsed="false">
      <c r="A48" s="118" t="n">
        <f aca="false">IF(D48&lt;&gt;"",COUNTA($D$14:D48),"")</f>
        <v>25</v>
      </c>
      <c r="B48" s="143" t="s">
        <v>156</v>
      </c>
      <c r="C48" s="137" t="n">
        <v>32741</v>
      </c>
      <c r="D48" s="138" t="n">
        <v>-26.5</v>
      </c>
      <c r="E48" s="137" t="n">
        <v>222635</v>
      </c>
      <c r="F48" s="138" t="n">
        <v>-15.7</v>
      </c>
      <c r="G48" s="138" t="n">
        <v>6.8</v>
      </c>
      <c r="H48" s="137" t="n">
        <v>232881</v>
      </c>
      <c r="I48" s="138" t="n">
        <v>-11.3</v>
      </c>
      <c r="J48" s="137" t="n">
        <v>1137150</v>
      </c>
      <c r="K48" s="138" t="n">
        <v>-2.1</v>
      </c>
      <c r="L48" s="138" t="n">
        <v>4.9</v>
      </c>
    </row>
    <row r="49" s="144" customFormat="true" ht="10.5" hidden="false" customHeight="true" outlineLevel="0" collapsed="false">
      <c r="A49" s="118" t="n">
        <f aca="false">IF(D49&lt;&gt;"",COUNTA($D$14:D49),"")</f>
        <v>26</v>
      </c>
      <c r="B49" s="143" t="s">
        <v>147</v>
      </c>
      <c r="C49" s="137" t="n">
        <v>31496</v>
      </c>
      <c r="D49" s="138" t="n">
        <v>-26.4</v>
      </c>
      <c r="E49" s="137" t="n">
        <v>213645</v>
      </c>
      <c r="F49" s="138" t="n">
        <v>-15.8</v>
      </c>
      <c r="G49" s="138" t="n">
        <v>6.8</v>
      </c>
      <c r="H49" s="137" t="n">
        <v>226213</v>
      </c>
      <c r="I49" s="138" t="n">
        <v>-10.9</v>
      </c>
      <c r="J49" s="137" t="n">
        <v>1102978</v>
      </c>
      <c r="K49" s="138" t="n">
        <v>-1.7</v>
      </c>
      <c r="L49" s="138" t="n">
        <v>4.9</v>
      </c>
    </row>
    <row r="50" s="144" customFormat="true" ht="10.5" hidden="false" customHeight="true" outlineLevel="0" collapsed="false">
      <c r="A50" s="118" t="n">
        <f aca="false">IF(D50&lt;&gt;"",COUNTA($D$14:D50),"")</f>
        <v>27</v>
      </c>
      <c r="B50" s="143" t="s">
        <v>148</v>
      </c>
      <c r="C50" s="137" t="n">
        <v>1245</v>
      </c>
      <c r="D50" s="138" t="n">
        <v>-28.9</v>
      </c>
      <c r="E50" s="137" t="n">
        <v>8990</v>
      </c>
      <c r="F50" s="138" t="n">
        <v>-11.5</v>
      </c>
      <c r="G50" s="138" t="n">
        <v>7.2</v>
      </c>
      <c r="H50" s="137" t="n">
        <v>6668</v>
      </c>
      <c r="I50" s="138" t="n">
        <v>-25.1</v>
      </c>
      <c r="J50" s="137" t="n">
        <v>34172</v>
      </c>
      <c r="K50" s="138" t="n">
        <v>-14.1</v>
      </c>
      <c r="L50" s="138" t="n">
        <v>5.1</v>
      </c>
    </row>
    <row r="51" s="144" customFormat="true" ht="6" hidden="false" customHeight="true" outlineLevel="0" collapsed="false">
      <c r="A51" s="118" t="str">
        <f aca="false">IF(D51&lt;&gt;"",COUNTA($D$14:D51),"")</f>
        <v/>
      </c>
      <c r="B51" s="143"/>
      <c r="C51" s="137"/>
      <c r="D51" s="138"/>
      <c r="E51" s="137"/>
      <c r="F51" s="138"/>
      <c r="G51" s="138"/>
      <c r="H51" s="137"/>
      <c r="I51" s="138"/>
      <c r="J51" s="137"/>
      <c r="K51" s="138"/>
      <c r="L51" s="138"/>
    </row>
    <row r="52" s="144" customFormat="true" ht="10.5" hidden="false" customHeight="true" outlineLevel="0" collapsed="false">
      <c r="A52" s="118" t="n">
        <f aca="false">IF(D52&lt;&gt;"",COUNTA($D$14:D52),"")</f>
        <v>28</v>
      </c>
      <c r="B52" s="143" t="s">
        <v>157</v>
      </c>
      <c r="C52" s="137" t="n">
        <v>215630</v>
      </c>
      <c r="D52" s="138" t="n">
        <v>12.1</v>
      </c>
      <c r="E52" s="137" t="n">
        <v>1564007</v>
      </c>
      <c r="F52" s="138" t="n">
        <v>20.7</v>
      </c>
      <c r="G52" s="138" t="n">
        <v>7.3</v>
      </c>
      <c r="H52" s="137" t="n">
        <v>1065468</v>
      </c>
      <c r="I52" s="138" t="n">
        <v>54.9</v>
      </c>
      <c r="J52" s="137" t="n">
        <v>6373248</v>
      </c>
      <c r="K52" s="138" t="n">
        <v>60.7</v>
      </c>
      <c r="L52" s="138" t="n">
        <v>6</v>
      </c>
    </row>
    <row r="53" s="144" customFormat="true" ht="10.5" hidden="false" customHeight="true" outlineLevel="0" collapsed="false">
      <c r="A53" s="118" t="n">
        <f aca="false">IF(D53&lt;&gt;"",COUNTA($D$14:D53),"")</f>
        <v>29</v>
      </c>
      <c r="B53" s="143" t="s">
        <v>147</v>
      </c>
      <c r="C53" s="137" t="n">
        <v>211141</v>
      </c>
      <c r="D53" s="138" t="n">
        <v>11.6</v>
      </c>
      <c r="E53" s="137" t="n">
        <v>1537327</v>
      </c>
      <c r="F53" s="138" t="n">
        <v>20.6</v>
      </c>
      <c r="G53" s="138" t="n">
        <v>7.3</v>
      </c>
      <c r="H53" s="137" t="n">
        <v>1047326</v>
      </c>
      <c r="I53" s="138" t="n">
        <v>55.2</v>
      </c>
      <c r="J53" s="137" t="n">
        <v>6264487</v>
      </c>
      <c r="K53" s="138" t="n">
        <v>60.8</v>
      </c>
      <c r="L53" s="138" t="n">
        <v>6</v>
      </c>
    </row>
    <row r="54" s="144" customFormat="true" ht="10.5" hidden="false" customHeight="true" outlineLevel="0" collapsed="false">
      <c r="A54" s="118" t="n">
        <f aca="false">IF(D54&lt;&gt;"",COUNTA($D$14:D54),"")</f>
        <v>30</v>
      </c>
      <c r="B54" s="143" t="s">
        <v>148</v>
      </c>
      <c r="C54" s="137" t="n">
        <v>4489</v>
      </c>
      <c r="D54" s="138" t="n">
        <v>40.6</v>
      </c>
      <c r="E54" s="137" t="n">
        <v>26680</v>
      </c>
      <c r="F54" s="138" t="n">
        <v>29.9</v>
      </c>
      <c r="G54" s="138" t="n">
        <v>5.9</v>
      </c>
      <c r="H54" s="137" t="n">
        <v>18142</v>
      </c>
      <c r="I54" s="138" t="n">
        <v>37.6</v>
      </c>
      <c r="J54" s="137" t="n">
        <v>108761</v>
      </c>
      <c r="K54" s="138" t="n">
        <v>53.7</v>
      </c>
      <c r="L54" s="138" t="n">
        <v>6</v>
      </c>
    </row>
    <row r="55" s="144" customFormat="true" ht="6" hidden="false" customHeight="true" outlineLevel="0" collapsed="false">
      <c r="A55" s="118" t="str">
        <f aca="false">IF(D55&lt;&gt;"",COUNTA($D$14:D55),"")</f>
        <v/>
      </c>
      <c r="B55" s="143"/>
      <c r="C55" s="137"/>
      <c r="D55" s="138"/>
      <c r="E55" s="137"/>
      <c r="F55" s="138"/>
      <c r="G55" s="138"/>
      <c r="H55" s="137"/>
      <c r="I55" s="138"/>
      <c r="J55" s="137"/>
      <c r="K55" s="138"/>
      <c r="L55" s="138"/>
    </row>
    <row r="56" s="144" customFormat="true" ht="10.5" hidden="false" customHeight="true" outlineLevel="0" collapsed="false">
      <c r="A56" s="118" t="n">
        <f aca="false">IF(D56&lt;&gt;"",COUNTA($D$14:D56),"")</f>
        <v>31</v>
      </c>
      <c r="B56" s="143" t="s">
        <v>158</v>
      </c>
      <c r="C56" s="137" t="n">
        <v>38883</v>
      </c>
      <c r="D56" s="138" t="n">
        <v>-0.1</v>
      </c>
      <c r="E56" s="137" t="n">
        <v>139359</v>
      </c>
      <c r="F56" s="138" t="n">
        <v>-11.6</v>
      </c>
      <c r="G56" s="138" t="n">
        <v>3.6</v>
      </c>
      <c r="H56" s="137" t="n">
        <v>200678</v>
      </c>
      <c r="I56" s="138" t="n">
        <v>-2.7</v>
      </c>
      <c r="J56" s="137" t="n">
        <v>665315</v>
      </c>
      <c r="K56" s="138" t="n">
        <v>-3.2</v>
      </c>
      <c r="L56" s="138" t="n">
        <v>3.3</v>
      </c>
    </row>
    <row r="57" s="144" customFormat="true" ht="10.5" hidden="false" customHeight="true" outlineLevel="0" collapsed="false">
      <c r="A57" s="118" t="n">
        <f aca="false">IF(D57&lt;&gt;"",COUNTA($D$14:D57),"")</f>
        <v>32</v>
      </c>
      <c r="B57" s="143" t="s">
        <v>147</v>
      </c>
      <c r="C57" s="137" t="n">
        <v>37459</v>
      </c>
      <c r="D57" s="138" t="n">
        <v>-0.4</v>
      </c>
      <c r="E57" s="137" t="n">
        <v>136004</v>
      </c>
      <c r="F57" s="138" t="n">
        <v>-12.1</v>
      </c>
      <c r="G57" s="138" t="n">
        <v>3.6</v>
      </c>
      <c r="H57" s="137" t="n">
        <v>194689</v>
      </c>
      <c r="I57" s="138" t="n">
        <v>-3.2</v>
      </c>
      <c r="J57" s="137" t="n">
        <v>651300</v>
      </c>
      <c r="K57" s="138" t="n">
        <v>-3.7</v>
      </c>
      <c r="L57" s="138" t="n">
        <v>3.3</v>
      </c>
    </row>
    <row r="58" s="144" customFormat="true" ht="10.5" hidden="false" customHeight="true" outlineLevel="0" collapsed="false">
      <c r="A58" s="118" t="n">
        <f aca="false">IF(D58&lt;&gt;"",COUNTA($D$14:D58),"")</f>
        <v>33</v>
      </c>
      <c r="B58" s="143" t="s">
        <v>148</v>
      </c>
      <c r="C58" s="137" t="n">
        <v>1424</v>
      </c>
      <c r="D58" s="138" t="n">
        <v>7.2</v>
      </c>
      <c r="E58" s="137" t="n">
        <v>3355</v>
      </c>
      <c r="F58" s="138" t="n">
        <v>13.2</v>
      </c>
      <c r="G58" s="138" t="n">
        <v>2.4</v>
      </c>
      <c r="H58" s="137" t="n">
        <v>5989</v>
      </c>
      <c r="I58" s="138" t="n">
        <v>16.7</v>
      </c>
      <c r="J58" s="137" t="n">
        <v>14015</v>
      </c>
      <c r="K58" s="138" t="n">
        <v>25.1</v>
      </c>
      <c r="L58" s="138" t="n">
        <v>2.3</v>
      </c>
    </row>
    <row r="59" s="144" customFormat="true" ht="6" hidden="false" customHeight="true" outlineLevel="0" collapsed="false">
      <c r="A59" s="118" t="str">
        <f aca="false">IF(D59&lt;&gt;"",COUNTA($D$14:D59),"")</f>
        <v/>
      </c>
      <c r="B59" s="143"/>
      <c r="C59" s="137"/>
      <c r="D59" s="138"/>
      <c r="E59" s="137"/>
      <c r="F59" s="138"/>
      <c r="G59" s="138"/>
      <c r="H59" s="137"/>
      <c r="I59" s="138"/>
      <c r="J59" s="137"/>
      <c r="K59" s="138"/>
      <c r="L59" s="138"/>
    </row>
    <row r="60" s="142" customFormat="true" ht="10.5" hidden="false" customHeight="true" outlineLevel="0" collapsed="false">
      <c r="A60" s="118" t="n">
        <f aca="false">IF(D60&lt;&gt;"",COUNTA($D$14:D60),"")</f>
        <v>34</v>
      </c>
      <c r="B60" s="139" t="s">
        <v>159</v>
      </c>
      <c r="C60" s="140" t="n">
        <v>257054</v>
      </c>
      <c r="D60" s="141" t="n">
        <v>-2.8</v>
      </c>
      <c r="E60" s="140" t="n">
        <v>1255166</v>
      </c>
      <c r="F60" s="141" t="n">
        <v>-2</v>
      </c>
      <c r="G60" s="141" t="n">
        <v>4.9</v>
      </c>
      <c r="H60" s="140" t="n">
        <v>958977</v>
      </c>
      <c r="I60" s="141" t="n">
        <v>0.3</v>
      </c>
      <c r="J60" s="140" t="n">
        <v>4388040</v>
      </c>
      <c r="K60" s="141" t="n">
        <v>1.6</v>
      </c>
      <c r="L60" s="141" t="n">
        <v>4.6</v>
      </c>
    </row>
    <row r="61" s="142" customFormat="true" ht="10.5" hidden="false" customHeight="true" outlineLevel="0" collapsed="false">
      <c r="A61" s="118" t="n">
        <f aca="false">IF(D61&lt;&gt;"",COUNTA($D$14:D61),"")</f>
        <v>35</v>
      </c>
      <c r="B61" s="143" t="s">
        <v>144</v>
      </c>
      <c r="C61" s="137" t="n">
        <v>239324</v>
      </c>
      <c r="D61" s="138" t="n">
        <v>-2.2</v>
      </c>
      <c r="E61" s="137" t="n">
        <v>1196893</v>
      </c>
      <c r="F61" s="138" t="n">
        <v>-1.7</v>
      </c>
      <c r="G61" s="138" t="n">
        <v>5</v>
      </c>
      <c r="H61" s="137" t="n">
        <v>896100</v>
      </c>
      <c r="I61" s="138" t="n">
        <v>0.9</v>
      </c>
      <c r="J61" s="137" t="n">
        <v>4190137</v>
      </c>
      <c r="K61" s="138" t="n">
        <v>1.8</v>
      </c>
      <c r="L61" s="138" t="n">
        <v>4.7</v>
      </c>
    </row>
    <row r="62" s="144" customFormat="true" ht="10.5" hidden="false" customHeight="true" outlineLevel="0" collapsed="false">
      <c r="A62" s="118" t="n">
        <f aca="false">IF(D62&lt;&gt;"",COUNTA($D$14:D62),"")</f>
        <v>36</v>
      </c>
      <c r="B62" s="143" t="s">
        <v>145</v>
      </c>
      <c r="C62" s="137" t="n">
        <v>17730</v>
      </c>
      <c r="D62" s="138" t="n">
        <v>-10.5</v>
      </c>
      <c r="E62" s="137" t="n">
        <v>58273</v>
      </c>
      <c r="F62" s="138" t="n">
        <v>-6.9</v>
      </c>
      <c r="G62" s="138" t="n">
        <v>3.3</v>
      </c>
      <c r="H62" s="137" t="n">
        <v>62877</v>
      </c>
      <c r="I62" s="138" t="n">
        <v>-6.6</v>
      </c>
      <c r="J62" s="137" t="n">
        <v>197903</v>
      </c>
      <c r="K62" s="138" t="n">
        <v>-3.8</v>
      </c>
      <c r="L62" s="138" t="n">
        <v>3.1</v>
      </c>
    </row>
    <row r="63" s="145" customFormat="true" ht="6" hidden="false" customHeight="true" outlineLevel="0" collapsed="false">
      <c r="A63" s="118" t="str">
        <f aca="false">IF(D63&lt;&gt;"",COUNTA($D$14:D63),"")</f>
        <v/>
      </c>
      <c r="B63" s="143"/>
      <c r="C63" s="137"/>
      <c r="D63" s="138"/>
      <c r="E63" s="137"/>
      <c r="F63" s="138"/>
      <c r="G63" s="138"/>
      <c r="H63" s="137"/>
      <c r="I63" s="138"/>
      <c r="J63" s="137"/>
      <c r="K63" s="138"/>
      <c r="L63" s="138"/>
    </row>
    <row r="64" s="145" customFormat="true" ht="10.5" hidden="false" customHeight="true" outlineLevel="0" collapsed="false">
      <c r="A64" s="118" t="str">
        <f aca="false">IF(D64&lt;&gt;"",COUNTA($D$14:D64),"")</f>
        <v/>
      </c>
      <c r="B64" s="139" t="s">
        <v>160</v>
      </c>
      <c r="C64" s="137"/>
      <c r="D64" s="138"/>
      <c r="E64" s="137"/>
      <c r="F64" s="138"/>
      <c r="G64" s="138"/>
      <c r="H64" s="137"/>
      <c r="I64" s="138"/>
      <c r="J64" s="137"/>
      <c r="K64" s="138"/>
      <c r="L64" s="138"/>
    </row>
    <row r="65" s="142" customFormat="true" ht="10.5" hidden="false" customHeight="true" outlineLevel="0" collapsed="false">
      <c r="A65" s="118" t="n">
        <f aca="false">IF(D65&lt;&gt;"",COUNTA($D$14:D65),"")</f>
        <v>37</v>
      </c>
      <c r="B65" s="139" t="s">
        <v>161</v>
      </c>
      <c r="C65" s="140" t="n">
        <v>14684</v>
      </c>
      <c r="D65" s="141" t="n">
        <v>-4.3</v>
      </c>
      <c r="E65" s="140" t="n">
        <v>285569</v>
      </c>
      <c r="F65" s="141" t="n">
        <v>-4.8</v>
      </c>
      <c r="G65" s="141" t="n">
        <v>19.4</v>
      </c>
      <c r="H65" s="140" t="n">
        <v>120220</v>
      </c>
      <c r="I65" s="141" t="n">
        <v>3.8</v>
      </c>
      <c r="J65" s="140" t="n">
        <v>2188769</v>
      </c>
      <c r="K65" s="141" t="n">
        <v>-1</v>
      </c>
      <c r="L65" s="141" t="n">
        <v>18.2</v>
      </c>
    </row>
    <row r="66" s="142" customFormat="true" ht="10.5" hidden="false" customHeight="true" outlineLevel="0" collapsed="false">
      <c r="A66" s="118" t="n">
        <f aca="false">IF(D66&lt;&gt;"",COUNTA($D$14:D66),"")</f>
        <v>38</v>
      </c>
      <c r="B66" s="143" t="s">
        <v>144</v>
      </c>
      <c r="C66" s="137" t="n">
        <v>14684</v>
      </c>
      <c r="D66" s="138" t="n">
        <v>-4.3</v>
      </c>
      <c r="E66" s="137" t="n">
        <v>285569</v>
      </c>
      <c r="F66" s="138" t="n">
        <v>-4.8</v>
      </c>
      <c r="G66" s="138" t="n">
        <v>19.4</v>
      </c>
      <c r="H66" s="137" t="n">
        <v>120220</v>
      </c>
      <c r="I66" s="138" t="n">
        <v>3.8</v>
      </c>
      <c r="J66" s="137" t="n">
        <v>2188769</v>
      </c>
      <c r="K66" s="138" t="n">
        <v>-1</v>
      </c>
      <c r="L66" s="138" t="n">
        <v>18.2</v>
      </c>
    </row>
    <row r="67" s="144" customFormat="true" ht="10.5" hidden="false" customHeight="true" outlineLevel="0" collapsed="false">
      <c r="A67" s="118" t="n">
        <f aca="false">IF(D67&lt;&gt;"",COUNTA($D$14:D67),"")</f>
        <v>39</v>
      </c>
      <c r="B67" s="143" t="s">
        <v>145</v>
      </c>
      <c r="C67" s="137" t="s">
        <v>17</v>
      </c>
      <c r="D67" s="138" t="s">
        <v>17</v>
      </c>
      <c r="E67" s="137" t="s">
        <v>17</v>
      </c>
      <c r="F67" s="138" t="s">
        <v>17</v>
      </c>
      <c r="G67" s="138" t="s">
        <v>17</v>
      </c>
      <c r="H67" s="137" t="s">
        <v>17</v>
      </c>
      <c r="I67" s="138" t="s">
        <v>17</v>
      </c>
      <c r="J67" s="137" t="s">
        <v>17</v>
      </c>
      <c r="K67" s="138" t="s">
        <v>17</v>
      </c>
      <c r="L67" s="138" t="s">
        <v>17</v>
      </c>
    </row>
    <row r="68" s="144" customFormat="true" ht="6" hidden="false" customHeight="true" outlineLevel="0" collapsed="false">
      <c r="A68" s="118" t="str">
        <f aca="false">IF(D68&lt;&gt;"",COUNTA($D$14:D68),"")</f>
        <v/>
      </c>
      <c r="B68" s="143"/>
      <c r="C68" s="137"/>
      <c r="D68" s="138"/>
      <c r="E68" s="137"/>
      <c r="F68" s="138"/>
      <c r="G68" s="138"/>
      <c r="H68" s="137"/>
      <c r="I68" s="138"/>
      <c r="J68" s="137"/>
      <c r="K68" s="138"/>
      <c r="L68" s="138"/>
    </row>
    <row r="69" s="144" customFormat="true" ht="10.5" hidden="false" customHeight="true" outlineLevel="0" collapsed="false">
      <c r="A69" s="118" t="str">
        <f aca="false">IF(D69&lt;&gt;"",COUNTA($D$14:D69),"")</f>
        <v/>
      </c>
      <c r="B69" s="143" t="s">
        <v>162</v>
      </c>
      <c r="C69" s="137"/>
      <c r="D69" s="138"/>
      <c r="E69" s="137"/>
      <c r="F69" s="138"/>
      <c r="G69" s="138"/>
      <c r="H69" s="137"/>
      <c r="I69" s="138"/>
      <c r="J69" s="137"/>
      <c r="K69" s="138"/>
      <c r="L69" s="138"/>
    </row>
    <row r="70" s="144" customFormat="true" ht="10.5" hidden="false" customHeight="true" outlineLevel="0" collapsed="false">
      <c r="A70" s="118" t="n">
        <f aca="false">IF(D70&lt;&gt;"",COUNTA($D$14:D70),"")</f>
        <v>40</v>
      </c>
      <c r="B70" s="143" t="s">
        <v>163</v>
      </c>
      <c r="C70" s="137" t="n">
        <v>14684</v>
      </c>
      <c r="D70" s="138" t="n">
        <v>-4.3</v>
      </c>
      <c r="E70" s="137" t="n">
        <v>285569</v>
      </c>
      <c r="F70" s="138" t="n">
        <v>-4.8</v>
      </c>
      <c r="G70" s="138" t="n">
        <v>19.4</v>
      </c>
      <c r="H70" s="137" t="n">
        <v>120219</v>
      </c>
      <c r="I70" s="138" t="n">
        <v>3.8</v>
      </c>
      <c r="J70" s="137" t="n">
        <v>2188765</v>
      </c>
      <c r="K70" s="138" t="n">
        <v>-1</v>
      </c>
      <c r="L70" s="138" t="n">
        <v>18.2</v>
      </c>
    </row>
    <row r="71" s="144" customFormat="true" ht="10.5" hidden="false" customHeight="true" outlineLevel="0" collapsed="false">
      <c r="A71" s="118" t="n">
        <f aca="false">IF(D71&lt;&gt;"",COUNTA($D$14:D71),"")</f>
        <v>41</v>
      </c>
      <c r="B71" s="143" t="s">
        <v>147</v>
      </c>
      <c r="C71" s="137" t="n">
        <v>14684</v>
      </c>
      <c r="D71" s="138" t="n">
        <v>-4.3</v>
      </c>
      <c r="E71" s="137" t="n">
        <v>285569</v>
      </c>
      <c r="F71" s="138" t="n">
        <v>-4.8</v>
      </c>
      <c r="G71" s="138" t="n">
        <v>19.4</v>
      </c>
      <c r="H71" s="137" t="n">
        <v>120219</v>
      </c>
      <c r="I71" s="138" t="n">
        <v>3.8</v>
      </c>
      <c r="J71" s="137" t="n">
        <v>2188765</v>
      </c>
      <c r="K71" s="138" t="n">
        <v>-1</v>
      </c>
      <c r="L71" s="138" t="n">
        <v>18.2</v>
      </c>
    </row>
    <row r="72" s="144" customFormat="true" ht="10.5" hidden="false" customHeight="true" outlineLevel="0" collapsed="false">
      <c r="A72" s="118" t="n">
        <f aca="false">IF(D72&lt;&gt;"",COUNTA($D$14:D72),"")</f>
        <v>42</v>
      </c>
      <c r="B72" s="143" t="s">
        <v>148</v>
      </c>
      <c r="C72" s="137" t="s">
        <v>17</v>
      </c>
      <c r="D72" s="138" t="s">
        <v>17</v>
      </c>
      <c r="E72" s="137" t="s">
        <v>17</v>
      </c>
      <c r="F72" s="138" t="s">
        <v>17</v>
      </c>
      <c r="G72" s="138" t="s">
        <v>17</v>
      </c>
      <c r="H72" s="137" t="s">
        <v>17</v>
      </c>
      <c r="I72" s="138" t="s">
        <v>17</v>
      </c>
      <c r="J72" s="137" t="s">
        <v>17</v>
      </c>
      <c r="K72" s="138" t="s">
        <v>17</v>
      </c>
      <c r="L72" s="138" t="s">
        <v>17</v>
      </c>
    </row>
    <row r="73" s="144" customFormat="true" ht="6" hidden="false" customHeight="true" outlineLevel="0" collapsed="false">
      <c r="A73" s="118" t="str">
        <f aca="false">IF(D73&lt;&gt;"",COUNTA($D$14:D73),"")</f>
        <v/>
      </c>
      <c r="B73" s="143"/>
      <c r="C73" s="137"/>
      <c r="D73" s="138"/>
      <c r="E73" s="137"/>
      <c r="F73" s="138"/>
      <c r="G73" s="138"/>
      <c r="H73" s="137"/>
      <c r="I73" s="138"/>
      <c r="J73" s="137"/>
      <c r="K73" s="138"/>
      <c r="L73" s="138"/>
    </row>
    <row r="74" s="144" customFormat="true" ht="10.5" hidden="false" customHeight="true" outlineLevel="0" collapsed="false">
      <c r="A74" s="118" t="n">
        <f aca="false">IF(D74&lt;&gt;"",COUNTA($D$14:D74),"")</f>
        <v>43</v>
      </c>
      <c r="B74" s="143" t="s">
        <v>164</v>
      </c>
      <c r="C74" s="137" t="s">
        <v>17</v>
      </c>
      <c r="D74" s="138" t="s">
        <v>17</v>
      </c>
      <c r="E74" s="137" t="s">
        <v>17</v>
      </c>
      <c r="F74" s="138" t="s">
        <v>17</v>
      </c>
      <c r="G74" s="138" t="s">
        <v>17</v>
      </c>
      <c r="H74" s="137" t="s">
        <v>17</v>
      </c>
      <c r="I74" s="138" t="s">
        <v>17</v>
      </c>
      <c r="J74" s="137" t="s">
        <v>17</v>
      </c>
      <c r="K74" s="138" t="s">
        <v>17</v>
      </c>
      <c r="L74" s="138" t="s">
        <v>17</v>
      </c>
    </row>
    <row r="75" s="144" customFormat="true" ht="10.5" hidden="false" customHeight="true" outlineLevel="0" collapsed="false">
      <c r="A75" s="118" t="n">
        <f aca="false">IF(D75&lt;&gt;"",COUNTA($D$14:D75),"")</f>
        <v>44</v>
      </c>
      <c r="B75" s="143" t="s">
        <v>147</v>
      </c>
      <c r="C75" s="137" t="s">
        <v>17</v>
      </c>
      <c r="D75" s="138" t="s">
        <v>17</v>
      </c>
      <c r="E75" s="137" t="s">
        <v>17</v>
      </c>
      <c r="F75" s="138" t="s">
        <v>17</v>
      </c>
      <c r="G75" s="138" t="s">
        <v>17</v>
      </c>
      <c r="H75" s="137" t="s">
        <v>17</v>
      </c>
      <c r="I75" s="138" t="s">
        <v>17</v>
      </c>
      <c r="J75" s="137" t="s">
        <v>17</v>
      </c>
      <c r="K75" s="138" t="s">
        <v>17</v>
      </c>
      <c r="L75" s="138" t="s">
        <v>17</v>
      </c>
    </row>
    <row r="76" s="144" customFormat="true" ht="10.5" hidden="false" customHeight="true" outlineLevel="0" collapsed="false">
      <c r="A76" s="118" t="n">
        <f aca="false">IF(D76&lt;&gt;"",COUNTA($D$14:D76),"")</f>
        <v>45</v>
      </c>
      <c r="B76" s="143" t="s">
        <v>148</v>
      </c>
      <c r="C76" s="137" t="s">
        <v>17</v>
      </c>
      <c r="D76" s="138" t="s">
        <v>17</v>
      </c>
      <c r="E76" s="137" t="s">
        <v>17</v>
      </c>
      <c r="F76" s="138" t="s">
        <v>17</v>
      </c>
      <c r="G76" s="138" t="s">
        <v>17</v>
      </c>
      <c r="H76" s="137" t="s">
        <v>17</v>
      </c>
      <c r="I76" s="138" t="s">
        <v>17</v>
      </c>
      <c r="J76" s="137" t="s">
        <v>17</v>
      </c>
      <c r="K76" s="138" t="s">
        <v>17</v>
      </c>
      <c r="L76" s="138" t="s">
        <v>17</v>
      </c>
    </row>
    <row r="77" customFormat="false" ht="11.25" hidden="false" customHeight="false" outlineLevel="0" collapsed="false">
      <c r="L77" s="13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6" width="3.7"/>
    <col collapsed="false" customWidth="true" hidden="false" outlineLevel="0" max="2" min="2" style="147" width="21.7"/>
    <col collapsed="false" customWidth="true" hidden="false" outlineLevel="0" max="3" min="3" style="147" width="7.56"/>
    <col collapsed="false" customWidth="true" hidden="false" outlineLevel="0" max="4" min="4" style="147" width="5.71"/>
    <col collapsed="false" customWidth="true" hidden="false" outlineLevel="0" max="5" min="5" style="147" width="7.7"/>
    <col collapsed="false" customWidth="true" hidden="false" outlineLevel="0" max="7" min="6" style="147" width="5.71"/>
    <col collapsed="false" customWidth="true" hidden="false" outlineLevel="0" max="8" min="8" style="147" width="7.7"/>
    <col collapsed="false" customWidth="true" hidden="false" outlineLevel="0" max="9" min="9" style="147" width="6.28"/>
    <col collapsed="false" customWidth="true" hidden="false" outlineLevel="0" max="10" min="10" style="147" width="8.28"/>
    <col collapsed="false" customWidth="true" hidden="false" outlineLevel="0" max="11" min="11" style="147" width="6.28"/>
    <col collapsed="false" customWidth="true" hidden="false" outlineLevel="0" max="12" min="12" style="147" width="5.71"/>
    <col collapsed="false" customWidth="false" hidden="false" outlineLevel="0" max="257" min="13" style="146" width="9.14"/>
  </cols>
  <sheetData>
    <row r="1" s="150" customFormat="true" ht="30" hidden="false" customHeight="true" outlineLevel="0" collapsed="false">
      <c r="A1" s="148" t="s">
        <v>41</v>
      </c>
      <c r="B1" s="148"/>
      <c r="C1" s="149" t="s">
        <v>130</v>
      </c>
      <c r="D1" s="149"/>
      <c r="E1" s="149"/>
      <c r="F1" s="149"/>
      <c r="G1" s="149"/>
      <c r="H1" s="149"/>
      <c r="I1" s="149"/>
      <c r="J1" s="149"/>
      <c r="K1" s="149"/>
      <c r="L1" s="149"/>
    </row>
    <row r="2" s="153" customFormat="true" ht="30" hidden="false" customHeight="true" outlineLevel="0" collapsed="false">
      <c r="A2" s="151" t="s">
        <v>165</v>
      </c>
      <c r="B2" s="151"/>
      <c r="C2" s="152" t="s">
        <v>46</v>
      </c>
      <c r="D2" s="152"/>
      <c r="E2" s="152"/>
      <c r="F2" s="152"/>
      <c r="G2" s="152"/>
      <c r="H2" s="152"/>
      <c r="I2" s="152"/>
      <c r="J2" s="152"/>
      <c r="K2" s="152"/>
      <c r="L2" s="152"/>
    </row>
    <row r="3" customFormat="false" ht="11.45" hidden="false" customHeight="true" outlineLevel="0" collapsed="false">
      <c r="A3" s="154" t="s">
        <v>107</v>
      </c>
      <c r="B3" s="155" t="s">
        <v>166</v>
      </c>
      <c r="C3" s="130" t="s">
        <v>5</v>
      </c>
      <c r="D3" s="130"/>
      <c r="E3" s="130"/>
      <c r="F3" s="130"/>
      <c r="G3" s="130"/>
      <c r="H3" s="131" t="s">
        <v>133</v>
      </c>
      <c r="I3" s="131"/>
      <c r="J3" s="131"/>
      <c r="K3" s="131"/>
      <c r="L3" s="131"/>
    </row>
    <row r="4" s="153" customFormat="true" ht="11.45" hidden="false" customHeight="true" outlineLevel="0" collapsed="false">
      <c r="A4" s="154"/>
      <c r="B4" s="155"/>
      <c r="C4" s="155" t="s">
        <v>109</v>
      </c>
      <c r="D4" s="155"/>
      <c r="E4" s="155" t="s">
        <v>110</v>
      </c>
      <c r="F4" s="155"/>
      <c r="G4" s="155" t="s">
        <v>134</v>
      </c>
      <c r="H4" s="155" t="s">
        <v>109</v>
      </c>
      <c r="I4" s="155"/>
      <c r="J4" s="155" t="s">
        <v>110</v>
      </c>
      <c r="K4" s="155"/>
      <c r="L4" s="156" t="s">
        <v>134</v>
      </c>
    </row>
    <row r="5" s="153" customFormat="true" ht="11.45" hidden="false" customHeight="true" outlineLevel="0" collapsed="false">
      <c r="A5" s="154"/>
      <c r="B5" s="155"/>
      <c r="C5" s="155" t="s">
        <v>135</v>
      </c>
      <c r="D5" s="155" t="s">
        <v>136</v>
      </c>
      <c r="E5" s="155" t="s">
        <v>135</v>
      </c>
      <c r="F5" s="155" t="s">
        <v>136</v>
      </c>
      <c r="G5" s="155"/>
      <c r="H5" s="155" t="s">
        <v>135</v>
      </c>
      <c r="I5" s="155" t="s">
        <v>137</v>
      </c>
      <c r="J5" s="155" t="s">
        <v>135</v>
      </c>
      <c r="K5" s="155" t="s">
        <v>137</v>
      </c>
      <c r="L5" s="156"/>
    </row>
    <row r="6" s="153" customFormat="true" ht="11.45" hidden="false" customHeight="true" outlineLevel="0" collapsed="false">
      <c r="A6" s="154"/>
      <c r="B6" s="155"/>
      <c r="C6" s="155"/>
      <c r="D6" s="155"/>
      <c r="E6" s="155"/>
      <c r="F6" s="155"/>
      <c r="G6" s="155"/>
      <c r="H6" s="155"/>
      <c r="I6" s="155"/>
      <c r="J6" s="155"/>
      <c r="K6" s="155"/>
      <c r="L6" s="156"/>
    </row>
    <row r="7" s="153" customFormat="true" ht="11.45" hidden="false" customHeight="true" outlineLevel="0" collapsed="false">
      <c r="A7" s="154"/>
      <c r="B7" s="155"/>
      <c r="C7" s="155"/>
      <c r="D7" s="155"/>
      <c r="E7" s="155"/>
      <c r="F7" s="155"/>
      <c r="G7" s="155"/>
      <c r="H7" s="155"/>
      <c r="I7" s="155"/>
      <c r="J7" s="155"/>
      <c r="K7" s="155"/>
      <c r="L7" s="156"/>
    </row>
    <row r="8" s="153" customFormat="true" ht="11.45" hidden="false" customHeight="true" outlineLevel="0" collapsed="false">
      <c r="A8" s="154"/>
      <c r="B8" s="155"/>
      <c r="C8" s="155"/>
      <c r="D8" s="155"/>
      <c r="E8" s="155"/>
      <c r="F8" s="155"/>
      <c r="G8" s="155"/>
      <c r="H8" s="155"/>
      <c r="I8" s="155"/>
      <c r="J8" s="155"/>
      <c r="K8" s="155"/>
      <c r="L8" s="156"/>
    </row>
    <row r="9" s="153" customFormat="true" ht="11.45" hidden="false" customHeight="true" outlineLevel="0" collapsed="false">
      <c r="A9" s="154"/>
      <c r="B9" s="155"/>
      <c r="C9" s="155"/>
      <c r="D9" s="155"/>
      <c r="E9" s="155"/>
      <c r="F9" s="155"/>
      <c r="G9" s="155"/>
      <c r="H9" s="155"/>
      <c r="I9" s="155"/>
      <c r="J9" s="155"/>
      <c r="K9" s="155"/>
      <c r="L9" s="156"/>
    </row>
    <row r="10" s="153" customFormat="true" ht="11.45" hidden="false" customHeight="true" outlineLevel="0" collapsed="false">
      <c r="A10" s="154"/>
      <c r="B10" s="155"/>
      <c r="C10" s="155"/>
      <c r="D10" s="155"/>
      <c r="E10" s="155"/>
      <c r="F10" s="155"/>
      <c r="G10" s="155"/>
      <c r="H10" s="155"/>
      <c r="I10" s="155"/>
      <c r="J10" s="155"/>
      <c r="K10" s="155"/>
      <c r="L10" s="156"/>
    </row>
    <row r="11" s="153" customFormat="true" ht="11.45" hidden="false" customHeight="true" outlineLevel="0" collapsed="false">
      <c r="A11" s="154"/>
      <c r="B11" s="155"/>
      <c r="C11" s="155" t="s">
        <v>113</v>
      </c>
      <c r="D11" s="155" t="s">
        <v>138</v>
      </c>
      <c r="E11" s="155" t="s">
        <v>113</v>
      </c>
      <c r="F11" s="155" t="s">
        <v>138</v>
      </c>
      <c r="G11" s="155" t="s">
        <v>113</v>
      </c>
      <c r="H11" s="155"/>
      <c r="I11" s="155" t="s">
        <v>138</v>
      </c>
      <c r="J11" s="155" t="s">
        <v>113</v>
      </c>
      <c r="K11" s="155" t="s">
        <v>138</v>
      </c>
      <c r="L11" s="156" t="s">
        <v>113</v>
      </c>
    </row>
    <row r="12" s="161" customFormat="true" ht="11.45" hidden="false" customHeight="true" outlineLevel="0" collapsed="false">
      <c r="A12" s="157" t="n">
        <v>1</v>
      </c>
      <c r="B12" s="158" t="n">
        <v>2</v>
      </c>
      <c r="C12" s="159" t="n">
        <v>3</v>
      </c>
      <c r="D12" s="158" t="n">
        <v>4</v>
      </c>
      <c r="E12" s="159" t="n">
        <v>5</v>
      </c>
      <c r="F12" s="158" t="n">
        <v>6</v>
      </c>
      <c r="G12" s="159" t="n">
        <v>7</v>
      </c>
      <c r="H12" s="158" t="n">
        <v>8</v>
      </c>
      <c r="I12" s="159" t="n">
        <v>9</v>
      </c>
      <c r="J12" s="158" t="n">
        <v>10</v>
      </c>
      <c r="K12" s="159" t="n">
        <v>11</v>
      </c>
      <c r="L12" s="160" t="n">
        <v>12</v>
      </c>
    </row>
    <row r="13" customFormat="false" ht="8.1" hidden="false" customHeight="true" outlineLevel="0" collapsed="false">
      <c r="B13" s="162"/>
      <c r="C13" s="163"/>
      <c r="D13" s="164"/>
      <c r="E13" s="163"/>
      <c r="F13" s="164"/>
      <c r="G13" s="165"/>
      <c r="H13" s="163"/>
      <c r="I13" s="164"/>
      <c r="J13" s="163"/>
      <c r="K13" s="164"/>
      <c r="L13" s="165"/>
    </row>
    <row r="14" s="153" customFormat="true" ht="11.45" hidden="false" customHeight="true" outlineLevel="0" collapsed="false">
      <c r="A14" s="118" t="n">
        <f aca="false">IF(D14&lt;&gt;"",COUNTA($D$14:D14),"")</f>
        <v>1</v>
      </c>
      <c r="B14" s="166" t="s">
        <v>139</v>
      </c>
      <c r="C14" s="167" t="n">
        <v>1136010</v>
      </c>
      <c r="D14" s="168" t="n">
        <v>1.4</v>
      </c>
      <c r="E14" s="167" t="n">
        <v>5394337</v>
      </c>
      <c r="F14" s="168" t="n">
        <v>3</v>
      </c>
      <c r="G14" s="169" t="n">
        <v>4.7</v>
      </c>
      <c r="H14" s="167" t="n">
        <v>5996024</v>
      </c>
      <c r="I14" s="168" t="n">
        <v>7.5</v>
      </c>
      <c r="J14" s="167" t="n">
        <v>25038958</v>
      </c>
      <c r="K14" s="168" t="n">
        <v>11.5</v>
      </c>
      <c r="L14" s="169" t="n">
        <v>4.2</v>
      </c>
    </row>
    <row r="15" s="153" customFormat="true" ht="11.45" hidden="false" customHeight="true" outlineLevel="0" collapsed="false">
      <c r="A15" s="118" t="n">
        <f aca="false">IF(D15&lt;&gt;"",COUNTA($D$14:D15),"")</f>
        <v>2</v>
      </c>
      <c r="B15" s="170" t="s">
        <v>140</v>
      </c>
      <c r="C15" s="163" t="n">
        <v>1070306</v>
      </c>
      <c r="D15" s="164" t="n">
        <v>1.7</v>
      </c>
      <c r="E15" s="163" t="n">
        <v>5191805</v>
      </c>
      <c r="F15" s="164" t="n">
        <v>3.1</v>
      </c>
      <c r="G15" s="165" t="n">
        <v>4.9</v>
      </c>
      <c r="H15" s="163" t="n">
        <v>5698302</v>
      </c>
      <c r="I15" s="164" t="n">
        <v>8.1</v>
      </c>
      <c r="J15" s="163" t="n">
        <v>24185241</v>
      </c>
      <c r="K15" s="164" t="n">
        <v>11.8</v>
      </c>
      <c r="L15" s="165" t="n">
        <v>4.2</v>
      </c>
    </row>
    <row r="16" customFormat="false" ht="11.45" hidden="false" customHeight="true" outlineLevel="0" collapsed="false">
      <c r="A16" s="118" t="n">
        <f aca="false">IF(D16&lt;&gt;"",COUNTA($D$14:D16),"")</f>
        <v>3</v>
      </c>
      <c r="B16" s="170" t="s">
        <v>141</v>
      </c>
      <c r="C16" s="163" t="n">
        <v>65704</v>
      </c>
      <c r="D16" s="164" t="n">
        <v>-3.3</v>
      </c>
      <c r="E16" s="163" t="n">
        <v>202532</v>
      </c>
      <c r="F16" s="164" t="n">
        <v>0</v>
      </c>
      <c r="G16" s="165" t="n">
        <v>3.1</v>
      </c>
      <c r="H16" s="163" t="n">
        <v>297722</v>
      </c>
      <c r="I16" s="164" t="n">
        <v>-2.2</v>
      </c>
      <c r="J16" s="163" t="n">
        <v>853717</v>
      </c>
      <c r="K16" s="164" t="n">
        <v>4.1</v>
      </c>
      <c r="L16" s="165" t="n">
        <v>2.9</v>
      </c>
    </row>
    <row r="17" customFormat="false" ht="11.45" hidden="false" customHeight="true" outlineLevel="0" collapsed="false">
      <c r="A17" s="118" t="str">
        <f aca="false">IF(D17&lt;&gt;"",COUNTA($D$14:D17),"")</f>
        <v/>
      </c>
      <c r="B17" s="170"/>
      <c r="C17" s="163"/>
      <c r="D17" s="164"/>
      <c r="E17" s="163"/>
      <c r="F17" s="164"/>
      <c r="G17" s="165"/>
      <c r="H17" s="163"/>
      <c r="I17" s="164"/>
      <c r="J17" s="163"/>
      <c r="K17" s="164"/>
      <c r="L17" s="165"/>
    </row>
    <row r="18" s="153" customFormat="true" ht="11.45" hidden="false" customHeight="true" outlineLevel="0" collapsed="false">
      <c r="A18" s="118" t="n">
        <f aca="false">IF(D18&lt;&gt;"",COUNTA($D$14:D18),"")</f>
        <v>4</v>
      </c>
      <c r="B18" s="166" t="s">
        <v>167</v>
      </c>
      <c r="C18" s="167" t="n">
        <v>222728</v>
      </c>
      <c r="D18" s="168" t="n">
        <v>5.3</v>
      </c>
      <c r="E18" s="167" t="n">
        <v>1215773</v>
      </c>
      <c r="F18" s="168" t="n">
        <v>3.2</v>
      </c>
      <c r="G18" s="169" t="n">
        <v>5.5</v>
      </c>
      <c r="H18" s="167" t="n">
        <v>1075397</v>
      </c>
      <c r="I18" s="168" t="n">
        <v>9.7</v>
      </c>
      <c r="J18" s="167" t="n">
        <v>5302071</v>
      </c>
      <c r="K18" s="168" t="n">
        <v>12.5</v>
      </c>
      <c r="L18" s="169" t="n">
        <v>4.9</v>
      </c>
    </row>
    <row r="19" customFormat="false" ht="11.45" hidden="false" customHeight="true" outlineLevel="0" collapsed="false">
      <c r="A19" s="118" t="n">
        <f aca="false">IF(D19&lt;&gt;"",COUNTA($D$14:D19),"")</f>
        <v>5</v>
      </c>
      <c r="B19" s="170" t="s">
        <v>144</v>
      </c>
      <c r="C19" s="163" t="n">
        <v>205761</v>
      </c>
      <c r="D19" s="164" t="n">
        <v>6.3</v>
      </c>
      <c r="E19" s="163" t="n">
        <v>1151834</v>
      </c>
      <c r="F19" s="164" t="n">
        <v>3.4</v>
      </c>
      <c r="G19" s="165" t="n">
        <v>5.6</v>
      </c>
      <c r="H19" s="163" t="n">
        <v>1007002</v>
      </c>
      <c r="I19" s="164" t="n">
        <v>10.5</v>
      </c>
      <c r="J19" s="163" t="n">
        <v>5062171</v>
      </c>
      <c r="K19" s="164" t="n">
        <v>12.8</v>
      </c>
      <c r="L19" s="165" t="n">
        <v>5</v>
      </c>
    </row>
    <row r="20" customFormat="false" ht="11.45" hidden="false" customHeight="true" outlineLevel="0" collapsed="false">
      <c r="A20" s="118" t="n">
        <f aca="false">IF(D20&lt;&gt;"",COUNTA($D$14:D20),"")</f>
        <v>6</v>
      </c>
      <c r="B20" s="170" t="s">
        <v>145</v>
      </c>
      <c r="C20" s="163" t="n">
        <v>16967</v>
      </c>
      <c r="D20" s="164" t="n">
        <v>-5.7</v>
      </c>
      <c r="E20" s="163" t="n">
        <v>63939</v>
      </c>
      <c r="F20" s="164" t="n">
        <v>-1</v>
      </c>
      <c r="G20" s="165" t="n">
        <v>3.8</v>
      </c>
      <c r="H20" s="163" t="n">
        <v>68395</v>
      </c>
      <c r="I20" s="164" t="n">
        <v>-1</v>
      </c>
      <c r="J20" s="163" t="n">
        <v>239900</v>
      </c>
      <c r="K20" s="164" t="n">
        <v>5.4</v>
      </c>
      <c r="L20" s="165" t="n">
        <v>3.5</v>
      </c>
    </row>
    <row r="21" customFormat="false" ht="11.45" hidden="false" customHeight="true" outlineLevel="0" collapsed="false">
      <c r="A21" s="118" t="str">
        <f aca="false">IF(D21&lt;&gt;"",COUNTA($D$14:D21),"")</f>
        <v/>
      </c>
      <c r="B21" s="170"/>
      <c r="C21" s="163"/>
      <c r="D21" s="164"/>
      <c r="E21" s="163"/>
      <c r="F21" s="164"/>
      <c r="G21" s="165"/>
      <c r="H21" s="163"/>
      <c r="I21" s="164"/>
      <c r="J21" s="163"/>
      <c r="K21" s="164"/>
      <c r="L21" s="165"/>
    </row>
    <row r="22" s="153" customFormat="true" ht="11.45" hidden="false" customHeight="true" outlineLevel="0" collapsed="false">
      <c r="A22" s="118" t="n">
        <f aca="false">IF(D22&lt;&gt;"",COUNTA($D$14:D22),"")</f>
        <v>7</v>
      </c>
      <c r="B22" s="166" t="s">
        <v>168</v>
      </c>
      <c r="C22" s="167" t="n">
        <v>331796</v>
      </c>
      <c r="D22" s="168" t="n">
        <v>3.5</v>
      </c>
      <c r="E22" s="167" t="n">
        <v>1783453</v>
      </c>
      <c r="F22" s="168" t="n">
        <v>4.7</v>
      </c>
      <c r="G22" s="169" t="n">
        <v>5.4</v>
      </c>
      <c r="H22" s="167" t="n">
        <v>1777996</v>
      </c>
      <c r="I22" s="168" t="n">
        <v>11.2</v>
      </c>
      <c r="J22" s="167" t="n">
        <v>8269895</v>
      </c>
      <c r="K22" s="168" t="n">
        <v>15.4</v>
      </c>
      <c r="L22" s="169" t="n">
        <v>4.7</v>
      </c>
    </row>
    <row r="23" customFormat="false" ht="11.45" hidden="false" customHeight="true" outlineLevel="0" collapsed="false">
      <c r="A23" s="118" t="n">
        <f aca="false">IF(D23&lt;&gt;"",COUNTA($D$14:D23),"")</f>
        <v>8</v>
      </c>
      <c r="B23" s="170" t="s">
        <v>144</v>
      </c>
      <c r="C23" s="163" t="n">
        <v>316800</v>
      </c>
      <c r="D23" s="164" t="n">
        <v>3.8</v>
      </c>
      <c r="E23" s="163" t="n">
        <v>1734271</v>
      </c>
      <c r="F23" s="164" t="n">
        <v>4.7</v>
      </c>
      <c r="G23" s="165" t="n">
        <v>5.5</v>
      </c>
      <c r="H23" s="163" t="n">
        <v>1715788</v>
      </c>
      <c r="I23" s="164" t="n">
        <v>11.6</v>
      </c>
      <c r="J23" s="163" t="n">
        <v>8074611</v>
      </c>
      <c r="K23" s="164" t="n">
        <v>15.5</v>
      </c>
      <c r="L23" s="165" t="n">
        <v>4.7</v>
      </c>
    </row>
    <row r="24" customFormat="false" ht="11.45" hidden="false" customHeight="true" outlineLevel="0" collapsed="false">
      <c r="A24" s="118" t="n">
        <f aca="false">IF(D24&lt;&gt;"",COUNTA($D$14:D24),"")</f>
        <v>9</v>
      </c>
      <c r="B24" s="170" t="s">
        <v>145</v>
      </c>
      <c r="C24" s="163" t="n">
        <v>14996</v>
      </c>
      <c r="D24" s="164" t="n">
        <v>-1.9</v>
      </c>
      <c r="E24" s="163" t="n">
        <v>49182</v>
      </c>
      <c r="F24" s="164" t="n">
        <v>5.2</v>
      </c>
      <c r="G24" s="165" t="n">
        <v>3.3</v>
      </c>
      <c r="H24" s="163" t="n">
        <v>62208</v>
      </c>
      <c r="I24" s="164" t="n">
        <v>2.5</v>
      </c>
      <c r="J24" s="163" t="n">
        <v>195284</v>
      </c>
      <c r="K24" s="164" t="n">
        <v>9.1</v>
      </c>
      <c r="L24" s="165" t="n">
        <v>3.1</v>
      </c>
    </row>
    <row r="25" customFormat="false" ht="11.45" hidden="false" customHeight="true" outlineLevel="0" collapsed="false">
      <c r="A25" s="118" t="str">
        <f aca="false">IF(D25&lt;&gt;"",COUNTA($D$14:D25),"")</f>
        <v/>
      </c>
      <c r="B25" s="170"/>
      <c r="C25" s="163"/>
      <c r="D25" s="164"/>
      <c r="E25" s="163"/>
      <c r="F25" s="164"/>
      <c r="G25" s="165"/>
      <c r="H25" s="163"/>
      <c r="I25" s="164"/>
      <c r="J25" s="163"/>
      <c r="K25" s="164"/>
      <c r="L25" s="165"/>
    </row>
    <row r="26" customFormat="false" ht="11.45" hidden="false" customHeight="true" outlineLevel="0" collapsed="false">
      <c r="A26" s="118" t="str">
        <f aca="false">IF(D26&lt;&gt;"",COUNTA($D$14:D26),"")</f>
        <v/>
      </c>
      <c r="B26" s="166" t="s">
        <v>169</v>
      </c>
      <c r="C26" s="163"/>
      <c r="D26" s="164"/>
      <c r="E26" s="163"/>
      <c r="F26" s="164"/>
      <c r="G26" s="165"/>
      <c r="H26" s="163"/>
      <c r="I26" s="164"/>
      <c r="J26" s="163"/>
      <c r="K26" s="164"/>
      <c r="L26" s="165"/>
    </row>
    <row r="27" s="153" customFormat="true" ht="11.45" hidden="false" customHeight="true" outlineLevel="0" collapsed="false">
      <c r="A27" s="118" t="n">
        <f aca="false">IF(D27&lt;&gt;"",COUNTA($D$14:D27),"")</f>
        <v>10</v>
      </c>
      <c r="B27" s="166" t="s">
        <v>170</v>
      </c>
      <c r="C27" s="167" t="n">
        <v>308072</v>
      </c>
      <c r="D27" s="168" t="n">
        <v>0.9</v>
      </c>
      <c r="E27" s="167" t="n">
        <v>1381069</v>
      </c>
      <c r="F27" s="168" t="n">
        <v>4.2</v>
      </c>
      <c r="G27" s="169" t="n">
        <v>4.5</v>
      </c>
      <c r="H27" s="167" t="n">
        <v>1745066</v>
      </c>
      <c r="I27" s="168" t="n">
        <v>8.1</v>
      </c>
      <c r="J27" s="167" t="n">
        <v>6818919</v>
      </c>
      <c r="K27" s="168" t="n">
        <v>11.9</v>
      </c>
      <c r="L27" s="169" t="n">
        <v>3.9</v>
      </c>
    </row>
    <row r="28" customFormat="false" ht="11.45" hidden="false" customHeight="true" outlineLevel="0" collapsed="false">
      <c r="A28" s="118" t="n">
        <f aca="false">IF(D28&lt;&gt;"",COUNTA($D$14:D28),"")</f>
        <v>11</v>
      </c>
      <c r="B28" s="170" t="s">
        <v>144</v>
      </c>
      <c r="C28" s="163" t="n">
        <v>290707</v>
      </c>
      <c r="D28" s="164" t="n">
        <v>1.1</v>
      </c>
      <c r="E28" s="163" t="n">
        <v>1339312</v>
      </c>
      <c r="F28" s="164" t="n">
        <v>4.3</v>
      </c>
      <c r="G28" s="165" t="n">
        <v>4.6</v>
      </c>
      <c r="H28" s="163" t="n">
        <v>1652251</v>
      </c>
      <c r="I28" s="164" t="n">
        <v>8.6</v>
      </c>
      <c r="J28" s="163" t="n">
        <v>6593809</v>
      </c>
      <c r="K28" s="164" t="n">
        <v>12</v>
      </c>
      <c r="L28" s="165" t="n">
        <v>4</v>
      </c>
    </row>
    <row r="29" customFormat="false" ht="11.45" hidden="false" customHeight="true" outlineLevel="0" collapsed="false">
      <c r="A29" s="118" t="n">
        <f aca="false">IF(D29&lt;&gt;"",COUNTA($D$14:D29),"")</f>
        <v>12</v>
      </c>
      <c r="B29" s="170" t="s">
        <v>145</v>
      </c>
      <c r="C29" s="163" t="n">
        <v>17365</v>
      </c>
      <c r="D29" s="164" t="n">
        <v>-3.3</v>
      </c>
      <c r="E29" s="163" t="n">
        <v>41757</v>
      </c>
      <c r="F29" s="164" t="n">
        <v>1.7</v>
      </c>
      <c r="G29" s="165" t="n">
        <v>2.4</v>
      </c>
      <c r="H29" s="163" t="n">
        <v>92815</v>
      </c>
      <c r="I29" s="164" t="n">
        <v>-0.3</v>
      </c>
      <c r="J29" s="163" t="n">
        <v>225110</v>
      </c>
      <c r="K29" s="164" t="n">
        <v>10.2</v>
      </c>
      <c r="L29" s="165" t="n">
        <v>2.4</v>
      </c>
    </row>
    <row r="30" customFormat="false" ht="11.45" hidden="false" customHeight="true" outlineLevel="0" collapsed="false">
      <c r="A30" s="118" t="str">
        <f aca="false">IF(D30&lt;&gt;"",COUNTA($D$14:D30),"")</f>
        <v/>
      </c>
      <c r="B30" s="170"/>
      <c r="C30" s="163"/>
      <c r="D30" s="164"/>
      <c r="E30" s="163"/>
      <c r="F30" s="164"/>
      <c r="G30" s="165"/>
      <c r="H30" s="163"/>
      <c r="I30" s="164"/>
      <c r="J30" s="163"/>
      <c r="K30" s="164"/>
      <c r="L30" s="165"/>
    </row>
    <row r="31" s="153" customFormat="true" ht="11.45" hidden="false" customHeight="true" outlineLevel="0" collapsed="false">
      <c r="A31" s="118" t="n">
        <f aca="false">IF(D31&lt;&gt;"",COUNTA($D$14:D31),"")</f>
        <v>13</v>
      </c>
      <c r="B31" s="166" t="s">
        <v>171</v>
      </c>
      <c r="C31" s="167" t="n">
        <v>75900</v>
      </c>
      <c r="D31" s="168" t="n">
        <v>7.6</v>
      </c>
      <c r="E31" s="167" t="n">
        <v>216398</v>
      </c>
      <c r="F31" s="168" t="n">
        <v>5.9</v>
      </c>
      <c r="G31" s="169" t="n">
        <v>2.9</v>
      </c>
      <c r="H31" s="167" t="n">
        <v>418743</v>
      </c>
      <c r="I31" s="168" t="n">
        <v>3.5</v>
      </c>
      <c r="J31" s="167" t="n">
        <v>1096808</v>
      </c>
      <c r="K31" s="168" t="n">
        <v>3.1</v>
      </c>
      <c r="L31" s="169" t="n">
        <v>2.6</v>
      </c>
    </row>
    <row r="32" customFormat="false" ht="11.45" hidden="false" customHeight="true" outlineLevel="0" collapsed="false">
      <c r="A32" s="118" t="n">
        <f aca="false">IF(D32&lt;&gt;"",COUNTA($D$14:D32),"")</f>
        <v>14</v>
      </c>
      <c r="B32" s="170" t="s">
        <v>144</v>
      </c>
      <c r="C32" s="163" t="n">
        <v>67339</v>
      </c>
      <c r="D32" s="164" t="n">
        <v>6.5</v>
      </c>
      <c r="E32" s="163" t="n">
        <v>192898</v>
      </c>
      <c r="F32" s="164" t="n">
        <v>5.2</v>
      </c>
      <c r="G32" s="165" t="n">
        <v>2.9</v>
      </c>
      <c r="H32" s="163" t="n">
        <v>378846</v>
      </c>
      <c r="I32" s="164" t="n">
        <v>5</v>
      </c>
      <c r="J32" s="163" t="n">
        <v>1000169</v>
      </c>
      <c r="K32" s="164" t="n">
        <v>4.2</v>
      </c>
      <c r="L32" s="165" t="n">
        <v>2.6</v>
      </c>
    </row>
    <row r="33" customFormat="false" ht="11.45" hidden="false" customHeight="true" outlineLevel="0" collapsed="false">
      <c r="A33" s="118" t="n">
        <f aca="false">IF(D33&lt;&gt;"",COUNTA($D$14:D33),"")</f>
        <v>15</v>
      </c>
      <c r="B33" s="170" t="s">
        <v>145</v>
      </c>
      <c r="C33" s="163" t="n">
        <v>8561</v>
      </c>
      <c r="D33" s="164" t="n">
        <v>16.7</v>
      </c>
      <c r="E33" s="163" t="n">
        <v>23500</v>
      </c>
      <c r="F33" s="164" t="n">
        <v>12.2</v>
      </c>
      <c r="G33" s="165" t="n">
        <v>2.7</v>
      </c>
      <c r="H33" s="163" t="n">
        <v>39897</v>
      </c>
      <c r="I33" s="164" t="n">
        <v>-8.9</v>
      </c>
      <c r="J33" s="163" t="n">
        <v>96639</v>
      </c>
      <c r="K33" s="164" t="n">
        <v>-6.4</v>
      </c>
      <c r="L33" s="165" t="n">
        <v>2.4</v>
      </c>
    </row>
    <row r="34" customFormat="false" ht="11.45" hidden="false" customHeight="true" outlineLevel="0" collapsed="false">
      <c r="A34" s="118" t="str">
        <f aca="false">IF(D34&lt;&gt;"",COUNTA($D$14:D34),"")</f>
        <v/>
      </c>
      <c r="B34" s="170"/>
      <c r="C34" s="163"/>
      <c r="D34" s="164"/>
      <c r="E34" s="163"/>
      <c r="F34" s="164"/>
      <c r="G34" s="165"/>
      <c r="H34" s="163"/>
      <c r="I34" s="164"/>
      <c r="J34" s="163"/>
      <c r="K34" s="164"/>
      <c r="L34" s="165"/>
    </row>
    <row r="35" customFormat="false" ht="11.45" hidden="false" customHeight="true" outlineLevel="0" collapsed="false">
      <c r="A35" s="118" t="str">
        <f aca="false">IF(D35&lt;&gt;"",COUNTA($D$14:D35),"")</f>
        <v/>
      </c>
      <c r="B35" s="166" t="s">
        <v>172</v>
      </c>
      <c r="C35" s="163"/>
      <c r="D35" s="164"/>
      <c r="E35" s="163"/>
      <c r="F35" s="164"/>
      <c r="G35" s="165"/>
      <c r="H35" s="163"/>
      <c r="I35" s="164"/>
      <c r="J35" s="163"/>
      <c r="K35" s="164"/>
      <c r="L35" s="165"/>
    </row>
    <row r="36" s="153" customFormat="true" ht="11.45" hidden="false" customHeight="true" outlineLevel="0" collapsed="false">
      <c r="A36" s="118" t="n">
        <f aca="false">IF(D36&lt;&gt;"",COUNTA($D$14:D36),"")</f>
        <v>16</v>
      </c>
      <c r="B36" s="166" t="s">
        <v>173</v>
      </c>
      <c r="C36" s="167" t="n">
        <v>197514</v>
      </c>
      <c r="D36" s="168" t="n">
        <v>-6.9</v>
      </c>
      <c r="E36" s="167" t="n">
        <v>797644</v>
      </c>
      <c r="F36" s="168" t="n">
        <v>-3.7</v>
      </c>
      <c r="G36" s="169" t="n">
        <v>4</v>
      </c>
      <c r="H36" s="167" t="n">
        <v>978822</v>
      </c>
      <c r="I36" s="168" t="n">
        <v>0</v>
      </c>
      <c r="J36" s="167" t="n">
        <v>3551265</v>
      </c>
      <c r="K36" s="168" t="n">
        <v>3.9</v>
      </c>
      <c r="L36" s="169" t="n">
        <v>3.6</v>
      </c>
    </row>
    <row r="37" customFormat="false" ht="11.45" hidden="false" customHeight="true" outlineLevel="0" collapsed="false">
      <c r="A37" s="118" t="n">
        <f aca="false">IF(D37&lt;&gt;"",COUNTA($D$14:D37),"")</f>
        <v>17</v>
      </c>
      <c r="B37" s="170" t="s">
        <v>144</v>
      </c>
      <c r="C37" s="163" t="n">
        <v>189699</v>
      </c>
      <c r="D37" s="164" t="n">
        <v>-6.5</v>
      </c>
      <c r="E37" s="163" t="n">
        <v>773490</v>
      </c>
      <c r="F37" s="164" t="n">
        <v>-3.2</v>
      </c>
      <c r="G37" s="165" t="n">
        <v>4.1</v>
      </c>
      <c r="H37" s="163" t="n">
        <v>944415</v>
      </c>
      <c r="I37" s="164" t="n">
        <v>0.4</v>
      </c>
      <c r="J37" s="163" t="n">
        <v>3454481</v>
      </c>
      <c r="K37" s="164" t="n">
        <v>4.3</v>
      </c>
      <c r="L37" s="165" t="n">
        <v>3.7</v>
      </c>
    </row>
    <row r="38" customFormat="false" ht="11.45" hidden="false" customHeight="true" outlineLevel="0" collapsed="false">
      <c r="A38" s="118" t="n">
        <f aca="false">IF(D38&lt;&gt;"",COUNTA($D$14:D38),"")</f>
        <v>18</v>
      </c>
      <c r="B38" s="170" t="s">
        <v>145</v>
      </c>
      <c r="C38" s="163" t="n">
        <v>7815</v>
      </c>
      <c r="D38" s="164" t="n">
        <v>-16.8</v>
      </c>
      <c r="E38" s="163" t="n">
        <v>24154</v>
      </c>
      <c r="F38" s="164" t="n">
        <v>-17.1</v>
      </c>
      <c r="G38" s="165" t="n">
        <v>3.1</v>
      </c>
      <c r="H38" s="163" t="n">
        <v>34407</v>
      </c>
      <c r="I38" s="164" t="n">
        <v>-9.3</v>
      </c>
      <c r="J38" s="163" t="n">
        <v>96784</v>
      </c>
      <c r="K38" s="164" t="n">
        <v>-9</v>
      </c>
      <c r="L38" s="165" t="n">
        <v>2.8</v>
      </c>
    </row>
    <row r="39" customFormat="false" ht="21.95" hidden="false" customHeight="true" outlineLevel="0" collapsed="false">
      <c r="A39" s="118" t="str">
        <f aca="false">IF(D39&lt;&gt;"",COUNTA($D$14:D39),"")</f>
        <v/>
      </c>
      <c r="B39" s="170"/>
      <c r="C39" s="163"/>
      <c r="D39" s="164"/>
      <c r="E39" s="163"/>
      <c r="F39" s="164"/>
      <c r="G39" s="165"/>
      <c r="H39" s="163"/>
      <c r="I39" s="164"/>
      <c r="J39" s="163"/>
      <c r="K39" s="164"/>
      <c r="L39" s="165"/>
    </row>
    <row r="40" customFormat="false" ht="11.45" hidden="false" customHeight="true" outlineLevel="0" collapsed="false">
      <c r="A40" s="118" t="str">
        <f aca="false">IF(D40&lt;&gt;"",COUNTA($D$14:D40),"")</f>
        <v/>
      </c>
      <c r="B40" s="170" t="s">
        <v>174</v>
      </c>
      <c r="C40" s="163"/>
      <c r="D40" s="164"/>
      <c r="E40" s="163"/>
      <c r="F40" s="164"/>
      <c r="G40" s="165"/>
      <c r="H40" s="163"/>
      <c r="I40" s="164"/>
      <c r="J40" s="163"/>
      <c r="K40" s="164"/>
      <c r="L40" s="165"/>
    </row>
    <row r="41" customFormat="false" ht="11.45" hidden="false" customHeight="true" outlineLevel="0" collapsed="false">
      <c r="A41" s="118" t="str">
        <f aca="false">IF(D41&lt;&gt;"",COUNTA($D$14:D41),"")</f>
        <v/>
      </c>
      <c r="B41" s="170"/>
      <c r="C41" s="163"/>
      <c r="D41" s="164"/>
      <c r="E41" s="163"/>
      <c r="F41" s="164"/>
      <c r="G41" s="165"/>
      <c r="H41" s="163"/>
      <c r="I41" s="164"/>
      <c r="J41" s="163"/>
      <c r="K41" s="164"/>
      <c r="L41" s="165"/>
    </row>
    <row r="42" customFormat="false" ht="11.45" hidden="false" customHeight="true" outlineLevel="0" collapsed="false">
      <c r="A42" s="118" t="str">
        <f aca="false">IF(D42&lt;&gt;"",COUNTA($D$14:D42),"")</f>
        <v/>
      </c>
      <c r="B42" s="166" t="s">
        <v>175</v>
      </c>
      <c r="C42" s="163"/>
      <c r="D42" s="164"/>
      <c r="E42" s="163"/>
      <c r="F42" s="164"/>
      <c r="G42" s="165"/>
      <c r="H42" s="163"/>
      <c r="I42" s="164"/>
      <c r="J42" s="163"/>
      <c r="K42" s="164"/>
      <c r="L42" s="165"/>
    </row>
    <row r="43" s="153" customFormat="true" ht="11.45" hidden="false" customHeight="true" outlineLevel="0" collapsed="false">
      <c r="A43" s="118" t="n">
        <f aca="false">IF(D43&lt;&gt;"",COUNTA($D$14:D43),"")</f>
        <v>19</v>
      </c>
      <c r="B43" s="166" t="s">
        <v>176</v>
      </c>
      <c r="C43" s="167" t="n">
        <v>86644</v>
      </c>
      <c r="D43" s="168" t="n">
        <v>-0.7</v>
      </c>
      <c r="E43" s="167" t="n">
        <v>542917</v>
      </c>
      <c r="F43" s="168" t="n">
        <v>-0.4</v>
      </c>
      <c r="G43" s="169" t="n">
        <v>6.3</v>
      </c>
      <c r="H43" s="167" t="n">
        <v>421560</v>
      </c>
      <c r="I43" s="168" t="n">
        <v>12.6</v>
      </c>
      <c r="J43" s="167" t="n">
        <v>2334103</v>
      </c>
      <c r="K43" s="168" t="n">
        <v>18</v>
      </c>
      <c r="L43" s="169" t="n">
        <v>5.5</v>
      </c>
    </row>
    <row r="44" customFormat="false" ht="11.45" hidden="false" customHeight="true" outlineLevel="0" collapsed="false">
      <c r="A44" s="118" t="n">
        <f aca="false">IF(D44&lt;&gt;"",COUNTA($D$14:D44),"")</f>
        <v>20</v>
      </c>
      <c r="B44" s="170" t="s">
        <v>144</v>
      </c>
      <c r="C44" s="163" t="n">
        <v>84133</v>
      </c>
      <c r="D44" s="164" t="n">
        <v>-1</v>
      </c>
      <c r="E44" s="163" t="n">
        <v>533329</v>
      </c>
      <c r="F44" s="164" t="n">
        <v>-0.8</v>
      </c>
      <c r="G44" s="165" t="n">
        <v>6.3</v>
      </c>
      <c r="H44" s="163" t="n">
        <v>412749</v>
      </c>
      <c r="I44" s="164" t="n">
        <v>12.8</v>
      </c>
      <c r="J44" s="163" t="n">
        <v>2301986</v>
      </c>
      <c r="K44" s="164" t="n">
        <v>18.1</v>
      </c>
      <c r="L44" s="165" t="n">
        <v>5.6</v>
      </c>
    </row>
    <row r="45" customFormat="false" ht="11.45" hidden="false" customHeight="true" outlineLevel="0" collapsed="false">
      <c r="A45" s="118" t="n">
        <f aca="false">IF(D45&lt;&gt;"",COUNTA($D$14:D45),"")</f>
        <v>21</v>
      </c>
      <c r="B45" s="170" t="s">
        <v>145</v>
      </c>
      <c r="C45" s="163" t="n">
        <v>2511</v>
      </c>
      <c r="D45" s="164" t="n">
        <v>9.6</v>
      </c>
      <c r="E45" s="163" t="n">
        <v>9588</v>
      </c>
      <c r="F45" s="164" t="n">
        <v>25.4</v>
      </c>
      <c r="G45" s="165" t="n">
        <v>3.8</v>
      </c>
      <c r="H45" s="163" t="n">
        <v>8811</v>
      </c>
      <c r="I45" s="164" t="n">
        <v>3.7</v>
      </c>
      <c r="J45" s="163" t="n">
        <v>32117</v>
      </c>
      <c r="K45" s="164" t="n">
        <v>15.6</v>
      </c>
      <c r="L45" s="165" t="n">
        <v>3.6</v>
      </c>
    </row>
    <row r="46" s="147" customFormat="true" ht="11.45" hidden="false" customHeight="true" outlineLevel="0" collapsed="false">
      <c r="A46" s="118" t="str">
        <f aca="false">IF(D46&lt;&gt;"",COUNTA($D$14:D46),"")</f>
        <v/>
      </c>
      <c r="B46" s="170"/>
      <c r="C46" s="163"/>
      <c r="D46" s="164"/>
      <c r="E46" s="163"/>
      <c r="F46" s="164"/>
      <c r="G46" s="165"/>
      <c r="H46" s="163"/>
      <c r="I46" s="164"/>
      <c r="J46" s="163"/>
      <c r="K46" s="164"/>
      <c r="L46" s="165"/>
    </row>
    <row r="47" s="153" customFormat="true" ht="11.45" hidden="false" customHeight="true" outlineLevel="0" collapsed="false">
      <c r="A47" s="118" t="n">
        <f aca="false">IF(D47&lt;&gt;"",COUNTA($D$14:D47),"")</f>
        <v>22</v>
      </c>
      <c r="B47" s="166" t="s">
        <v>177</v>
      </c>
      <c r="C47" s="167" t="n">
        <v>152252</v>
      </c>
      <c r="D47" s="168" t="n">
        <v>5.2</v>
      </c>
      <c r="E47" s="167" t="n">
        <v>960775</v>
      </c>
      <c r="F47" s="168" t="n">
        <v>8.6</v>
      </c>
      <c r="G47" s="169" t="n">
        <v>6.3</v>
      </c>
      <c r="H47" s="167" t="n">
        <v>869084</v>
      </c>
      <c r="I47" s="168" t="n">
        <v>14.3</v>
      </c>
      <c r="J47" s="167" t="n">
        <v>4549722</v>
      </c>
      <c r="K47" s="168" t="n">
        <v>17</v>
      </c>
      <c r="L47" s="169" t="n">
        <v>5.2</v>
      </c>
    </row>
    <row r="48" customFormat="false" ht="11.45" hidden="false" customHeight="true" outlineLevel="0" collapsed="false">
      <c r="A48" s="118" t="n">
        <f aca="false">IF(D48&lt;&gt;"",COUNTA($D$14:D48),"")</f>
        <v>23</v>
      </c>
      <c r="B48" s="170" t="s">
        <v>144</v>
      </c>
      <c r="C48" s="163" t="n">
        <v>148243</v>
      </c>
      <c r="D48" s="164" t="n">
        <v>5.6</v>
      </c>
      <c r="E48" s="163" t="n">
        <v>942897</v>
      </c>
      <c r="F48" s="164" t="n">
        <v>8.8</v>
      </c>
      <c r="G48" s="165" t="n">
        <v>6.4</v>
      </c>
      <c r="H48" s="163" t="n">
        <v>854485</v>
      </c>
      <c r="I48" s="164" t="n">
        <v>14.6</v>
      </c>
      <c r="J48" s="163" t="n">
        <v>4490753</v>
      </c>
      <c r="K48" s="164" t="n">
        <v>17.2</v>
      </c>
      <c r="L48" s="165" t="n">
        <v>5.3</v>
      </c>
    </row>
    <row r="49" customFormat="false" ht="11.45" hidden="false" customHeight="true" outlineLevel="0" collapsed="false">
      <c r="A49" s="118" t="n">
        <f aca="false">IF(D49&lt;&gt;"",COUNTA($D$14:D49),"")</f>
        <v>24</v>
      </c>
      <c r="B49" s="170" t="s">
        <v>145</v>
      </c>
      <c r="C49" s="163" t="n">
        <v>4009</v>
      </c>
      <c r="D49" s="164" t="n">
        <v>-8.1</v>
      </c>
      <c r="E49" s="163" t="n">
        <v>17878</v>
      </c>
      <c r="F49" s="164" t="n">
        <v>-3.9</v>
      </c>
      <c r="G49" s="165" t="n">
        <v>4.5</v>
      </c>
      <c r="H49" s="163" t="n">
        <v>14599</v>
      </c>
      <c r="I49" s="164" t="n">
        <v>-2.7</v>
      </c>
      <c r="J49" s="163" t="n">
        <v>58969</v>
      </c>
      <c r="K49" s="164" t="n">
        <v>1.8</v>
      </c>
      <c r="L49" s="165" t="n">
        <v>4</v>
      </c>
    </row>
    <row r="50" customFormat="false" ht="11.45" hidden="false" customHeight="true" outlineLevel="0" collapsed="false">
      <c r="B50" s="171"/>
      <c r="C50" s="172"/>
      <c r="D50" s="173"/>
      <c r="E50" s="172"/>
      <c r="F50" s="173"/>
      <c r="G50" s="173"/>
      <c r="H50" s="172"/>
      <c r="I50" s="173"/>
      <c r="J50" s="172"/>
      <c r="K50" s="173"/>
      <c r="L50" s="173"/>
    </row>
    <row r="51" customFormat="false" ht="11.25" hidden="false" customHeight="false" outlineLevel="0" collapsed="false">
      <c r="B51" s="146"/>
      <c r="C51" s="146"/>
      <c r="D51" s="146"/>
      <c r="E51" s="146"/>
      <c r="F51" s="146"/>
      <c r="G51" s="146"/>
      <c r="H51" s="146"/>
      <c r="I51" s="146"/>
      <c r="J51" s="146"/>
      <c r="K51" s="146"/>
      <c r="L51" s="146"/>
    </row>
    <row r="52" customFormat="false" ht="11.25" hidden="false" customHeight="false" outlineLevel="0" collapsed="false">
      <c r="B52" s="146"/>
      <c r="C52" s="146"/>
      <c r="D52" s="146"/>
      <c r="E52" s="146"/>
      <c r="F52" s="146"/>
      <c r="G52" s="146"/>
      <c r="H52" s="146"/>
      <c r="I52" s="146"/>
      <c r="J52" s="146"/>
      <c r="K52" s="146"/>
      <c r="L52" s="146"/>
    </row>
    <row r="53" customFormat="false" ht="11.25" hidden="false" customHeight="false" outlineLevel="0" collapsed="false">
      <c r="B53" s="146"/>
      <c r="C53" s="146"/>
      <c r="D53" s="146"/>
      <c r="E53" s="146"/>
      <c r="F53" s="146"/>
      <c r="G53" s="146"/>
      <c r="H53" s="146"/>
      <c r="I53" s="146"/>
      <c r="J53" s="146"/>
      <c r="K53" s="146"/>
      <c r="L53" s="146"/>
    </row>
    <row r="54" customFormat="false" ht="11.25" hidden="false" customHeight="false" outlineLevel="0" collapsed="false">
      <c r="B54" s="146"/>
      <c r="C54" s="146"/>
      <c r="D54" s="146"/>
      <c r="E54" s="146"/>
      <c r="F54" s="146"/>
      <c r="G54" s="146"/>
      <c r="H54" s="146"/>
      <c r="I54" s="146"/>
      <c r="J54" s="146"/>
      <c r="K54" s="146"/>
      <c r="L54" s="146"/>
    </row>
    <row r="55" customFormat="false" ht="11.25" hidden="false" customHeight="false" outlineLevel="0" collapsed="false">
      <c r="B55" s="146"/>
      <c r="C55" s="146"/>
      <c r="D55" s="146"/>
      <c r="E55" s="146"/>
      <c r="F55" s="146"/>
      <c r="G55" s="146"/>
      <c r="H55" s="146"/>
      <c r="I55" s="146"/>
      <c r="J55" s="146"/>
      <c r="K55" s="146"/>
      <c r="L55" s="146"/>
    </row>
    <row r="56" customFormat="false" ht="11.25" hidden="false" customHeight="false" outlineLevel="0" collapsed="false">
      <c r="B56" s="146"/>
      <c r="C56" s="146"/>
      <c r="D56" s="146"/>
      <c r="E56" s="146"/>
      <c r="F56" s="146"/>
      <c r="G56" s="146"/>
      <c r="H56" s="146"/>
      <c r="I56" s="146"/>
      <c r="J56" s="146"/>
      <c r="K56" s="146"/>
      <c r="L56" s="146"/>
    </row>
    <row r="57" customFormat="false" ht="11.25" hidden="false" customHeight="false" outlineLevel="0" collapsed="false">
      <c r="B57" s="146"/>
      <c r="C57" s="146"/>
      <c r="D57" s="146"/>
      <c r="E57" s="146"/>
      <c r="F57" s="146"/>
      <c r="G57" s="146"/>
      <c r="H57" s="146"/>
      <c r="I57" s="146"/>
      <c r="J57" s="146"/>
      <c r="K57" s="146"/>
      <c r="L57" s="146"/>
    </row>
    <row r="58" customFormat="false" ht="11.25" hidden="false" customHeight="false" outlineLevel="0" collapsed="false">
      <c r="B58" s="146"/>
      <c r="C58" s="146"/>
      <c r="D58" s="146"/>
      <c r="E58" s="146"/>
      <c r="F58" s="146"/>
      <c r="G58" s="146"/>
      <c r="H58" s="146"/>
      <c r="I58" s="146"/>
      <c r="J58" s="146"/>
      <c r="K58" s="146"/>
      <c r="L58" s="146"/>
    </row>
    <row r="59" customFormat="false" ht="11.25" hidden="false" customHeight="false" outlineLevel="0" collapsed="false">
      <c r="B59" s="146"/>
      <c r="C59" s="146"/>
      <c r="D59" s="146"/>
      <c r="E59" s="146"/>
      <c r="F59" s="146"/>
      <c r="G59" s="146"/>
      <c r="H59" s="146"/>
      <c r="I59" s="146"/>
      <c r="J59" s="146"/>
      <c r="K59" s="146"/>
      <c r="L59" s="146"/>
    </row>
    <row r="60" customFormat="false" ht="11.25" hidden="false" customHeight="false" outlineLevel="0" collapsed="false">
      <c r="B60" s="146"/>
      <c r="C60" s="146"/>
      <c r="D60" s="146"/>
      <c r="E60" s="146"/>
      <c r="F60" s="146"/>
      <c r="G60" s="146"/>
      <c r="H60" s="146"/>
      <c r="I60" s="146"/>
      <c r="J60" s="146"/>
      <c r="K60" s="146"/>
      <c r="L60"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42"/>
    <col collapsed="false" customWidth="true" hidden="false" outlineLevel="0" max="4" min="4" style="122" width="5.71"/>
    <col collapsed="false" customWidth="true" hidden="false" outlineLevel="0" max="5" min="5" style="122" width="7.56"/>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99"/>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78</v>
      </c>
      <c r="B2" s="176"/>
      <c r="C2" s="177" t="s">
        <v>179</v>
      </c>
      <c r="D2" s="177"/>
      <c r="E2" s="177"/>
      <c r="F2" s="177"/>
      <c r="G2" s="177"/>
      <c r="H2" s="177"/>
      <c r="I2" s="177"/>
      <c r="J2" s="177"/>
      <c r="K2" s="177"/>
      <c r="L2" s="177"/>
    </row>
    <row r="3" customFormat="false" ht="11.45" hidden="false" customHeight="true" outlineLevel="0" collapsed="false">
      <c r="A3" s="129" t="s">
        <v>107</v>
      </c>
      <c r="B3" s="130" t="s">
        <v>180</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79"/>
      <c r="D13" s="138"/>
      <c r="E13" s="137"/>
      <c r="F13" s="180"/>
      <c r="G13" s="181"/>
      <c r="H13" s="137"/>
      <c r="I13" s="138"/>
      <c r="J13" s="137"/>
      <c r="K13" s="180"/>
      <c r="L13" s="181"/>
    </row>
    <row r="14" s="128" customFormat="true" ht="11.45" hidden="false" customHeight="true" outlineLevel="0" collapsed="false">
      <c r="A14" s="118" t="n">
        <f aca="false">IF(D14&lt;&gt;"",COUNTA($D$14:D14),"")</f>
        <v>1</v>
      </c>
      <c r="B14" s="139" t="s">
        <v>139</v>
      </c>
      <c r="C14" s="182" t="n">
        <v>1136010</v>
      </c>
      <c r="D14" s="141" t="n">
        <v>1.4</v>
      </c>
      <c r="E14" s="140" t="n">
        <v>5394337</v>
      </c>
      <c r="F14" s="183" t="n">
        <v>3</v>
      </c>
      <c r="G14" s="184" t="n">
        <v>4.7</v>
      </c>
      <c r="H14" s="140" t="n">
        <v>5996024</v>
      </c>
      <c r="I14" s="141" t="n">
        <v>7.5</v>
      </c>
      <c r="J14" s="140" t="n">
        <v>25038958</v>
      </c>
      <c r="K14" s="183" t="n">
        <v>11.5</v>
      </c>
      <c r="L14" s="184" t="n">
        <v>4.2</v>
      </c>
    </row>
    <row r="15" s="128" customFormat="true" ht="11.45" hidden="false" customHeight="true" outlineLevel="0" collapsed="false">
      <c r="A15" s="118" t="n">
        <f aca="false">IF(D15&lt;&gt;"",COUNTA($D$14:D15),"")</f>
        <v>2</v>
      </c>
      <c r="B15" s="143" t="s">
        <v>140</v>
      </c>
      <c r="C15" s="179" t="n">
        <v>1070306</v>
      </c>
      <c r="D15" s="138" t="n">
        <v>1.7</v>
      </c>
      <c r="E15" s="137" t="n">
        <v>5191805</v>
      </c>
      <c r="F15" s="180" t="n">
        <v>3.1</v>
      </c>
      <c r="G15" s="181" t="n">
        <v>4.9</v>
      </c>
      <c r="H15" s="137" t="n">
        <v>5698302</v>
      </c>
      <c r="I15" s="138" t="n">
        <v>8.1</v>
      </c>
      <c r="J15" s="137" t="n">
        <v>24185241</v>
      </c>
      <c r="K15" s="180" t="n">
        <v>11.8</v>
      </c>
      <c r="L15" s="181" t="n">
        <v>4.2</v>
      </c>
    </row>
    <row r="16" customFormat="false" ht="11.45" hidden="false" customHeight="true" outlineLevel="0" collapsed="false">
      <c r="A16" s="118" t="n">
        <f aca="false">IF(D16&lt;&gt;"",COUNTA($D$14:D16),"")</f>
        <v>3</v>
      </c>
      <c r="B16" s="143" t="s">
        <v>141</v>
      </c>
      <c r="C16" s="179" t="n">
        <v>65704</v>
      </c>
      <c r="D16" s="138" t="n">
        <v>-3.3</v>
      </c>
      <c r="E16" s="137" t="n">
        <v>202532</v>
      </c>
      <c r="F16" s="180" t="n">
        <v>0</v>
      </c>
      <c r="G16" s="181" t="n">
        <v>3.1</v>
      </c>
      <c r="H16" s="137" t="n">
        <v>297722</v>
      </c>
      <c r="I16" s="138" t="n">
        <v>-2.2</v>
      </c>
      <c r="J16" s="137" t="n">
        <v>853717</v>
      </c>
      <c r="K16" s="180" t="n">
        <v>4.1</v>
      </c>
      <c r="L16" s="181" t="n">
        <v>2.9</v>
      </c>
    </row>
    <row r="17" customFormat="false" ht="11.45" hidden="false" customHeight="true" outlineLevel="0" collapsed="false">
      <c r="A17" s="118" t="str">
        <f aca="false">IF(D17&lt;&gt;"",COUNTA($D$14:D17),"")</f>
        <v/>
      </c>
      <c r="B17" s="143"/>
      <c r="C17" s="179"/>
      <c r="D17" s="138"/>
      <c r="E17" s="137"/>
      <c r="F17" s="180"/>
      <c r="G17" s="181"/>
      <c r="H17" s="137"/>
      <c r="I17" s="138"/>
      <c r="J17" s="137"/>
      <c r="K17" s="180"/>
      <c r="L17" s="181"/>
    </row>
    <row r="18" s="128" customFormat="true" ht="11.45" hidden="false" customHeight="true" outlineLevel="0" collapsed="false">
      <c r="A18" s="118" t="n">
        <f aca="false">IF(D18&lt;&gt;"",COUNTA($D$14:D18),"")</f>
        <v>4</v>
      </c>
      <c r="B18" s="139" t="s">
        <v>181</v>
      </c>
      <c r="C18" s="182" t="n">
        <v>89854</v>
      </c>
      <c r="D18" s="141" t="n">
        <v>-2.6</v>
      </c>
      <c r="E18" s="140" t="n">
        <v>314018</v>
      </c>
      <c r="F18" s="183" t="n">
        <v>9.9</v>
      </c>
      <c r="G18" s="184" t="n">
        <v>3.5</v>
      </c>
      <c r="H18" s="140" t="n">
        <v>563824</v>
      </c>
      <c r="I18" s="141" t="n">
        <v>3</v>
      </c>
      <c r="J18" s="140" t="n">
        <v>1606947</v>
      </c>
      <c r="K18" s="183" t="n">
        <v>10.8</v>
      </c>
      <c r="L18" s="184" t="n">
        <v>2.9</v>
      </c>
    </row>
    <row r="19" customFormat="false" ht="11.45" hidden="false" customHeight="true" outlineLevel="0" collapsed="false">
      <c r="A19" s="118" t="n">
        <f aca="false">IF(D19&lt;&gt;"",COUNTA($D$14:D19),"")</f>
        <v>5</v>
      </c>
      <c r="B19" s="143" t="s">
        <v>144</v>
      </c>
      <c r="C19" s="179" t="n">
        <v>81801</v>
      </c>
      <c r="D19" s="138" t="n">
        <v>-2.7</v>
      </c>
      <c r="E19" s="137" t="n">
        <v>295953</v>
      </c>
      <c r="F19" s="180" t="n">
        <v>9.7</v>
      </c>
      <c r="G19" s="181" t="n">
        <v>3.6</v>
      </c>
      <c r="H19" s="137" t="n">
        <v>516482</v>
      </c>
      <c r="I19" s="138" t="n">
        <v>3.4</v>
      </c>
      <c r="J19" s="137" t="n">
        <v>1492227</v>
      </c>
      <c r="K19" s="180" t="n">
        <v>10.3</v>
      </c>
      <c r="L19" s="181" t="n">
        <v>2.9</v>
      </c>
    </row>
    <row r="20" customFormat="false" ht="11.45" hidden="false" customHeight="true" outlineLevel="0" collapsed="false">
      <c r="A20" s="118" t="n">
        <f aca="false">IF(D20&lt;&gt;"",COUNTA($D$14:D20),"")</f>
        <v>6</v>
      </c>
      <c r="B20" s="143" t="s">
        <v>145</v>
      </c>
      <c r="C20" s="179" t="n">
        <v>8053</v>
      </c>
      <c r="D20" s="138" t="n">
        <v>-0.7</v>
      </c>
      <c r="E20" s="137" t="n">
        <v>18065</v>
      </c>
      <c r="F20" s="180" t="n">
        <v>12.2</v>
      </c>
      <c r="G20" s="181" t="n">
        <v>2.2</v>
      </c>
      <c r="H20" s="137" t="n">
        <v>47342</v>
      </c>
      <c r="I20" s="138" t="n">
        <v>-1.3</v>
      </c>
      <c r="J20" s="137" t="n">
        <v>114720</v>
      </c>
      <c r="K20" s="180" t="n">
        <v>18.1</v>
      </c>
      <c r="L20" s="181" t="n">
        <v>2.4</v>
      </c>
    </row>
    <row r="21" customFormat="false" ht="11.45" hidden="false" customHeight="true" outlineLevel="0" collapsed="false">
      <c r="A21" s="118" t="str">
        <f aca="false">IF(D21&lt;&gt;"",COUNTA($D$14:D21),"")</f>
        <v/>
      </c>
      <c r="B21" s="143"/>
      <c r="C21" s="179"/>
      <c r="D21" s="138"/>
      <c r="E21" s="137"/>
      <c r="F21" s="180"/>
      <c r="G21" s="181"/>
      <c r="H21" s="137"/>
      <c r="I21" s="138"/>
      <c r="J21" s="137"/>
      <c r="K21" s="180"/>
      <c r="L21" s="181"/>
    </row>
    <row r="22" customFormat="false" ht="11.45" hidden="false" customHeight="true" outlineLevel="0" collapsed="false">
      <c r="A22" s="118" t="n">
        <f aca="false">IF(D22&lt;&gt;"",COUNTA($D$14:D22),"")</f>
        <v>7</v>
      </c>
      <c r="B22" s="139" t="s">
        <v>182</v>
      </c>
      <c r="C22" s="182" t="n">
        <v>23154</v>
      </c>
      <c r="D22" s="141" t="n">
        <v>8.6</v>
      </c>
      <c r="E22" s="140" t="n">
        <v>44364</v>
      </c>
      <c r="F22" s="183" t="n">
        <v>10.6</v>
      </c>
      <c r="G22" s="184" t="n">
        <v>1.9</v>
      </c>
      <c r="H22" s="140" t="n">
        <v>137499</v>
      </c>
      <c r="I22" s="141" t="n">
        <v>0.4</v>
      </c>
      <c r="J22" s="140" t="n">
        <v>247773</v>
      </c>
      <c r="K22" s="183" t="n">
        <v>3</v>
      </c>
      <c r="L22" s="184" t="n">
        <v>1.8</v>
      </c>
    </row>
    <row r="23" customFormat="false" ht="11.45" hidden="false" customHeight="true" outlineLevel="0" collapsed="false">
      <c r="A23" s="118" t="n">
        <f aca="false">IF(D23&lt;&gt;"",COUNTA($D$14:D23),"")</f>
        <v>8</v>
      </c>
      <c r="B23" s="143" t="s">
        <v>144</v>
      </c>
      <c r="C23" s="179" t="n">
        <v>19633</v>
      </c>
      <c r="D23" s="138" t="n">
        <v>6.3</v>
      </c>
      <c r="E23" s="137" t="n">
        <v>38052</v>
      </c>
      <c r="F23" s="180" t="n">
        <v>8.2</v>
      </c>
      <c r="G23" s="181" t="n">
        <v>1.9</v>
      </c>
      <c r="H23" s="137" t="n">
        <v>121998</v>
      </c>
      <c r="I23" s="138" t="n">
        <v>2.9</v>
      </c>
      <c r="J23" s="137" t="n">
        <v>221423</v>
      </c>
      <c r="K23" s="180" t="n">
        <v>5.2</v>
      </c>
      <c r="L23" s="181" t="n">
        <v>1.8</v>
      </c>
    </row>
    <row r="24" customFormat="false" ht="11.45" hidden="false" customHeight="true" outlineLevel="0" collapsed="false">
      <c r="A24" s="118" t="n">
        <f aca="false">IF(D24&lt;&gt;"",COUNTA($D$14:D24),"")</f>
        <v>9</v>
      </c>
      <c r="B24" s="143" t="s">
        <v>145</v>
      </c>
      <c r="C24" s="179" t="n">
        <v>3521</v>
      </c>
      <c r="D24" s="138" t="n">
        <v>23.5</v>
      </c>
      <c r="E24" s="137" t="n">
        <v>6312</v>
      </c>
      <c r="F24" s="180" t="n">
        <v>27.5</v>
      </c>
      <c r="G24" s="181" t="n">
        <v>1.8</v>
      </c>
      <c r="H24" s="137" t="n">
        <v>15501</v>
      </c>
      <c r="I24" s="138" t="n">
        <v>-15.8</v>
      </c>
      <c r="J24" s="137" t="n">
        <v>26350</v>
      </c>
      <c r="K24" s="180" t="n">
        <v>-12.1</v>
      </c>
      <c r="L24" s="181" t="n">
        <v>1.7</v>
      </c>
    </row>
    <row r="25" s="128" customFormat="true" ht="11.45" hidden="false" customHeight="true" outlineLevel="0" collapsed="false">
      <c r="A25" s="118" t="str">
        <f aca="false">IF(D25&lt;&gt;"",COUNTA($D$14:D25),"")</f>
        <v/>
      </c>
      <c r="B25" s="143"/>
      <c r="C25" s="179"/>
      <c r="D25" s="138"/>
      <c r="E25" s="137"/>
      <c r="F25" s="180"/>
      <c r="G25" s="181"/>
      <c r="H25" s="137"/>
      <c r="I25" s="138"/>
      <c r="J25" s="137"/>
      <c r="K25" s="180"/>
      <c r="L25" s="181"/>
    </row>
    <row r="26" s="128" customFormat="true" ht="11.45" hidden="false" customHeight="true" outlineLevel="0" collapsed="false">
      <c r="A26" s="118" t="str">
        <f aca="false">IF(D26&lt;&gt;"",COUNTA($D$14:D26),"")</f>
        <v/>
      </c>
      <c r="B26" s="139" t="s">
        <v>183</v>
      </c>
      <c r="C26" s="179"/>
      <c r="D26" s="138"/>
      <c r="E26" s="137"/>
      <c r="F26" s="180"/>
      <c r="G26" s="181"/>
      <c r="H26" s="137"/>
      <c r="I26" s="138"/>
      <c r="J26" s="137"/>
      <c r="K26" s="180"/>
      <c r="L26" s="181"/>
    </row>
    <row r="27" customFormat="false" ht="11.45" hidden="false" customHeight="true" outlineLevel="0" collapsed="false">
      <c r="A27" s="118" t="n">
        <f aca="false">IF(D27&lt;&gt;"",COUNTA($D$14:D27),"")</f>
        <v>10</v>
      </c>
      <c r="B27" s="139" t="s">
        <v>184</v>
      </c>
      <c r="C27" s="182" t="n">
        <v>167495</v>
      </c>
      <c r="D27" s="141" t="n">
        <v>-2.1</v>
      </c>
      <c r="E27" s="140" t="n">
        <v>675782</v>
      </c>
      <c r="F27" s="183" t="n">
        <v>2.3</v>
      </c>
      <c r="G27" s="184" t="n">
        <v>4</v>
      </c>
      <c r="H27" s="140" t="n">
        <v>792846</v>
      </c>
      <c r="I27" s="141" t="n">
        <v>1.2</v>
      </c>
      <c r="J27" s="140" t="n">
        <v>2934271</v>
      </c>
      <c r="K27" s="183" t="n">
        <v>5.5</v>
      </c>
      <c r="L27" s="184" t="n">
        <v>3.7</v>
      </c>
    </row>
    <row r="28" customFormat="false" ht="11.45" hidden="false" customHeight="true" outlineLevel="0" collapsed="false">
      <c r="A28" s="118" t="n">
        <f aca="false">IF(D28&lt;&gt;"",COUNTA($D$14:D28),"")</f>
        <v>11</v>
      </c>
      <c r="B28" s="143" t="s">
        <v>144</v>
      </c>
      <c r="C28" s="179" t="n">
        <v>161814</v>
      </c>
      <c r="D28" s="138" t="n">
        <v>-1.3</v>
      </c>
      <c r="E28" s="137" t="n">
        <v>659429</v>
      </c>
      <c r="F28" s="180" t="n">
        <v>3</v>
      </c>
      <c r="G28" s="181" t="n">
        <v>4.1</v>
      </c>
      <c r="H28" s="137" t="n">
        <v>768801</v>
      </c>
      <c r="I28" s="138" t="n">
        <v>1.7</v>
      </c>
      <c r="J28" s="137" t="n">
        <v>2869509</v>
      </c>
      <c r="K28" s="180" t="n">
        <v>6.1</v>
      </c>
      <c r="L28" s="181" t="n">
        <v>3.7</v>
      </c>
    </row>
    <row r="29" s="128" customFormat="true" ht="11.45" hidden="false" customHeight="true" outlineLevel="0" collapsed="false">
      <c r="A29" s="118" t="n">
        <f aca="false">IF(D29&lt;&gt;"",COUNTA($D$14:D29),"")</f>
        <v>12</v>
      </c>
      <c r="B29" s="143" t="s">
        <v>145</v>
      </c>
      <c r="C29" s="179" t="n">
        <v>5681</v>
      </c>
      <c r="D29" s="138" t="n">
        <v>-19.8</v>
      </c>
      <c r="E29" s="137" t="n">
        <v>16353</v>
      </c>
      <c r="F29" s="180" t="n">
        <v>-21.8</v>
      </c>
      <c r="G29" s="181" t="n">
        <v>2.9</v>
      </c>
      <c r="H29" s="137" t="n">
        <v>24045</v>
      </c>
      <c r="I29" s="138" t="n">
        <v>-13.3</v>
      </c>
      <c r="J29" s="137" t="n">
        <v>64762</v>
      </c>
      <c r="K29" s="180" t="n">
        <v>-14.7</v>
      </c>
      <c r="L29" s="181" t="n">
        <v>2.7</v>
      </c>
    </row>
    <row r="30" customFormat="false" ht="11.45" hidden="false" customHeight="true" outlineLevel="0" collapsed="false">
      <c r="A30" s="118" t="str">
        <f aca="false">IF(D30&lt;&gt;"",COUNTA($D$14:D30),"")</f>
        <v/>
      </c>
      <c r="B30" s="143"/>
      <c r="C30" s="179"/>
      <c r="D30" s="138"/>
      <c r="E30" s="137"/>
      <c r="F30" s="180"/>
      <c r="G30" s="181"/>
      <c r="H30" s="137"/>
      <c r="I30" s="138"/>
      <c r="J30" s="137"/>
      <c r="K30" s="180"/>
      <c r="L30" s="181"/>
    </row>
    <row r="31" customFormat="false" ht="11.45" hidden="false" customHeight="true" outlineLevel="0" collapsed="false">
      <c r="A31" s="118" t="n">
        <f aca="false">IF(D31&lt;&gt;"",COUNTA($D$14:D31),"")</f>
        <v>13</v>
      </c>
      <c r="B31" s="139" t="s">
        <v>185</v>
      </c>
      <c r="C31" s="182" t="n">
        <v>158133</v>
      </c>
      <c r="D31" s="141" t="n">
        <v>-2</v>
      </c>
      <c r="E31" s="140" t="n">
        <v>803226</v>
      </c>
      <c r="F31" s="183" t="n">
        <v>-2.7</v>
      </c>
      <c r="G31" s="184" t="n">
        <v>5.1</v>
      </c>
      <c r="H31" s="140" t="n">
        <v>872736</v>
      </c>
      <c r="I31" s="141" t="n">
        <v>8.7</v>
      </c>
      <c r="J31" s="140" t="n">
        <v>3907510</v>
      </c>
      <c r="K31" s="183" t="n">
        <v>9.1</v>
      </c>
      <c r="L31" s="184" t="n">
        <v>4.5</v>
      </c>
    </row>
    <row r="32" customFormat="false" ht="11.45" hidden="false" customHeight="true" outlineLevel="0" collapsed="false">
      <c r="A32" s="118" t="n">
        <f aca="false">IF(D32&lt;&gt;"",COUNTA($D$14:D32),"")</f>
        <v>14</v>
      </c>
      <c r="B32" s="143" t="s">
        <v>144</v>
      </c>
      <c r="C32" s="179" t="n">
        <v>152041</v>
      </c>
      <c r="D32" s="138" t="n">
        <v>-1.8</v>
      </c>
      <c r="E32" s="137" t="n">
        <v>783290</v>
      </c>
      <c r="F32" s="180" t="n">
        <v>-2.6</v>
      </c>
      <c r="G32" s="181" t="n">
        <v>5.2</v>
      </c>
      <c r="H32" s="137" t="n">
        <v>844309</v>
      </c>
      <c r="I32" s="138" t="n">
        <v>9</v>
      </c>
      <c r="J32" s="137" t="n">
        <v>3823240</v>
      </c>
      <c r="K32" s="180" t="n">
        <v>9.2</v>
      </c>
      <c r="L32" s="181" t="n">
        <v>4.5</v>
      </c>
    </row>
    <row r="33" s="128" customFormat="true" ht="11.45" hidden="false" customHeight="true" outlineLevel="0" collapsed="false">
      <c r="A33" s="118" t="n">
        <f aca="false">IF(D33&lt;&gt;"",COUNTA($D$14:D33),"")</f>
        <v>15</v>
      </c>
      <c r="B33" s="143" t="s">
        <v>145</v>
      </c>
      <c r="C33" s="179" t="n">
        <v>6092</v>
      </c>
      <c r="D33" s="138" t="n">
        <v>-6.5</v>
      </c>
      <c r="E33" s="137" t="n">
        <v>19936</v>
      </c>
      <c r="F33" s="180" t="n">
        <v>-3.7</v>
      </c>
      <c r="G33" s="181" t="n">
        <v>3.3</v>
      </c>
      <c r="H33" s="137" t="n">
        <v>28427</v>
      </c>
      <c r="I33" s="138" t="n">
        <v>-0.2</v>
      </c>
      <c r="J33" s="137" t="n">
        <v>84270</v>
      </c>
      <c r="K33" s="180" t="n">
        <v>7</v>
      </c>
      <c r="L33" s="181" t="n">
        <v>3</v>
      </c>
    </row>
    <row r="34" customFormat="false" ht="11.45" hidden="false" customHeight="true" outlineLevel="0" collapsed="false">
      <c r="A34" s="118" t="str">
        <f aca="false">IF(D34&lt;&gt;"",COUNTA($D$14:D34),"")</f>
        <v/>
      </c>
      <c r="B34" s="143"/>
      <c r="C34" s="179"/>
      <c r="D34" s="138"/>
      <c r="E34" s="137"/>
      <c r="F34" s="180"/>
      <c r="G34" s="181"/>
      <c r="H34" s="137"/>
      <c r="I34" s="138"/>
      <c r="J34" s="137"/>
      <c r="K34" s="180"/>
      <c r="L34" s="181"/>
    </row>
    <row r="35" customFormat="false" ht="11.45" hidden="false" customHeight="true" outlineLevel="0" collapsed="false">
      <c r="A35" s="118" t="n">
        <f aca="false">IF(D35&lt;&gt;"",COUNTA($D$14:D35),"")</f>
        <v>16</v>
      </c>
      <c r="B35" s="139" t="s">
        <v>186</v>
      </c>
      <c r="C35" s="182" t="n">
        <v>357979</v>
      </c>
      <c r="D35" s="141" t="n">
        <v>3.3</v>
      </c>
      <c r="E35" s="140" t="n">
        <v>1899966</v>
      </c>
      <c r="F35" s="183" t="n">
        <v>1.9</v>
      </c>
      <c r="G35" s="184" t="n">
        <v>5.3</v>
      </c>
      <c r="H35" s="140" t="n">
        <v>1760915</v>
      </c>
      <c r="I35" s="141" t="n">
        <v>10.2</v>
      </c>
      <c r="J35" s="140" t="n">
        <v>8369442</v>
      </c>
      <c r="K35" s="183" t="n">
        <v>13.7</v>
      </c>
      <c r="L35" s="184" t="n">
        <v>4.8</v>
      </c>
    </row>
    <row r="36" customFormat="false" ht="11.45" hidden="false" customHeight="true" outlineLevel="0" collapsed="false">
      <c r="A36" s="118" t="n">
        <f aca="false">IF(D36&lt;&gt;"",COUNTA($D$14:D36),"")</f>
        <v>17</v>
      </c>
      <c r="B36" s="143" t="s">
        <v>144</v>
      </c>
      <c r="C36" s="179" t="n">
        <v>332985</v>
      </c>
      <c r="D36" s="138" t="n">
        <v>3.8</v>
      </c>
      <c r="E36" s="137" t="n">
        <v>1812795</v>
      </c>
      <c r="F36" s="180" t="n">
        <v>1.9</v>
      </c>
      <c r="G36" s="181" t="n">
        <v>5.4</v>
      </c>
      <c r="H36" s="137" t="n">
        <v>1658634</v>
      </c>
      <c r="I36" s="138" t="n">
        <v>10.8</v>
      </c>
      <c r="J36" s="137" t="n">
        <v>8032630</v>
      </c>
      <c r="K36" s="180" t="n">
        <v>14</v>
      </c>
      <c r="L36" s="181" t="n">
        <v>4.8</v>
      </c>
    </row>
    <row r="37" customFormat="false" ht="11.45" hidden="false" customHeight="true" outlineLevel="0" collapsed="false">
      <c r="A37" s="118" t="n">
        <f aca="false">IF(D37&lt;&gt;"",COUNTA($D$14:D37),"")</f>
        <v>18</v>
      </c>
      <c r="B37" s="143" t="s">
        <v>145</v>
      </c>
      <c r="C37" s="179" t="n">
        <v>24994</v>
      </c>
      <c r="D37" s="138" t="n">
        <v>-2.8</v>
      </c>
      <c r="E37" s="137" t="n">
        <v>87171</v>
      </c>
      <c r="F37" s="180" t="n">
        <v>2.5</v>
      </c>
      <c r="G37" s="181" t="n">
        <v>3.5</v>
      </c>
      <c r="H37" s="137" t="n">
        <v>102281</v>
      </c>
      <c r="I37" s="138" t="n">
        <v>1.5</v>
      </c>
      <c r="J37" s="137" t="n">
        <v>336812</v>
      </c>
      <c r="K37" s="180" t="n">
        <v>8.5</v>
      </c>
      <c r="L37" s="181" t="n">
        <v>3.3</v>
      </c>
    </row>
    <row r="38" customFormat="false" ht="11.45" hidden="false" customHeight="true" outlineLevel="0" collapsed="false">
      <c r="A38" s="118" t="str">
        <f aca="false">IF(D38&lt;&gt;"",COUNTA($D$14:D38),"")</f>
        <v/>
      </c>
      <c r="B38" s="185"/>
      <c r="C38" s="179"/>
      <c r="D38" s="138"/>
      <c r="E38" s="137"/>
      <c r="F38" s="180"/>
      <c r="G38" s="181"/>
      <c r="H38" s="137"/>
      <c r="I38" s="138"/>
      <c r="J38" s="137"/>
      <c r="K38" s="180"/>
      <c r="L38" s="181"/>
    </row>
    <row r="39" s="128" customFormat="true" ht="11.45" hidden="false" customHeight="true" outlineLevel="0" collapsed="false">
      <c r="A39" s="118" t="n">
        <f aca="false">IF(D39&lt;&gt;"",COUNTA($D$14:D39),"")</f>
        <v>19</v>
      </c>
      <c r="B39" s="139" t="s">
        <v>187</v>
      </c>
      <c r="C39" s="182" t="n">
        <v>88850</v>
      </c>
      <c r="D39" s="141" t="n">
        <v>-3</v>
      </c>
      <c r="E39" s="140" t="n">
        <v>382763</v>
      </c>
      <c r="F39" s="183" t="n">
        <v>1.2</v>
      </c>
      <c r="G39" s="184" t="n">
        <v>4.3</v>
      </c>
      <c r="H39" s="140" t="n">
        <v>487708</v>
      </c>
      <c r="I39" s="141" t="n">
        <v>7.8</v>
      </c>
      <c r="J39" s="140" t="n">
        <v>1907159</v>
      </c>
      <c r="K39" s="183" t="n">
        <v>13.1</v>
      </c>
      <c r="L39" s="184" t="n">
        <v>3.9</v>
      </c>
    </row>
    <row r="40" customFormat="false" ht="11.45" hidden="false" customHeight="true" outlineLevel="0" collapsed="false">
      <c r="A40" s="118" t="n">
        <f aca="false">IF(D40&lt;&gt;"",COUNTA($D$14:D40),"")</f>
        <v>20</v>
      </c>
      <c r="B40" s="143" t="s">
        <v>144</v>
      </c>
      <c r="C40" s="179" t="n">
        <v>83546</v>
      </c>
      <c r="D40" s="138" t="n">
        <v>-2.9</v>
      </c>
      <c r="E40" s="137" t="n">
        <v>371313</v>
      </c>
      <c r="F40" s="180" t="n">
        <v>1.5</v>
      </c>
      <c r="G40" s="181" t="n">
        <v>4.4</v>
      </c>
      <c r="H40" s="137" t="n">
        <v>460454</v>
      </c>
      <c r="I40" s="138" t="n">
        <v>8.2</v>
      </c>
      <c r="J40" s="137" t="n">
        <v>1849328</v>
      </c>
      <c r="K40" s="180" t="n">
        <v>13.6</v>
      </c>
      <c r="L40" s="181" t="n">
        <v>4</v>
      </c>
    </row>
    <row r="41" customFormat="false" ht="11.45" hidden="false" customHeight="true" outlineLevel="0" collapsed="false">
      <c r="A41" s="118" t="n">
        <f aca="false">IF(D41&lt;&gt;"",COUNTA($D$14:D41),"")</f>
        <v>21</v>
      </c>
      <c r="B41" s="143" t="s">
        <v>145</v>
      </c>
      <c r="C41" s="179" t="n">
        <v>5304</v>
      </c>
      <c r="D41" s="138" t="n">
        <v>-5.4</v>
      </c>
      <c r="E41" s="137" t="n">
        <v>11450</v>
      </c>
      <c r="F41" s="180" t="n">
        <v>-7.7</v>
      </c>
      <c r="G41" s="181" t="n">
        <v>2.2</v>
      </c>
      <c r="H41" s="137" t="n">
        <v>27254</v>
      </c>
      <c r="I41" s="138" t="n">
        <v>1.8</v>
      </c>
      <c r="J41" s="137" t="n">
        <v>57831</v>
      </c>
      <c r="K41" s="180" t="n">
        <v>-1.2</v>
      </c>
      <c r="L41" s="181" t="n">
        <v>2.1</v>
      </c>
    </row>
    <row r="42" s="122" customFormat="true" ht="11.45" hidden="false" customHeight="true" outlineLevel="0" collapsed="false">
      <c r="A42" s="118" t="str">
        <f aca="false">IF(D42&lt;&gt;"",COUNTA($D$14:D42),"")</f>
        <v/>
      </c>
      <c r="B42" s="143"/>
      <c r="C42" s="179"/>
      <c r="D42" s="138"/>
      <c r="E42" s="137"/>
      <c r="F42" s="180"/>
      <c r="G42" s="181"/>
      <c r="H42" s="137"/>
      <c r="I42" s="138"/>
      <c r="J42" s="137"/>
      <c r="K42" s="180"/>
      <c r="L42" s="181"/>
    </row>
    <row r="43" s="128" customFormat="true" ht="11.45" hidden="false" customHeight="true" outlineLevel="0" collapsed="false">
      <c r="A43" s="118" t="n">
        <f aca="false">IF(D43&lt;&gt;"",COUNTA($D$14:D43),"")</f>
        <v>22</v>
      </c>
      <c r="B43" s="139" t="s">
        <v>188</v>
      </c>
      <c r="C43" s="182" t="n">
        <v>197799</v>
      </c>
      <c r="D43" s="141" t="n">
        <v>5.9</v>
      </c>
      <c r="E43" s="140" t="n">
        <v>1102184</v>
      </c>
      <c r="F43" s="183" t="n">
        <v>7.9</v>
      </c>
      <c r="G43" s="184" t="n">
        <v>5.6</v>
      </c>
      <c r="H43" s="140" t="n">
        <v>1099252</v>
      </c>
      <c r="I43" s="141" t="n">
        <v>11.4</v>
      </c>
      <c r="J43" s="140" t="n">
        <v>5216821</v>
      </c>
      <c r="K43" s="183" t="n">
        <v>15</v>
      </c>
      <c r="L43" s="184" t="n">
        <v>4.7</v>
      </c>
    </row>
    <row r="44" customFormat="false" ht="11.45" hidden="false" customHeight="true" outlineLevel="0" collapsed="false">
      <c r="A44" s="118" t="n">
        <f aca="false">IF(D44&lt;&gt;"",COUNTA($D$14:D44),"")</f>
        <v>23</v>
      </c>
      <c r="B44" s="143" t="s">
        <v>144</v>
      </c>
      <c r="C44" s="179" t="n">
        <v>190780</v>
      </c>
      <c r="D44" s="138" t="n">
        <v>6.5</v>
      </c>
      <c r="E44" s="137" t="n">
        <v>1076127</v>
      </c>
      <c r="F44" s="180" t="n">
        <v>8.2</v>
      </c>
      <c r="G44" s="181" t="n">
        <v>5.6</v>
      </c>
      <c r="H44" s="137" t="n">
        <v>1070776</v>
      </c>
      <c r="I44" s="138" t="n">
        <v>11.8</v>
      </c>
      <c r="J44" s="137" t="n">
        <v>5118138</v>
      </c>
      <c r="K44" s="180" t="n">
        <v>15.3</v>
      </c>
      <c r="L44" s="181" t="n">
        <v>4.8</v>
      </c>
    </row>
    <row r="45" customFormat="false" ht="11.25" hidden="false" customHeight="false" outlineLevel="0" collapsed="false">
      <c r="A45" s="118" t="n">
        <f aca="false">IF(D45&lt;&gt;"",COUNTA($D$14:D45),"")</f>
        <v>24</v>
      </c>
      <c r="B45" s="143" t="s">
        <v>145</v>
      </c>
      <c r="C45" s="179" t="n">
        <v>7019</v>
      </c>
      <c r="D45" s="138" t="n">
        <v>-7.6</v>
      </c>
      <c r="E45" s="137" t="n">
        <v>26057</v>
      </c>
      <c r="F45" s="180" t="n">
        <v>-1.2</v>
      </c>
      <c r="G45" s="181" t="n">
        <v>3.7</v>
      </c>
      <c r="H45" s="137" t="n">
        <v>28476</v>
      </c>
      <c r="I45" s="138" t="n">
        <v>-1.7</v>
      </c>
      <c r="J45" s="137" t="n">
        <v>98683</v>
      </c>
      <c r="K45" s="180" t="n">
        <v>2.6</v>
      </c>
      <c r="L45" s="181" t="n">
        <v>3.5</v>
      </c>
    </row>
    <row r="46" customFormat="false" ht="11.25" hidden="false" customHeight="false" outlineLevel="0" collapsed="false">
      <c r="A46" s="118" t="str">
        <f aca="false">IF(D46&lt;&gt;"",COUNTA($D$14:D46),"")</f>
        <v/>
      </c>
      <c r="B46" s="143"/>
      <c r="C46" s="179"/>
      <c r="D46" s="138"/>
      <c r="E46" s="137"/>
      <c r="F46" s="180"/>
      <c r="G46" s="181"/>
      <c r="H46" s="137"/>
      <c r="I46" s="138"/>
      <c r="J46" s="137"/>
      <c r="K46" s="180"/>
      <c r="L46" s="181"/>
    </row>
    <row r="47" customFormat="false" ht="11.25" hidden="false" customHeight="false" outlineLevel="0" collapsed="false">
      <c r="A47" s="118" t="n">
        <f aca="false">IF(D47&lt;&gt;"",COUNTA($D$14:D47),"")</f>
        <v>25</v>
      </c>
      <c r="B47" s="139" t="s">
        <v>189</v>
      </c>
      <c r="C47" s="182" t="n">
        <v>52746</v>
      </c>
      <c r="D47" s="141" t="n">
        <v>7.1</v>
      </c>
      <c r="E47" s="140" t="n">
        <v>172034</v>
      </c>
      <c r="F47" s="183" t="n">
        <v>4.8</v>
      </c>
      <c r="G47" s="184" t="n">
        <v>3.3</v>
      </c>
      <c r="H47" s="140" t="n">
        <v>281244</v>
      </c>
      <c r="I47" s="141" t="n">
        <v>5.1</v>
      </c>
      <c r="J47" s="140" t="n">
        <v>849035</v>
      </c>
      <c r="K47" s="183" t="n">
        <v>3.2</v>
      </c>
      <c r="L47" s="184" t="n">
        <v>3</v>
      </c>
    </row>
    <row r="48" customFormat="false" ht="11.25" hidden="false" customHeight="false" outlineLevel="0" collapsed="false">
      <c r="A48" s="118" t="n">
        <f aca="false">IF(D48&lt;&gt;"",COUNTA($D$14:D48),"")</f>
        <v>26</v>
      </c>
      <c r="B48" s="143" t="s">
        <v>144</v>
      </c>
      <c r="C48" s="179" t="n">
        <v>47706</v>
      </c>
      <c r="D48" s="138" t="n">
        <v>6.6</v>
      </c>
      <c r="E48" s="137" t="n">
        <v>154846</v>
      </c>
      <c r="F48" s="180" t="n">
        <v>4.5</v>
      </c>
      <c r="G48" s="181" t="n">
        <v>3.2</v>
      </c>
      <c r="H48" s="137" t="n">
        <v>256848</v>
      </c>
      <c r="I48" s="138" t="n">
        <v>6</v>
      </c>
      <c r="J48" s="137" t="n">
        <v>778746</v>
      </c>
      <c r="K48" s="180" t="n">
        <v>3.9</v>
      </c>
      <c r="L48" s="181" t="n">
        <v>3</v>
      </c>
    </row>
    <row r="49" customFormat="false" ht="11.25" hidden="false" customHeight="false" outlineLevel="0" collapsed="false">
      <c r="A49" s="118" t="n">
        <f aca="false">IF(D49&lt;&gt;"",COUNTA($D$14:D49),"")</f>
        <v>27</v>
      </c>
      <c r="B49" s="143" t="s">
        <v>145</v>
      </c>
      <c r="C49" s="179" t="n">
        <v>5040</v>
      </c>
      <c r="D49" s="138" t="n">
        <v>12.4</v>
      </c>
      <c r="E49" s="137" t="n">
        <v>17188</v>
      </c>
      <c r="F49" s="180" t="n">
        <v>7.5</v>
      </c>
      <c r="G49" s="181" t="n">
        <v>3.4</v>
      </c>
      <c r="H49" s="137" t="n">
        <v>24396</v>
      </c>
      <c r="I49" s="138" t="n">
        <v>-4</v>
      </c>
      <c r="J49" s="137" t="n">
        <v>70289</v>
      </c>
      <c r="K49" s="180" t="n">
        <v>-4.1</v>
      </c>
      <c r="L49" s="181" t="n">
        <v>2.9</v>
      </c>
    </row>
    <row r="50" customFormat="false" ht="11.25" hidden="false" customHeight="false" outlineLevel="0" collapsed="false">
      <c r="A50" s="118" t="str">
        <f aca="false">IF(D50&lt;&gt;"",COUNTA($D$14:D50),"")</f>
        <v/>
      </c>
      <c r="B50" s="139"/>
      <c r="C50" s="179"/>
      <c r="D50" s="138"/>
      <c r="E50" s="137"/>
      <c r="F50" s="180"/>
      <c r="G50" s="181"/>
      <c r="H50" s="137"/>
      <c r="I50" s="138"/>
      <c r="J50" s="137"/>
      <c r="K50" s="180"/>
      <c r="L50" s="181"/>
    </row>
    <row r="51" customFormat="false" ht="11.25" hidden="false" customHeight="false" outlineLevel="0" collapsed="false">
      <c r="A51" s="118" t="str">
        <f aca="false">IF(D51&lt;&gt;"",COUNTA($D$14:D51),"")</f>
        <v/>
      </c>
      <c r="B51" s="143" t="s">
        <v>174</v>
      </c>
      <c r="C51" s="179"/>
      <c r="D51" s="138"/>
      <c r="E51" s="137"/>
      <c r="F51" s="180"/>
      <c r="G51" s="181"/>
      <c r="H51" s="137"/>
      <c r="I51" s="138"/>
      <c r="J51" s="137"/>
      <c r="K51" s="180"/>
      <c r="L51" s="181"/>
    </row>
    <row r="52" customFormat="false" ht="6" hidden="false" customHeight="true" outlineLevel="0" collapsed="false">
      <c r="A52" s="118" t="str">
        <f aca="false">IF(D52&lt;&gt;"",COUNTA($D$14:D52),"")</f>
        <v/>
      </c>
      <c r="B52" s="143"/>
      <c r="C52" s="179"/>
      <c r="D52" s="138"/>
      <c r="E52" s="137"/>
      <c r="F52" s="180"/>
      <c r="G52" s="181"/>
      <c r="H52" s="137"/>
      <c r="I52" s="138"/>
      <c r="J52" s="137"/>
      <c r="K52" s="180"/>
      <c r="L52" s="181"/>
    </row>
    <row r="53" customFormat="false" ht="11.25" hidden="false" customHeight="true" outlineLevel="0" collapsed="false">
      <c r="A53" s="118" t="n">
        <f aca="false">IF(D53&lt;&gt;"",COUNTA($D$14:D53),"")</f>
        <v>28</v>
      </c>
      <c r="B53" s="186" t="s">
        <v>190</v>
      </c>
      <c r="C53" s="182" t="n">
        <v>13508</v>
      </c>
      <c r="D53" s="141" t="n">
        <v>5.8</v>
      </c>
      <c r="E53" s="140" t="n">
        <v>38850</v>
      </c>
      <c r="F53" s="183" t="n">
        <v>-1.7</v>
      </c>
      <c r="G53" s="184" t="n">
        <v>2.9</v>
      </c>
      <c r="H53" s="140" t="n">
        <v>73518</v>
      </c>
      <c r="I53" s="141" t="n">
        <v>2.1</v>
      </c>
      <c r="J53" s="140" t="n">
        <v>209667</v>
      </c>
      <c r="K53" s="183" t="n">
        <v>2.4</v>
      </c>
      <c r="L53" s="184" t="n">
        <v>2.9</v>
      </c>
    </row>
    <row r="54" customFormat="false" ht="11.25" hidden="false" customHeight="false" outlineLevel="0" collapsed="false">
      <c r="A54" s="118" t="n">
        <f aca="false">IF(D54&lt;&gt;"",COUNTA($D$14:D54),"")</f>
        <v>29</v>
      </c>
      <c r="B54" s="187" t="s">
        <v>144</v>
      </c>
      <c r="C54" s="179" t="n">
        <v>12226</v>
      </c>
      <c r="D54" s="138" t="n">
        <v>10.2</v>
      </c>
      <c r="E54" s="137" t="n">
        <v>36133</v>
      </c>
      <c r="F54" s="180" t="n">
        <v>0.2</v>
      </c>
      <c r="G54" s="181" t="n">
        <v>3</v>
      </c>
      <c r="H54" s="137" t="n">
        <v>67634</v>
      </c>
      <c r="I54" s="138" t="n">
        <v>3.9</v>
      </c>
      <c r="J54" s="137" t="n">
        <v>196267</v>
      </c>
      <c r="K54" s="180" t="n">
        <v>4.1</v>
      </c>
      <c r="L54" s="181" t="n">
        <v>2.9</v>
      </c>
    </row>
    <row r="55" customFormat="false" ht="11.25" hidden="false" customHeight="false" outlineLevel="0" collapsed="false">
      <c r="A55" s="118" t="n">
        <f aca="false">IF(D55&lt;&gt;"",COUNTA($D$14:D55),"")</f>
        <v>30</v>
      </c>
      <c r="B55" s="187" t="s">
        <v>145</v>
      </c>
      <c r="C55" s="179" t="n">
        <v>1282</v>
      </c>
      <c r="D55" s="138" t="n">
        <v>-23.4</v>
      </c>
      <c r="E55" s="137" t="n">
        <v>2717</v>
      </c>
      <c r="F55" s="180" t="n">
        <v>-21.6</v>
      </c>
      <c r="G55" s="181" t="n">
        <v>2.1</v>
      </c>
      <c r="H55" s="137" t="n">
        <v>5884</v>
      </c>
      <c r="I55" s="138" t="n">
        <v>-15.2</v>
      </c>
      <c r="J55" s="137" t="n">
        <v>13400</v>
      </c>
      <c r="K55" s="180" t="n">
        <v>-17.5</v>
      </c>
      <c r="L55" s="181" t="n">
        <v>2.3</v>
      </c>
    </row>
    <row r="56" customFormat="false" ht="6" hidden="false" customHeight="true" outlineLevel="0" collapsed="false">
      <c r="A56" s="118" t="str">
        <f aca="false">IF(D56&lt;&gt;"",COUNTA($D$14:D56),"")</f>
        <v/>
      </c>
      <c r="B56" s="187"/>
      <c r="C56" s="179"/>
      <c r="D56" s="138"/>
      <c r="E56" s="137"/>
      <c r="F56" s="180"/>
      <c r="G56" s="181"/>
      <c r="H56" s="137"/>
      <c r="I56" s="138"/>
      <c r="J56" s="137"/>
      <c r="K56" s="180"/>
      <c r="L56" s="181"/>
    </row>
    <row r="57" customFormat="false" ht="11.25" hidden="false" customHeight="true" outlineLevel="0" collapsed="false">
      <c r="A57" s="118" t="n">
        <f aca="false">IF(D57&lt;&gt;"",COUNTA($D$14:D57),"")</f>
        <v>31</v>
      </c>
      <c r="B57" s="186" t="s">
        <v>191</v>
      </c>
      <c r="C57" s="182" t="n">
        <v>6381</v>
      </c>
      <c r="D57" s="141" t="n">
        <v>18.6</v>
      </c>
      <c r="E57" s="140" t="n">
        <v>13931</v>
      </c>
      <c r="F57" s="183" t="n">
        <v>21.3</v>
      </c>
      <c r="G57" s="184" t="n">
        <v>2.2</v>
      </c>
      <c r="H57" s="140" t="n">
        <v>38202</v>
      </c>
      <c r="I57" s="141" t="n">
        <v>5.3</v>
      </c>
      <c r="J57" s="140" t="n">
        <v>78401</v>
      </c>
      <c r="K57" s="183" t="n">
        <v>9.1</v>
      </c>
      <c r="L57" s="184" t="n">
        <v>2.1</v>
      </c>
    </row>
    <row r="58" customFormat="false" ht="11.25" hidden="false" customHeight="false" outlineLevel="0" collapsed="false">
      <c r="A58" s="118" t="n">
        <f aca="false">IF(D58&lt;&gt;"",COUNTA($D$14:D58),"")</f>
        <v>32</v>
      </c>
      <c r="B58" s="187" t="s">
        <v>144</v>
      </c>
      <c r="C58" s="179" t="n">
        <v>6057</v>
      </c>
      <c r="D58" s="138" t="n">
        <v>22.1</v>
      </c>
      <c r="E58" s="137" t="n">
        <v>13362</v>
      </c>
      <c r="F58" s="180" t="n">
        <v>25.7</v>
      </c>
      <c r="G58" s="181" t="n">
        <v>2.2</v>
      </c>
      <c r="H58" s="137" t="n">
        <v>36098</v>
      </c>
      <c r="I58" s="138" t="n">
        <v>6.1</v>
      </c>
      <c r="J58" s="137" t="n">
        <v>74287</v>
      </c>
      <c r="K58" s="180" t="n">
        <v>10.3</v>
      </c>
      <c r="L58" s="181" t="n">
        <v>2.1</v>
      </c>
    </row>
    <row r="59" customFormat="false" ht="11.25" hidden="false" customHeight="false" outlineLevel="0" collapsed="false">
      <c r="A59" s="118" t="n">
        <f aca="false">IF(D59&lt;&gt;"",COUNTA($D$14:D59),"")</f>
        <v>33</v>
      </c>
      <c r="B59" s="187" t="s">
        <v>145</v>
      </c>
      <c r="C59" s="179" t="n">
        <v>324</v>
      </c>
      <c r="D59" s="138" t="n">
        <v>-23.2</v>
      </c>
      <c r="E59" s="137" t="n">
        <v>569</v>
      </c>
      <c r="F59" s="180" t="n">
        <v>-33.4</v>
      </c>
      <c r="G59" s="181" t="n">
        <v>1.8</v>
      </c>
      <c r="H59" s="137" t="n">
        <v>2104</v>
      </c>
      <c r="I59" s="138" t="n">
        <v>-6.4</v>
      </c>
      <c r="J59" s="137" t="n">
        <v>4114</v>
      </c>
      <c r="K59" s="180" t="n">
        <v>-9.2</v>
      </c>
      <c r="L59" s="181" t="n">
        <v>2</v>
      </c>
    </row>
    <row r="60" customFormat="false" ht="6" hidden="false" customHeight="true" outlineLevel="0" collapsed="false">
      <c r="A60" s="118" t="str">
        <f aca="false">IF(D60&lt;&gt;"",COUNTA($D$14:D60),"")</f>
        <v/>
      </c>
      <c r="B60" s="187"/>
      <c r="C60" s="179"/>
      <c r="D60" s="138"/>
      <c r="E60" s="137"/>
      <c r="F60" s="180"/>
      <c r="G60" s="181"/>
      <c r="H60" s="137"/>
      <c r="I60" s="138"/>
      <c r="J60" s="137"/>
      <c r="K60" s="180"/>
      <c r="L60" s="181"/>
    </row>
    <row r="61" customFormat="false" ht="11.25" hidden="false" customHeight="true" outlineLevel="0" collapsed="false">
      <c r="A61" s="118" t="n">
        <f aca="false">IF(D61&lt;&gt;"",COUNTA($D$14:D61),"")</f>
        <v>34</v>
      </c>
      <c r="B61" s="186" t="s">
        <v>192</v>
      </c>
      <c r="C61" s="182" t="n">
        <v>29562</v>
      </c>
      <c r="D61" s="141" t="n">
        <v>0.5</v>
      </c>
      <c r="E61" s="140" t="n">
        <v>70892</v>
      </c>
      <c r="F61" s="183" t="n">
        <v>1</v>
      </c>
      <c r="G61" s="184" t="n">
        <v>2.4</v>
      </c>
      <c r="H61" s="140" t="n">
        <v>170402</v>
      </c>
      <c r="I61" s="141" t="n">
        <v>8.6</v>
      </c>
      <c r="J61" s="140" t="n">
        <v>396056</v>
      </c>
      <c r="K61" s="183" t="n">
        <v>11.1</v>
      </c>
      <c r="L61" s="184" t="n">
        <v>2.3</v>
      </c>
    </row>
    <row r="62" customFormat="false" ht="11.25" hidden="false" customHeight="false" outlineLevel="0" collapsed="false">
      <c r="A62" s="118" t="n">
        <f aca="false">IF(D62&lt;&gt;"",COUNTA($D$14:D62),"")</f>
        <v>35</v>
      </c>
      <c r="B62" s="187" t="s">
        <v>144</v>
      </c>
      <c r="C62" s="179" t="n">
        <v>25153</v>
      </c>
      <c r="D62" s="138" t="n">
        <v>0.2</v>
      </c>
      <c r="E62" s="137" t="n">
        <v>60616</v>
      </c>
      <c r="F62" s="180" t="n">
        <v>-0.9</v>
      </c>
      <c r="G62" s="181" t="n">
        <v>2.4</v>
      </c>
      <c r="H62" s="137" t="n">
        <v>150879</v>
      </c>
      <c r="I62" s="138" t="n">
        <v>8.7</v>
      </c>
      <c r="J62" s="137" t="n">
        <v>349979</v>
      </c>
      <c r="K62" s="180" t="n">
        <v>10</v>
      </c>
      <c r="L62" s="181" t="n">
        <v>2.3</v>
      </c>
    </row>
    <row r="63" customFormat="false" ht="11.25" hidden="false" customHeight="false" outlineLevel="0" collapsed="false">
      <c r="A63" s="118" t="n">
        <f aca="false">IF(D63&lt;&gt;"",COUNTA($D$14:D63),"")</f>
        <v>36</v>
      </c>
      <c r="B63" s="187" t="s">
        <v>145</v>
      </c>
      <c r="C63" s="179" t="n">
        <v>4409</v>
      </c>
      <c r="D63" s="138" t="n">
        <v>2.3</v>
      </c>
      <c r="E63" s="137" t="n">
        <v>10276</v>
      </c>
      <c r="F63" s="180" t="n">
        <v>13.7</v>
      </c>
      <c r="G63" s="181" t="n">
        <v>2.3</v>
      </c>
      <c r="H63" s="137" t="n">
        <v>19523</v>
      </c>
      <c r="I63" s="138" t="n">
        <v>8.1</v>
      </c>
      <c r="J63" s="137" t="n">
        <v>46077</v>
      </c>
      <c r="K63" s="180" t="n">
        <v>19.9</v>
      </c>
      <c r="L63" s="181" t="n">
        <v>2.4</v>
      </c>
    </row>
    <row r="64" customFormat="false" ht="6" hidden="false" customHeight="true" outlineLevel="0" collapsed="false">
      <c r="A64" s="118" t="str">
        <f aca="false">IF(D64&lt;&gt;"",COUNTA($D$14:D64),"")</f>
        <v/>
      </c>
      <c r="B64" s="187"/>
      <c r="C64" s="179"/>
      <c r="D64" s="138"/>
      <c r="E64" s="137"/>
      <c r="F64" s="180"/>
      <c r="G64" s="181"/>
      <c r="H64" s="137"/>
      <c r="I64" s="138"/>
      <c r="J64" s="137"/>
      <c r="K64" s="180"/>
      <c r="L64" s="181"/>
    </row>
    <row r="65" customFormat="false" ht="11.25" hidden="false" customHeight="false" outlineLevel="0" collapsed="false">
      <c r="A65" s="118" t="n">
        <f aca="false">IF(D65&lt;&gt;"",COUNTA($D$14:D65),"")</f>
        <v>37</v>
      </c>
      <c r="B65" s="186" t="s">
        <v>193</v>
      </c>
      <c r="C65" s="182" t="n">
        <v>22228</v>
      </c>
      <c r="D65" s="141" t="n">
        <v>8.8</v>
      </c>
      <c r="E65" s="140" t="n">
        <v>50303</v>
      </c>
      <c r="F65" s="183" t="n">
        <v>13.5</v>
      </c>
      <c r="G65" s="184" t="n">
        <v>2.3</v>
      </c>
      <c r="H65" s="140" t="n">
        <v>124728</v>
      </c>
      <c r="I65" s="141" t="n">
        <v>7.3</v>
      </c>
      <c r="J65" s="140" t="n">
        <v>282591</v>
      </c>
      <c r="K65" s="183" t="n">
        <v>8.8</v>
      </c>
      <c r="L65" s="184" t="n">
        <v>2.3</v>
      </c>
    </row>
    <row r="66" customFormat="false" ht="11.25" hidden="false" customHeight="false" outlineLevel="0" collapsed="false">
      <c r="A66" s="118" t="n">
        <f aca="false">IF(D66&lt;&gt;"",COUNTA($D$14:D66),"")</f>
        <v>38</v>
      </c>
      <c r="B66" s="187" t="s">
        <v>144</v>
      </c>
      <c r="C66" s="179" t="n">
        <v>19281</v>
      </c>
      <c r="D66" s="138" t="n">
        <v>9.2</v>
      </c>
      <c r="E66" s="137" t="n">
        <v>45070</v>
      </c>
      <c r="F66" s="180" t="n">
        <v>13.8</v>
      </c>
      <c r="G66" s="181" t="n">
        <v>2.3</v>
      </c>
      <c r="H66" s="137" t="n">
        <v>108932</v>
      </c>
      <c r="I66" s="138" t="n">
        <v>6.8</v>
      </c>
      <c r="J66" s="137" t="n">
        <v>254448</v>
      </c>
      <c r="K66" s="180" t="n">
        <v>8.2</v>
      </c>
      <c r="L66" s="181" t="n">
        <v>2.3</v>
      </c>
    </row>
    <row r="67" customFormat="false" ht="11.25" hidden="false" customHeight="false" outlineLevel="0" collapsed="false">
      <c r="A67" s="118" t="n">
        <f aca="false">IF(D67&lt;&gt;"",COUNTA($D$14:D67),"")</f>
        <v>39</v>
      </c>
      <c r="B67" s="187" t="s">
        <v>145</v>
      </c>
      <c r="C67" s="179" t="n">
        <v>2947</v>
      </c>
      <c r="D67" s="138" t="n">
        <v>6.4</v>
      </c>
      <c r="E67" s="137" t="n">
        <v>5233</v>
      </c>
      <c r="F67" s="180" t="n">
        <v>10.3</v>
      </c>
      <c r="G67" s="181" t="n">
        <v>1.8</v>
      </c>
      <c r="H67" s="137" t="n">
        <v>15796</v>
      </c>
      <c r="I67" s="138" t="n">
        <v>11.3</v>
      </c>
      <c r="J67" s="137" t="n">
        <v>28143</v>
      </c>
      <c r="K67" s="180" t="n">
        <v>14.7</v>
      </c>
      <c r="L67" s="181"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7"/>
    <col collapsed="false" customWidth="true" hidden="false" outlineLevel="0" max="3" min="3" style="122" width="7.7"/>
    <col collapsed="false" customWidth="true" hidden="false" outlineLevel="0" max="4" min="4" style="122" width="5.85"/>
    <col collapsed="false" customWidth="true" hidden="false" outlineLevel="0" max="5" min="5" style="122" width="7.56"/>
    <col collapsed="false" customWidth="true" hidden="false" outlineLevel="0" max="6" min="6" style="122" width="6.41"/>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175" customFormat="true" ht="30" hidden="false" customHeight="true" outlineLevel="0" collapsed="false">
      <c r="A1" s="174" t="s">
        <v>41</v>
      </c>
      <c r="B1" s="174"/>
      <c r="C1" s="124" t="s">
        <v>130</v>
      </c>
      <c r="D1" s="124"/>
      <c r="E1" s="124"/>
      <c r="F1" s="124"/>
      <c r="G1" s="124"/>
      <c r="H1" s="124"/>
      <c r="I1" s="124"/>
      <c r="J1" s="124"/>
      <c r="K1" s="124"/>
      <c r="L1" s="124"/>
    </row>
    <row r="2" s="128" customFormat="true" ht="30" hidden="false" customHeight="true" outlineLevel="0" collapsed="false">
      <c r="A2" s="176" t="s">
        <v>194</v>
      </c>
      <c r="B2" s="176"/>
      <c r="C2" s="177" t="s">
        <v>50</v>
      </c>
      <c r="D2" s="177"/>
      <c r="E2" s="177"/>
      <c r="F2" s="177"/>
      <c r="G2" s="177"/>
      <c r="H2" s="177"/>
      <c r="I2" s="177"/>
      <c r="J2" s="177"/>
      <c r="K2" s="177"/>
      <c r="L2" s="177"/>
    </row>
    <row r="3" customFormat="false" ht="11.45" hidden="false" customHeight="true" outlineLevel="0" collapsed="false">
      <c r="A3" s="129" t="s">
        <v>107</v>
      </c>
      <c r="B3" s="130" t="s">
        <v>195</v>
      </c>
      <c r="C3" s="130" t="s">
        <v>5</v>
      </c>
      <c r="D3" s="130"/>
      <c r="E3" s="130"/>
      <c r="F3" s="130"/>
      <c r="G3" s="130"/>
      <c r="H3" s="131" t="s">
        <v>133</v>
      </c>
      <c r="I3" s="131"/>
      <c r="J3" s="131"/>
      <c r="K3" s="131"/>
      <c r="L3" s="131"/>
    </row>
    <row r="4" s="128" customFormat="true" ht="11.45" hidden="false" customHeight="true" outlineLevel="0" collapsed="false">
      <c r="A4" s="129"/>
      <c r="B4" s="130"/>
      <c r="C4" s="130" t="s">
        <v>109</v>
      </c>
      <c r="D4" s="130"/>
      <c r="E4" s="130" t="s">
        <v>110</v>
      </c>
      <c r="F4" s="130"/>
      <c r="G4" s="130" t="s">
        <v>134</v>
      </c>
      <c r="H4" s="130" t="s">
        <v>109</v>
      </c>
      <c r="I4" s="130"/>
      <c r="J4" s="130" t="s">
        <v>110</v>
      </c>
      <c r="K4" s="130"/>
      <c r="L4" s="131" t="s">
        <v>134</v>
      </c>
    </row>
    <row r="5" s="128" customFormat="true" ht="11.45" hidden="false" customHeight="true" outlineLevel="0" collapsed="false">
      <c r="A5" s="129"/>
      <c r="B5" s="130"/>
      <c r="C5" s="130" t="s">
        <v>135</v>
      </c>
      <c r="D5" s="130" t="s">
        <v>136</v>
      </c>
      <c r="E5" s="130" t="s">
        <v>135</v>
      </c>
      <c r="F5" s="130" t="s">
        <v>136</v>
      </c>
      <c r="G5" s="130"/>
      <c r="H5" s="130" t="s">
        <v>135</v>
      </c>
      <c r="I5" s="130" t="s">
        <v>137</v>
      </c>
      <c r="J5" s="130" t="s">
        <v>135</v>
      </c>
      <c r="K5" s="130" t="s">
        <v>137</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3</v>
      </c>
      <c r="D11" s="130" t="s">
        <v>138</v>
      </c>
      <c r="E11" s="130" t="s">
        <v>113</v>
      </c>
      <c r="F11" s="130" t="s">
        <v>138</v>
      </c>
      <c r="G11" s="130" t="s">
        <v>113</v>
      </c>
      <c r="H11" s="130"/>
      <c r="I11" s="130" t="s">
        <v>138</v>
      </c>
      <c r="J11" s="130" t="s">
        <v>113</v>
      </c>
      <c r="K11" s="130" t="s">
        <v>138</v>
      </c>
      <c r="L11" s="131" t="s">
        <v>113</v>
      </c>
    </row>
    <row r="12" s="178"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88"/>
      <c r="C13" s="179"/>
      <c r="D13" s="138"/>
      <c r="E13" s="137"/>
      <c r="F13" s="138"/>
      <c r="G13" s="138"/>
      <c r="H13" s="137"/>
      <c r="I13" s="138"/>
      <c r="J13" s="137"/>
      <c r="K13" s="138"/>
      <c r="L13" s="138"/>
    </row>
    <row r="14" s="128" customFormat="true" ht="11.45" hidden="false" customHeight="true" outlineLevel="0" collapsed="false">
      <c r="A14" s="118" t="n">
        <f aca="false">IF(D14&lt;&gt;"",COUNTA($D$14:D14),"")</f>
        <v>1</v>
      </c>
      <c r="B14" s="139" t="s">
        <v>139</v>
      </c>
      <c r="C14" s="182" t="n">
        <v>1136010</v>
      </c>
      <c r="D14" s="141" t="n">
        <v>1.4</v>
      </c>
      <c r="E14" s="140" t="n">
        <v>5394337</v>
      </c>
      <c r="F14" s="141" t="n">
        <v>3</v>
      </c>
      <c r="G14" s="141" t="n">
        <v>4.7</v>
      </c>
      <c r="H14" s="140" t="n">
        <v>5996024</v>
      </c>
      <c r="I14" s="141" t="n">
        <v>7.5</v>
      </c>
      <c r="J14" s="140" t="n">
        <v>25038958</v>
      </c>
      <c r="K14" s="141" t="n">
        <v>11.5</v>
      </c>
      <c r="L14" s="141" t="n">
        <v>4.2</v>
      </c>
    </row>
    <row r="15" s="128" customFormat="true" ht="11.45" hidden="false" customHeight="true" outlineLevel="0" collapsed="false">
      <c r="A15" s="118" t="n">
        <f aca="false">IF(D15&lt;&gt;"",COUNTA($D$14:D15),"")</f>
        <v>2</v>
      </c>
      <c r="B15" s="143" t="s">
        <v>140</v>
      </c>
      <c r="C15" s="179" t="n">
        <v>1070306</v>
      </c>
      <c r="D15" s="138" t="n">
        <v>1.7</v>
      </c>
      <c r="E15" s="137" t="n">
        <v>5191805</v>
      </c>
      <c r="F15" s="138" t="n">
        <v>3.1</v>
      </c>
      <c r="G15" s="138" t="n">
        <v>4.9</v>
      </c>
      <c r="H15" s="137" t="n">
        <v>5698302</v>
      </c>
      <c r="I15" s="138" t="n">
        <v>8.1</v>
      </c>
      <c r="J15" s="137" t="n">
        <v>24185241</v>
      </c>
      <c r="K15" s="138" t="n">
        <v>11.8</v>
      </c>
      <c r="L15" s="138" t="n">
        <v>4.2</v>
      </c>
    </row>
    <row r="16" customFormat="false" ht="11.45" hidden="false" customHeight="true" outlineLevel="0" collapsed="false">
      <c r="A16" s="118" t="n">
        <f aca="false">IF(D16&lt;&gt;"",COUNTA($D$14:D16),"")</f>
        <v>3</v>
      </c>
      <c r="B16" s="143" t="s">
        <v>141</v>
      </c>
      <c r="C16" s="179" t="n">
        <v>65704</v>
      </c>
      <c r="D16" s="138" t="n">
        <v>-3.3</v>
      </c>
      <c r="E16" s="137" t="n">
        <v>202532</v>
      </c>
      <c r="F16" s="138" t="n">
        <v>0</v>
      </c>
      <c r="G16" s="138" t="n">
        <v>3.1</v>
      </c>
      <c r="H16" s="137" t="n">
        <v>297722</v>
      </c>
      <c r="I16" s="138" t="n">
        <v>-2.2</v>
      </c>
      <c r="J16" s="137" t="n">
        <v>853717</v>
      </c>
      <c r="K16" s="138" t="n">
        <v>4.1</v>
      </c>
      <c r="L16" s="138" t="n">
        <v>2.9</v>
      </c>
    </row>
    <row r="17" customFormat="false" ht="11.45" hidden="false" customHeight="true" outlineLevel="0" collapsed="false">
      <c r="A17" s="118" t="str">
        <f aca="false">IF(D17&lt;&gt;"",COUNTA($D$14:D17),"")</f>
        <v/>
      </c>
      <c r="B17" s="143"/>
      <c r="C17" s="179"/>
      <c r="D17" s="138"/>
      <c r="E17" s="137"/>
      <c r="F17" s="138"/>
      <c r="G17" s="138"/>
      <c r="H17" s="137"/>
      <c r="I17" s="138"/>
      <c r="J17" s="137"/>
      <c r="K17" s="138"/>
      <c r="L17" s="138"/>
    </row>
    <row r="18" customFormat="false" ht="11.45" hidden="false" customHeight="true" outlineLevel="0" collapsed="false">
      <c r="A18" s="118" t="n">
        <f aca="false">IF(D18&lt;&gt;"",COUNTA($D$14:D18),"")</f>
        <v>4</v>
      </c>
      <c r="B18" s="139" t="s">
        <v>196</v>
      </c>
      <c r="C18" s="182" t="n">
        <v>61533</v>
      </c>
      <c r="D18" s="141" t="n">
        <v>-1.7</v>
      </c>
      <c r="E18" s="140" t="n">
        <v>192607</v>
      </c>
      <c r="F18" s="141" t="n">
        <v>1.1</v>
      </c>
      <c r="G18" s="141" t="n">
        <v>3.1</v>
      </c>
      <c r="H18" s="140" t="n">
        <v>274204</v>
      </c>
      <c r="I18" s="141" t="n">
        <v>-0.6</v>
      </c>
      <c r="J18" s="140" t="n">
        <v>797753</v>
      </c>
      <c r="K18" s="141" t="n">
        <v>5.4</v>
      </c>
      <c r="L18" s="141" t="n">
        <v>2.9</v>
      </c>
    </row>
    <row r="19" s="128" customFormat="true" ht="11.45" hidden="false" customHeight="true" outlineLevel="0" collapsed="false">
      <c r="A19" s="118" t="n">
        <f aca="false">IF(D19&lt;&gt;"",COUNTA($D$14:D19),"")</f>
        <v>5</v>
      </c>
      <c r="B19" s="143" t="s">
        <v>197</v>
      </c>
      <c r="C19" s="179" t="n">
        <v>1105</v>
      </c>
      <c r="D19" s="138" t="n">
        <v>-4.6</v>
      </c>
      <c r="E19" s="137" t="n">
        <v>3696</v>
      </c>
      <c r="F19" s="138" t="n">
        <v>8.5</v>
      </c>
      <c r="G19" s="138" t="n">
        <v>3.3</v>
      </c>
      <c r="H19" s="137" t="n">
        <v>5082</v>
      </c>
      <c r="I19" s="138" t="n">
        <v>4.9</v>
      </c>
      <c r="J19" s="137" t="n">
        <v>14195</v>
      </c>
      <c r="K19" s="138" t="n">
        <v>4.9</v>
      </c>
      <c r="L19" s="138" t="n">
        <v>2.8</v>
      </c>
    </row>
    <row r="20" customFormat="false" ht="11.45" hidden="false" customHeight="true" outlineLevel="0" collapsed="false">
      <c r="A20" s="118" t="n">
        <f aca="false">IF(D20&lt;&gt;"",COUNTA($D$14:D20),"")</f>
        <v>6</v>
      </c>
      <c r="B20" s="143" t="s">
        <v>198</v>
      </c>
      <c r="C20" s="179" t="n">
        <v>99</v>
      </c>
      <c r="D20" s="138" t="n">
        <v>73.7</v>
      </c>
      <c r="E20" s="137" t="n">
        <v>298</v>
      </c>
      <c r="F20" s="138" t="n">
        <v>-8.3</v>
      </c>
      <c r="G20" s="138" t="n">
        <v>3</v>
      </c>
      <c r="H20" s="137" t="n">
        <v>469</v>
      </c>
      <c r="I20" s="138" t="n">
        <v>64.6</v>
      </c>
      <c r="J20" s="137" t="n">
        <v>1928</v>
      </c>
      <c r="K20" s="138" t="n">
        <v>-9.1</v>
      </c>
      <c r="L20" s="138" t="n">
        <v>4.1</v>
      </c>
    </row>
    <row r="21" customFormat="false" ht="11.45" hidden="false" customHeight="true" outlineLevel="0" collapsed="false">
      <c r="A21" s="118" t="n">
        <f aca="false">IF(D21&lt;&gt;"",COUNTA($D$14:D21),"")</f>
        <v>7</v>
      </c>
      <c r="B21" s="143" t="s">
        <v>199</v>
      </c>
      <c r="C21" s="179" t="n">
        <v>5604</v>
      </c>
      <c r="D21" s="138" t="n">
        <v>-4.3</v>
      </c>
      <c r="E21" s="137" t="n">
        <v>14616</v>
      </c>
      <c r="F21" s="138" t="n">
        <v>0.2</v>
      </c>
      <c r="G21" s="138" t="n">
        <v>2.6</v>
      </c>
      <c r="H21" s="137" t="n">
        <v>35804</v>
      </c>
      <c r="I21" s="138" t="n">
        <v>-4</v>
      </c>
      <c r="J21" s="137" t="n">
        <v>93352</v>
      </c>
      <c r="K21" s="138" t="n">
        <v>4.2</v>
      </c>
      <c r="L21" s="138" t="n">
        <v>2.6</v>
      </c>
    </row>
    <row r="22" customFormat="false" ht="11.45" hidden="false" customHeight="true" outlineLevel="0" collapsed="false">
      <c r="A22" s="118" t="n">
        <f aca="false">IF(D22&lt;&gt;"",COUNTA($D$14:D22),"")</f>
        <v>8</v>
      </c>
      <c r="B22" s="143" t="s">
        <v>200</v>
      </c>
      <c r="C22" s="179" t="n">
        <v>126</v>
      </c>
      <c r="D22" s="138" t="n">
        <v>3.3</v>
      </c>
      <c r="E22" s="137" t="n">
        <v>480</v>
      </c>
      <c r="F22" s="138" t="n">
        <v>85.3</v>
      </c>
      <c r="G22" s="138" t="n">
        <v>3.8</v>
      </c>
      <c r="H22" s="137" t="n">
        <v>674</v>
      </c>
      <c r="I22" s="138" t="n">
        <v>3.7</v>
      </c>
      <c r="J22" s="137" t="n">
        <v>2420</v>
      </c>
      <c r="K22" s="138" t="n">
        <v>50.7</v>
      </c>
      <c r="L22" s="138" t="n">
        <v>3.6</v>
      </c>
    </row>
    <row r="23" customFormat="false" ht="11.45" hidden="false" customHeight="true" outlineLevel="0" collapsed="false">
      <c r="A23" s="118" t="n">
        <f aca="false">IF(D23&lt;&gt;"",COUNTA($D$14:D23),"")</f>
        <v>9</v>
      </c>
      <c r="B23" s="143" t="s">
        <v>201</v>
      </c>
      <c r="C23" s="179" t="n">
        <v>807</v>
      </c>
      <c r="D23" s="138" t="n">
        <v>47.3</v>
      </c>
      <c r="E23" s="137" t="n">
        <v>1368</v>
      </c>
      <c r="F23" s="138" t="n">
        <v>6.3</v>
      </c>
      <c r="G23" s="138" t="n">
        <v>1.7</v>
      </c>
      <c r="H23" s="137" t="n">
        <v>4952</v>
      </c>
      <c r="I23" s="138" t="n">
        <v>19.1</v>
      </c>
      <c r="J23" s="137" t="n">
        <v>10023</v>
      </c>
      <c r="K23" s="138" t="n">
        <v>18.5</v>
      </c>
      <c r="L23" s="138" t="n">
        <v>2</v>
      </c>
    </row>
    <row r="24" customFormat="false" ht="11.45" hidden="false" customHeight="true" outlineLevel="0" collapsed="false">
      <c r="A24" s="118" t="n">
        <f aca="false">IF(D24&lt;&gt;"",COUNTA($D$14:D24),"")</f>
        <v>10</v>
      </c>
      <c r="B24" s="143" t="s">
        <v>202</v>
      </c>
      <c r="C24" s="179" t="n">
        <v>2118</v>
      </c>
      <c r="D24" s="138" t="n">
        <v>-3.8</v>
      </c>
      <c r="E24" s="137" t="n">
        <v>5657</v>
      </c>
      <c r="F24" s="138" t="n">
        <v>10</v>
      </c>
      <c r="G24" s="138" t="n">
        <v>2.7</v>
      </c>
      <c r="H24" s="137" t="n">
        <v>6229</v>
      </c>
      <c r="I24" s="138" t="n">
        <v>-4.8</v>
      </c>
      <c r="J24" s="137" t="n">
        <v>14340</v>
      </c>
      <c r="K24" s="138" t="n">
        <v>2.2</v>
      </c>
      <c r="L24" s="138" t="n">
        <v>2.3</v>
      </c>
    </row>
    <row r="25" customFormat="false" ht="11.45" hidden="false" customHeight="true" outlineLevel="0" collapsed="false">
      <c r="A25" s="118" t="n">
        <f aca="false">IF(D25&lt;&gt;"",COUNTA($D$14:D25),"")</f>
        <v>11</v>
      </c>
      <c r="B25" s="143" t="s">
        <v>203</v>
      </c>
      <c r="C25" s="179" t="n">
        <v>58</v>
      </c>
      <c r="D25" s="138" t="n">
        <v>3.6</v>
      </c>
      <c r="E25" s="137" t="n">
        <v>138</v>
      </c>
      <c r="F25" s="138" t="n">
        <v>31.4</v>
      </c>
      <c r="G25" s="138" t="n">
        <v>2.4</v>
      </c>
      <c r="H25" s="137" t="n">
        <v>366</v>
      </c>
      <c r="I25" s="138" t="n">
        <v>47</v>
      </c>
      <c r="J25" s="137" t="n">
        <v>1141</v>
      </c>
      <c r="K25" s="138" t="n">
        <v>105.2</v>
      </c>
      <c r="L25" s="138" t="n">
        <v>3.1</v>
      </c>
    </row>
    <row r="26" s="128" customFormat="true" ht="11.45" hidden="false" customHeight="true" outlineLevel="0" collapsed="false">
      <c r="A26" s="118" t="n">
        <f aca="false">IF(D26&lt;&gt;"",COUNTA($D$14:D26),"")</f>
        <v>12</v>
      </c>
      <c r="B26" s="143" t="s">
        <v>204</v>
      </c>
      <c r="C26" s="179" t="n">
        <v>99</v>
      </c>
      <c r="D26" s="138" t="n">
        <v>-31.3</v>
      </c>
      <c r="E26" s="137" t="n">
        <v>297</v>
      </c>
      <c r="F26" s="138" t="n">
        <v>-7.8</v>
      </c>
      <c r="G26" s="138" t="n">
        <v>3</v>
      </c>
      <c r="H26" s="137" t="n">
        <v>455</v>
      </c>
      <c r="I26" s="138" t="n">
        <v>-4</v>
      </c>
      <c r="J26" s="137" t="n">
        <v>1234</v>
      </c>
      <c r="K26" s="138" t="n">
        <v>16.6</v>
      </c>
      <c r="L26" s="138" t="n">
        <v>2.7</v>
      </c>
    </row>
    <row r="27" customFormat="false" ht="11.45" hidden="false" customHeight="true" outlineLevel="0" collapsed="false">
      <c r="A27" s="118" t="n">
        <f aca="false">IF(D27&lt;&gt;"",COUNTA($D$14:D27),"")</f>
        <v>13</v>
      </c>
      <c r="B27" s="143" t="s">
        <v>205</v>
      </c>
      <c r="C27" s="179" t="n">
        <v>41</v>
      </c>
      <c r="D27" s="138" t="n">
        <v>-4.7</v>
      </c>
      <c r="E27" s="137" t="n">
        <v>83</v>
      </c>
      <c r="F27" s="138" t="n">
        <v>40.7</v>
      </c>
      <c r="G27" s="138" t="n">
        <v>2</v>
      </c>
      <c r="H27" s="137" t="n">
        <v>167</v>
      </c>
      <c r="I27" s="138" t="n">
        <v>-6.2</v>
      </c>
      <c r="J27" s="137" t="n">
        <v>299</v>
      </c>
      <c r="K27" s="138" t="n">
        <v>-16.7</v>
      </c>
      <c r="L27" s="138" t="n">
        <v>1.8</v>
      </c>
    </row>
    <row r="28" customFormat="false" ht="11.45" hidden="false" customHeight="true" outlineLevel="0" collapsed="false">
      <c r="A28" s="118" t="n">
        <f aca="false">IF(D28&lt;&gt;"",COUNTA($D$14:D28),"")</f>
        <v>14</v>
      </c>
      <c r="B28" s="143" t="s">
        <v>206</v>
      </c>
      <c r="C28" s="179" t="n">
        <v>2352</v>
      </c>
      <c r="D28" s="138" t="n">
        <v>0.5</v>
      </c>
      <c r="E28" s="137" t="n">
        <v>4631</v>
      </c>
      <c r="F28" s="138" t="n">
        <v>0</v>
      </c>
      <c r="G28" s="138" t="n">
        <v>2</v>
      </c>
      <c r="H28" s="137" t="n">
        <v>4995</v>
      </c>
      <c r="I28" s="138" t="n">
        <v>-4.1</v>
      </c>
      <c r="J28" s="137" t="n">
        <v>10406</v>
      </c>
      <c r="K28" s="138" t="n">
        <v>-4.1</v>
      </c>
      <c r="L28" s="138" t="n">
        <v>2.1</v>
      </c>
    </row>
    <row r="29" s="128" customFormat="true" ht="11.45" hidden="false" customHeight="true" outlineLevel="0" collapsed="false">
      <c r="A29" s="118" t="n">
        <f aca="false">IF(D29&lt;&gt;"",COUNTA($D$14:D29),"")</f>
        <v>15</v>
      </c>
      <c r="B29" s="143" t="s">
        <v>207</v>
      </c>
      <c r="C29" s="179" t="n">
        <v>65</v>
      </c>
      <c r="D29" s="138" t="n">
        <v>116.7</v>
      </c>
      <c r="E29" s="137" t="n">
        <v>220</v>
      </c>
      <c r="F29" s="138" t="n">
        <v>223.5</v>
      </c>
      <c r="G29" s="138" t="n">
        <v>3.4</v>
      </c>
      <c r="H29" s="137" t="n">
        <v>479</v>
      </c>
      <c r="I29" s="138" t="n">
        <v>77.4</v>
      </c>
      <c r="J29" s="137" t="n">
        <v>3199</v>
      </c>
      <c r="K29" s="138" t="n">
        <v>369.8</v>
      </c>
      <c r="L29" s="138" t="n">
        <v>6.7</v>
      </c>
    </row>
    <row r="30" customFormat="false" ht="11.45" hidden="false" customHeight="true" outlineLevel="0" collapsed="false">
      <c r="A30" s="118" t="n">
        <f aca="false">IF(D30&lt;&gt;"",COUNTA($D$14:D30),"")</f>
        <v>16</v>
      </c>
      <c r="B30" s="143" t="s">
        <v>208</v>
      </c>
      <c r="C30" s="179" t="n">
        <v>104</v>
      </c>
      <c r="D30" s="138" t="n">
        <v>-3.7</v>
      </c>
      <c r="E30" s="137" t="n">
        <v>369</v>
      </c>
      <c r="F30" s="138" t="n">
        <v>-56.8</v>
      </c>
      <c r="G30" s="138" t="n">
        <v>3.5</v>
      </c>
      <c r="H30" s="137" t="n">
        <v>590</v>
      </c>
      <c r="I30" s="138" t="n">
        <v>12</v>
      </c>
      <c r="J30" s="137" t="n">
        <v>4308</v>
      </c>
      <c r="K30" s="138" t="n">
        <v>44.8</v>
      </c>
      <c r="L30" s="138" t="n">
        <v>7.3</v>
      </c>
    </row>
    <row r="31" customFormat="false" ht="11.45" hidden="false" customHeight="true" outlineLevel="0" collapsed="false">
      <c r="A31" s="118" t="n">
        <f aca="false">IF(D31&lt;&gt;"",COUNTA($D$14:D31),"")</f>
        <v>17</v>
      </c>
      <c r="B31" s="143" t="s">
        <v>209</v>
      </c>
      <c r="C31" s="179" t="n">
        <v>136</v>
      </c>
      <c r="D31" s="138" t="n">
        <v>-12.3</v>
      </c>
      <c r="E31" s="137" t="n">
        <v>696</v>
      </c>
      <c r="F31" s="138" t="n">
        <v>-6.5</v>
      </c>
      <c r="G31" s="138" t="n">
        <v>5.1</v>
      </c>
      <c r="H31" s="137" t="n">
        <v>1038</v>
      </c>
      <c r="I31" s="138" t="n">
        <v>-14.4</v>
      </c>
      <c r="J31" s="137" t="n">
        <v>5991</v>
      </c>
      <c r="K31" s="138" t="n">
        <v>17.1</v>
      </c>
      <c r="L31" s="138" t="n">
        <v>5.8</v>
      </c>
    </row>
    <row r="32" customFormat="false" ht="11.45" hidden="false" customHeight="true" outlineLevel="0" collapsed="false">
      <c r="A32" s="118" t="n">
        <f aca="false">IF(D32&lt;&gt;"",COUNTA($D$14:D32),"")</f>
        <v>18</v>
      </c>
      <c r="B32" s="143" t="s">
        <v>210</v>
      </c>
      <c r="C32" s="179" t="n">
        <v>635</v>
      </c>
      <c r="D32" s="138" t="n">
        <v>16.3</v>
      </c>
      <c r="E32" s="137" t="n">
        <v>2257</v>
      </c>
      <c r="F32" s="138" t="n">
        <v>19.8</v>
      </c>
      <c r="G32" s="138" t="n">
        <v>3.6</v>
      </c>
      <c r="H32" s="137" t="n">
        <v>1507</v>
      </c>
      <c r="I32" s="138" t="n">
        <v>14.1</v>
      </c>
      <c r="J32" s="137" t="n">
        <v>4724</v>
      </c>
      <c r="K32" s="138" t="n">
        <v>11.9</v>
      </c>
      <c r="L32" s="138" t="n">
        <v>3.1</v>
      </c>
    </row>
    <row r="33" s="128" customFormat="true" ht="11.45" hidden="false" customHeight="true" outlineLevel="0" collapsed="false">
      <c r="A33" s="118" t="n">
        <f aca="false">IF(D33&lt;&gt;"",COUNTA($D$14:D33),"")</f>
        <v>19</v>
      </c>
      <c r="B33" s="143" t="s">
        <v>211</v>
      </c>
      <c r="C33" s="179" t="n">
        <v>2</v>
      </c>
      <c r="D33" s="138" t="n">
        <v>-87.5</v>
      </c>
      <c r="E33" s="137" t="n">
        <v>2</v>
      </c>
      <c r="F33" s="138" t="n">
        <v>-96</v>
      </c>
      <c r="G33" s="138" t="n">
        <v>1</v>
      </c>
      <c r="H33" s="137" t="n">
        <v>53</v>
      </c>
      <c r="I33" s="138" t="n">
        <v>1.9</v>
      </c>
      <c r="J33" s="137" t="n">
        <v>142</v>
      </c>
      <c r="K33" s="138" t="n">
        <v>24.6</v>
      </c>
      <c r="L33" s="138" t="n">
        <v>2.7</v>
      </c>
    </row>
    <row r="34" customFormat="false" ht="11.45" hidden="false" customHeight="true" outlineLevel="0" collapsed="false">
      <c r="A34" s="118" t="n">
        <f aca="false">IF(D34&lt;&gt;"",COUNTA($D$14:D34),"")</f>
        <v>20</v>
      </c>
      <c r="B34" s="143" t="s">
        <v>212</v>
      </c>
      <c r="C34" s="179" t="n">
        <v>10641</v>
      </c>
      <c r="D34" s="138" t="n">
        <v>-15.2</v>
      </c>
      <c r="E34" s="137" t="n">
        <v>38652</v>
      </c>
      <c r="F34" s="138" t="n">
        <v>-15.2</v>
      </c>
      <c r="G34" s="138" t="n">
        <v>3.6</v>
      </c>
      <c r="H34" s="137" t="n">
        <v>40062</v>
      </c>
      <c r="I34" s="138" t="n">
        <v>-11</v>
      </c>
      <c r="J34" s="137" t="n">
        <v>131012</v>
      </c>
      <c r="K34" s="138" t="n">
        <v>-9.3</v>
      </c>
      <c r="L34" s="138" t="n">
        <v>3.3</v>
      </c>
    </row>
    <row r="35" customFormat="false" ht="11.45" hidden="false" customHeight="true" outlineLevel="0" collapsed="false">
      <c r="A35" s="118" t="n">
        <f aca="false">IF(D35&lt;&gt;"",COUNTA($D$14:D35),"")</f>
        <v>21</v>
      </c>
      <c r="B35" s="143" t="s">
        <v>213</v>
      </c>
      <c r="C35" s="179" t="n">
        <v>1385</v>
      </c>
      <c r="D35" s="138" t="n">
        <v>-0.9</v>
      </c>
      <c r="E35" s="137" t="n">
        <v>3794</v>
      </c>
      <c r="F35" s="138" t="n">
        <v>33.8</v>
      </c>
      <c r="G35" s="138" t="n">
        <v>2.7</v>
      </c>
      <c r="H35" s="137" t="n">
        <v>8697</v>
      </c>
      <c r="I35" s="138" t="n">
        <v>1.6</v>
      </c>
      <c r="J35" s="137" t="n">
        <v>19771</v>
      </c>
      <c r="K35" s="138" t="n">
        <v>9.6</v>
      </c>
      <c r="L35" s="138" t="n">
        <v>2.3</v>
      </c>
    </row>
    <row r="36" customFormat="false" ht="11.45" hidden="false" customHeight="true" outlineLevel="0" collapsed="false">
      <c r="A36" s="118" t="n">
        <f aca="false">IF(D36&lt;&gt;"",COUNTA($D$14:D36),"")</f>
        <v>22</v>
      </c>
      <c r="B36" s="143" t="s">
        <v>214</v>
      </c>
      <c r="C36" s="179" t="n">
        <v>6874</v>
      </c>
      <c r="D36" s="138" t="n">
        <v>-0.7</v>
      </c>
      <c r="E36" s="137" t="n">
        <v>24658</v>
      </c>
      <c r="F36" s="138" t="n">
        <v>2.3</v>
      </c>
      <c r="G36" s="138" t="n">
        <v>3.6</v>
      </c>
      <c r="H36" s="137" t="n">
        <v>22284</v>
      </c>
      <c r="I36" s="138" t="n">
        <v>1.4</v>
      </c>
      <c r="J36" s="137" t="n">
        <v>71453</v>
      </c>
      <c r="K36" s="138" t="n">
        <v>3.6</v>
      </c>
      <c r="L36" s="138" t="n">
        <v>3.2</v>
      </c>
    </row>
    <row r="37" customFormat="false" ht="11.45" hidden="false" customHeight="true" outlineLevel="0" collapsed="false">
      <c r="A37" s="118" t="n">
        <f aca="false">IF(D37&lt;&gt;"",COUNTA($D$14:D37),"")</f>
        <v>23</v>
      </c>
      <c r="B37" s="143" t="s">
        <v>215</v>
      </c>
      <c r="C37" s="179" t="n">
        <v>4445</v>
      </c>
      <c r="D37" s="138" t="n">
        <v>25.5</v>
      </c>
      <c r="E37" s="137" t="n">
        <v>14632</v>
      </c>
      <c r="F37" s="138" t="n">
        <v>35.9</v>
      </c>
      <c r="G37" s="138" t="n">
        <v>3.3</v>
      </c>
      <c r="H37" s="137" t="n">
        <v>18888</v>
      </c>
      <c r="I37" s="138" t="n">
        <v>21.6</v>
      </c>
      <c r="J37" s="137" t="n">
        <v>72264</v>
      </c>
      <c r="K37" s="138" t="n">
        <v>46.9</v>
      </c>
      <c r="L37" s="138" t="n">
        <v>3.8</v>
      </c>
    </row>
    <row r="38" customFormat="false" ht="11.45" hidden="false" customHeight="true" outlineLevel="0" collapsed="false">
      <c r="A38" s="118" t="n">
        <f aca="false">IF(D38&lt;&gt;"",COUNTA($D$14:D38),"")</f>
        <v>24</v>
      </c>
      <c r="B38" s="143" t="s">
        <v>216</v>
      </c>
      <c r="C38" s="179" t="n">
        <v>149</v>
      </c>
      <c r="D38" s="138" t="n">
        <v>39.3</v>
      </c>
      <c r="E38" s="137" t="n">
        <v>361</v>
      </c>
      <c r="F38" s="138" t="n">
        <v>28.9</v>
      </c>
      <c r="G38" s="138" t="n">
        <v>2.4</v>
      </c>
      <c r="H38" s="137" t="n">
        <v>582</v>
      </c>
      <c r="I38" s="138" t="n">
        <v>28.2</v>
      </c>
      <c r="J38" s="137" t="n">
        <v>1516</v>
      </c>
      <c r="K38" s="138" t="n">
        <v>51.4</v>
      </c>
      <c r="L38" s="138" t="n">
        <v>2.6</v>
      </c>
    </row>
    <row r="39" s="128" customFormat="true" ht="11.45" hidden="false" customHeight="true" outlineLevel="0" collapsed="false">
      <c r="A39" s="118" t="n">
        <f aca="false">IF(D39&lt;&gt;"",COUNTA($D$14:D39),"")</f>
        <v>25</v>
      </c>
      <c r="B39" s="143" t="s">
        <v>217</v>
      </c>
      <c r="C39" s="179" t="n">
        <v>199</v>
      </c>
      <c r="D39" s="138" t="n">
        <v>24.4</v>
      </c>
      <c r="E39" s="137" t="n">
        <v>1593</v>
      </c>
      <c r="F39" s="138" t="n">
        <v>13.1</v>
      </c>
      <c r="G39" s="138" t="n">
        <v>8</v>
      </c>
      <c r="H39" s="137" t="n">
        <v>1193</v>
      </c>
      <c r="I39" s="138" t="n">
        <v>14.9</v>
      </c>
      <c r="J39" s="137" t="n">
        <v>8398</v>
      </c>
      <c r="K39" s="138" t="n">
        <v>28.6</v>
      </c>
      <c r="L39" s="138" t="n">
        <v>7</v>
      </c>
    </row>
    <row r="40" customFormat="false" ht="11.45" hidden="false" customHeight="true" outlineLevel="0" collapsed="false">
      <c r="A40" s="118" t="n">
        <f aca="false">IF(D40&lt;&gt;"",COUNTA($D$14:D40),"")</f>
        <v>26</v>
      </c>
      <c r="B40" s="143" t="s">
        <v>218</v>
      </c>
      <c r="C40" s="179" t="n">
        <v>551</v>
      </c>
      <c r="D40" s="138" t="n">
        <v>19</v>
      </c>
      <c r="E40" s="137" t="n">
        <v>1424</v>
      </c>
      <c r="F40" s="138" t="n">
        <v>-9.6</v>
      </c>
      <c r="G40" s="138" t="n">
        <v>2.6</v>
      </c>
      <c r="H40" s="137" t="n">
        <v>2852</v>
      </c>
      <c r="I40" s="138" t="n">
        <v>6.9</v>
      </c>
      <c r="J40" s="137" t="n">
        <v>6911</v>
      </c>
      <c r="K40" s="138" t="n">
        <v>5.5</v>
      </c>
      <c r="L40" s="138" t="n">
        <v>2.4</v>
      </c>
    </row>
    <row r="41" customFormat="false" ht="11.45" hidden="false" customHeight="true" outlineLevel="0" collapsed="false">
      <c r="A41" s="118" t="n">
        <f aca="false">IF(D41&lt;&gt;"",COUNTA($D$14:D41),"")</f>
        <v>27</v>
      </c>
      <c r="B41" s="143" t="s">
        <v>219</v>
      </c>
      <c r="C41" s="179" t="n">
        <v>6472</v>
      </c>
      <c r="D41" s="138" t="n">
        <v>-5.7</v>
      </c>
      <c r="E41" s="137" t="n">
        <v>13816</v>
      </c>
      <c r="F41" s="138" t="n">
        <v>-0.9</v>
      </c>
      <c r="G41" s="138" t="n">
        <v>2.1</v>
      </c>
      <c r="H41" s="137" t="n">
        <v>45706</v>
      </c>
      <c r="I41" s="138" t="n">
        <v>-2.3</v>
      </c>
      <c r="J41" s="137" t="n">
        <v>94375</v>
      </c>
      <c r="K41" s="138" t="n">
        <v>2.7</v>
      </c>
      <c r="L41" s="138" t="n">
        <v>2.1</v>
      </c>
    </row>
    <row r="42" s="122" customFormat="true" ht="11.45" hidden="false" customHeight="true" outlineLevel="0" collapsed="false">
      <c r="A42" s="118" t="n">
        <f aca="false">IF(D42&lt;&gt;"",COUNTA($D$14:D42),"")</f>
        <v>28</v>
      </c>
      <c r="B42" s="143" t="s">
        <v>220</v>
      </c>
      <c r="C42" s="179" t="n">
        <v>8815</v>
      </c>
      <c r="D42" s="138" t="n">
        <v>-1.4</v>
      </c>
      <c r="E42" s="137" t="n">
        <v>31290</v>
      </c>
      <c r="F42" s="138" t="n">
        <v>2.3</v>
      </c>
      <c r="G42" s="138" t="n">
        <v>3.5</v>
      </c>
      <c r="H42" s="137" t="n">
        <v>40623</v>
      </c>
      <c r="I42" s="138" t="n">
        <v>0.3</v>
      </c>
      <c r="J42" s="137" t="n">
        <v>134971</v>
      </c>
      <c r="K42" s="138" t="n">
        <v>3.6</v>
      </c>
      <c r="L42" s="138" t="n">
        <v>3.3</v>
      </c>
    </row>
    <row r="43" s="128" customFormat="true" ht="11.45" hidden="false" customHeight="true" outlineLevel="0" collapsed="false">
      <c r="A43" s="118" t="n">
        <f aca="false">IF(D43&lt;&gt;"",COUNTA($D$14:D43),"")</f>
        <v>29</v>
      </c>
      <c r="B43" s="143" t="s">
        <v>221</v>
      </c>
      <c r="C43" s="179" t="n">
        <v>196</v>
      </c>
      <c r="D43" s="138" t="n">
        <v>-24.6</v>
      </c>
      <c r="E43" s="137" t="n">
        <v>676</v>
      </c>
      <c r="F43" s="138" t="n">
        <v>-26.4</v>
      </c>
      <c r="G43" s="138" t="n">
        <v>3.4</v>
      </c>
      <c r="H43" s="137" t="n">
        <v>883</v>
      </c>
      <c r="I43" s="138" t="n">
        <v>-20.2</v>
      </c>
      <c r="J43" s="137" t="n">
        <v>2704</v>
      </c>
      <c r="K43" s="138" t="n">
        <v>-36.2</v>
      </c>
      <c r="L43" s="138" t="n">
        <v>3.1</v>
      </c>
    </row>
    <row r="44" customFormat="false" ht="11.45" hidden="false" customHeight="true" outlineLevel="0" collapsed="false">
      <c r="A44" s="118" t="n">
        <f aca="false">IF(D44&lt;&gt;"",COUNTA($D$14:D44),"")</f>
        <v>30</v>
      </c>
      <c r="B44" s="143" t="s">
        <v>222</v>
      </c>
      <c r="C44" s="179" t="n">
        <v>104</v>
      </c>
      <c r="D44" s="138" t="n">
        <v>82.5</v>
      </c>
      <c r="E44" s="137" t="n">
        <v>330</v>
      </c>
      <c r="F44" s="138" t="n">
        <v>121.5</v>
      </c>
      <c r="G44" s="138" t="n">
        <v>3.2</v>
      </c>
      <c r="H44" s="137" t="n">
        <v>365</v>
      </c>
      <c r="I44" s="138" t="n">
        <v>60.1</v>
      </c>
      <c r="J44" s="137" t="n">
        <v>1072</v>
      </c>
      <c r="K44" s="138" t="n">
        <v>96.7</v>
      </c>
      <c r="L44" s="138" t="n">
        <v>2.9</v>
      </c>
    </row>
    <row r="45" customFormat="false" ht="11.45" hidden="false" customHeight="true" outlineLevel="0" collapsed="false">
      <c r="A45" s="118" t="n">
        <f aca="false">IF(D45&lt;&gt;"",COUNTA($D$14:D45),"")</f>
        <v>31</v>
      </c>
      <c r="B45" s="143" t="s">
        <v>223</v>
      </c>
      <c r="C45" s="179" t="n">
        <v>716</v>
      </c>
      <c r="D45" s="138" t="n">
        <v>-3</v>
      </c>
      <c r="E45" s="137" t="n">
        <v>1639</v>
      </c>
      <c r="F45" s="138" t="n">
        <v>3.7</v>
      </c>
      <c r="G45" s="138" t="n">
        <v>2.3</v>
      </c>
      <c r="H45" s="137" t="n">
        <v>3073</v>
      </c>
      <c r="I45" s="138" t="n">
        <v>-7.2</v>
      </c>
      <c r="J45" s="137" t="n">
        <v>7098</v>
      </c>
      <c r="K45" s="138" t="n">
        <v>13.2</v>
      </c>
      <c r="L45" s="138" t="n">
        <v>2.3</v>
      </c>
    </row>
    <row r="46" customFormat="false" ht="11.45" hidden="false" customHeight="true" outlineLevel="0" collapsed="false">
      <c r="A46" s="118" t="n">
        <f aca="false">IF(D46&lt;&gt;"",COUNTA($D$14:D46),"")</f>
        <v>32</v>
      </c>
      <c r="B46" s="143" t="s">
        <v>224</v>
      </c>
      <c r="C46" s="179" t="n">
        <v>3420</v>
      </c>
      <c r="D46" s="138" t="n">
        <v>-17.2</v>
      </c>
      <c r="E46" s="137" t="n">
        <v>13490</v>
      </c>
      <c r="F46" s="138" t="n">
        <v>-1.2</v>
      </c>
      <c r="G46" s="138" t="n">
        <v>3.9</v>
      </c>
      <c r="H46" s="137" t="n">
        <v>10302</v>
      </c>
      <c r="I46" s="138" t="n">
        <v>-8.9</v>
      </c>
      <c r="J46" s="137" t="n">
        <v>36761</v>
      </c>
      <c r="K46" s="138" t="n">
        <v>3.1</v>
      </c>
      <c r="L46" s="138" t="n">
        <v>3.6</v>
      </c>
    </row>
    <row r="47" customFormat="false" ht="11.45" hidden="false" customHeight="true" outlineLevel="0" collapsed="false">
      <c r="A47" s="118" t="n">
        <f aca="false">IF(D47&lt;&gt;"",COUNTA($D$14:D47),"")</f>
        <v>33</v>
      </c>
      <c r="B47" s="143" t="s">
        <v>225</v>
      </c>
      <c r="C47" s="179" t="n">
        <v>99</v>
      </c>
      <c r="D47" s="138" t="n">
        <v>59.7</v>
      </c>
      <c r="E47" s="137" t="n">
        <v>161</v>
      </c>
      <c r="F47" s="138" t="n">
        <v>-10.1</v>
      </c>
      <c r="G47" s="138" t="n">
        <v>1.6</v>
      </c>
      <c r="H47" s="137" t="n">
        <v>410</v>
      </c>
      <c r="I47" s="138" t="n">
        <v>-3.1</v>
      </c>
      <c r="J47" s="137" t="n">
        <v>1061</v>
      </c>
      <c r="K47" s="138" t="n">
        <v>3.7</v>
      </c>
      <c r="L47" s="138" t="n">
        <v>2.6</v>
      </c>
    </row>
    <row r="48" customFormat="false" ht="11.45" hidden="false" customHeight="true" outlineLevel="0" collapsed="false">
      <c r="A48" s="118" t="n">
        <f aca="false">IF(D48&lt;&gt;"",COUNTA($D$14:D48),"")</f>
        <v>34</v>
      </c>
      <c r="B48" s="143" t="s">
        <v>226</v>
      </c>
      <c r="C48" s="179" t="n">
        <v>369</v>
      </c>
      <c r="D48" s="138" t="n">
        <v>70</v>
      </c>
      <c r="E48" s="137" t="n">
        <v>1746</v>
      </c>
      <c r="F48" s="138" t="n">
        <v>29.7</v>
      </c>
      <c r="G48" s="138" t="n">
        <v>4.7</v>
      </c>
      <c r="H48" s="137" t="n">
        <v>1418</v>
      </c>
      <c r="I48" s="138" t="n">
        <v>46</v>
      </c>
      <c r="J48" s="137" t="n">
        <v>4924</v>
      </c>
      <c r="K48" s="138" t="n">
        <v>58</v>
      </c>
      <c r="L48" s="138" t="n">
        <v>3.5</v>
      </c>
    </row>
    <row r="49" customFormat="false" ht="11.45" hidden="false" customHeight="true" outlineLevel="0" collapsed="false">
      <c r="A49" s="118" t="n">
        <f aca="false">IF(D49&lt;&gt;"",COUNTA($D$14:D49),"")</f>
        <v>35</v>
      </c>
      <c r="B49" s="143" t="s">
        <v>227</v>
      </c>
      <c r="C49" s="179" t="n">
        <v>310</v>
      </c>
      <c r="D49" s="138" t="n">
        <v>16.1</v>
      </c>
      <c r="E49" s="137" t="n">
        <v>817</v>
      </c>
      <c r="F49" s="138" t="n">
        <v>-4.6</v>
      </c>
      <c r="G49" s="138" t="n">
        <v>2.6</v>
      </c>
      <c r="H49" s="137" t="n">
        <v>1156</v>
      </c>
      <c r="I49" s="138" t="n">
        <v>1.9</v>
      </c>
      <c r="J49" s="137" t="n">
        <v>4784</v>
      </c>
      <c r="K49" s="138" t="n">
        <v>20.6</v>
      </c>
      <c r="L49" s="138" t="n">
        <v>4.1</v>
      </c>
    </row>
    <row r="50" customFormat="false" ht="11.45" hidden="false" customHeight="true" outlineLevel="0" collapsed="false">
      <c r="A50" s="118" t="n">
        <f aca="false">IF(D50&lt;&gt;"",COUNTA($D$14:D50),"")</f>
        <v>36</v>
      </c>
      <c r="B50" s="143" t="s">
        <v>228</v>
      </c>
      <c r="C50" s="179" t="n">
        <v>1343</v>
      </c>
      <c r="D50" s="138" t="n">
        <v>-11.8</v>
      </c>
      <c r="E50" s="137" t="n">
        <v>3979</v>
      </c>
      <c r="F50" s="138" t="n">
        <v>-12.6</v>
      </c>
      <c r="G50" s="138" t="n">
        <v>3</v>
      </c>
      <c r="H50" s="137" t="n">
        <v>6264</v>
      </c>
      <c r="I50" s="138" t="n">
        <v>-7</v>
      </c>
      <c r="J50" s="137" t="n">
        <v>16397</v>
      </c>
      <c r="K50" s="138" t="n">
        <v>-12.9</v>
      </c>
      <c r="L50" s="138" t="n">
        <v>2.6</v>
      </c>
    </row>
    <row r="51" customFormat="false" ht="11.45" hidden="false" customHeight="true" outlineLevel="0" collapsed="false">
      <c r="A51" s="118" t="n">
        <f aca="false">IF(D51&lt;&gt;"",COUNTA($D$14:D51),"")</f>
        <v>37</v>
      </c>
      <c r="B51" s="143" t="s">
        <v>229</v>
      </c>
      <c r="C51" s="179" t="n">
        <v>12</v>
      </c>
      <c r="D51" s="138" t="n">
        <v>-55.6</v>
      </c>
      <c r="E51" s="137" t="n">
        <v>28</v>
      </c>
      <c r="F51" s="138" t="n">
        <v>-74.1</v>
      </c>
      <c r="G51" s="138" t="n">
        <v>2.3</v>
      </c>
      <c r="H51" s="137" t="n">
        <v>39</v>
      </c>
      <c r="I51" s="138" t="n">
        <v>-61</v>
      </c>
      <c r="J51" s="137" t="n">
        <v>97</v>
      </c>
      <c r="K51" s="138" t="n">
        <v>-62.7</v>
      </c>
      <c r="L51" s="138" t="n">
        <v>2.5</v>
      </c>
    </row>
    <row r="52" customFormat="false" ht="11.45" hidden="false" customHeight="true" outlineLevel="0" collapsed="false">
      <c r="A52" s="118" t="str">
        <f aca="false">IF(D52&lt;&gt;"",COUNTA($D$14:D52),"")</f>
        <v/>
      </c>
      <c r="B52" s="143" t="s">
        <v>230</v>
      </c>
      <c r="C52" s="179"/>
      <c r="D52" s="138"/>
      <c r="E52" s="137"/>
      <c r="F52" s="138"/>
      <c r="G52" s="138"/>
      <c r="H52" s="137"/>
      <c r="I52" s="138"/>
      <c r="J52" s="137"/>
      <c r="K52" s="138"/>
      <c r="L52" s="138"/>
    </row>
    <row r="53" customFormat="false" ht="11.45" hidden="false" customHeight="true" outlineLevel="0" collapsed="false">
      <c r="A53" s="118" t="n">
        <f aca="false">IF(D53&lt;&gt;"",COUNTA($D$14:D53),"")</f>
        <v>38</v>
      </c>
      <c r="B53" s="143" t="s">
        <v>231</v>
      </c>
      <c r="C53" s="179" t="n">
        <v>2082</v>
      </c>
      <c r="D53" s="138" t="n">
        <v>101.4</v>
      </c>
      <c r="E53" s="137" t="n">
        <v>4713</v>
      </c>
      <c r="F53" s="138" t="n">
        <v>96.9</v>
      </c>
      <c r="G53" s="138" t="n">
        <v>2.3</v>
      </c>
      <c r="H53" s="137" t="n">
        <v>6547</v>
      </c>
      <c r="I53" s="138" t="n">
        <v>41.6</v>
      </c>
      <c r="J53" s="137" t="n">
        <v>14482</v>
      </c>
      <c r="K53" s="138" t="n">
        <v>37.4</v>
      </c>
      <c r="L53" s="138" t="n">
        <v>2.2</v>
      </c>
    </row>
    <row r="54" customFormat="false" ht="11.45" hidden="false" customHeight="true" outlineLevel="0" collapsed="false">
      <c r="A54" s="118" t="str">
        <f aca="false">IF(D54&lt;&gt;"",COUNTA($D$14:D54),"")</f>
        <v/>
      </c>
      <c r="B54" s="143"/>
      <c r="C54" s="179"/>
      <c r="D54" s="138"/>
      <c r="E54" s="137"/>
      <c r="F54" s="138"/>
      <c r="G54" s="138"/>
      <c r="H54" s="137"/>
      <c r="I54" s="138"/>
      <c r="J54" s="137"/>
      <c r="K54" s="138"/>
      <c r="L54" s="138"/>
    </row>
    <row r="55" customFormat="false" ht="11.45" hidden="false" customHeight="true" outlineLevel="0" collapsed="false">
      <c r="A55" s="118" t="n">
        <f aca="false">IF(D55&lt;&gt;"",COUNTA($D$14:D55),"")</f>
        <v>39</v>
      </c>
      <c r="B55" s="139" t="s">
        <v>232</v>
      </c>
      <c r="C55" s="182" t="n">
        <v>101</v>
      </c>
      <c r="D55" s="141" t="n">
        <v>-67</v>
      </c>
      <c r="E55" s="140" t="n">
        <v>294</v>
      </c>
      <c r="F55" s="141" t="n">
        <v>-43.4</v>
      </c>
      <c r="G55" s="141" t="n">
        <v>2.9</v>
      </c>
      <c r="H55" s="140" t="n">
        <v>594</v>
      </c>
      <c r="I55" s="141" t="n">
        <v>-35.9</v>
      </c>
      <c r="J55" s="140" t="n">
        <v>1497</v>
      </c>
      <c r="K55" s="141" t="n">
        <v>-31.6</v>
      </c>
      <c r="L55" s="141" t="n">
        <v>2.5</v>
      </c>
    </row>
    <row r="56" customFormat="false" ht="11.45" hidden="false" customHeight="true" outlineLevel="0" collapsed="false">
      <c r="A56" s="118" t="n">
        <f aca="false">IF(D56&lt;&gt;"",COUNTA($D$14:D56),"")</f>
        <v>40</v>
      </c>
      <c r="B56" s="143" t="s">
        <v>233</v>
      </c>
      <c r="C56" s="179" t="n">
        <v>31</v>
      </c>
      <c r="D56" s="138" t="n">
        <v>-16.2</v>
      </c>
      <c r="E56" s="137" t="n">
        <v>120</v>
      </c>
      <c r="F56" s="138" t="n">
        <v>60</v>
      </c>
      <c r="G56" s="138" t="n">
        <v>3.9</v>
      </c>
      <c r="H56" s="137" t="n">
        <v>172</v>
      </c>
      <c r="I56" s="138" t="n">
        <v>10.3</v>
      </c>
      <c r="J56" s="137" t="n">
        <v>526</v>
      </c>
      <c r="K56" s="138" t="n">
        <v>49.4</v>
      </c>
      <c r="L56" s="138" t="n">
        <v>3.1</v>
      </c>
    </row>
    <row r="57" customFormat="false" ht="11.45" hidden="false" customHeight="true" outlineLevel="0" collapsed="false">
      <c r="A57" s="118" t="str">
        <f aca="false">IF(D57&lt;&gt;"",COUNTA($D$14:D57),"")</f>
        <v/>
      </c>
      <c r="B57" s="143" t="s">
        <v>234</v>
      </c>
      <c r="C57" s="179"/>
      <c r="D57" s="138"/>
      <c r="E57" s="137"/>
      <c r="F57" s="138"/>
      <c r="G57" s="138"/>
      <c r="H57" s="137"/>
      <c r="I57" s="138"/>
      <c r="J57" s="137"/>
      <c r="K57" s="138"/>
      <c r="L57" s="138"/>
    </row>
    <row r="58" customFormat="false" ht="11.45" hidden="false" customHeight="true" outlineLevel="0" collapsed="false">
      <c r="A58" s="118" t="n">
        <f aca="false">IF(D58&lt;&gt;"",COUNTA($D$14:D58),"")</f>
        <v>41</v>
      </c>
      <c r="B58" s="143" t="s">
        <v>231</v>
      </c>
      <c r="C58" s="179" t="n">
        <v>70</v>
      </c>
      <c r="D58" s="138" t="n">
        <v>-74</v>
      </c>
      <c r="E58" s="137" t="n">
        <v>174</v>
      </c>
      <c r="F58" s="138" t="n">
        <v>-60.8</v>
      </c>
      <c r="G58" s="138" t="n">
        <v>2.5</v>
      </c>
      <c r="H58" s="137" t="n">
        <v>422</v>
      </c>
      <c r="I58" s="138" t="n">
        <v>-45.3</v>
      </c>
      <c r="J58" s="137" t="n">
        <v>971</v>
      </c>
      <c r="K58" s="138" t="n">
        <v>-47.2</v>
      </c>
      <c r="L58" s="138" t="n">
        <v>2.3</v>
      </c>
    </row>
    <row r="59" customFormat="false" ht="11.45" hidden="false" customHeight="true" outlineLevel="0" collapsed="false">
      <c r="A59" s="118" t="str">
        <f aca="false">IF(D59&lt;&gt;"",COUNTA($D$14:D59),"")</f>
        <v/>
      </c>
      <c r="B59" s="143"/>
      <c r="C59" s="179"/>
      <c r="D59" s="138"/>
      <c r="E59" s="137"/>
      <c r="F59" s="138"/>
      <c r="G59" s="138"/>
      <c r="H59" s="137"/>
      <c r="I59" s="138"/>
      <c r="J59" s="137"/>
      <c r="K59" s="138"/>
      <c r="L59" s="138"/>
    </row>
    <row r="60" customFormat="false" ht="11.45" hidden="false" customHeight="true" outlineLevel="0" collapsed="false">
      <c r="A60" s="118" t="n">
        <f aca="false">IF(D60&lt;&gt;"",COUNTA($D$14:D60),"")</f>
        <v>42</v>
      </c>
      <c r="B60" s="139" t="s">
        <v>235</v>
      </c>
      <c r="C60" s="182" t="n">
        <v>1054</v>
      </c>
      <c r="D60" s="141" t="n">
        <v>-33.4</v>
      </c>
      <c r="E60" s="140" t="n">
        <v>2221</v>
      </c>
      <c r="F60" s="141" t="n">
        <v>-31.2</v>
      </c>
      <c r="G60" s="141" t="n">
        <v>2.1</v>
      </c>
      <c r="H60" s="140" t="n">
        <v>4967</v>
      </c>
      <c r="I60" s="141" t="n">
        <v>-16.7</v>
      </c>
      <c r="J60" s="140" t="n">
        <v>11397</v>
      </c>
      <c r="K60" s="141" t="n">
        <v>-13.6</v>
      </c>
      <c r="L60" s="141" t="n">
        <v>2.3</v>
      </c>
    </row>
    <row r="61" customFormat="false" ht="11.45" hidden="false" customHeight="true" outlineLevel="0" collapsed="false">
      <c r="A61" s="118" t="n">
        <f aca="false">IF(D61&lt;&gt;"",COUNTA($D$14:D61),"")</f>
        <v>43</v>
      </c>
      <c r="B61" s="143" t="s">
        <v>236</v>
      </c>
      <c r="C61" s="179" t="n">
        <v>100</v>
      </c>
      <c r="D61" s="138" t="n">
        <v>-24.8</v>
      </c>
      <c r="E61" s="137" t="n">
        <v>363</v>
      </c>
      <c r="F61" s="138" t="n">
        <v>3.1</v>
      </c>
      <c r="G61" s="138" t="n">
        <v>3.6</v>
      </c>
      <c r="H61" s="137" t="n">
        <v>334</v>
      </c>
      <c r="I61" s="138" t="n">
        <v>-26.3</v>
      </c>
      <c r="J61" s="137" t="n">
        <v>1071</v>
      </c>
      <c r="K61" s="138" t="n">
        <v>-39.1</v>
      </c>
      <c r="L61" s="138" t="n">
        <v>3.2</v>
      </c>
    </row>
    <row r="62" customFormat="false" ht="11.45" hidden="false" customHeight="true" outlineLevel="0" collapsed="false">
      <c r="A62" s="118" t="n">
        <f aca="false">IF(D62&lt;&gt;"",COUNTA($D$14:D62),"")</f>
        <v>44</v>
      </c>
      <c r="B62" s="143" t="s">
        <v>237</v>
      </c>
      <c r="C62" s="179" t="n">
        <v>362</v>
      </c>
      <c r="D62" s="138" t="n">
        <v>-52.2</v>
      </c>
      <c r="E62" s="137" t="n">
        <v>635</v>
      </c>
      <c r="F62" s="138" t="n">
        <v>-52.2</v>
      </c>
      <c r="G62" s="138" t="n">
        <v>1.8</v>
      </c>
      <c r="H62" s="137" t="n">
        <v>1767</v>
      </c>
      <c r="I62" s="138" t="n">
        <v>-36.8</v>
      </c>
      <c r="J62" s="137" t="n">
        <v>3384</v>
      </c>
      <c r="K62" s="138" t="n">
        <v>-36.7</v>
      </c>
      <c r="L62" s="138" t="n">
        <v>1.9</v>
      </c>
    </row>
    <row r="63" customFormat="false" ht="11.45" hidden="false" customHeight="true" outlineLevel="0" collapsed="false">
      <c r="A63" s="118" t="n">
        <f aca="false">IF(D63&lt;&gt;"",COUNTA($D$14:D63),"")</f>
        <v>45</v>
      </c>
      <c r="B63" s="143" t="s">
        <v>238</v>
      </c>
      <c r="C63" s="179" t="n">
        <v>51</v>
      </c>
      <c r="D63" s="138" t="n">
        <v>21.4</v>
      </c>
      <c r="E63" s="137" t="n">
        <v>67</v>
      </c>
      <c r="F63" s="138" t="n">
        <v>-41.7</v>
      </c>
      <c r="G63" s="138" t="n">
        <v>1.3</v>
      </c>
      <c r="H63" s="137" t="n">
        <v>415</v>
      </c>
      <c r="I63" s="138" t="n">
        <v>117.3</v>
      </c>
      <c r="J63" s="137" t="n">
        <v>999</v>
      </c>
      <c r="K63" s="138" t="n">
        <v>64</v>
      </c>
      <c r="L63" s="138" t="n">
        <v>2.4</v>
      </c>
    </row>
    <row r="64" customFormat="false" ht="11.45" hidden="false" customHeight="true" outlineLevel="0" collapsed="false">
      <c r="A64" s="118" t="n">
        <f aca="false">IF(D64&lt;&gt;"",COUNTA($D$14:D64),"")</f>
        <v>46</v>
      </c>
      <c r="B64" s="143" t="s">
        <v>239</v>
      </c>
      <c r="C64" s="179" t="n">
        <v>139</v>
      </c>
      <c r="D64" s="138" t="n">
        <v>-24</v>
      </c>
      <c r="E64" s="137" t="n">
        <v>244</v>
      </c>
      <c r="F64" s="138" t="n">
        <v>-34.1</v>
      </c>
      <c r="G64" s="138" t="n">
        <v>1.8</v>
      </c>
      <c r="H64" s="137" t="n">
        <v>430</v>
      </c>
      <c r="I64" s="138" t="n">
        <v>-21.5</v>
      </c>
      <c r="J64" s="137" t="n">
        <v>854</v>
      </c>
      <c r="K64" s="138" t="n">
        <v>-18</v>
      </c>
      <c r="L64" s="138" t="n">
        <v>2</v>
      </c>
    </row>
    <row r="65" customFormat="false" ht="11.45" hidden="false" customHeight="true" outlineLevel="0" collapsed="false">
      <c r="A65" s="118" t="n">
        <f aca="false">IF(D65&lt;&gt;"",COUNTA($D$14:D65),"")</f>
        <v>47</v>
      </c>
      <c r="B65" s="143" t="s">
        <v>240</v>
      </c>
      <c r="C65" s="179" t="n">
        <v>75</v>
      </c>
      <c r="D65" s="138" t="n">
        <v>-41.9</v>
      </c>
      <c r="E65" s="137" t="n">
        <v>193</v>
      </c>
      <c r="F65" s="138" t="n">
        <v>-28.8</v>
      </c>
      <c r="G65" s="138" t="n">
        <v>2.6</v>
      </c>
      <c r="H65" s="137" t="n">
        <v>557</v>
      </c>
      <c r="I65" s="138" t="n">
        <v>6.1</v>
      </c>
      <c r="J65" s="137" t="n">
        <v>1178</v>
      </c>
      <c r="K65" s="138" t="n">
        <v>20</v>
      </c>
      <c r="L65" s="138" t="n">
        <v>2.1</v>
      </c>
    </row>
    <row r="66" customFormat="false" ht="11.45" hidden="false" customHeight="true" outlineLevel="0" collapsed="false">
      <c r="A66" s="118" t="n">
        <f aca="false">IF(D66&lt;&gt;"",COUNTA($D$14:D66),"")</f>
        <v>48</v>
      </c>
      <c r="B66" s="143" t="s">
        <v>241</v>
      </c>
      <c r="C66" s="179" t="n">
        <v>25</v>
      </c>
      <c r="D66" s="138" t="n">
        <v>56.3</v>
      </c>
      <c r="E66" s="137" t="n">
        <v>34</v>
      </c>
      <c r="F66" s="138" t="n">
        <v>3</v>
      </c>
      <c r="G66" s="138" t="n">
        <v>1.4</v>
      </c>
      <c r="H66" s="137" t="n">
        <v>191</v>
      </c>
      <c r="I66" s="138" t="n">
        <v>27.3</v>
      </c>
      <c r="J66" s="137" t="n">
        <v>306</v>
      </c>
      <c r="K66" s="138" t="n">
        <v>-9.2</v>
      </c>
      <c r="L66" s="138" t="n">
        <v>1.6</v>
      </c>
    </row>
    <row r="67" customFormat="false" ht="11.45" hidden="false" customHeight="true" outlineLevel="0" collapsed="false">
      <c r="A67" s="118" t="n">
        <f aca="false">IF(D67&lt;&gt;"",COUNTA($D$14:D67),"")</f>
        <v>49</v>
      </c>
      <c r="B67" s="143" t="s">
        <v>242</v>
      </c>
      <c r="C67" s="179" t="n">
        <v>12</v>
      </c>
      <c r="D67" s="138" t="n">
        <v>-40</v>
      </c>
      <c r="E67" s="137" t="n">
        <v>46</v>
      </c>
      <c r="F67" s="138" t="n">
        <v>84</v>
      </c>
      <c r="G67" s="138" t="n">
        <v>3.8</v>
      </c>
      <c r="H67" s="137" t="n">
        <v>104</v>
      </c>
      <c r="I67" s="138" t="n">
        <v>-37.7</v>
      </c>
      <c r="J67" s="137" t="n">
        <v>182</v>
      </c>
      <c r="K67" s="138" t="n">
        <v>-35.7</v>
      </c>
      <c r="L67" s="138" t="n">
        <v>1.8</v>
      </c>
    </row>
    <row r="68" customFormat="false" ht="11.45" hidden="false" customHeight="true" outlineLevel="0" collapsed="false">
      <c r="A68" s="118" t="str">
        <f aca="false">IF(D68&lt;&gt;"",COUNTA($D$14:D68),"")</f>
        <v/>
      </c>
      <c r="B68" s="143" t="s">
        <v>243</v>
      </c>
      <c r="C68" s="179"/>
      <c r="D68" s="138"/>
      <c r="E68" s="137"/>
      <c r="F68" s="138"/>
      <c r="G68" s="138"/>
      <c r="H68" s="137"/>
      <c r="I68" s="138"/>
      <c r="J68" s="137"/>
      <c r="K68" s="138"/>
      <c r="L68" s="138"/>
    </row>
    <row r="69" customFormat="false" ht="11.45" hidden="false" customHeight="true" outlineLevel="0" collapsed="false">
      <c r="A69" s="118" t="n">
        <f aca="false">IF(D69&lt;&gt;"",COUNTA($D$14:D69),"")</f>
        <v>50</v>
      </c>
      <c r="B69" s="143" t="s">
        <v>231</v>
      </c>
      <c r="C69" s="179" t="n">
        <v>290</v>
      </c>
      <c r="D69" s="138" t="n">
        <v>-4.3</v>
      </c>
      <c r="E69" s="137" t="n">
        <v>639</v>
      </c>
      <c r="F69" s="138" t="n">
        <v>-13.1</v>
      </c>
      <c r="G69" s="138" t="n">
        <v>2.2</v>
      </c>
      <c r="H69" s="137" t="n">
        <v>1169</v>
      </c>
      <c r="I69" s="138" t="n">
        <v>3</v>
      </c>
      <c r="J69" s="137" t="n">
        <v>3423</v>
      </c>
      <c r="K69" s="138" t="n">
        <v>20.9</v>
      </c>
      <c r="L69" s="138" t="n">
        <v>2.9</v>
      </c>
    </row>
    <row r="70" customFormat="false" ht="11.45" hidden="false" customHeight="true" outlineLevel="0" collapsed="false">
      <c r="A70" s="118" t="str">
        <f aca="false">IF(D70&lt;&gt;"",COUNTA($D$14:D70),"")</f>
        <v/>
      </c>
      <c r="B70" s="143"/>
      <c r="C70" s="179"/>
      <c r="D70" s="138"/>
      <c r="E70" s="137"/>
      <c r="F70" s="138"/>
      <c r="G70" s="138"/>
      <c r="H70" s="137"/>
      <c r="I70" s="138"/>
      <c r="J70" s="137"/>
      <c r="K70" s="138"/>
      <c r="L70" s="138"/>
    </row>
    <row r="71" customFormat="false" ht="11.45" hidden="false" customHeight="true" outlineLevel="0" collapsed="false">
      <c r="A71" s="118" t="n">
        <f aca="false">IF(D71&lt;&gt;"",COUNTA($D$14:D71),"")</f>
        <v>51</v>
      </c>
      <c r="B71" s="139" t="s">
        <v>244</v>
      </c>
      <c r="C71" s="182" t="n">
        <v>1682</v>
      </c>
      <c r="D71" s="141" t="n">
        <v>0</v>
      </c>
      <c r="E71" s="140" t="n">
        <v>3947</v>
      </c>
      <c r="F71" s="141" t="n">
        <v>5.7</v>
      </c>
      <c r="G71" s="141" t="n">
        <v>2.3</v>
      </c>
      <c r="H71" s="140" t="n">
        <v>8021</v>
      </c>
      <c r="I71" s="141" t="n">
        <v>-9.8</v>
      </c>
      <c r="J71" s="140" t="n">
        <v>18812</v>
      </c>
      <c r="K71" s="141" t="n">
        <v>3.8</v>
      </c>
      <c r="L71" s="141" t="n">
        <v>2.3</v>
      </c>
    </row>
    <row r="72" customFormat="false" ht="11.45" hidden="false" customHeight="true" outlineLevel="0" collapsed="false">
      <c r="A72" s="118" t="n">
        <f aca="false">IF(D72&lt;&gt;"",COUNTA($D$14:D72),"")</f>
        <v>52</v>
      </c>
      <c r="B72" s="143" t="s">
        <v>245</v>
      </c>
      <c r="C72" s="179" t="n">
        <v>214</v>
      </c>
      <c r="D72" s="138" t="n">
        <v>37.2</v>
      </c>
      <c r="E72" s="137" t="n">
        <v>451</v>
      </c>
      <c r="F72" s="138" t="n">
        <v>47.4</v>
      </c>
      <c r="G72" s="138" t="n">
        <v>2.1</v>
      </c>
      <c r="H72" s="137" t="n">
        <v>968</v>
      </c>
      <c r="I72" s="138" t="n">
        <v>18.6</v>
      </c>
      <c r="J72" s="137" t="n">
        <v>2316</v>
      </c>
      <c r="K72" s="138" t="n">
        <v>30.7</v>
      </c>
      <c r="L72" s="138" t="n">
        <v>2.4</v>
      </c>
    </row>
    <row r="73" customFormat="false" ht="11.45" hidden="false" customHeight="true" outlineLevel="0" collapsed="false">
      <c r="A73" s="118" t="n">
        <f aca="false">IF(D73&lt;&gt;"",COUNTA($D$14:D73),"")</f>
        <v>53</v>
      </c>
      <c r="B73" s="143" t="s">
        <v>246</v>
      </c>
      <c r="C73" s="179" t="n">
        <v>1190</v>
      </c>
      <c r="D73" s="138" t="n">
        <v>-1.9</v>
      </c>
      <c r="E73" s="137" t="n">
        <v>2926</v>
      </c>
      <c r="F73" s="138" t="n">
        <v>3.7</v>
      </c>
      <c r="G73" s="138" t="n">
        <v>2.5</v>
      </c>
      <c r="H73" s="137" t="n">
        <v>5525</v>
      </c>
      <c r="I73" s="138" t="n">
        <v>9.1</v>
      </c>
      <c r="J73" s="137" t="n">
        <v>12804</v>
      </c>
      <c r="K73" s="138" t="n">
        <v>13.1</v>
      </c>
      <c r="L73" s="138" t="n">
        <v>2.3</v>
      </c>
    </row>
    <row r="74" customFormat="false" ht="11.45" hidden="false" customHeight="true" outlineLevel="0" collapsed="false">
      <c r="A74" s="118" t="str">
        <f aca="false">IF(D74&lt;&gt;"",COUNTA($D$14:D74),"")</f>
        <v/>
      </c>
      <c r="B74" s="189" t="s">
        <v>247</v>
      </c>
      <c r="C74" s="179"/>
      <c r="D74" s="138"/>
      <c r="E74" s="137"/>
      <c r="F74" s="138"/>
      <c r="G74" s="138"/>
      <c r="H74" s="137"/>
      <c r="I74" s="138"/>
      <c r="J74" s="137"/>
      <c r="K74" s="138"/>
      <c r="L74" s="138"/>
    </row>
    <row r="75" customFormat="false" ht="11.45" hidden="false" customHeight="true" outlineLevel="0" collapsed="false">
      <c r="A75" s="118" t="n">
        <f aca="false">IF(D75&lt;&gt;"",COUNTA($D$14:D75),"")</f>
        <v>54</v>
      </c>
      <c r="B75" s="143" t="s">
        <v>231</v>
      </c>
      <c r="C75" s="179" t="n">
        <v>30</v>
      </c>
      <c r="D75" s="138" t="n">
        <v>-16.7</v>
      </c>
      <c r="E75" s="137" t="n">
        <v>53</v>
      </c>
      <c r="F75" s="138" t="n">
        <v>-13.1</v>
      </c>
      <c r="G75" s="138" t="n">
        <v>1.8</v>
      </c>
      <c r="H75" s="137" t="n">
        <v>93</v>
      </c>
      <c r="I75" s="138" t="n">
        <v>-12.3</v>
      </c>
      <c r="J75" s="137" t="n">
        <v>534</v>
      </c>
      <c r="K75" s="138" t="n">
        <v>121.6</v>
      </c>
      <c r="L75" s="138" t="n">
        <v>5.7</v>
      </c>
    </row>
    <row r="76" customFormat="false" ht="11.45" hidden="false" customHeight="true" outlineLevel="0" collapsed="false">
      <c r="A76" s="118" t="n">
        <f aca="false">IF(D76&lt;&gt;"",COUNTA($D$14:D76),"")</f>
        <v>55</v>
      </c>
      <c r="B76" s="143" t="s">
        <v>248</v>
      </c>
      <c r="C76" s="179" t="n">
        <v>67</v>
      </c>
      <c r="D76" s="138" t="n">
        <v>9.8</v>
      </c>
      <c r="E76" s="137" t="n">
        <v>126</v>
      </c>
      <c r="F76" s="138" t="n">
        <v>-6.7</v>
      </c>
      <c r="G76" s="138" t="n">
        <v>1.9</v>
      </c>
      <c r="H76" s="137" t="n">
        <v>486</v>
      </c>
      <c r="I76" s="138" t="n">
        <v>-76.2</v>
      </c>
      <c r="J76" s="137" t="n">
        <v>1236</v>
      </c>
      <c r="K76" s="138" t="n">
        <v>-61.7</v>
      </c>
      <c r="L76" s="138" t="n">
        <v>2.5</v>
      </c>
    </row>
    <row r="77" customFormat="false" ht="11.45" hidden="false" customHeight="true" outlineLevel="0" collapsed="false">
      <c r="A77" s="118" t="n">
        <f aca="false">IF(D77&lt;&gt;"",COUNTA($D$14:D77),"")</f>
        <v>56</v>
      </c>
      <c r="B77" s="143" t="s">
        <v>249</v>
      </c>
      <c r="C77" s="179" t="n">
        <v>86</v>
      </c>
      <c r="D77" s="138" t="n">
        <v>21.1</v>
      </c>
      <c r="E77" s="137" t="n">
        <v>199</v>
      </c>
      <c r="F77" s="138" t="n">
        <v>73</v>
      </c>
      <c r="G77" s="138" t="n">
        <v>2.3</v>
      </c>
      <c r="H77" s="137" t="n">
        <v>453</v>
      </c>
      <c r="I77" s="138" t="n">
        <v>54.1</v>
      </c>
      <c r="J77" s="137" t="n">
        <v>823</v>
      </c>
      <c r="K77" s="138" t="n">
        <v>47.2</v>
      </c>
      <c r="L77" s="138" t="n">
        <v>1.8</v>
      </c>
    </row>
    <row r="78" customFormat="false" ht="11.45" hidden="false" customHeight="true" outlineLevel="0" collapsed="false">
      <c r="A78" s="118" t="str">
        <f aca="false">IF(D78&lt;&gt;"",COUNTA($D$14:D78),"")</f>
        <v/>
      </c>
      <c r="B78" s="143" t="s">
        <v>250</v>
      </c>
      <c r="C78" s="179"/>
      <c r="D78" s="138"/>
      <c r="E78" s="137"/>
      <c r="F78" s="138"/>
      <c r="G78" s="138"/>
      <c r="H78" s="137"/>
      <c r="I78" s="138"/>
      <c r="J78" s="137"/>
      <c r="K78" s="138"/>
      <c r="L78" s="138"/>
    </row>
    <row r="79" customFormat="false" ht="11.45" hidden="false" customHeight="true" outlineLevel="0" collapsed="false">
      <c r="A79" s="118" t="n">
        <f aca="false">IF(D79&lt;&gt;"",COUNTA($D$14:D79),"")</f>
        <v>57</v>
      </c>
      <c r="B79" s="143" t="s">
        <v>231</v>
      </c>
      <c r="C79" s="179" t="n">
        <v>95</v>
      </c>
      <c r="D79" s="138" t="n">
        <v>-34.5</v>
      </c>
      <c r="E79" s="137" t="n">
        <v>192</v>
      </c>
      <c r="F79" s="138" t="n">
        <v>-34.9</v>
      </c>
      <c r="G79" s="138" t="n">
        <v>2</v>
      </c>
      <c r="H79" s="137" t="n">
        <v>496</v>
      </c>
      <c r="I79" s="138" t="n">
        <v>-12.4</v>
      </c>
      <c r="J79" s="137" t="n">
        <v>1099</v>
      </c>
      <c r="K79" s="138" t="n">
        <v>8.7</v>
      </c>
      <c r="L79" s="138" t="n">
        <v>2.2</v>
      </c>
    </row>
    <row r="80" customFormat="false" ht="11.45" hidden="false" customHeight="true" outlineLevel="0" collapsed="false">
      <c r="A80" s="118" t="str">
        <f aca="false">IF(D80&lt;&gt;"",COUNTA($D$14:D80),"")</f>
        <v/>
      </c>
      <c r="B80" s="143"/>
      <c r="C80" s="179"/>
      <c r="D80" s="138"/>
      <c r="E80" s="137"/>
      <c r="F80" s="138"/>
      <c r="G80" s="138"/>
      <c r="H80" s="137"/>
      <c r="I80" s="138"/>
      <c r="J80" s="137"/>
      <c r="K80" s="138"/>
      <c r="L80" s="138"/>
    </row>
    <row r="81" customFormat="false" ht="11.45" hidden="false" customHeight="true" outlineLevel="0" collapsed="false">
      <c r="A81" s="118" t="n">
        <f aca="false">IF(D81&lt;&gt;"",COUNTA($D$14:D81),"")</f>
        <v>58</v>
      </c>
      <c r="B81" s="139" t="s">
        <v>251</v>
      </c>
      <c r="C81" s="182" t="n">
        <v>271</v>
      </c>
      <c r="D81" s="141" t="n">
        <v>-23.4</v>
      </c>
      <c r="E81" s="140" t="n">
        <v>565</v>
      </c>
      <c r="F81" s="141" t="n">
        <v>-31.3</v>
      </c>
      <c r="G81" s="141" t="n">
        <v>2.1</v>
      </c>
      <c r="H81" s="140" t="n">
        <v>1535</v>
      </c>
      <c r="I81" s="141" t="n">
        <v>-4.8</v>
      </c>
      <c r="J81" s="140" t="n">
        <v>3070</v>
      </c>
      <c r="K81" s="141" t="n">
        <v>-11.2</v>
      </c>
      <c r="L81" s="141" t="n">
        <v>2</v>
      </c>
    </row>
    <row r="82" customFormat="false" ht="11.45" hidden="false" customHeight="true" outlineLevel="0" collapsed="false">
      <c r="A82" s="118" t="n">
        <f aca="false">IF(D82&lt;&gt;"",COUNTA($D$14:D82),"")</f>
        <v>59</v>
      </c>
      <c r="B82" s="143" t="s">
        <v>252</v>
      </c>
      <c r="C82" s="179" t="n">
        <v>231</v>
      </c>
      <c r="D82" s="138" t="n">
        <v>-22.2</v>
      </c>
      <c r="E82" s="137" t="n">
        <v>491</v>
      </c>
      <c r="F82" s="138" t="n">
        <v>-31.3</v>
      </c>
      <c r="G82" s="138" t="n">
        <v>2.1</v>
      </c>
      <c r="H82" s="137" t="n">
        <v>1235</v>
      </c>
      <c r="I82" s="138" t="n">
        <v>-2.4</v>
      </c>
      <c r="J82" s="137" t="n">
        <v>2512</v>
      </c>
      <c r="K82" s="138" t="n">
        <v>-2.4</v>
      </c>
      <c r="L82" s="138" t="n">
        <v>2</v>
      </c>
    </row>
    <row r="83" customFormat="false" ht="11.45" hidden="false" customHeight="true" outlineLevel="0" collapsed="false">
      <c r="A83" s="118" t="n">
        <f aca="false">IF(D83&lt;&gt;"",COUNTA($D$14:D83),"")</f>
        <v>60</v>
      </c>
      <c r="B83" s="143" t="s">
        <v>253</v>
      </c>
      <c r="C83" s="179" t="n">
        <v>40</v>
      </c>
      <c r="D83" s="138" t="n">
        <v>-29.8</v>
      </c>
      <c r="E83" s="137" t="n">
        <v>74</v>
      </c>
      <c r="F83" s="138" t="n">
        <v>-30.8</v>
      </c>
      <c r="G83" s="138" t="n">
        <v>1.9</v>
      </c>
      <c r="H83" s="137" t="n">
        <v>300</v>
      </c>
      <c r="I83" s="138" t="n">
        <v>-13.5</v>
      </c>
      <c r="J83" s="137" t="n">
        <v>558</v>
      </c>
      <c r="K83" s="138" t="n">
        <v>-36.9</v>
      </c>
      <c r="L83" s="138" t="n">
        <v>1.9</v>
      </c>
    </row>
    <row r="84" customFormat="false" ht="11.45" hidden="false" customHeight="true" outlineLevel="0" collapsed="false">
      <c r="A84" s="118" t="str">
        <f aca="false">IF(D84&lt;&gt;"",COUNTA($D$14:D84),"")</f>
        <v/>
      </c>
      <c r="B84" s="143"/>
      <c r="C84" s="179"/>
      <c r="D84" s="138"/>
      <c r="E84" s="137"/>
      <c r="F84" s="138"/>
      <c r="G84" s="138"/>
      <c r="H84" s="137"/>
      <c r="I84" s="138"/>
      <c r="J84" s="137"/>
      <c r="K84" s="138"/>
      <c r="L84" s="138"/>
    </row>
    <row r="85" customFormat="false" ht="11.45" hidden="false" customHeight="true" outlineLevel="0" collapsed="false">
      <c r="A85" s="118" t="n">
        <f aca="false">IF(D85&lt;&gt;"",COUNTA($D$14:D85),"")</f>
        <v>61</v>
      </c>
      <c r="B85" s="139" t="s">
        <v>254</v>
      </c>
      <c r="C85" s="182" t="n">
        <v>1063</v>
      </c>
      <c r="D85" s="141" t="n">
        <v>-24.9</v>
      </c>
      <c r="E85" s="140" t="n">
        <v>2898</v>
      </c>
      <c r="F85" s="141" t="n">
        <v>-20.8</v>
      </c>
      <c r="G85" s="141" t="n">
        <v>2.7</v>
      </c>
      <c r="H85" s="140" t="n">
        <v>8401</v>
      </c>
      <c r="I85" s="141" t="n">
        <v>-26.4</v>
      </c>
      <c r="J85" s="140" t="n">
        <v>21188</v>
      </c>
      <c r="K85" s="141" t="n">
        <v>-20.4</v>
      </c>
      <c r="L85" s="141" t="n">
        <v>2.5</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28"/>
    <col collapsed="false" customWidth="true" hidden="false" outlineLevel="0" max="3" min="3" style="102" width="6.85"/>
    <col collapsed="false" customWidth="true" hidden="false" outlineLevel="0" max="4" min="4" style="190" width="5.71"/>
    <col collapsed="false" customWidth="true" hidden="false" outlineLevel="0" max="5" min="5" style="102" width="7.56"/>
    <col collapsed="false" customWidth="true" hidden="false" outlineLevel="0" max="7" min="6" style="190" width="5.71"/>
    <col collapsed="false" customWidth="true" hidden="false" outlineLevel="0" max="8" min="8" style="102" width="8.28"/>
    <col collapsed="false" customWidth="true" hidden="false" outlineLevel="0" max="9" min="9" style="190" width="6.28"/>
    <col collapsed="false" customWidth="true" hidden="false" outlineLevel="0" max="10" min="10" style="102" width="8.41"/>
    <col collapsed="false" customWidth="true" hidden="false" outlineLevel="0" max="11" min="11" style="190" width="6.28"/>
    <col collapsed="false" customWidth="true" hidden="false" outlineLevel="0" max="12" min="12" style="190" width="5.71"/>
    <col collapsed="false" customWidth="false" hidden="false" outlineLevel="0" max="257" min="13" style="101" width="9.14"/>
  </cols>
  <sheetData>
    <row r="1" s="192" customFormat="true" ht="30" hidden="false" customHeight="true" outlineLevel="0" collapsed="false">
      <c r="A1" s="191" t="s">
        <v>41</v>
      </c>
      <c r="B1" s="191"/>
      <c r="C1" s="104" t="s">
        <v>130</v>
      </c>
      <c r="D1" s="104"/>
      <c r="E1" s="104"/>
      <c r="F1" s="104"/>
      <c r="G1" s="104"/>
      <c r="H1" s="104"/>
      <c r="I1" s="104"/>
      <c r="J1" s="104"/>
      <c r="K1" s="104"/>
      <c r="L1" s="104"/>
    </row>
    <row r="2" s="195" customFormat="true" ht="30" hidden="false" customHeight="true" outlineLevel="0" collapsed="false">
      <c r="A2" s="193" t="s">
        <v>255</v>
      </c>
      <c r="B2" s="193"/>
      <c r="C2" s="194" t="s">
        <v>52</v>
      </c>
      <c r="D2" s="194"/>
      <c r="E2" s="194"/>
      <c r="F2" s="194"/>
      <c r="G2" s="194"/>
      <c r="H2" s="194"/>
      <c r="I2" s="194"/>
      <c r="J2" s="194"/>
      <c r="K2" s="194"/>
      <c r="L2" s="194"/>
    </row>
    <row r="3" customFormat="false" ht="11.45" hidden="false" customHeight="true" outlineLevel="0" collapsed="false">
      <c r="A3" s="108" t="s">
        <v>107</v>
      </c>
      <c r="B3" s="109" t="s">
        <v>256</v>
      </c>
      <c r="C3" s="130" t="s">
        <v>5</v>
      </c>
      <c r="D3" s="130"/>
      <c r="E3" s="130"/>
      <c r="F3" s="130"/>
      <c r="G3" s="130"/>
      <c r="H3" s="131" t="s">
        <v>133</v>
      </c>
      <c r="I3" s="131"/>
      <c r="J3" s="131"/>
      <c r="K3" s="131"/>
      <c r="L3" s="131"/>
    </row>
    <row r="4" s="195" customFormat="true" ht="11.45" hidden="false" customHeight="true" outlineLevel="0" collapsed="false">
      <c r="A4" s="108"/>
      <c r="B4" s="109"/>
      <c r="C4" s="130" t="s">
        <v>109</v>
      </c>
      <c r="D4" s="130"/>
      <c r="E4" s="130" t="s">
        <v>110</v>
      </c>
      <c r="F4" s="130"/>
      <c r="G4" s="130" t="s">
        <v>134</v>
      </c>
      <c r="H4" s="130" t="s">
        <v>109</v>
      </c>
      <c r="I4" s="130"/>
      <c r="J4" s="130" t="s">
        <v>110</v>
      </c>
      <c r="K4" s="130"/>
      <c r="L4" s="131" t="s">
        <v>134</v>
      </c>
    </row>
    <row r="5" s="195" customFormat="true" ht="11.45" hidden="false" customHeight="true" outlineLevel="0" collapsed="false">
      <c r="A5" s="108"/>
      <c r="B5" s="109"/>
      <c r="C5" s="130" t="s">
        <v>135</v>
      </c>
      <c r="D5" s="130" t="s">
        <v>136</v>
      </c>
      <c r="E5" s="130" t="s">
        <v>135</v>
      </c>
      <c r="F5" s="130" t="s">
        <v>136</v>
      </c>
      <c r="G5" s="130"/>
      <c r="H5" s="130" t="s">
        <v>135</v>
      </c>
      <c r="I5" s="130" t="s">
        <v>137</v>
      </c>
      <c r="J5" s="130" t="s">
        <v>135</v>
      </c>
      <c r="K5" s="130" t="s">
        <v>137</v>
      </c>
      <c r="L5" s="131"/>
    </row>
    <row r="6" s="195" customFormat="true" ht="11.45" hidden="false" customHeight="true" outlineLevel="0" collapsed="false">
      <c r="A6" s="108"/>
      <c r="B6" s="109"/>
      <c r="C6" s="130"/>
      <c r="D6" s="130"/>
      <c r="E6" s="130"/>
      <c r="F6" s="130"/>
      <c r="G6" s="130"/>
      <c r="H6" s="130"/>
      <c r="I6" s="130"/>
      <c r="J6" s="130"/>
      <c r="K6" s="130"/>
      <c r="L6" s="131"/>
    </row>
    <row r="7" s="195" customFormat="true" ht="11.45" hidden="false" customHeight="true" outlineLevel="0" collapsed="false">
      <c r="A7" s="108"/>
      <c r="B7" s="109"/>
      <c r="C7" s="130"/>
      <c r="D7" s="130"/>
      <c r="E7" s="130"/>
      <c r="F7" s="130"/>
      <c r="G7" s="130"/>
      <c r="H7" s="130"/>
      <c r="I7" s="130"/>
      <c r="J7" s="130"/>
      <c r="K7" s="130"/>
      <c r="L7" s="131"/>
    </row>
    <row r="8" s="195" customFormat="true" ht="11.45" hidden="false" customHeight="true" outlineLevel="0" collapsed="false">
      <c r="A8" s="108"/>
      <c r="B8" s="109"/>
      <c r="C8" s="130"/>
      <c r="D8" s="130"/>
      <c r="E8" s="130"/>
      <c r="F8" s="130"/>
      <c r="G8" s="130"/>
      <c r="H8" s="130"/>
      <c r="I8" s="130"/>
      <c r="J8" s="130"/>
      <c r="K8" s="130"/>
      <c r="L8" s="131"/>
    </row>
    <row r="9" s="195" customFormat="true" ht="11.45" hidden="false" customHeight="true" outlineLevel="0" collapsed="false">
      <c r="A9" s="108"/>
      <c r="B9" s="109"/>
      <c r="C9" s="130"/>
      <c r="D9" s="130"/>
      <c r="E9" s="130"/>
      <c r="F9" s="130"/>
      <c r="G9" s="130"/>
      <c r="H9" s="130"/>
      <c r="I9" s="130"/>
      <c r="J9" s="130"/>
      <c r="K9" s="130"/>
      <c r="L9" s="131"/>
    </row>
    <row r="10" s="195" customFormat="true" ht="11.45" hidden="false" customHeight="true" outlineLevel="0" collapsed="false">
      <c r="A10" s="108"/>
      <c r="B10" s="109"/>
      <c r="C10" s="130"/>
      <c r="D10" s="130"/>
      <c r="E10" s="130"/>
      <c r="F10" s="130"/>
      <c r="G10" s="130"/>
      <c r="H10" s="130"/>
      <c r="I10" s="130"/>
      <c r="J10" s="130"/>
      <c r="K10" s="130"/>
      <c r="L10" s="131"/>
    </row>
    <row r="11" s="195" customFormat="true" ht="11.45" hidden="false" customHeight="true" outlineLevel="0" collapsed="false">
      <c r="A11" s="108"/>
      <c r="B11" s="109"/>
      <c r="C11" s="130" t="s">
        <v>113</v>
      </c>
      <c r="D11" s="130" t="s">
        <v>138</v>
      </c>
      <c r="E11" s="130" t="s">
        <v>113</v>
      </c>
      <c r="F11" s="130" t="s">
        <v>138</v>
      </c>
      <c r="G11" s="130" t="s">
        <v>113</v>
      </c>
      <c r="H11" s="130"/>
      <c r="I11" s="130" t="s">
        <v>138</v>
      </c>
      <c r="J11" s="130" t="s">
        <v>113</v>
      </c>
      <c r="K11" s="130" t="s">
        <v>138</v>
      </c>
      <c r="L11" s="131" t="s">
        <v>113</v>
      </c>
    </row>
    <row r="12" s="196"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197"/>
      <c r="C13" s="198"/>
      <c r="D13" s="138"/>
      <c r="E13" s="198"/>
      <c r="F13" s="138"/>
      <c r="G13" s="138"/>
      <c r="H13" s="198"/>
      <c r="I13" s="138"/>
      <c r="J13" s="198"/>
      <c r="K13" s="138"/>
      <c r="L13" s="138"/>
    </row>
    <row r="14" s="195" customFormat="true" ht="11.45" hidden="false" customHeight="true" outlineLevel="0" collapsed="false">
      <c r="A14" s="118" t="str">
        <f aca="false">IF(D14&lt;&gt;"",COUNTA($D$14:D14),"")</f>
        <v/>
      </c>
      <c r="B14" s="139" t="s">
        <v>257</v>
      </c>
      <c r="C14" s="198"/>
      <c r="D14" s="138"/>
      <c r="E14" s="198"/>
      <c r="F14" s="138"/>
      <c r="G14" s="138"/>
      <c r="H14" s="198"/>
      <c r="I14" s="138"/>
      <c r="J14" s="198"/>
      <c r="K14" s="138"/>
      <c r="L14" s="138"/>
    </row>
    <row r="15" s="195" customFormat="true" ht="11.45" hidden="false" customHeight="true" outlineLevel="0" collapsed="false">
      <c r="A15" s="118" t="n">
        <f aca="false">IF(D15&lt;&gt;"",COUNTA($D$14:D15),"")</f>
        <v>1</v>
      </c>
      <c r="B15" s="143" t="s">
        <v>258</v>
      </c>
      <c r="C15" s="198" t="n">
        <v>3497</v>
      </c>
      <c r="D15" s="138" t="n">
        <v>-4.9</v>
      </c>
      <c r="E15" s="198" t="n">
        <v>15487</v>
      </c>
      <c r="F15" s="138" t="n">
        <v>1.2</v>
      </c>
      <c r="G15" s="138" t="n">
        <v>4.4</v>
      </c>
      <c r="H15" s="198" t="n">
        <v>26597</v>
      </c>
      <c r="I15" s="138" t="n">
        <v>32.6</v>
      </c>
      <c r="J15" s="198" t="n">
        <v>96710</v>
      </c>
      <c r="K15" s="138" t="n">
        <v>4.3</v>
      </c>
      <c r="L15" s="138" t="n">
        <v>3.6</v>
      </c>
    </row>
    <row r="16" customFormat="false" ht="11.45" hidden="false" customHeight="true" outlineLevel="0" collapsed="false">
      <c r="A16" s="118" t="n">
        <f aca="false">IF(D16&lt;&gt;"",COUNTA($D$14:D16),"")</f>
        <v>2</v>
      </c>
      <c r="B16" s="143" t="s">
        <v>259</v>
      </c>
      <c r="C16" s="198" t="s">
        <v>20</v>
      </c>
      <c r="D16" s="138" t="s">
        <v>20</v>
      </c>
      <c r="E16" s="198" t="s">
        <v>20</v>
      </c>
      <c r="F16" s="138" t="s">
        <v>20</v>
      </c>
      <c r="G16" s="138" t="s">
        <v>20</v>
      </c>
      <c r="H16" s="198" t="s">
        <v>20</v>
      </c>
      <c r="I16" s="138" t="s">
        <v>20</v>
      </c>
      <c r="J16" s="198" t="s">
        <v>20</v>
      </c>
      <c r="K16" s="138" t="s">
        <v>20</v>
      </c>
      <c r="L16" s="138" t="s">
        <v>20</v>
      </c>
    </row>
    <row r="17" customFormat="false" ht="11.45" hidden="false" customHeight="true" outlineLevel="0" collapsed="false">
      <c r="A17" s="118" t="n">
        <f aca="false">IF(D17&lt;&gt;"",COUNTA($D$14:D17),"")</f>
        <v>3</v>
      </c>
      <c r="B17" s="119" t="s">
        <v>260</v>
      </c>
      <c r="C17" s="198" t="n">
        <v>7230</v>
      </c>
      <c r="D17" s="138" t="n">
        <v>21.3</v>
      </c>
      <c r="E17" s="198" t="n">
        <v>35811</v>
      </c>
      <c r="F17" s="138" t="n">
        <v>1.7</v>
      </c>
      <c r="G17" s="138" t="n">
        <v>5</v>
      </c>
      <c r="H17" s="198" t="n">
        <v>29290</v>
      </c>
      <c r="I17" s="138" t="n">
        <v>7.3</v>
      </c>
      <c r="J17" s="198" t="n">
        <v>160554</v>
      </c>
      <c r="K17" s="138" t="n">
        <v>-0.4</v>
      </c>
      <c r="L17" s="138" t="n">
        <v>5.5</v>
      </c>
    </row>
    <row r="18" customFormat="false" ht="11.45" hidden="false" customHeight="true" outlineLevel="0" collapsed="false">
      <c r="A18" s="118" t="n">
        <f aca="false">IF(D18&lt;&gt;"",COUNTA($D$14:D18),"")</f>
        <v>4</v>
      </c>
      <c r="B18" s="143" t="s">
        <v>261</v>
      </c>
      <c r="C18" s="198" t="n">
        <v>30036</v>
      </c>
      <c r="D18" s="138" t="n">
        <v>7.2</v>
      </c>
      <c r="E18" s="198" t="n">
        <v>120724</v>
      </c>
      <c r="F18" s="138" t="n">
        <v>4.1</v>
      </c>
      <c r="G18" s="138" t="n">
        <v>4</v>
      </c>
      <c r="H18" s="198" t="n">
        <v>142806</v>
      </c>
      <c r="I18" s="138" t="n">
        <v>20</v>
      </c>
      <c r="J18" s="198" t="n">
        <v>538617</v>
      </c>
      <c r="K18" s="138" t="n">
        <v>10.2</v>
      </c>
      <c r="L18" s="138" t="n">
        <v>3.8</v>
      </c>
    </row>
    <row r="19" s="195" customFormat="true" ht="11.45" hidden="false" customHeight="true" outlineLevel="0" collapsed="false">
      <c r="A19" s="118" t="str">
        <f aca="false">IF(D19&lt;&gt;"",COUNTA($D$14:D19),"")</f>
        <v/>
      </c>
      <c r="B19" s="119"/>
      <c r="C19" s="198"/>
      <c r="D19" s="138"/>
      <c r="E19" s="198"/>
      <c r="F19" s="138"/>
      <c r="G19" s="138"/>
      <c r="H19" s="198"/>
      <c r="I19" s="138"/>
      <c r="J19" s="198"/>
      <c r="K19" s="138"/>
      <c r="L19" s="138"/>
    </row>
    <row r="20" customFormat="false" ht="11.45" hidden="false" customHeight="true" outlineLevel="0" collapsed="false">
      <c r="A20" s="118" t="str">
        <f aca="false">IF(D20&lt;&gt;"",COUNTA($D$14:D20),"")</f>
        <v/>
      </c>
      <c r="B20" s="139" t="s">
        <v>262</v>
      </c>
      <c r="C20" s="198"/>
      <c r="D20" s="138"/>
      <c r="E20" s="198"/>
      <c r="F20" s="138"/>
      <c r="G20" s="138"/>
      <c r="H20" s="198"/>
      <c r="I20" s="138"/>
      <c r="J20" s="198"/>
      <c r="K20" s="138"/>
      <c r="L20" s="138"/>
    </row>
    <row r="21" customFormat="false" ht="11.45" hidden="false" customHeight="true" outlineLevel="0" collapsed="false">
      <c r="A21" s="118" t="n">
        <f aca="false">IF(D21&lt;&gt;"",COUNTA($D$14:D21),"")</f>
        <v>5</v>
      </c>
      <c r="B21" s="143" t="s">
        <v>263</v>
      </c>
      <c r="C21" s="198" t="n">
        <v>7740</v>
      </c>
      <c r="D21" s="138" t="n">
        <v>18.7</v>
      </c>
      <c r="E21" s="198" t="n">
        <v>50733</v>
      </c>
      <c r="F21" s="138" t="n">
        <v>26.5</v>
      </c>
      <c r="G21" s="138" t="n">
        <v>6.6</v>
      </c>
      <c r="H21" s="198" t="n">
        <v>46597</v>
      </c>
      <c r="I21" s="138" t="n">
        <v>36.6</v>
      </c>
      <c r="J21" s="198" t="n">
        <v>233279</v>
      </c>
      <c r="K21" s="138" t="n">
        <v>51.6</v>
      </c>
      <c r="L21" s="138" t="n">
        <v>5</v>
      </c>
    </row>
    <row r="22" customFormat="false" ht="11.45" hidden="false" customHeight="true" outlineLevel="0" collapsed="false">
      <c r="A22" s="118" t="n">
        <f aca="false">IF(D22&lt;&gt;"",COUNTA($D$14:D22),"")</f>
        <v>6</v>
      </c>
      <c r="B22" s="143" t="s">
        <v>264</v>
      </c>
      <c r="C22" s="198" t="n">
        <v>4461</v>
      </c>
      <c r="D22" s="138" t="n">
        <v>81</v>
      </c>
      <c r="E22" s="198" t="n">
        <v>14836</v>
      </c>
      <c r="F22" s="138" t="n">
        <v>102.9</v>
      </c>
      <c r="G22" s="138" t="n">
        <v>3.3</v>
      </c>
      <c r="H22" s="198" t="n">
        <v>17014</v>
      </c>
      <c r="I22" s="138" t="n">
        <v>92.6</v>
      </c>
      <c r="J22" s="198" t="n">
        <v>57757</v>
      </c>
      <c r="K22" s="138" t="n">
        <v>123.6</v>
      </c>
      <c r="L22" s="138" t="n">
        <v>3.4</v>
      </c>
    </row>
    <row r="23" customFormat="false" ht="11.45" hidden="false" customHeight="true" outlineLevel="0" collapsed="false">
      <c r="A23" s="118" t="n">
        <f aca="false">IF(D23&lt;&gt;"",COUNTA($D$14:D23),"")</f>
        <v>7</v>
      </c>
      <c r="B23" s="143" t="s">
        <v>265</v>
      </c>
      <c r="C23" s="198" t="n">
        <v>8775</v>
      </c>
      <c r="D23" s="138" t="n">
        <v>11.8</v>
      </c>
      <c r="E23" s="198" t="n">
        <v>55850</v>
      </c>
      <c r="F23" s="138" t="n">
        <v>5.6</v>
      </c>
      <c r="G23" s="138" t="n">
        <v>6.4</v>
      </c>
      <c r="H23" s="198" t="n">
        <v>43115</v>
      </c>
      <c r="I23" s="138" t="n">
        <v>13.4</v>
      </c>
      <c r="J23" s="198" t="n">
        <v>273077</v>
      </c>
      <c r="K23" s="138" t="n">
        <v>15.2</v>
      </c>
      <c r="L23" s="138" t="n">
        <v>6.3</v>
      </c>
    </row>
    <row r="24" customFormat="false" ht="11.45" hidden="false" customHeight="true" outlineLevel="0" collapsed="false">
      <c r="A24" s="118" t="n">
        <f aca="false">IF(D24&lt;&gt;"",COUNTA($D$14:D24),"")</f>
        <v>8</v>
      </c>
      <c r="B24" s="143" t="s">
        <v>266</v>
      </c>
      <c r="C24" s="198" t="n">
        <v>58399</v>
      </c>
      <c r="D24" s="138" t="n">
        <v>16</v>
      </c>
      <c r="E24" s="198" t="n">
        <v>330744</v>
      </c>
      <c r="F24" s="138" t="n">
        <v>8.9</v>
      </c>
      <c r="G24" s="138" t="n">
        <v>5.7</v>
      </c>
      <c r="H24" s="198" t="n">
        <v>312476</v>
      </c>
      <c r="I24" s="138" t="n">
        <v>14.2</v>
      </c>
      <c r="J24" s="198" t="n">
        <v>1539059</v>
      </c>
      <c r="K24" s="138" t="n">
        <v>14.9</v>
      </c>
      <c r="L24" s="138" t="n">
        <v>4.9</v>
      </c>
    </row>
    <row r="25" customFormat="false" ht="11.45" hidden="false" customHeight="true" outlineLevel="0" collapsed="false">
      <c r="A25" s="118" t="n">
        <f aca="false">IF(D25&lt;&gt;"",COUNTA($D$14:D25),"")</f>
        <v>9</v>
      </c>
      <c r="B25" s="143" t="s">
        <v>267</v>
      </c>
      <c r="C25" s="198" t="n">
        <v>15196</v>
      </c>
      <c r="D25" s="138" t="n">
        <v>26.1</v>
      </c>
      <c r="E25" s="198" t="n">
        <v>61299</v>
      </c>
      <c r="F25" s="138" t="n">
        <v>-7.7</v>
      </c>
      <c r="G25" s="138" t="n">
        <v>4</v>
      </c>
      <c r="H25" s="198" t="n">
        <v>58396</v>
      </c>
      <c r="I25" s="138" t="n">
        <v>22.5</v>
      </c>
      <c r="J25" s="198" t="n">
        <v>245919</v>
      </c>
      <c r="K25" s="138" t="n">
        <v>8.5</v>
      </c>
      <c r="L25" s="138" t="n">
        <v>4.2</v>
      </c>
    </row>
    <row r="26" customFormat="false" ht="11.45" hidden="false" customHeight="true" outlineLevel="0" collapsed="false">
      <c r="A26" s="118" t="n">
        <f aca="false">IF(D26&lt;&gt;"",COUNTA($D$14:D26),"")</f>
        <v>10</v>
      </c>
      <c r="B26" s="143" t="s">
        <v>268</v>
      </c>
      <c r="C26" s="198" t="n">
        <v>15352</v>
      </c>
      <c r="D26" s="138" t="n">
        <v>10.9</v>
      </c>
      <c r="E26" s="198" t="n">
        <v>76995</v>
      </c>
      <c r="F26" s="138" t="n">
        <v>4.4</v>
      </c>
      <c r="G26" s="138" t="n">
        <v>5</v>
      </c>
      <c r="H26" s="198" t="n">
        <v>70051</v>
      </c>
      <c r="I26" s="138" t="n">
        <v>6.8</v>
      </c>
      <c r="J26" s="198" t="n">
        <v>319779</v>
      </c>
      <c r="K26" s="138" t="n">
        <v>9.4</v>
      </c>
      <c r="L26" s="138" t="n">
        <v>4.6</v>
      </c>
    </row>
    <row r="27" s="195" customFormat="true" ht="11.45" hidden="false" customHeight="true" outlineLevel="0" collapsed="false">
      <c r="A27" s="118" t="n">
        <f aca="false">IF(D27&lt;&gt;"",COUNTA($D$14:D27),"")</f>
        <v>11</v>
      </c>
      <c r="B27" s="143" t="s">
        <v>269</v>
      </c>
      <c r="C27" s="198" t="n">
        <v>14819</v>
      </c>
      <c r="D27" s="138" t="n">
        <v>2.6</v>
      </c>
      <c r="E27" s="198" t="n">
        <v>95242</v>
      </c>
      <c r="F27" s="138" t="n">
        <v>-4.8</v>
      </c>
      <c r="G27" s="138" t="n">
        <v>6.4</v>
      </c>
      <c r="H27" s="198" t="n">
        <v>68282</v>
      </c>
      <c r="I27" s="138" t="n">
        <v>2.9</v>
      </c>
      <c r="J27" s="198" t="n">
        <v>374159</v>
      </c>
      <c r="K27" s="138" t="n">
        <v>3.3</v>
      </c>
      <c r="L27" s="138" t="n">
        <v>5.5</v>
      </c>
    </row>
    <row r="28" customFormat="false" ht="11.45" hidden="false" customHeight="true" outlineLevel="0" collapsed="false">
      <c r="A28" s="118" t="n">
        <f aca="false">IF(D28&lt;&gt;"",COUNTA($D$14:D28),"")</f>
        <v>12</v>
      </c>
      <c r="B28" s="143" t="s">
        <v>270</v>
      </c>
      <c r="C28" s="198" t="n">
        <v>4435</v>
      </c>
      <c r="D28" s="138" t="n">
        <v>-10</v>
      </c>
      <c r="E28" s="198" t="n">
        <v>33616</v>
      </c>
      <c r="F28" s="138" t="n">
        <v>-0.5</v>
      </c>
      <c r="G28" s="138" t="n">
        <v>7.6</v>
      </c>
      <c r="H28" s="198" t="n">
        <v>26513</v>
      </c>
      <c r="I28" s="138" t="n">
        <v>29</v>
      </c>
      <c r="J28" s="198" t="n">
        <v>165731</v>
      </c>
      <c r="K28" s="138" t="n">
        <v>41.8</v>
      </c>
      <c r="L28" s="138" t="n">
        <v>6.3</v>
      </c>
    </row>
    <row r="29" customFormat="false" ht="11.45" hidden="false" customHeight="true" outlineLevel="0" collapsed="false">
      <c r="A29" s="118" t="n">
        <f aca="false">IF(D29&lt;&gt;"",COUNTA($D$14:D29),"")</f>
        <v>13</v>
      </c>
      <c r="B29" s="143" t="s">
        <v>271</v>
      </c>
      <c r="C29" s="198" t="n">
        <v>9234</v>
      </c>
      <c r="D29" s="138" t="n">
        <v>-46.8</v>
      </c>
      <c r="E29" s="198" t="n">
        <v>49905</v>
      </c>
      <c r="F29" s="138" t="n">
        <v>-11.9</v>
      </c>
      <c r="G29" s="138" t="n">
        <v>5.4</v>
      </c>
      <c r="H29" s="198" t="n">
        <v>40221</v>
      </c>
      <c r="I29" s="138" t="n">
        <v>-8.8</v>
      </c>
      <c r="J29" s="198" t="n">
        <v>226594</v>
      </c>
      <c r="K29" s="138" t="n">
        <v>17.2</v>
      </c>
      <c r="L29" s="138" t="n">
        <v>5.6</v>
      </c>
    </row>
    <row r="30" customFormat="false" ht="11.45" hidden="false" customHeight="true" outlineLevel="0" collapsed="false">
      <c r="A30" s="118" t="n">
        <f aca="false">IF(D30&lt;&gt;"",COUNTA($D$14:D30),"")</f>
        <v>14</v>
      </c>
      <c r="B30" s="143" t="s">
        <v>272</v>
      </c>
      <c r="C30" s="198" t="n">
        <v>10967</v>
      </c>
      <c r="D30" s="138" t="n">
        <v>10.1</v>
      </c>
      <c r="E30" s="198" t="n">
        <v>55982</v>
      </c>
      <c r="F30" s="138" t="n">
        <v>11.7</v>
      </c>
      <c r="G30" s="138" t="n">
        <v>5.1</v>
      </c>
      <c r="H30" s="198" t="n">
        <v>45159</v>
      </c>
      <c r="I30" s="138" t="n">
        <v>20.3</v>
      </c>
      <c r="J30" s="198" t="n">
        <v>202919</v>
      </c>
      <c r="K30" s="138" t="n">
        <v>18.2</v>
      </c>
      <c r="L30" s="138" t="n">
        <v>4.5</v>
      </c>
    </row>
    <row r="31" s="195" customFormat="true" ht="11.45" hidden="false" customHeight="true" outlineLevel="0" collapsed="false">
      <c r="A31" s="118" t="n">
        <f aca="false">IF(D31&lt;&gt;"",COUNTA($D$14:D31),"")</f>
        <v>15</v>
      </c>
      <c r="B31" s="143" t="s">
        <v>273</v>
      </c>
      <c r="C31" s="198" t="n">
        <v>8746</v>
      </c>
      <c r="D31" s="138" t="n">
        <v>9.5</v>
      </c>
      <c r="E31" s="198" t="n">
        <v>45320</v>
      </c>
      <c r="F31" s="138" t="n">
        <v>11.7</v>
      </c>
      <c r="G31" s="138" t="n">
        <v>5.2</v>
      </c>
      <c r="H31" s="198" t="n">
        <v>48671</v>
      </c>
      <c r="I31" s="138" t="n">
        <v>12.8</v>
      </c>
      <c r="J31" s="198" t="n">
        <v>209124</v>
      </c>
      <c r="K31" s="138" t="n">
        <v>11.9</v>
      </c>
      <c r="L31" s="138" t="n">
        <v>4.3</v>
      </c>
    </row>
    <row r="32" customFormat="false" ht="11.45" hidden="false" customHeight="true" outlineLevel="0" collapsed="false">
      <c r="A32" s="118" t="n">
        <f aca="false">IF(D32&lt;&gt;"",COUNTA($D$14:D32),"")</f>
        <v>16</v>
      </c>
      <c r="B32" s="143" t="s">
        <v>274</v>
      </c>
      <c r="C32" s="198" t="n">
        <v>46149</v>
      </c>
      <c r="D32" s="138" t="n">
        <v>17.7</v>
      </c>
      <c r="E32" s="198" t="n">
        <v>281853</v>
      </c>
      <c r="F32" s="138" t="n">
        <v>13.8</v>
      </c>
      <c r="G32" s="138" t="n">
        <v>6.1</v>
      </c>
      <c r="H32" s="198" t="n">
        <v>283042</v>
      </c>
      <c r="I32" s="138" t="n">
        <v>17.5</v>
      </c>
      <c r="J32" s="198" t="n">
        <v>1447169</v>
      </c>
      <c r="K32" s="138" t="n">
        <v>17</v>
      </c>
      <c r="L32" s="138" t="n">
        <v>5.1</v>
      </c>
    </row>
    <row r="33" customFormat="false" ht="11.45" hidden="false" customHeight="true" outlineLevel="0" collapsed="false">
      <c r="A33" s="118" t="n">
        <f aca="false">IF(D33&lt;&gt;"",COUNTA($D$14:D33),"")</f>
        <v>17</v>
      </c>
      <c r="B33" s="143" t="s">
        <v>275</v>
      </c>
      <c r="C33" s="198" t="n">
        <v>6936</v>
      </c>
      <c r="D33" s="138" t="n">
        <v>-6.5</v>
      </c>
      <c r="E33" s="198" t="n">
        <v>52283</v>
      </c>
      <c r="F33" s="138" t="n">
        <v>-16.8</v>
      </c>
      <c r="G33" s="138" t="n">
        <v>7.5</v>
      </c>
      <c r="H33" s="198" t="n">
        <v>35907</v>
      </c>
      <c r="I33" s="138" t="n">
        <v>-2.2</v>
      </c>
      <c r="J33" s="198" t="n">
        <v>283842</v>
      </c>
      <c r="K33" s="138" t="n">
        <v>-1.1</v>
      </c>
      <c r="L33" s="138" t="n">
        <v>7.9</v>
      </c>
    </row>
    <row r="34" customFormat="false" ht="11.45" hidden="false" customHeight="true" outlineLevel="0" collapsed="false">
      <c r="A34" s="118" t="n">
        <f aca="false">IF(D34&lt;&gt;"",COUNTA($D$14:D34),"")</f>
        <v>18</v>
      </c>
      <c r="B34" s="143" t="s">
        <v>276</v>
      </c>
      <c r="C34" s="198" t="n">
        <v>1440</v>
      </c>
      <c r="D34" s="138" t="n">
        <v>5.1</v>
      </c>
      <c r="E34" s="198" t="n">
        <v>5836</v>
      </c>
      <c r="F34" s="138" t="n">
        <v>-3.3</v>
      </c>
      <c r="G34" s="138" t="n">
        <v>4.1</v>
      </c>
      <c r="H34" s="198" t="n">
        <v>8243</v>
      </c>
      <c r="I34" s="138" t="n">
        <v>-2.6</v>
      </c>
      <c r="J34" s="198" t="n">
        <v>29516</v>
      </c>
      <c r="K34" s="138" t="n">
        <v>0.2</v>
      </c>
      <c r="L34" s="138" t="n">
        <v>3.6</v>
      </c>
    </row>
    <row r="35" customFormat="false" ht="11.45" hidden="false" customHeight="true" outlineLevel="0" collapsed="false">
      <c r="A35" s="118" t="n">
        <f aca="false">IF(D35&lt;&gt;"",COUNTA($D$14:D35),"")</f>
        <v>19</v>
      </c>
      <c r="B35" s="119" t="s">
        <v>277</v>
      </c>
      <c r="C35" s="198" t="n">
        <v>14637</v>
      </c>
      <c r="D35" s="138" t="n">
        <v>17.8</v>
      </c>
      <c r="E35" s="198" t="n">
        <v>99202</v>
      </c>
      <c r="F35" s="138" t="n">
        <v>9.3</v>
      </c>
      <c r="G35" s="138" t="n">
        <v>6.8</v>
      </c>
      <c r="H35" s="198" t="n">
        <v>61041</v>
      </c>
      <c r="I35" s="138" t="n">
        <v>17.1</v>
      </c>
      <c r="J35" s="198" t="n">
        <v>371768</v>
      </c>
      <c r="K35" s="138" t="n">
        <v>17.2</v>
      </c>
      <c r="L35" s="138" t="n">
        <v>6.1</v>
      </c>
    </row>
    <row r="36" s="195" customFormat="true" ht="11.45" hidden="false" customHeight="true" outlineLevel="0" collapsed="false">
      <c r="A36" s="118" t="n">
        <f aca="false">IF(D36&lt;&gt;"",COUNTA($D$14:D36),"")</f>
        <v>20</v>
      </c>
      <c r="B36" s="143" t="s">
        <v>278</v>
      </c>
      <c r="C36" s="198" t="n">
        <v>3186</v>
      </c>
      <c r="D36" s="138" t="n">
        <v>32.1</v>
      </c>
      <c r="E36" s="198" t="n">
        <v>21780</v>
      </c>
      <c r="F36" s="138" t="n">
        <v>32.4</v>
      </c>
      <c r="G36" s="138" t="n">
        <v>6.8</v>
      </c>
      <c r="H36" s="198" t="n">
        <v>16567</v>
      </c>
      <c r="I36" s="138" t="n">
        <v>35.4</v>
      </c>
      <c r="J36" s="198" t="n">
        <v>100426</v>
      </c>
      <c r="K36" s="138" t="n">
        <v>64.5</v>
      </c>
      <c r="L36" s="138" t="n">
        <v>6.1</v>
      </c>
    </row>
    <row r="37" customFormat="false" ht="11.45" hidden="false" customHeight="true" outlineLevel="0" collapsed="false">
      <c r="A37" s="118" t="n">
        <f aca="false">IF(D37&lt;&gt;"",COUNTA($D$14:D37),"")</f>
        <v>21</v>
      </c>
      <c r="B37" s="143" t="s">
        <v>279</v>
      </c>
      <c r="C37" s="198" t="n">
        <v>19271</v>
      </c>
      <c r="D37" s="138" t="n">
        <v>38.4</v>
      </c>
      <c r="E37" s="198" t="n">
        <v>139370</v>
      </c>
      <c r="F37" s="138" t="n">
        <v>53.7</v>
      </c>
      <c r="G37" s="138" t="n">
        <v>7.2</v>
      </c>
      <c r="H37" s="198" t="n">
        <v>88990</v>
      </c>
      <c r="I37" s="138" t="n">
        <v>79.9</v>
      </c>
      <c r="J37" s="198" t="n">
        <v>595862</v>
      </c>
      <c r="K37" s="138" t="n">
        <v>99.1</v>
      </c>
      <c r="L37" s="138" t="n">
        <v>6.7</v>
      </c>
    </row>
    <row r="38" customFormat="false" ht="11.45" hidden="false" customHeight="true" outlineLevel="0" collapsed="false">
      <c r="A38" s="118" t="n">
        <f aca="false">IF(D38&lt;&gt;"",COUNTA($D$14:D38),"")</f>
        <v>22</v>
      </c>
      <c r="B38" s="143" t="s">
        <v>280</v>
      </c>
      <c r="C38" s="198" t="n">
        <v>17954</v>
      </c>
      <c r="D38" s="138" t="n">
        <v>-1.3</v>
      </c>
      <c r="E38" s="198" t="n">
        <v>87520</v>
      </c>
      <c r="F38" s="138" t="n">
        <v>-1.4</v>
      </c>
      <c r="G38" s="138" t="n">
        <v>4.9</v>
      </c>
      <c r="H38" s="198" t="n">
        <v>77628</v>
      </c>
      <c r="I38" s="138" t="n">
        <v>14.5</v>
      </c>
      <c r="J38" s="198" t="n">
        <v>362603</v>
      </c>
      <c r="K38" s="138" t="n">
        <v>10.4</v>
      </c>
      <c r="L38" s="138" t="n">
        <v>4.7</v>
      </c>
    </row>
    <row r="39" customFormat="false" ht="11.45" hidden="false" customHeight="true" outlineLevel="0" collapsed="false">
      <c r="A39" s="118" t="n">
        <f aca="false">IF(D39&lt;&gt;"",COUNTA($D$14:D39),"")</f>
        <v>23</v>
      </c>
      <c r="B39" s="143" t="s">
        <v>281</v>
      </c>
      <c r="C39" s="198" t="n">
        <v>20635</v>
      </c>
      <c r="D39" s="138" t="n">
        <v>3.9</v>
      </c>
      <c r="E39" s="198" t="n">
        <v>120552</v>
      </c>
      <c r="F39" s="138" t="n">
        <v>4</v>
      </c>
      <c r="G39" s="138" t="n">
        <v>5.8</v>
      </c>
      <c r="H39" s="198" t="n">
        <v>109085</v>
      </c>
      <c r="I39" s="138" t="n">
        <v>6.1</v>
      </c>
      <c r="J39" s="198" t="n">
        <v>570625</v>
      </c>
      <c r="K39" s="138" t="n">
        <v>9.6</v>
      </c>
      <c r="L39" s="138" t="n">
        <v>5.2</v>
      </c>
    </row>
    <row r="40" s="195" customFormat="true" ht="11.45" hidden="false" customHeight="true" outlineLevel="0" collapsed="false">
      <c r="A40" s="118" t="n">
        <f aca="false">IF(D40&lt;&gt;"",COUNTA($D$14:D40),"")</f>
        <v>24</v>
      </c>
      <c r="B40" s="143" t="s">
        <v>282</v>
      </c>
      <c r="C40" s="198" t="n">
        <v>9739</v>
      </c>
      <c r="D40" s="138" t="n">
        <v>2.3</v>
      </c>
      <c r="E40" s="198" t="n">
        <v>66032</v>
      </c>
      <c r="F40" s="138" t="n">
        <v>-0.8</v>
      </c>
      <c r="G40" s="138" t="n">
        <v>6.8</v>
      </c>
      <c r="H40" s="198" t="n">
        <v>55623</v>
      </c>
      <c r="I40" s="138" t="n">
        <v>-4.7</v>
      </c>
      <c r="J40" s="198" t="n">
        <v>317193</v>
      </c>
      <c r="K40" s="138" t="n">
        <v>3.5</v>
      </c>
      <c r="L40" s="138" t="n">
        <v>5.7</v>
      </c>
      <c r="M40" s="198"/>
    </row>
    <row r="41" customFormat="false" ht="11.45" hidden="false" customHeight="true" outlineLevel="0" collapsed="false">
      <c r="A41" s="118" t="n">
        <f aca="false">IF(D41&lt;&gt;"",COUNTA($D$14:D41),"")</f>
        <v>25</v>
      </c>
      <c r="B41" s="143" t="s">
        <v>283</v>
      </c>
      <c r="C41" s="198" t="n">
        <v>14749</v>
      </c>
      <c r="D41" s="138" t="n">
        <v>10.3</v>
      </c>
      <c r="E41" s="198" t="n">
        <v>84313</v>
      </c>
      <c r="F41" s="138" t="n">
        <v>5.2</v>
      </c>
      <c r="G41" s="138" t="n">
        <v>5.7</v>
      </c>
      <c r="H41" s="198" t="n">
        <v>56970</v>
      </c>
      <c r="I41" s="138" t="n">
        <v>10.6</v>
      </c>
      <c r="J41" s="198" t="n">
        <v>323770</v>
      </c>
      <c r="K41" s="138" t="n">
        <v>10.2</v>
      </c>
      <c r="L41" s="138" t="n">
        <v>5.7</v>
      </c>
    </row>
    <row r="42" customFormat="false" ht="11.45" hidden="false" customHeight="true" outlineLevel="0" collapsed="false">
      <c r="A42" s="118" t="n">
        <f aca="false">IF(D42&lt;&gt;"",COUNTA($D$14:D42),"")</f>
        <v>26</v>
      </c>
      <c r="B42" s="143" t="s">
        <v>284</v>
      </c>
      <c r="C42" s="198" t="n">
        <v>5525</v>
      </c>
      <c r="D42" s="138" t="n">
        <v>4.4</v>
      </c>
      <c r="E42" s="198" t="n">
        <v>20641</v>
      </c>
      <c r="F42" s="138" t="n">
        <v>1.4</v>
      </c>
      <c r="G42" s="138" t="n">
        <v>3.7</v>
      </c>
      <c r="H42" s="198" t="n">
        <v>29009</v>
      </c>
      <c r="I42" s="138" t="n">
        <v>-9.4</v>
      </c>
      <c r="J42" s="198" t="n">
        <v>94291</v>
      </c>
      <c r="K42" s="138" t="n">
        <v>-4.9</v>
      </c>
      <c r="L42" s="138" t="n">
        <v>3.3</v>
      </c>
    </row>
    <row r="43" s="102" customFormat="true" ht="11.45" hidden="false" customHeight="true" outlineLevel="0" collapsed="false">
      <c r="A43" s="118" t="n">
        <f aca="false">IF(D43&lt;&gt;"",COUNTA($D$14:D43),"")</f>
        <v>27</v>
      </c>
      <c r="B43" s="119" t="s">
        <v>285</v>
      </c>
      <c r="C43" s="198" t="n">
        <v>42681</v>
      </c>
      <c r="D43" s="138" t="n">
        <v>-2.1</v>
      </c>
      <c r="E43" s="198" t="n">
        <v>196327</v>
      </c>
      <c r="F43" s="138" t="n">
        <v>16.6</v>
      </c>
      <c r="G43" s="138" t="n">
        <v>4.6</v>
      </c>
      <c r="H43" s="198" t="n">
        <v>268497</v>
      </c>
      <c r="I43" s="138" t="n">
        <v>1.9</v>
      </c>
      <c r="J43" s="198" t="n">
        <v>898356</v>
      </c>
      <c r="K43" s="138" t="n">
        <v>8.1</v>
      </c>
      <c r="L43" s="138" t="n">
        <v>3.3</v>
      </c>
    </row>
    <row r="44" s="195" customFormat="true" ht="11.45" hidden="false" customHeight="true" outlineLevel="0" collapsed="false">
      <c r="A44" s="118" t="n">
        <f aca="false">IF(D44&lt;&gt;"",COUNTA($D$14:D44),"")</f>
        <v>28</v>
      </c>
      <c r="B44" s="143" t="s">
        <v>286</v>
      </c>
      <c r="C44" s="198" t="n">
        <v>6605</v>
      </c>
      <c r="D44" s="138" t="n">
        <v>2</v>
      </c>
      <c r="E44" s="198" t="n">
        <v>48375</v>
      </c>
      <c r="F44" s="138" t="n">
        <v>-1.6</v>
      </c>
      <c r="G44" s="138" t="n">
        <v>7.3</v>
      </c>
      <c r="H44" s="198" t="n">
        <v>38548</v>
      </c>
      <c r="I44" s="138" t="n">
        <v>10.9</v>
      </c>
      <c r="J44" s="198" t="n">
        <v>234542</v>
      </c>
      <c r="K44" s="138" t="n">
        <v>13.4</v>
      </c>
      <c r="L44" s="138" t="n">
        <v>6.1</v>
      </c>
    </row>
    <row r="45" customFormat="false" ht="11.45" hidden="false" customHeight="true" outlineLevel="0" collapsed="false">
      <c r="A45" s="118" t="n">
        <f aca="false">IF(D45&lt;&gt;"",COUNTA($D$14:D45),"")</f>
        <v>29</v>
      </c>
      <c r="B45" s="143" t="s">
        <v>287</v>
      </c>
      <c r="C45" s="198" t="n">
        <v>4698</v>
      </c>
      <c r="D45" s="138" t="n">
        <v>-35.8</v>
      </c>
      <c r="E45" s="198" t="n">
        <v>37997</v>
      </c>
      <c r="F45" s="138" t="n">
        <v>2.2</v>
      </c>
      <c r="G45" s="138" t="n">
        <v>8.1</v>
      </c>
      <c r="H45" s="198" t="n">
        <v>24078</v>
      </c>
      <c r="I45" s="138" t="n">
        <v>-9.3</v>
      </c>
      <c r="J45" s="198" t="n">
        <v>145265</v>
      </c>
      <c r="K45" s="138" t="n">
        <v>10.8</v>
      </c>
      <c r="L45" s="138" t="n">
        <v>6</v>
      </c>
    </row>
    <row r="46" customFormat="false" ht="11.45" hidden="false" customHeight="true" outlineLevel="0" collapsed="false">
      <c r="A46" s="118" t="n">
        <f aca="false">IF(D46&lt;&gt;"",COUNTA($D$14:D46),"")</f>
        <v>30</v>
      </c>
      <c r="B46" s="143" t="s">
        <v>288</v>
      </c>
      <c r="C46" s="198" t="n">
        <v>19922</v>
      </c>
      <c r="D46" s="138" t="n">
        <v>2.9</v>
      </c>
      <c r="E46" s="198" t="n">
        <v>136120</v>
      </c>
      <c r="F46" s="138" t="n">
        <v>5.4</v>
      </c>
      <c r="G46" s="138" t="n">
        <v>6.8</v>
      </c>
      <c r="H46" s="198" t="n">
        <v>133384</v>
      </c>
      <c r="I46" s="138" t="n">
        <v>9.7</v>
      </c>
      <c r="J46" s="198" t="n">
        <v>670498</v>
      </c>
      <c r="K46" s="138" t="n">
        <v>10.6</v>
      </c>
      <c r="L46" s="138" t="n">
        <v>5</v>
      </c>
    </row>
    <row r="47" customFormat="false" ht="11.45" hidden="false" customHeight="true" outlineLevel="0" collapsed="false">
      <c r="A47" s="118" t="str">
        <f aca="false">IF(D47&lt;&gt;"",COUNTA($D$14:D47),"")</f>
        <v/>
      </c>
      <c r="B47" s="143"/>
      <c r="C47" s="198"/>
      <c r="D47" s="138"/>
      <c r="E47" s="198"/>
      <c r="F47" s="138"/>
      <c r="G47" s="138"/>
      <c r="H47" s="198"/>
      <c r="I47" s="138"/>
      <c r="J47" s="198"/>
      <c r="K47" s="138"/>
      <c r="L47" s="138"/>
    </row>
    <row r="48" customFormat="false" ht="11.45" hidden="false" customHeight="true" outlineLevel="0" collapsed="false">
      <c r="A48" s="118" t="str">
        <f aca="false">IF(D48&lt;&gt;"",COUNTA($D$14:D48),"")</f>
        <v/>
      </c>
      <c r="B48" s="139" t="s">
        <v>289</v>
      </c>
      <c r="C48" s="198"/>
      <c r="D48" s="138"/>
      <c r="E48" s="198"/>
      <c r="F48" s="138"/>
      <c r="G48" s="138"/>
      <c r="H48" s="198"/>
      <c r="I48" s="138"/>
      <c r="J48" s="198"/>
      <c r="K48" s="138"/>
      <c r="L48" s="138"/>
    </row>
    <row r="49" customFormat="false" ht="11.45" hidden="false" customHeight="true" outlineLevel="0" collapsed="false">
      <c r="A49" s="118" t="n">
        <f aca="false">IF(D49&lt;&gt;"",COUNTA($D$14:D49),"")</f>
        <v>31</v>
      </c>
      <c r="B49" s="143" t="s">
        <v>290</v>
      </c>
      <c r="C49" s="198" t="n">
        <v>25483</v>
      </c>
      <c r="D49" s="138" t="n">
        <v>7.5</v>
      </c>
      <c r="E49" s="198" t="n">
        <v>159548</v>
      </c>
      <c r="F49" s="138" t="n">
        <v>1</v>
      </c>
      <c r="G49" s="138" t="n">
        <v>6.3</v>
      </c>
      <c r="H49" s="198" t="n">
        <v>157587</v>
      </c>
      <c r="I49" s="138" t="n">
        <v>18.2</v>
      </c>
      <c r="J49" s="198" t="n">
        <v>830212</v>
      </c>
      <c r="K49" s="138" t="n">
        <v>17.3</v>
      </c>
      <c r="L49" s="138" t="n">
        <v>5.3</v>
      </c>
    </row>
    <row r="50" customFormat="false" ht="11.45" hidden="false" customHeight="true" outlineLevel="0" collapsed="false">
      <c r="A50" s="118" t="n">
        <f aca="false">IF(D50&lt;&gt;"",COUNTA($D$14:D50),"")</f>
        <v>32</v>
      </c>
      <c r="B50" s="143" t="s">
        <v>291</v>
      </c>
      <c r="C50" s="198" t="n">
        <v>23699</v>
      </c>
      <c r="D50" s="138" t="n">
        <v>2.7</v>
      </c>
      <c r="E50" s="198" t="n">
        <v>144249</v>
      </c>
      <c r="F50" s="138" t="n">
        <v>-0.3</v>
      </c>
      <c r="G50" s="138" t="n">
        <v>6.1</v>
      </c>
      <c r="H50" s="198" t="n">
        <v>114039</v>
      </c>
      <c r="I50" s="138" t="n">
        <v>0.7</v>
      </c>
      <c r="J50" s="198" t="n">
        <v>657797</v>
      </c>
      <c r="K50" s="138" t="n">
        <v>-0.2</v>
      </c>
      <c r="L50" s="138" t="n">
        <v>5.8</v>
      </c>
    </row>
    <row r="51" customFormat="false" ht="11.45" hidden="false" customHeight="true" outlineLevel="0" collapsed="false">
      <c r="A51" s="118" t="n">
        <f aca="false">IF(D51&lt;&gt;"",COUNTA($D$14:D51),"")</f>
        <v>33</v>
      </c>
      <c r="B51" s="119" t="s">
        <v>292</v>
      </c>
      <c r="C51" s="198" t="n">
        <v>3971</v>
      </c>
      <c r="D51" s="138" t="n">
        <v>18.7</v>
      </c>
      <c r="E51" s="198" t="n">
        <v>22252</v>
      </c>
      <c r="F51" s="138" t="n">
        <v>7.9</v>
      </c>
      <c r="G51" s="138" t="n">
        <v>5.6</v>
      </c>
      <c r="H51" s="198" t="n">
        <v>23553</v>
      </c>
      <c r="I51" s="138" t="n">
        <v>24.9</v>
      </c>
      <c r="J51" s="198" t="n">
        <v>133427</v>
      </c>
      <c r="K51" s="138" t="n">
        <v>18.2</v>
      </c>
      <c r="L51" s="138" t="n">
        <v>5.7</v>
      </c>
    </row>
    <row r="52" customFormat="false" ht="11.45" hidden="false" customHeight="true" outlineLevel="0" collapsed="false">
      <c r="A52" s="118" t="n">
        <f aca="false">IF(D52&lt;&gt;"",COUNTA($D$14:D52),"")</f>
        <v>34</v>
      </c>
      <c r="B52" s="143" t="s">
        <v>293</v>
      </c>
      <c r="C52" s="198" t="n">
        <v>66095</v>
      </c>
      <c r="D52" s="138" t="n">
        <v>14.2</v>
      </c>
      <c r="E52" s="198" t="n">
        <v>429103</v>
      </c>
      <c r="F52" s="138" t="n">
        <v>19.2</v>
      </c>
      <c r="G52" s="138" t="n">
        <v>6.5</v>
      </c>
      <c r="H52" s="198" t="n">
        <v>418281</v>
      </c>
      <c r="I52" s="138" t="n">
        <v>27.3</v>
      </c>
      <c r="J52" s="198" t="n">
        <v>2169115</v>
      </c>
      <c r="K52" s="138" t="n">
        <v>29.7</v>
      </c>
      <c r="L52" s="138" t="n">
        <v>5.2</v>
      </c>
    </row>
    <row r="53" customFormat="false" ht="11.45" hidden="false" customHeight="true" outlineLevel="0" collapsed="false">
      <c r="A53" s="118" t="n">
        <f aca="false">IF(D53&lt;&gt;"",COUNTA($D$14:D53),"")</f>
        <v>35</v>
      </c>
      <c r="B53" s="143" t="s">
        <v>294</v>
      </c>
      <c r="C53" s="198" t="n">
        <v>30141</v>
      </c>
      <c r="D53" s="138" t="n">
        <v>-5.4</v>
      </c>
      <c r="E53" s="198" t="n">
        <v>180601</v>
      </c>
      <c r="F53" s="138" t="n">
        <v>-10.5</v>
      </c>
      <c r="G53" s="138" t="n">
        <v>6</v>
      </c>
      <c r="H53" s="198" t="n">
        <v>149216</v>
      </c>
      <c r="I53" s="138" t="n">
        <v>9.6</v>
      </c>
      <c r="J53" s="198" t="n">
        <v>806830</v>
      </c>
      <c r="K53" s="138" t="n">
        <v>9.6</v>
      </c>
      <c r="L53" s="138" t="n">
        <v>5.4</v>
      </c>
    </row>
    <row r="54" customFormat="false" ht="11.45" hidden="false" customHeight="true" outlineLevel="0" collapsed="false">
      <c r="A54" s="118" t="str">
        <f aca="false">IF(D54&lt;&gt;"",COUNTA($D$14:D54),"")</f>
        <v/>
      </c>
      <c r="B54" s="143"/>
      <c r="C54" s="198"/>
      <c r="D54" s="138"/>
      <c r="E54" s="198"/>
      <c r="F54" s="138"/>
      <c r="G54" s="138"/>
      <c r="H54" s="198"/>
      <c r="I54" s="138"/>
      <c r="J54" s="198"/>
      <c r="K54" s="138"/>
      <c r="L54" s="138"/>
    </row>
    <row r="55" customFormat="false" ht="11.45" hidden="false" customHeight="true" outlineLevel="0" collapsed="false">
      <c r="A55" s="118" t="str">
        <f aca="false">IF(D55&lt;&gt;"",COUNTA($D$14:D55),"")</f>
        <v/>
      </c>
      <c r="B55" s="139" t="s">
        <v>295</v>
      </c>
      <c r="C55" s="198"/>
      <c r="D55" s="138"/>
      <c r="E55" s="198"/>
      <c r="F55" s="138"/>
      <c r="G55" s="138"/>
      <c r="H55" s="198"/>
      <c r="I55" s="138"/>
      <c r="J55" s="198"/>
      <c r="K55" s="138"/>
      <c r="L55" s="138"/>
    </row>
    <row r="56" customFormat="false" ht="11.45" hidden="false" customHeight="true" outlineLevel="0" collapsed="false">
      <c r="A56" s="118" t="n">
        <f aca="false">IF(D56&lt;&gt;"",COUNTA($D$14:D56),"")</f>
        <v>36</v>
      </c>
      <c r="B56" s="143" t="s">
        <v>296</v>
      </c>
      <c r="C56" s="198" t="n">
        <v>3298</v>
      </c>
      <c r="D56" s="138" t="n">
        <v>-0.3</v>
      </c>
      <c r="E56" s="198" t="n">
        <v>10839</v>
      </c>
      <c r="F56" s="138" t="n">
        <v>-8.3</v>
      </c>
      <c r="G56" s="138" t="n">
        <v>3.3</v>
      </c>
      <c r="H56" s="198" t="n">
        <v>13708</v>
      </c>
      <c r="I56" s="138" t="n">
        <v>9.1</v>
      </c>
      <c r="J56" s="198" t="n">
        <v>41306</v>
      </c>
      <c r="K56" s="138" t="n">
        <v>3.3</v>
      </c>
      <c r="L56" s="138" t="n">
        <v>3</v>
      </c>
    </row>
    <row r="57" customFormat="false" ht="11.45" hidden="false" customHeight="true" outlineLevel="0" collapsed="false">
      <c r="A57" s="118" t="n">
        <f aca="false">IF(D57&lt;&gt;"",COUNTA($D$14:D57),"")</f>
        <v>37</v>
      </c>
      <c r="B57" s="143" t="s">
        <v>297</v>
      </c>
      <c r="C57" s="198" t="n">
        <v>4995</v>
      </c>
      <c r="D57" s="138" t="n">
        <v>12.9</v>
      </c>
      <c r="E57" s="198" t="n">
        <v>25571</v>
      </c>
      <c r="F57" s="138" t="n">
        <v>2.5</v>
      </c>
      <c r="G57" s="138" t="n">
        <v>5.1</v>
      </c>
      <c r="H57" s="198" t="n">
        <v>25392</v>
      </c>
      <c r="I57" s="138" t="n">
        <v>8.7</v>
      </c>
      <c r="J57" s="198" t="n">
        <v>138514</v>
      </c>
      <c r="K57" s="138" t="n">
        <v>8.2</v>
      </c>
      <c r="L57" s="138" t="n">
        <v>5.5</v>
      </c>
    </row>
    <row r="58" customFormat="false" ht="11.45" hidden="false" customHeight="true" outlineLevel="0" collapsed="false">
      <c r="A58" s="118" t="n">
        <f aca="false">IF(D58&lt;&gt;"",COUNTA($D$14:D58),"")</f>
        <v>38</v>
      </c>
      <c r="B58" s="143" t="s">
        <v>298</v>
      </c>
      <c r="C58" s="198" t="n">
        <v>11618</v>
      </c>
      <c r="D58" s="138" t="n">
        <v>7.1</v>
      </c>
      <c r="E58" s="198" t="n">
        <v>51454</v>
      </c>
      <c r="F58" s="138" t="n">
        <v>3.5</v>
      </c>
      <c r="G58" s="138" t="n">
        <v>4.4</v>
      </c>
      <c r="H58" s="198" t="n">
        <v>61842</v>
      </c>
      <c r="I58" s="138" t="n">
        <v>6.9</v>
      </c>
      <c r="J58" s="198" t="n">
        <v>275493</v>
      </c>
      <c r="K58" s="138" t="n">
        <v>1.8</v>
      </c>
      <c r="L58" s="138" t="n">
        <v>4.5</v>
      </c>
    </row>
    <row r="59" customFormat="false" ht="11.45" hidden="false" customHeight="true" outlineLevel="0" collapsed="false">
      <c r="A59" s="118" t="str">
        <f aca="false">IF(D59&lt;&gt;"",COUNTA($D$14:D59),"")</f>
        <v/>
      </c>
      <c r="B59" s="143"/>
      <c r="C59" s="198"/>
      <c r="D59" s="138"/>
      <c r="E59" s="198"/>
      <c r="F59" s="138"/>
      <c r="G59" s="138"/>
      <c r="H59" s="198"/>
      <c r="I59" s="138"/>
      <c r="J59" s="198"/>
      <c r="K59" s="138"/>
      <c r="L59" s="138"/>
    </row>
    <row r="60" customFormat="false" ht="11.45" hidden="false" customHeight="true" outlineLevel="0" collapsed="false">
      <c r="A60" s="118" t="str">
        <f aca="false">IF(D60&lt;&gt;"",COUNTA($D$14:D60),"")</f>
        <v/>
      </c>
      <c r="B60" s="139" t="s">
        <v>299</v>
      </c>
      <c r="C60" s="198"/>
      <c r="D60" s="138"/>
      <c r="E60" s="198"/>
      <c r="F60" s="138"/>
      <c r="G60" s="138"/>
      <c r="H60" s="198"/>
      <c r="I60" s="138"/>
      <c r="J60" s="198"/>
      <c r="K60" s="138"/>
      <c r="L60" s="138"/>
    </row>
    <row r="61" customFormat="false" ht="11.45" hidden="false" customHeight="true" outlineLevel="0" collapsed="false">
      <c r="A61" s="118" t="n">
        <f aca="false">IF(D61&lt;&gt;"",COUNTA($D$14:D61),"")</f>
        <v>39</v>
      </c>
      <c r="B61" s="143" t="s">
        <v>300</v>
      </c>
      <c r="C61" s="198" t="n">
        <v>3309</v>
      </c>
      <c r="D61" s="138" t="n">
        <v>5.2</v>
      </c>
      <c r="E61" s="198" t="n">
        <v>9618</v>
      </c>
      <c r="F61" s="138" t="n">
        <v>2.9</v>
      </c>
      <c r="G61" s="138" t="n">
        <v>2.9</v>
      </c>
      <c r="H61" s="198" t="n">
        <v>16108</v>
      </c>
      <c r="I61" s="138" t="n">
        <v>1.1</v>
      </c>
      <c r="J61" s="198" t="n">
        <v>42516</v>
      </c>
      <c r="K61" s="138" t="n">
        <v>2.2</v>
      </c>
      <c r="L61" s="138" t="n">
        <v>2.6</v>
      </c>
    </row>
    <row r="62" customFormat="false" ht="11.45" hidden="false" customHeight="true" outlineLevel="0" collapsed="false">
      <c r="A62" s="118" t="n">
        <f aca="false">IF(D62&lt;&gt;"",COUNTA($D$14:D62),"")</f>
        <v>40</v>
      </c>
      <c r="B62" s="143" t="s">
        <v>301</v>
      </c>
      <c r="C62" s="198" t="n">
        <v>6267</v>
      </c>
      <c r="D62" s="138" t="n">
        <v>-52.9</v>
      </c>
      <c r="E62" s="198" t="n">
        <v>38451</v>
      </c>
      <c r="F62" s="138" t="n">
        <v>-52.7</v>
      </c>
      <c r="G62" s="138" t="n">
        <v>6.1</v>
      </c>
      <c r="H62" s="198" t="n">
        <v>21590</v>
      </c>
      <c r="I62" s="138" t="n">
        <v>-55.6</v>
      </c>
      <c r="J62" s="198" t="n">
        <v>107541</v>
      </c>
      <c r="K62" s="138" t="n">
        <v>-58.4</v>
      </c>
      <c r="L62" s="138" t="n">
        <v>5</v>
      </c>
    </row>
    <row r="63" customFormat="false" ht="11.45" hidden="false" customHeight="true" outlineLevel="0" collapsed="false">
      <c r="A63" s="118" t="n">
        <f aca="false">IF(D63&lt;&gt;"",COUNTA($D$14:D63),"")</f>
        <v>41</v>
      </c>
      <c r="B63" s="143" t="s">
        <v>302</v>
      </c>
      <c r="C63" s="198" t="n">
        <v>12506</v>
      </c>
      <c r="D63" s="138" t="n">
        <v>3.5</v>
      </c>
      <c r="E63" s="198" t="n">
        <v>94747</v>
      </c>
      <c r="F63" s="138" t="n">
        <v>10.5</v>
      </c>
      <c r="G63" s="138" t="n">
        <v>7.6</v>
      </c>
      <c r="H63" s="198" t="n">
        <v>50782</v>
      </c>
      <c r="I63" s="138" t="n">
        <v>10.4</v>
      </c>
      <c r="J63" s="198" t="n">
        <v>319246</v>
      </c>
      <c r="K63" s="138" t="n">
        <v>15.1</v>
      </c>
      <c r="L63" s="138" t="n">
        <v>6.3</v>
      </c>
    </row>
    <row r="64" customFormat="false" ht="11.45" hidden="false" customHeight="true" outlineLevel="0" collapsed="false">
      <c r="A64" s="118" t="n">
        <f aca="false">IF(D64&lt;&gt;"",COUNTA($D$14:D64),"")</f>
        <v>42</v>
      </c>
      <c r="B64" s="143" t="s">
        <v>303</v>
      </c>
      <c r="C64" s="198" t="n">
        <v>5167</v>
      </c>
      <c r="D64" s="138" t="n">
        <v>2.6</v>
      </c>
      <c r="E64" s="198" t="n">
        <v>31110</v>
      </c>
      <c r="F64" s="138" t="n">
        <v>-5.8</v>
      </c>
      <c r="G64" s="138" t="n">
        <v>6</v>
      </c>
      <c r="H64" s="198" t="n">
        <v>24175</v>
      </c>
      <c r="I64" s="138" t="n">
        <v>1.5</v>
      </c>
      <c r="J64" s="198" t="n">
        <v>154004</v>
      </c>
      <c r="K64" s="138" t="n">
        <v>2.5</v>
      </c>
      <c r="L64" s="138" t="n">
        <v>6.4</v>
      </c>
    </row>
    <row r="65" customFormat="false" ht="11.45" hidden="false" customHeight="true" outlineLevel="0" collapsed="false">
      <c r="A65" s="118" t="n">
        <f aca="false">IF(D65&lt;&gt;"",COUNTA($D$14:D65),"")</f>
        <v>43</v>
      </c>
      <c r="B65" s="143" t="s">
        <v>304</v>
      </c>
      <c r="C65" s="198" t="n">
        <v>11766</v>
      </c>
      <c r="D65" s="138" t="n">
        <v>-7.6</v>
      </c>
      <c r="E65" s="198" t="n">
        <v>49211</v>
      </c>
      <c r="F65" s="138" t="n">
        <v>6.5</v>
      </c>
      <c r="G65" s="138" t="n">
        <v>4.2</v>
      </c>
      <c r="H65" s="198" t="n">
        <v>80897</v>
      </c>
      <c r="I65" s="138" t="n">
        <v>2.1</v>
      </c>
      <c r="J65" s="198" t="n">
        <v>271338</v>
      </c>
      <c r="K65" s="138" t="n">
        <v>10.4</v>
      </c>
      <c r="L65" s="138" t="n">
        <v>3.4</v>
      </c>
    </row>
    <row r="66" customFormat="false" ht="11.45" hidden="false" customHeight="true" outlineLevel="0" collapsed="false">
      <c r="A66" s="118" t="n">
        <f aca="false">IF(D66&lt;&gt;"",COUNTA($D$14:D66),"")</f>
        <v>44</v>
      </c>
      <c r="B66" s="143" t="s">
        <v>305</v>
      </c>
      <c r="C66" s="198" t="n">
        <v>1260</v>
      </c>
      <c r="D66" s="138" t="n">
        <v>116.5</v>
      </c>
      <c r="E66" s="198" t="n">
        <v>3694</v>
      </c>
      <c r="F66" s="138" t="n">
        <v>204.3</v>
      </c>
      <c r="G66" s="138" t="n">
        <v>2.9</v>
      </c>
      <c r="H66" s="198" t="n">
        <v>6704</v>
      </c>
      <c r="I66" s="138" t="n">
        <v>125.5</v>
      </c>
      <c r="J66" s="198" t="n">
        <v>17444</v>
      </c>
      <c r="K66" s="138" t="n">
        <v>198.7</v>
      </c>
      <c r="L66" s="138" t="n">
        <v>2.6</v>
      </c>
    </row>
    <row r="67" customFormat="false" ht="11.45" hidden="false" customHeight="true" outlineLevel="0" collapsed="false">
      <c r="A67" s="118" t="n">
        <f aca="false">IF(D67&lt;&gt;"",COUNTA($D$14:D67),"")</f>
        <v>45</v>
      </c>
      <c r="B67" s="143" t="s">
        <v>306</v>
      </c>
      <c r="C67" s="198" t="n">
        <v>3185</v>
      </c>
      <c r="D67" s="138" t="n">
        <v>2.5</v>
      </c>
      <c r="E67" s="198" t="n">
        <v>17059</v>
      </c>
      <c r="F67" s="138" t="n">
        <v>1.7</v>
      </c>
      <c r="G67" s="138" t="n">
        <v>5.4</v>
      </c>
      <c r="H67" s="198" t="n">
        <v>19944</v>
      </c>
      <c r="I67" s="138" t="n">
        <v>-5.2</v>
      </c>
      <c r="J67" s="198" t="n">
        <v>108533</v>
      </c>
      <c r="K67" s="138" t="n">
        <v>-3.4</v>
      </c>
      <c r="L67" s="138" t="n">
        <v>5.4</v>
      </c>
    </row>
    <row r="68" customFormat="false" ht="11.45" hidden="false" customHeight="true" outlineLevel="0" collapsed="false">
      <c r="A68" s="118" t="n">
        <f aca="false">IF(D68&lt;&gt;"",COUNTA($D$14:D68),"")</f>
        <v>46</v>
      </c>
      <c r="B68" s="143" t="s">
        <v>307</v>
      </c>
      <c r="C68" s="198" t="n">
        <v>1025</v>
      </c>
      <c r="D68" s="138" t="n">
        <v>6.9</v>
      </c>
      <c r="E68" s="198" t="n">
        <v>7303</v>
      </c>
      <c r="F68" s="138" t="n">
        <v>47</v>
      </c>
      <c r="G68" s="138" t="n">
        <v>7.1</v>
      </c>
      <c r="H68" s="198" t="n">
        <v>3597</v>
      </c>
      <c r="I68" s="138" t="n">
        <v>17.1</v>
      </c>
      <c r="J68" s="198" t="n">
        <v>20827</v>
      </c>
      <c r="K68" s="138" t="n">
        <v>32.8</v>
      </c>
      <c r="L68" s="138" t="n">
        <v>5.8</v>
      </c>
    </row>
    <row r="69" customFormat="false" ht="11.45" hidden="false" customHeight="true" outlineLevel="0" collapsed="false">
      <c r="A69" s="118" t="n">
        <f aca="false">IF(D69&lt;&gt;"",COUNTA($D$14:D69),"")</f>
        <v>47</v>
      </c>
      <c r="B69" s="143" t="s">
        <v>308</v>
      </c>
      <c r="C69" s="198" t="n">
        <v>4960</v>
      </c>
      <c r="D69" s="138" t="n">
        <v>-15.5</v>
      </c>
      <c r="E69" s="198" t="n">
        <v>17624</v>
      </c>
      <c r="F69" s="138" t="n">
        <v>-4.5</v>
      </c>
      <c r="G69" s="138" t="n">
        <v>3.6</v>
      </c>
      <c r="H69" s="198" t="n">
        <v>24222</v>
      </c>
      <c r="I69" s="138" t="n">
        <v>9.5</v>
      </c>
      <c r="J69" s="198" t="n">
        <v>83765</v>
      </c>
      <c r="K69" s="138" t="n">
        <v>24.7</v>
      </c>
      <c r="L69" s="138" t="n">
        <v>3.5</v>
      </c>
    </row>
    <row r="70" customFormat="false" ht="11.45" hidden="false" customHeight="true" outlineLevel="0" collapsed="false">
      <c r="A70" s="118" t="n">
        <f aca="false">IF(D70&lt;&gt;"",COUNTA($D$14:D70),"")</f>
        <v>48</v>
      </c>
      <c r="B70" s="143" t="s">
        <v>309</v>
      </c>
      <c r="C70" s="198" t="n">
        <v>16405</v>
      </c>
      <c r="D70" s="138" t="n">
        <v>-11.7</v>
      </c>
      <c r="E70" s="198" t="n">
        <v>66802</v>
      </c>
      <c r="F70" s="138" t="n">
        <v>11.2</v>
      </c>
      <c r="G70" s="138" t="n">
        <v>4.1</v>
      </c>
      <c r="H70" s="198" t="n">
        <v>64433</v>
      </c>
      <c r="I70" s="138" t="n">
        <v>-15.6</v>
      </c>
      <c r="J70" s="198" t="n">
        <v>265052</v>
      </c>
      <c r="K70" s="138" t="n">
        <v>10.2</v>
      </c>
      <c r="L70" s="138" t="n">
        <v>4.1</v>
      </c>
    </row>
    <row r="71" customFormat="false" ht="11.45" hidden="false" customHeight="true" outlineLevel="0" collapsed="false">
      <c r="A71" s="118" t="n">
        <f aca="false">IF(D71&lt;&gt;"",COUNTA($D$14:D71),"")</f>
        <v>49</v>
      </c>
      <c r="B71" s="143" t="s">
        <v>310</v>
      </c>
      <c r="C71" s="198" t="n">
        <v>917</v>
      </c>
      <c r="D71" s="138" t="n">
        <v>-7</v>
      </c>
      <c r="E71" s="198" t="n">
        <v>2436</v>
      </c>
      <c r="F71" s="138" t="n">
        <v>-6.1</v>
      </c>
      <c r="G71" s="138" t="n">
        <v>2.7</v>
      </c>
      <c r="H71" s="198" t="n">
        <v>3649</v>
      </c>
      <c r="I71" s="138" t="n">
        <v>0.9</v>
      </c>
      <c r="J71" s="198" t="n">
        <v>9522</v>
      </c>
      <c r="K71" s="138" t="n">
        <v>3.6</v>
      </c>
      <c r="L71" s="138" t="n">
        <v>2.6</v>
      </c>
    </row>
    <row r="72" customFormat="false" ht="11.45" hidden="false" customHeight="true" outlineLevel="0" collapsed="false">
      <c r="A72" s="118" t="n">
        <f aca="false">IF(D72&lt;&gt;"",COUNTA($D$14:D72),"")</f>
        <v>50</v>
      </c>
      <c r="B72" s="143" t="s">
        <v>311</v>
      </c>
      <c r="C72" s="198" t="n">
        <v>6350</v>
      </c>
      <c r="D72" s="138" t="n">
        <v>-10.4</v>
      </c>
      <c r="E72" s="198" t="n">
        <v>26830</v>
      </c>
      <c r="F72" s="138" t="n">
        <v>-5</v>
      </c>
      <c r="G72" s="138" t="n">
        <v>4.2</v>
      </c>
      <c r="H72" s="198" t="n">
        <v>35393</v>
      </c>
      <c r="I72" s="138" t="n">
        <v>3</v>
      </c>
      <c r="J72" s="198" t="n">
        <v>129874</v>
      </c>
      <c r="K72" s="138" t="n">
        <v>7.9</v>
      </c>
      <c r="L72" s="138" t="n">
        <v>3.7</v>
      </c>
    </row>
    <row r="73" customFormat="false" ht="11.45" hidden="false" customHeight="true" outlineLevel="0" collapsed="false">
      <c r="A73" s="118" t="n">
        <f aca="false">IF(D73&lt;&gt;"",COUNTA($D$14:D73),"")</f>
        <v>51</v>
      </c>
      <c r="B73" s="143" t="s">
        <v>312</v>
      </c>
      <c r="C73" s="198" t="n">
        <v>859</v>
      </c>
      <c r="D73" s="138" t="n">
        <v>1.9</v>
      </c>
      <c r="E73" s="198" t="n">
        <v>5640</v>
      </c>
      <c r="F73" s="138" t="n">
        <v>14.6</v>
      </c>
      <c r="G73" s="138" t="n">
        <v>6.6</v>
      </c>
      <c r="H73" s="198" t="n">
        <v>3562</v>
      </c>
      <c r="I73" s="138" t="n">
        <v>-2.1</v>
      </c>
      <c r="J73" s="198" t="n">
        <v>19673</v>
      </c>
      <c r="K73" s="138" t="n">
        <v>10.7</v>
      </c>
      <c r="L73" s="138" t="n">
        <v>5.5</v>
      </c>
    </row>
    <row r="74" customFormat="false" ht="11.45" hidden="false" customHeight="true" outlineLevel="0" collapsed="false">
      <c r="A74" s="118" t="n">
        <f aca="false">IF(D74&lt;&gt;"",COUNTA($D$14:D74),"")</f>
        <v>52</v>
      </c>
      <c r="B74" s="143" t="s">
        <v>313</v>
      </c>
      <c r="C74" s="198" t="n">
        <v>7306</v>
      </c>
      <c r="D74" s="138" t="n">
        <v>-26</v>
      </c>
      <c r="E74" s="198" t="n">
        <v>43478</v>
      </c>
      <c r="F74" s="138" t="n">
        <v>-12.1</v>
      </c>
      <c r="G74" s="138" t="n">
        <v>6</v>
      </c>
      <c r="H74" s="198" t="n">
        <v>30770</v>
      </c>
      <c r="I74" s="138" t="n">
        <v>-24.9</v>
      </c>
      <c r="J74" s="198" t="n">
        <v>168225</v>
      </c>
      <c r="K74" s="138" t="n">
        <v>-0.1</v>
      </c>
      <c r="L74" s="138" t="n">
        <v>5.5</v>
      </c>
    </row>
    <row r="75" customFormat="false" ht="11.45" hidden="false" customHeight="true" outlineLevel="0" collapsed="false">
      <c r="A75" s="118" t="n">
        <f aca="false">IF(D75&lt;&gt;"",COUNTA($D$14:D75),"")</f>
        <v>53</v>
      </c>
      <c r="B75" s="143" t="s">
        <v>314</v>
      </c>
      <c r="C75" s="198" t="n">
        <v>1842</v>
      </c>
      <c r="D75" s="138" t="n">
        <v>11</v>
      </c>
      <c r="E75" s="198" t="n">
        <v>6610</v>
      </c>
      <c r="F75" s="138" t="n">
        <v>9.1</v>
      </c>
      <c r="G75" s="138" t="n">
        <v>3.6</v>
      </c>
      <c r="H75" s="198" t="n">
        <v>8924</v>
      </c>
      <c r="I75" s="138" t="n">
        <v>10.7</v>
      </c>
      <c r="J75" s="198" t="n">
        <v>28359</v>
      </c>
      <c r="K75" s="138" t="n">
        <v>13</v>
      </c>
      <c r="L75" s="138" t="n">
        <v>3.2</v>
      </c>
    </row>
    <row r="76" customFormat="false" ht="11.45" hidden="false" customHeight="true" outlineLevel="0" collapsed="false">
      <c r="A76" s="118" t="n">
        <f aca="false">IF(D76&lt;&gt;"",COUNTA($D$14:D76),"")</f>
        <v>54</v>
      </c>
      <c r="B76" s="143" t="s">
        <v>315</v>
      </c>
      <c r="C76" s="198" t="n">
        <v>4903</v>
      </c>
      <c r="D76" s="138" t="n">
        <v>18.2</v>
      </c>
      <c r="E76" s="198" t="n">
        <v>21840</v>
      </c>
      <c r="F76" s="138" t="n">
        <v>51</v>
      </c>
      <c r="G76" s="138" t="n">
        <v>4.5</v>
      </c>
      <c r="H76" s="198" t="n">
        <v>20730</v>
      </c>
      <c r="I76" s="138" t="n">
        <v>15.7</v>
      </c>
      <c r="J76" s="198" t="n">
        <v>81607</v>
      </c>
      <c r="K76" s="138" t="n">
        <v>45.7</v>
      </c>
      <c r="L76" s="138" t="n">
        <v>3.9</v>
      </c>
    </row>
    <row r="77" customFormat="false" ht="11.45" hidden="false" customHeight="true" outlineLevel="0" collapsed="false">
      <c r="A77" s="118" t="n">
        <f aca="false">IF(D77&lt;&gt;"",COUNTA($D$14:D77),"")</f>
        <v>55</v>
      </c>
      <c r="B77" s="143" t="s">
        <v>316</v>
      </c>
      <c r="C77" s="198" t="n">
        <v>12619</v>
      </c>
      <c r="D77" s="138" t="n">
        <v>2.7</v>
      </c>
      <c r="E77" s="198" t="n">
        <v>39463</v>
      </c>
      <c r="F77" s="138" t="n">
        <v>8.7</v>
      </c>
      <c r="G77" s="138" t="n">
        <v>3.1</v>
      </c>
      <c r="H77" s="198" t="n">
        <v>60131</v>
      </c>
      <c r="I77" s="138" t="n">
        <v>5</v>
      </c>
      <c r="J77" s="198" t="n">
        <v>183504</v>
      </c>
      <c r="K77" s="138" t="n">
        <v>13</v>
      </c>
      <c r="L77" s="138" t="n">
        <v>3.1</v>
      </c>
    </row>
    <row r="78" customFormat="false" ht="11.45" hidden="false" customHeight="true" outlineLevel="0" collapsed="false">
      <c r="A78" s="118" t="n">
        <f aca="false">IF(D78&lt;&gt;"",COUNTA($D$14:D78),"")</f>
        <v>56</v>
      </c>
      <c r="B78" s="143" t="s">
        <v>317</v>
      </c>
      <c r="C78" s="198" t="n">
        <v>2823</v>
      </c>
      <c r="D78" s="138" t="n">
        <v>22.5</v>
      </c>
      <c r="E78" s="198" t="n">
        <v>12363</v>
      </c>
      <c r="F78" s="138" t="n">
        <v>21.6</v>
      </c>
      <c r="G78" s="138" t="n">
        <v>4.4</v>
      </c>
      <c r="H78" s="198" t="n">
        <v>11213</v>
      </c>
      <c r="I78" s="138" t="n">
        <v>-1.5</v>
      </c>
      <c r="J78" s="198" t="n">
        <v>47096</v>
      </c>
      <c r="K78" s="138" t="n">
        <v>7.3</v>
      </c>
      <c r="L78" s="138" t="n">
        <v>4.2</v>
      </c>
    </row>
    <row r="79" customFormat="false" ht="11.45" hidden="false" customHeight="true" outlineLevel="0" collapsed="false">
      <c r="A79" s="118" t="n">
        <f aca="false">IF(D79&lt;&gt;"",COUNTA($D$14:D79),"")</f>
        <v>57</v>
      </c>
      <c r="B79" s="119" t="s">
        <v>318</v>
      </c>
      <c r="C79" s="198" t="n">
        <v>29562</v>
      </c>
      <c r="D79" s="138" t="n">
        <v>0.5</v>
      </c>
      <c r="E79" s="198" t="n">
        <v>70892</v>
      </c>
      <c r="F79" s="138" t="n">
        <v>1</v>
      </c>
      <c r="G79" s="138" t="n">
        <v>2.4</v>
      </c>
      <c r="H79" s="198" t="n">
        <v>170402</v>
      </c>
      <c r="I79" s="138" t="n">
        <v>8.6</v>
      </c>
      <c r="J79" s="198" t="n">
        <v>396056</v>
      </c>
      <c r="K79" s="138" t="n">
        <v>11.1</v>
      </c>
      <c r="L79" s="138" t="n">
        <v>2.3</v>
      </c>
    </row>
    <row r="80" customFormat="false" ht="11.45" hidden="false" customHeight="true" outlineLevel="0" collapsed="false">
      <c r="A80" s="118" t="n">
        <f aca="false">IF(D80&lt;&gt;"",COUNTA($D$14:D80),"")</f>
        <v>58</v>
      </c>
      <c r="B80" s="143" t="s">
        <v>319</v>
      </c>
      <c r="C80" s="198" t="n">
        <v>8153</v>
      </c>
      <c r="D80" s="138" t="n">
        <v>-4.2</v>
      </c>
      <c r="E80" s="198" t="n">
        <v>29252</v>
      </c>
      <c r="F80" s="138" t="n">
        <v>1.1</v>
      </c>
      <c r="G80" s="138" t="n">
        <v>3.6</v>
      </c>
      <c r="H80" s="198" t="n">
        <v>34228</v>
      </c>
      <c r="I80" s="138" t="n">
        <v>3.6</v>
      </c>
      <c r="J80" s="198" t="n">
        <v>118731</v>
      </c>
      <c r="K80" s="138" t="n">
        <v>10.5</v>
      </c>
      <c r="L80" s="138" t="n">
        <v>3.5</v>
      </c>
    </row>
    <row r="81" customFormat="false" ht="11.45" hidden="false" customHeight="true" outlineLevel="0" collapsed="false">
      <c r="A81" s="118" t="n">
        <f aca="false">IF(D81&lt;&gt;"",COUNTA($D$14:D81),"")</f>
        <v>59</v>
      </c>
      <c r="B81" s="143" t="s">
        <v>320</v>
      </c>
      <c r="C81" s="198" t="n">
        <v>1268</v>
      </c>
      <c r="D81" s="138" t="n">
        <v>-5.2</v>
      </c>
      <c r="E81" s="198" t="n">
        <v>8392</v>
      </c>
      <c r="F81" s="138" t="n">
        <v>-2</v>
      </c>
      <c r="G81" s="138" t="n">
        <v>6.6</v>
      </c>
      <c r="H81" s="198" t="n">
        <v>6568</v>
      </c>
      <c r="I81" s="138" t="n">
        <v>16.2</v>
      </c>
      <c r="J81" s="198" t="n">
        <v>36270</v>
      </c>
      <c r="K81" s="138" t="n">
        <v>23.6</v>
      </c>
      <c r="L81" s="138" t="n">
        <v>5.5</v>
      </c>
    </row>
    <row r="82" customFormat="false" ht="11.45" hidden="false" customHeight="true" outlineLevel="0" collapsed="false">
      <c r="A82" s="118" t="n">
        <f aca="false">IF(D82&lt;&gt;"",COUNTA($D$14:D82),"")</f>
        <v>60</v>
      </c>
      <c r="B82" s="143" t="s">
        <v>321</v>
      </c>
      <c r="C82" s="198" t="n">
        <v>2848</v>
      </c>
      <c r="D82" s="138" t="n">
        <v>-12.9</v>
      </c>
      <c r="E82" s="198" t="n">
        <v>20713</v>
      </c>
      <c r="F82" s="138" t="n">
        <v>-14.5</v>
      </c>
      <c r="G82" s="138" t="n">
        <v>7.3</v>
      </c>
      <c r="H82" s="198" t="n">
        <v>14618</v>
      </c>
      <c r="I82" s="138" t="n">
        <v>2.6</v>
      </c>
      <c r="J82" s="198" t="n">
        <v>124287</v>
      </c>
      <c r="K82" s="138" t="n">
        <v>11.1</v>
      </c>
      <c r="L82" s="138" t="n">
        <v>8.5</v>
      </c>
    </row>
    <row r="83" customFormat="false" ht="11.45" hidden="false" customHeight="true" outlineLevel="0" collapsed="false">
      <c r="A83" s="118" t="n">
        <f aca="false">IF(D83&lt;&gt;"",COUNTA($D$14:D83),"")</f>
        <v>61</v>
      </c>
      <c r="B83" s="143" t="s">
        <v>322</v>
      </c>
      <c r="C83" s="198" t="n">
        <v>5483</v>
      </c>
      <c r="D83" s="138" t="n">
        <v>6.9</v>
      </c>
      <c r="E83" s="198" t="n">
        <v>24668</v>
      </c>
      <c r="F83" s="138" t="n">
        <v>5.7</v>
      </c>
      <c r="G83" s="138" t="n">
        <v>4.5</v>
      </c>
      <c r="H83" s="198" t="n">
        <v>24674</v>
      </c>
      <c r="I83" s="138" t="n">
        <v>9.5</v>
      </c>
      <c r="J83" s="198" t="n">
        <v>99592</v>
      </c>
      <c r="K83" s="138" t="n">
        <v>13.1</v>
      </c>
      <c r="L83" s="138" t="n">
        <v>4</v>
      </c>
    </row>
    <row r="84" customFormat="false" ht="11.45" hidden="false" customHeight="true" outlineLevel="0" collapsed="false">
      <c r="A84" s="118" t="n">
        <f aca="false">IF(D84&lt;&gt;"",COUNTA($D$14:D84),"")</f>
        <v>62</v>
      </c>
      <c r="B84" s="143" t="s">
        <v>323</v>
      </c>
      <c r="C84" s="198" t="n">
        <v>2775</v>
      </c>
      <c r="D84" s="138" t="n">
        <v>-37.2</v>
      </c>
      <c r="E84" s="198" t="n">
        <v>26672</v>
      </c>
      <c r="F84" s="138" t="n">
        <v>23.5</v>
      </c>
      <c r="G84" s="138" t="n">
        <v>9.6</v>
      </c>
      <c r="H84" s="198" t="n">
        <v>12950</v>
      </c>
      <c r="I84" s="138" t="n">
        <v>-30.6</v>
      </c>
      <c r="J84" s="198" t="n">
        <v>90655</v>
      </c>
      <c r="K84" s="138" t="n">
        <v>12</v>
      </c>
      <c r="L84" s="138" t="n">
        <v>7</v>
      </c>
    </row>
    <row r="85" customFormat="false" ht="11.45" hidden="false" customHeight="true" outlineLevel="0" collapsed="false">
      <c r="A85" s="118" t="str">
        <f aca="false">IF(D85&lt;&gt;"",COUNTA($D$14:D85),"")</f>
        <v/>
      </c>
      <c r="B85" s="143"/>
      <c r="C85" s="198"/>
      <c r="D85" s="138"/>
      <c r="E85" s="198"/>
      <c r="F85" s="138"/>
      <c r="G85" s="138"/>
      <c r="H85" s="198"/>
      <c r="I85" s="138"/>
      <c r="J85" s="198"/>
      <c r="K85" s="138"/>
      <c r="L85" s="138"/>
    </row>
    <row r="86" customFormat="false" ht="11.45" hidden="false" customHeight="true" outlineLevel="0" collapsed="false">
      <c r="A86" s="118" t="str">
        <f aca="false">IF(D86&lt;&gt;"",COUNTA($D$14:D86),"")</f>
        <v/>
      </c>
      <c r="B86" s="199" t="s">
        <v>324</v>
      </c>
      <c r="C86" s="198"/>
      <c r="D86" s="138"/>
      <c r="E86" s="198"/>
      <c r="F86" s="138"/>
      <c r="G86" s="138"/>
      <c r="H86" s="198"/>
      <c r="I86" s="138"/>
      <c r="J86" s="198"/>
      <c r="K86" s="138"/>
      <c r="L86" s="138"/>
    </row>
    <row r="87" customFormat="false" ht="11.45" hidden="false" customHeight="true" outlineLevel="0" collapsed="false">
      <c r="A87" s="118" t="str">
        <f aca="false">IF(D87&lt;&gt;"",COUNTA($D$14:D87),"")</f>
        <v/>
      </c>
      <c r="B87" s="139" t="s">
        <v>325</v>
      </c>
      <c r="C87" s="198"/>
      <c r="D87" s="138"/>
      <c r="E87" s="198"/>
      <c r="F87" s="138"/>
      <c r="G87" s="138"/>
      <c r="H87" s="198"/>
      <c r="I87" s="138"/>
      <c r="J87" s="198"/>
      <c r="K87" s="138"/>
      <c r="L87" s="138"/>
    </row>
    <row r="88" customFormat="false" ht="11.45" hidden="false" customHeight="true" outlineLevel="0" collapsed="false">
      <c r="A88" s="118" t="n">
        <f aca="false">IF(D88&lt;&gt;"",COUNTA($D$14:D88),"")</f>
        <v>63</v>
      </c>
      <c r="B88" s="143" t="s">
        <v>326</v>
      </c>
      <c r="C88" s="198" t="n">
        <v>1328</v>
      </c>
      <c r="D88" s="138" t="n">
        <v>2.5</v>
      </c>
      <c r="E88" s="198" t="n">
        <v>2289</v>
      </c>
      <c r="F88" s="138" t="n">
        <v>7</v>
      </c>
      <c r="G88" s="138" t="n">
        <v>1.7</v>
      </c>
      <c r="H88" s="198" t="n">
        <v>7508</v>
      </c>
      <c r="I88" s="138" t="n">
        <v>8.8</v>
      </c>
      <c r="J88" s="198" t="n">
        <v>14119</v>
      </c>
      <c r="K88" s="138" t="n">
        <v>17.5</v>
      </c>
      <c r="L88" s="138" t="n">
        <v>1.9</v>
      </c>
    </row>
    <row r="89" customFormat="false" ht="11.45" hidden="false" customHeight="true" outlineLevel="0" collapsed="false">
      <c r="A89" s="118" t="n">
        <f aca="false">IF(D89&lt;&gt;"",COUNTA($D$14:D89),"")</f>
        <v>64</v>
      </c>
      <c r="B89" s="143" t="s">
        <v>327</v>
      </c>
      <c r="C89" s="198" t="n">
        <v>5082</v>
      </c>
      <c r="D89" s="138" t="n">
        <v>-7.7</v>
      </c>
      <c r="E89" s="198" t="n">
        <v>12171</v>
      </c>
      <c r="F89" s="138" t="n">
        <v>-31.8</v>
      </c>
      <c r="G89" s="138" t="n">
        <v>2.4</v>
      </c>
      <c r="H89" s="198" t="n">
        <v>23319</v>
      </c>
      <c r="I89" s="138" t="n">
        <v>1.8</v>
      </c>
      <c r="J89" s="198" t="n">
        <v>56251</v>
      </c>
      <c r="K89" s="138" t="n">
        <v>-2.2</v>
      </c>
      <c r="L89" s="138" t="n">
        <v>2.4</v>
      </c>
    </row>
    <row r="90" customFormat="false" ht="11.45" hidden="false" customHeight="true" outlineLevel="0" collapsed="false">
      <c r="A90" s="118" t="n">
        <f aca="false">IF(D90&lt;&gt;"",COUNTA($D$14:D90),"")</f>
        <v>65</v>
      </c>
      <c r="B90" s="143" t="s">
        <v>328</v>
      </c>
      <c r="C90" s="198" t="n">
        <v>1199</v>
      </c>
      <c r="D90" s="138" t="n">
        <v>16.2</v>
      </c>
      <c r="E90" s="198" t="n">
        <v>2337</v>
      </c>
      <c r="F90" s="138" t="n">
        <v>12.6</v>
      </c>
      <c r="G90" s="138" t="n">
        <v>1.9</v>
      </c>
      <c r="H90" s="198" t="n">
        <v>6332</v>
      </c>
      <c r="I90" s="138" t="n">
        <v>5</v>
      </c>
      <c r="J90" s="198" t="n">
        <v>12305</v>
      </c>
      <c r="K90" s="138" t="n">
        <v>-2.1</v>
      </c>
      <c r="L90" s="138" t="n">
        <v>1.9</v>
      </c>
    </row>
    <row r="91" customFormat="false" ht="11.45" hidden="false" customHeight="true" outlineLevel="0" collapsed="false">
      <c r="A91" s="118" t="n">
        <f aca="false">IF(D91&lt;&gt;"",COUNTA($D$14:D91),"")</f>
        <v>66</v>
      </c>
      <c r="B91" s="119" t="s">
        <v>329</v>
      </c>
      <c r="C91" s="198" t="n">
        <v>8272</v>
      </c>
      <c r="D91" s="138" t="n">
        <v>17.2</v>
      </c>
      <c r="E91" s="198" t="n">
        <v>39871</v>
      </c>
      <c r="F91" s="138" t="n">
        <v>0</v>
      </c>
      <c r="G91" s="138" t="n">
        <v>4.8</v>
      </c>
      <c r="H91" s="198" t="n">
        <v>33781</v>
      </c>
      <c r="I91" s="138" t="n">
        <v>4.1</v>
      </c>
      <c r="J91" s="198" t="n">
        <v>176296</v>
      </c>
      <c r="K91" s="138" t="n">
        <v>-1.5</v>
      </c>
      <c r="L91" s="138" t="n">
        <v>5.2</v>
      </c>
    </row>
    <row r="92" customFormat="false" ht="11.45" hidden="false" customHeight="true" outlineLevel="0" collapsed="false">
      <c r="A92" s="118" t="n">
        <f aca="false">IF(D92&lt;&gt;"",COUNTA($D$14:D92),"")</f>
        <v>67</v>
      </c>
      <c r="B92" s="143" t="s">
        <v>330</v>
      </c>
      <c r="C92" s="198" t="n">
        <v>1268</v>
      </c>
      <c r="D92" s="138" t="n">
        <v>0.6</v>
      </c>
      <c r="E92" s="198" t="n">
        <v>3052</v>
      </c>
      <c r="F92" s="138" t="n">
        <v>3.5</v>
      </c>
      <c r="G92" s="138" t="n">
        <v>2.4</v>
      </c>
      <c r="H92" s="198" t="n">
        <v>6609</v>
      </c>
      <c r="I92" s="138" t="n">
        <v>11.9</v>
      </c>
      <c r="J92" s="198" t="n">
        <v>15500</v>
      </c>
      <c r="K92" s="138" t="n">
        <v>14.1</v>
      </c>
      <c r="L92" s="138" t="n">
        <v>2.3</v>
      </c>
    </row>
    <row r="93" customFormat="false" ht="11.45" hidden="false" customHeight="true" outlineLevel="0" collapsed="false">
      <c r="A93" s="118" t="n">
        <f aca="false">IF(D93&lt;&gt;"",COUNTA($D$14:D93),"")</f>
        <v>68</v>
      </c>
      <c r="B93" s="143" t="s">
        <v>331</v>
      </c>
      <c r="C93" s="198" t="n">
        <v>8153</v>
      </c>
      <c r="D93" s="138" t="n">
        <v>11.6</v>
      </c>
      <c r="E93" s="198" t="n">
        <v>17683</v>
      </c>
      <c r="F93" s="138" t="n">
        <v>4</v>
      </c>
      <c r="G93" s="138" t="n">
        <v>2.2</v>
      </c>
      <c r="H93" s="198" t="n">
        <v>46729</v>
      </c>
      <c r="I93" s="138" t="n">
        <v>6.4</v>
      </c>
      <c r="J93" s="198" t="n">
        <v>100023</v>
      </c>
      <c r="K93" s="138" t="n">
        <v>4.7</v>
      </c>
      <c r="L93" s="138" t="n">
        <v>2.1</v>
      </c>
    </row>
    <row r="94" customFormat="false" ht="11.45" hidden="false" customHeight="true" outlineLevel="0" collapsed="false">
      <c r="A94" s="118" t="n">
        <f aca="false">IF(D94&lt;&gt;"",COUNTA($D$14:D94),"")</f>
        <v>69</v>
      </c>
      <c r="B94" s="143" t="s">
        <v>332</v>
      </c>
      <c r="C94" s="198" t="n">
        <v>2315</v>
      </c>
      <c r="D94" s="138" t="n">
        <v>59.2</v>
      </c>
      <c r="E94" s="198" t="n">
        <v>10061</v>
      </c>
      <c r="F94" s="138" t="n">
        <v>17.4</v>
      </c>
      <c r="G94" s="138" t="n">
        <v>4.3</v>
      </c>
      <c r="H94" s="198" t="n">
        <v>11176</v>
      </c>
      <c r="I94" s="138" t="n">
        <v>41</v>
      </c>
      <c r="J94" s="198" t="n">
        <v>42559</v>
      </c>
      <c r="K94" s="138" t="n">
        <v>30.2</v>
      </c>
      <c r="L94" s="138" t="n">
        <v>3.8</v>
      </c>
    </row>
    <row r="95" customFormat="false" ht="11.45" hidden="false" customHeight="true" outlineLevel="0" collapsed="false">
      <c r="A95" s="118" t="n">
        <f aca="false">IF(D95&lt;&gt;"",COUNTA($D$14:D95),"")</f>
        <v>70</v>
      </c>
      <c r="B95" s="143" t="s">
        <v>333</v>
      </c>
      <c r="C95" s="198" t="n">
        <v>2042</v>
      </c>
      <c r="D95" s="138" t="n">
        <v>4.6</v>
      </c>
      <c r="E95" s="198" t="n">
        <v>3455</v>
      </c>
      <c r="F95" s="138" t="n">
        <v>8.8</v>
      </c>
      <c r="G95" s="138" t="n">
        <v>1.7</v>
      </c>
      <c r="H95" s="198" t="n">
        <v>11650</v>
      </c>
      <c r="I95" s="138" t="n">
        <v>7.8</v>
      </c>
      <c r="J95" s="198" t="n">
        <v>20155</v>
      </c>
      <c r="K95" s="138" t="n">
        <v>11.5</v>
      </c>
      <c r="L95" s="138" t="n">
        <v>1.7</v>
      </c>
    </row>
    <row r="96" customFormat="false" ht="11.45" hidden="false" customHeight="true" outlineLevel="0" collapsed="false">
      <c r="A96" s="118" t="n">
        <f aca="false">IF(D96&lt;&gt;"",COUNTA($D$14:D96),"")</f>
        <v>71</v>
      </c>
      <c r="B96" s="143" t="s">
        <v>334</v>
      </c>
      <c r="C96" s="198" t="n">
        <v>1915</v>
      </c>
      <c r="D96" s="138" t="n">
        <v>-1.2</v>
      </c>
      <c r="E96" s="198" t="n">
        <v>5178</v>
      </c>
      <c r="F96" s="138" t="n">
        <v>8.2</v>
      </c>
      <c r="G96" s="138" t="n">
        <v>2.7</v>
      </c>
      <c r="H96" s="198" t="n">
        <v>10041</v>
      </c>
      <c r="I96" s="138" t="n">
        <v>-1.3</v>
      </c>
      <c r="J96" s="198" t="n">
        <v>22782</v>
      </c>
      <c r="K96" s="138" t="n">
        <v>2.7</v>
      </c>
      <c r="L96" s="138" t="n">
        <v>2.3</v>
      </c>
    </row>
    <row r="97" customFormat="false" ht="11.45" hidden="false" customHeight="true" outlineLevel="0" collapsed="false">
      <c r="A97" s="118" t="n">
        <f aca="false">IF(D97&lt;&gt;"",COUNTA($D$14:D97),"")</f>
        <v>72</v>
      </c>
      <c r="B97" s="143" t="s">
        <v>335</v>
      </c>
      <c r="C97" s="198" t="n">
        <v>3891</v>
      </c>
      <c r="D97" s="138" t="n">
        <v>7.4</v>
      </c>
      <c r="E97" s="198" t="n">
        <v>6661</v>
      </c>
      <c r="F97" s="138" t="n">
        <v>3.3</v>
      </c>
      <c r="G97" s="138" t="n">
        <v>1.7</v>
      </c>
      <c r="H97" s="198" t="n">
        <v>19438</v>
      </c>
      <c r="I97" s="138" t="n">
        <v>4.6</v>
      </c>
      <c r="J97" s="198" t="n">
        <v>31726</v>
      </c>
      <c r="K97" s="138" t="n">
        <v>0.5</v>
      </c>
      <c r="L97" s="138" t="n">
        <v>1.6</v>
      </c>
    </row>
    <row r="98" customFormat="false" ht="11.45" hidden="false" customHeight="true" outlineLevel="0" collapsed="false">
      <c r="A98" s="118" t="n">
        <f aca="false">IF(D98&lt;&gt;"",COUNTA($D$14:D98),"")</f>
        <v>73</v>
      </c>
      <c r="B98" s="143" t="s">
        <v>336</v>
      </c>
      <c r="C98" s="198" t="n">
        <v>1560</v>
      </c>
      <c r="D98" s="138" t="n">
        <v>0</v>
      </c>
      <c r="E98" s="198" t="n">
        <v>3173</v>
      </c>
      <c r="F98" s="138" t="n">
        <v>-5.9</v>
      </c>
      <c r="G98" s="138" t="n">
        <v>2</v>
      </c>
      <c r="H98" s="198" t="n">
        <v>9468</v>
      </c>
      <c r="I98" s="138" t="n">
        <v>7.6</v>
      </c>
      <c r="J98" s="198" t="n">
        <v>19257</v>
      </c>
      <c r="K98" s="138" t="n">
        <v>7.1</v>
      </c>
      <c r="L98" s="138" t="n">
        <v>2</v>
      </c>
    </row>
    <row r="99" customFormat="false" ht="11.45" hidden="false" customHeight="true" outlineLevel="0" collapsed="false">
      <c r="A99" s="118" t="n">
        <f aca="false">IF(D99&lt;&gt;"",COUNTA($D$14:D99),"")</f>
        <v>74</v>
      </c>
      <c r="B99" s="143" t="s">
        <v>337</v>
      </c>
      <c r="C99" s="198" t="n">
        <v>1166</v>
      </c>
      <c r="D99" s="138" t="n">
        <v>7.5</v>
      </c>
      <c r="E99" s="198" t="n">
        <v>2626</v>
      </c>
      <c r="F99" s="138" t="n">
        <v>37.6</v>
      </c>
      <c r="G99" s="138" t="n">
        <v>2.3</v>
      </c>
      <c r="H99" s="198" t="n">
        <v>5874</v>
      </c>
      <c r="I99" s="138" t="n">
        <v>1</v>
      </c>
      <c r="J99" s="198" t="n">
        <v>15370</v>
      </c>
      <c r="K99" s="138" t="n">
        <v>43</v>
      </c>
      <c r="L99" s="138" t="n">
        <v>2.6</v>
      </c>
    </row>
    <row r="100" customFormat="false" ht="11.45" hidden="false" customHeight="true" outlineLevel="0" collapsed="false">
      <c r="A100" s="118" t="n">
        <f aca="false">IF(D100&lt;&gt;"",COUNTA($D$14:D100),"")</f>
        <v>75</v>
      </c>
      <c r="B100" s="143" t="s">
        <v>338</v>
      </c>
      <c r="C100" s="198" t="n">
        <v>1529</v>
      </c>
      <c r="D100" s="138" t="n">
        <v>-1.5</v>
      </c>
      <c r="E100" s="198" t="n">
        <v>2899</v>
      </c>
      <c r="F100" s="138" t="n">
        <v>-2.1</v>
      </c>
      <c r="G100" s="138" t="n">
        <v>1.9</v>
      </c>
      <c r="H100" s="198" t="n">
        <v>4279</v>
      </c>
      <c r="I100" s="138" t="n">
        <v>-6.9</v>
      </c>
      <c r="J100" s="198" t="n">
        <v>8969</v>
      </c>
      <c r="K100" s="138" t="n">
        <v>-1.2</v>
      </c>
      <c r="L100" s="138" t="n">
        <v>2.1</v>
      </c>
    </row>
    <row r="101" customFormat="false" ht="11.45" hidden="false" customHeight="true" outlineLevel="0" collapsed="false">
      <c r="A101" s="118" t="n">
        <f aca="false">IF(D101&lt;&gt;"",COUNTA($D$14:D101),"")</f>
        <v>76</v>
      </c>
      <c r="B101" s="143" t="s">
        <v>339</v>
      </c>
      <c r="C101" s="198" t="n">
        <v>2444</v>
      </c>
      <c r="D101" s="138" t="n">
        <v>-12.7</v>
      </c>
      <c r="E101" s="198" t="n">
        <v>7170</v>
      </c>
      <c r="F101" s="138" t="n">
        <v>-2.2</v>
      </c>
      <c r="G101" s="138" t="n">
        <v>2.9</v>
      </c>
      <c r="H101" s="198" t="n">
        <v>10996</v>
      </c>
      <c r="I101" s="138" t="n">
        <v>-8.1</v>
      </c>
      <c r="J101" s="198" t="n">
        <v>30432</v>
      </c>
      <c r="K101" s="138" t="n">
        <v>-3.6</v>
      </c>
      <c r="L101" s="138" t="n">
        <v>2.8</v>
      </c>
    </row>
    <row r="102" customFormat="false" ht="11.45" hidden="false" customHeight="true" outlineLevel="0" collapsed="false">
      <c r="A102" s="118" t="n">
        <f aca="false">IF(D102&lt;&gt;"",COUNTA($D$14:D102),"")</f>
        <v>77</v>
      </c>
      <c r="B102" s="143" t="s">
        <v>340</v>
      </c>
      <c r="C102" s="198" t="n">
        <v>5332</v>
      </c>
      <c r="D102" s="138" t="n">
        <v>-11.4</v>
      </c>
      <c r="E102" s="198" t="n">
        <v>25505</v>
      </c>
      <c r="F102" s="138" t="n">
        <v>-8.5</v>
      </c>
      <c r="G102" s="138" t="n">
        <v>4.8</v>
      </c>
      <c r="H102" s="198" t="n">
        <v>39633</v>
      </c>
      <c r="I102" s="138" t="n">
        <v>8.4</v>
      </c>
      <c r="J102" s="198" t="n">
        <v>150107</v>
      </c>
      <c r="K102" s="138" t="n">
        <v>8.2</v>
      </c>
      <c r="L102" s="138" t="n">
        <v>3.8</v>
      </c>
    </row>
    <row r="103" customFormat="false" ht="11.45" hidden="false" customHeight="true" outlineLevel="0" collapsed="false">
      <c r="A103" s="118" t="n">
        <f aca="false">IF(D103&lt;&gt;"",COUNTA($D$14:D103),"")</f>
        <v>78</v>
      </c>
      <c r="B103" s="143" t="s">
        <v>341</v>
      </c>
      <c r="C103" s="198" t="n">
        <v>2809</v>
      </c>
      <c r="D103" s="138" t="n">
        <v>3.8</v>
      </c>
      <c r="E103" s="198" t="n">
        <v>8998</v>
      </c>
      <c r="F103" s="138" t="n">
        <v>-5.4</v>
      </c>
      <c r="G103" s="138" t="n">
        <v>3.2</v>
      </c>
      <c r="H103" s="198" t="n">
        <v>14087</v>
      </c>
      <c r="I103" s="138" t="n">
        <v>5.4</v>
      </c>
      <c r="J103" s="198" t="n">
        <v>43220</v>
      </c>
      <c r="K103" s="138" t="n">
        <v>6.5</v>
      </c>
      <c r="L103" s="138" t="n">
        <v>3.1</v>
      </c>
    </row>
    <row r="104" customFormat="false" ht="11.45" hidden="false" customHeight="true" outlineLevel="0" collapsed="false">
      <c r="A104" s="118" t="n">
        <f aca="false">IF(D104&lt;&gt;"",COUNTA($D$14:D104),"")</f>
        <v>79</v>
      </c>
      <c r="B104" s="143" t="s">
        <v>342</v>
      </c>
      <c r="C104" s="198" t="n">
        <v>1122</v>
      </c>
      <c r="D104" s="138" t="n">
        <v>22</v>
      </c>
      <c r="E104" s="198" t="n">
        <v>2487</v>
      </c>
      <c r="F104" s="138" t="n">
        <v>-9.2</v>
      </c>
      <c r="G104" s="138" t="n">
        <v>2.2</v>
      </c>
      <c r="H104" s="198" t="n">
        <v>6438</v>
      </c>
      <c r="I104" s="138" t="n">
        <v>0.3</v>
      </c>
      <c r="J104" s="198" t="n">
        <v>17186</v>
      </c>
      <c r="K104" s="138" t="n">
        <v>-1.2</v>
      </c>
      <c r="L104" s="138" t="n">
        <v>2.7</v>
      </c>
    </row>
    <row r="105" customFormat="false" ht="11.45" hidden="false" customHeight="true" outlineLevel="0" collapsed="false">
      <c r="A105" s="118" t="n">
        <f aca="false">IF(D105&lt;&gt;"",COUNTA($D$14:D105),"")</f>
        <v>80</v>
      </c>
      <c r="B105" s="143" t="s">
        <v>343</v>
      </c>
      <c r="C105" s="198" t="n">
        <v>668</v>
      </c>
      <c r="D105" s="138" t="n">
        <v>19.1</v>
      </c>
      <c r="E105" s="198" t="n">
        <v>1438</v>
      </c>
      <c r="F105" s="138" t="n">
        <v>18.6</v>
      </c>
      <c r="G105" s="138" t="n">
        <v>2.2</v>
      </c>
      <c r="H105" s="198" t="n">
        <v>3712</v>
      </c>
      <c r="I105" s="138" t="n">
        <v>-19.8</v>
      </c>
      <c r="J105" s="198" t="n">
        <v>7814</v>
      </c>
      <c r="K105" s="138" t="n">
        <v>-23.3</v>
      </c>
      <c r="L105" s="138" t="n">
        <v>2.1</v>
      </c>
    </row>
    <row r="106" customFormat="false" ht="11.45" hidden="false" customHeight="true" outlineLevel="0" collapsed="false">
      <c r="A106" s="118" t="n">
        <f aca="false">IF(D106&lt;&gt;"",COUNTA($D$14:D106),"")</f>
        <v>81</v>
      </c>
      <c r="B106" s="143" t="s">
        <v>344</v>
      </c>
      <c r="C106" s="198" t="n">
        <v>3329</v>
      </c>
      <c r="D106" s="138" t="n">
        <v>-39.7</v>
      </c>
      <c r="E106" s="198" t="n">
        <v>23464</v>
      </c>
      <c r="F106" s="138" t="n">
        <v>-7.1</v>
      </c>
      <c r="G106" s="138" t="n">
        <v>7</v>
      </c>
      <c r="H106" s="198" t="n">
        <v>13836</v>
      </c>
      <c r="I106" s="138" t="n">
        <v>-28.2</v>
      </c>
      <c r="J106" s="198" t="n">
        <v>88561</v>
      </c>
      <c r="K106" s="138" t="n">
        <v>3.7</v>
      </c>
      <c r="L106" s="138" t="n">
        <v>6.4</v>
      </c>
    </row>
    <row r="107" customFormat="false" ht="11.45" hidden="false" customHeight="true" outlineLevel="0" collapsed="false">
      <c r="A107" s="118" t="n">
        <f aca="false">IF(D107&lt;&gt;"",COUNTA($D$14:D107),"")</f>
        <v>82</v>
      </c>
      <c r="B107" s="143" t="s">
        <v>345</v>
      </c>
      <c r="C107" s="198" t="n">
        <v>825</v>
      </c>
      <c r="D107" s="138" t="n">
        <v>13</v>
      </c>
      <c r="E107" s="198" t="n">
        <v>2818</v>
      </c>
      <c r="F107" s="138" t="n">
        <v>-4.8</v>
      </c>
      <c r="G107" s="138" t="n">
        <v>3.4</v>
      </c>
      <c r="H107" s="198" t="n">
        <v>3493</v>
      </c>
      <c r="I107" s="138" t="n">
        <v>31.2</v>
      </c>
      <c r="J107" s="198" t="n">
        <v>11566</v>
      </c>
      <c r="K107" s="138" t="n">
        <v>30.4</v>
      </c>
      <c r="L107" s="138" t="n">
        <v>3.3</v>
      </c>
    </row>
    <row r="108" customFormat="false" ht="11.45" hidden="false" customHeight="true" outlineLevel="0" collapsed="false">
      <c r="A108" s="118" t="n">
        <f aca="false">IF(D108&lt;&gt;"",COUNTA($D$14:D108),"")</f>
        <v>83</v>
      </c>
      <c r="B108" s="143" t="s">
        <v>346</v>
      </c>
      <c r="C108" s="198" t="n">
        <v>1806</v>
      </c>
      <c r="D108" s="138" t="n">
        <v>-3.3</v>
      </c>
      <c r="E108" s="198" t="n">
        <v>5803</v>
      </c>
      <c r="F108" s="138" t="n">
        <v>-6.6</v>
      </c>
      <c r="G108" s="138" t="n">
        <v>3.2</v>
      </c>
      <c r="H108" s="198" t="n">
        <v>9226</v>
      </c>
      <c r="I108" s="138" t="n">
        <v>2.6</v>
      </c>
      <c r="J108" s="198" t="n">
        <v>26758</v>
      </c>
      <c r="K108" s="138" t="n">
        <v>-6.5</v>
      </c>
      <c r="L108" s="138" t="n">
        <v>2.9</v>
      </c>
    </row>
    <row r="109" customFormat="false" ht="11.45" hidden="false" customHeight="true" outlineLevel="0" collapsed="false">
      <c r="A109" s="118" t="n">
        <f aca="false">IF(D109&lt;&gt;"",COUNTA($D$14:D109),"")</f>
        <v>84</v>
      </c>
      <c r="B109" s="143" t="s">
        <v>286</v>
      </c>
      <c r="C109" s="198" t="n">
        <v>6696</v>
      </c>
      <c r="D109" s="138" t="n">
        <v>-16.4</v>
      </c>
      <c r="E109" s="198" t="n">
        <v>20346</v>
      </c>
      <c r="F109" s="138" t="n">
        <v>-17.7</v>
      </c>
      <c r="G109" s="138" t="n">
        <v>3</v>
      </c>
      <c r="H109" s="198" t="n">
        <v>25672</v>
      </c>
      <c r="I109" s="138" t="n">
        <v>-7.6</v>
      </c>
      <c r="J109" s="198" t="n">
        <v>71329</v>
      </c>
      <c r="K109" s="138" t="n">
        <v>-10.8</v>
      </c>
      <c r="L109" s="138" t="n">
        <v>2.8</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8&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10:25:41Z</dcterms:created>
  <dc:creator>FB 433</dc:creator>
  <dc:description/>
  <dc:language>en-US</dc:language>
  <cp:lastModifiedBy>Wank, Annett</cp:lastModifiedBy>
  <cp:lastPrinted>2019-10-25T04:57:04Z</cp:lastPrinted>
  <dcterms:modified xsi:type="dcterms:W3CDTF">2019-10-28T05:49:43Z</dcterms:modified>
  <cp:revision>0</cp:revision>
  <dc:subject>Tourismus, Gastgewerbe</dc:subject>
  <dc:title>G413 Tourismus 08/2019</dc:title>
</cp:coreProperties>
</file>