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1.xml" ContentType="application/vnd.openxmlformats-officedocument.spreadsheetml.comments+xml"/>
  <Override PartName="/xl/comments24.xml" ContentType="application/vnd.openxmlformats-officedocument.spreadsheetml.comments+xml"/>
  <Override PartName="/xl/comments12.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Deckblatt" sheetId="1" state="visible" r:id="rId2"/>
    <sheet name="Inhalt" sheetId="2" state="visible" r:id="rId3"/>
    <sheet name="Vorbemerkung" sheetId="3" state="visible" r:id="rId4"/>
    <sheet name="1.1" sheetId="4" state="visible" r:id="rId5"/>
    <sheet name="1.2" sheetId="5" state="visible" r:id="rId6"/>
    <sheet name="1.3" sheetId="6" state="visible" r:id="rId7"/>
    <sheet name="1.4.1" sheetId="7" state="visible" r:id="rId8"/>
    <sheet name="1.4.2" sheetId="8" state="visible" r:id="rId9"/>
    <sheet name="1.5.1" sheetId="9" state="visible" r:id="rId10"/>
    <sheet name="1.5.2" sheetId="10" state="visible" r:id="rId11"/>
    <sheet name="1.6.1" sheetId="11" state="visible" r:id="rId12"/>
    <sheet name="1.6.2" sheetId="12" state="visible" r:id="rId13"/>
    <sheet name="1.7.1" sheetId="13" state="visible" r:id="rId14"/>
    <sheet name="1.7.2" sheetId="14" state="visible" r:id="rId15"/>
    <sheet name="1.8.1" sheetId="15" state="visible" r:id="rId16"/>
    <sheet name="1.8.2" sheetId="16" state="visible" r:id="rId17"/>
    <sheet name="1.9.1" sheetId="17" state="visible" r:id="rId18"/>
    <sheet name="1.9.2" sheetId="18" state="visible" r:id="rId19"/>
    <sheet name="1.10.1" sheetId="19" state="visible" r:id="rId20"/>
    <sheet name="1.10.2" sheetId="20" state="visible" r:id="rId21"/>
    <sheet name="1.11.1" sheetId="21" state="visible" r:id="rId22"/>
    <sheet name="1.11.2" sheetId="22" state="visible" r:id="rId23"/>
    <sheet name="1.12"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1, 3.2" sheetId="33" state="visible" r:id="rId34"/>
    <sheet name="3.3" sheetId="34" state="visible" r:id="rId35"/>
    <sheet name="3.4" sheetId="35" state="visible" r:id="rId36"/>
    <sheet name="3.5" sheetId="36" state="visible" r:id="rId37"/>
    <sheet name="4.1, 4.2" sheetId="37" state="visible" r:id="rId38"/>
    <sheet name="Fußnotenerläut." sheetId="38" state="visible" r:id="rId39"/>
  </sheets>
  <definedNames>
    <definedName function="false" hidden="false" localSheetId="19" name="_xlnm.Print_Titles" vbProcedure="false">'1.10.2'!$A:$B,'1.10.2'!$1:$5</definedName>
    <definedName function="false" hidden="false" localSheetId="21" name="_xlnm.Print_Titles" vbProcedure="false">'1.11.2'!$A:$B,'1.11.2'!$1:$5</definedName>
    <definedName function="false" hidden="false" localSheetId="7" name="_xlnm.Print_Titles" vbProcedure="false">'1.4.2'!$A:$B,'1.4.2'!$1:$5</definedName>
    <definedName function="false" hidden="false" localSheetId="9" name="_xlnm.Print_Titles" vbProcedure="false">'1.5.2'!$A:$B,'1.5.2'!$1:$5</definedName>
    <definedName function="false" hidden="false" localSheetId="13" name="_xlnm.Print_Titles" vbProcedure="false">'1.7.2'!$A:$B,'1.7.2'!$1:$5</definedName>
    <definedName function="false" hidden="false" localSheetId="17" name="_xlnm.Print_Titles" vbProcedure="false">'1.9.2'!$A:$B,'1.9.2'!$1:$5</definedName>
    <definedName function="false" hidden="false" localSheetId="23" name="_xlnm.Print_Titles" vbProcedure="false">'2.1'!$1:$2</definedName>
    <definedName function="false" hidden="false" localSheetId="24" name="_xlnm.Print_Titles" vbProcedure="false">'2.2'!$A:$C,'2.2'!$1:$7</definedName>
    <definedName function="false" hidden="false" localSheetId="25" name="_xlnm.Print_Titles" vbProcedure="false">'2.3'!$A:$C,'2.3'!$1:$7</definedName>
    <definedName function="false" hidden="false" localSheetId="26" name="_xlnm.Print_Titles" vbProcedure="false">'2.4'!$A:$C,'2.4'!$1:$7</definedName>
    <definedName function="false" hidden="false" localSheetId="27" name="_xlnm.Print_Titles" vbProcedure="false">'2.5'!$A:$C,'2.5'!$1:$8</definedName>
    <definedName function="false" hidden="false" localSheetId="28" name="_xlnm.Print_Titles" vbProcedure="false">'2.6'!$A:$C,'2.6'!$1:$9</definedName>
    <definedName function="false" hidden="false" localSheetId="29" name="_xlnm.Print_Titles" vbProcedure="false">'2.7'!$A:$D,'2.7'!$1:$9</definedName>
    <definedName function="false" hidden="false" localSheetId="30" name="_xlnm.Print_Titles" vbProcedure="false">'2.8'!$A:$C,'2.8'!$1:$9</definedName>
    <definedName function="false" hidden="false" localSheetId="31" name="_xlnm.Print_Titles" vbProcedure="false">'2.9'!$A:$C,'2.9'!$1:$7</definedName>
    <definedName function="false" hidden="false" localSheetId="1" name="OLE_LINK9" vbProcedure="false">#REF!</definedName>
    <definedName function="false" hidden="false" localSheetId="2" name="OLE_LINK4"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Bis 2005: Einschließlich der Verfahren über allein anhängiger Familiensachen.</t>
        </r>
      </text>
      <mc:AlternateContent>
        <mc:Choice Requires="v2">
          <commentPr autoFill="true" autoScale="false" colHidden="false" locked="false" rowHidden="false" textHAlign="justify" textVAlign="top">
            <anchor moveWithCells="false" sizeWithCells="false">
              <xdr:from>
                <xdr:col>2</xdr:col>
                <xdr:colOff>8</xdr:colOff>
                <xdr:row>44</xdr:row>
                <xdr:rowOff>7</xdr:rowOff>
              </xdr:from>
              <xdr:to>
                <xdr:col>4</xdr:col>
                <xdr:colOff>45</xdr:colOff>
                <xdr:row>45</xdr:row>
                <xdr:rowOff>23</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0</xdr:colOff>
                <xdr:row>2</xdr:row>
                <xdr:rowOff>-34</xdr:rowOff>
              </xdr:to>
            </anchor>
          </commentPr>
        </mc:Choice>
        <mc:Fallback/>
      </mc:AlternateContent>
    </comment>
    <comment ref="C27" authorId="0">
      <text>
        <r>
          <rPr>
            <sz val="7"/>
            <color rgb="FF000000"/>
            <rFont val="Arial"/>
            <family val="2"/>
          </rPr>
          <t xml:space="preserve">Einschließlich mit der Scheidung anhängige Folgesachen, abgetrennte Folgesachen und allein anhängige andere Familiensachen.</t>
        </r>
      </text>
      <mc:AlternateContent>
        <mc:Choice Requires="v2">
          <commentPr autoFill="true" autoScale="false" colHidden="false" locked="false" rowHidden="false" textHAlign="justify" textVAlign="top">
            <anchor moveWithCells="false" sizeWithCells="false">
              <xdr:from>
                <xdr:col>10</xdr:col>
                <xdr:colOff>16</xdr:colOff>
                <xdr:row>25</xdr:row>
                <xdr:rowOff>9</xdr:rowOff>
              </xdr:from>
              <xdr:to>
                <xdr:col>13</xdr:col>
                <xdr:colOff>14</xdr:colOff>
                <xdr:row>27</xdr:row>
                <xdr:rowOff>10</xdr:rowOff>
              </xdr:to>
            </anchor>
          </commentPr>
        </mc:Choice>
        <mc:Fallback/>
      </mc:AlternateContent>
    </comment>
    <comment ref="C45" authorId="0">
      <text>
        <r>
          <rPr>
            <sz val="7"/>
            <color rgb="FF000000"/>
            <rFont val="Arial"/>
            <family val="2"/>
          </rPr>
          <t xml:space="preserve">Mit Einführung der eigenständigen F-Statistik 2006 sind für das Oberlandesgericht eigene Sachgebiete 
eingeführt worden.</t>
        </r>
      </text>
      <mc:AlternateContent>
        <mc:Choice Requires="v2">
          <commentPr autoFill="true" autoScale="false" colHidden="false" locked="false" rowHidden="false" textHAlign="justify" textVAlign="top">
            <anchor moveWithCells="false" sizeWithCells="false">
              <xdr:from>
                <xdr:col>10</xdr:col>
                <xdr:colOff>16</xdr:colOff>
                <xdr:row>43</xdr:row>
                <xdr:rowOff>3</xdr:rowOff>
              </xdr:from>
              <xdr:to>
                <xdr:col>12</xdr:col>
                <xdr:colOff>73</xdr:colOff>
                <xdr:row>45</xdr:row>
                <xdr:rowOff>8</xdr:rowOff>
              </xdr:to>
            </anchor>
          </commentPr>
        </mc:Choice>
        <mc:Fallback/>
      </mc:AlternateContent>
    </comment>
    <comment ref="F3" authorId="0">
      <text>
        <r>
          <rPr>
            <sz val="7"/>
            <color rgb="FF000000"/>
            <rFont val="Arial"/>
            <family val="2"/>
          </rPr>
          <t xml:space="preserve">Nachgewiesen werden die Ergebnisse nach Inkrafttreten des FamFG am 01.09.2009 (siehe Vorbemerkungen).</t>
        </r>
      </text>
      <mc:AlternateContent>
        <mc:Choice Requires="v2">
          <commentPr autoFill="true" autoScale="false" colHidden="false" locked="false" rowHidden="false" textHAlign="justify" textVAlign="top">
            <anchor moveWithCells="false" sizeWithCells="false">
              <xdr:from>
                <xdr:col>6</xdr:col>
                <xdr:colOff>16</xdr:colOff>
                <xdr:row>1</xdr:row>
                <xdr:rowOff>43</xdr:rowOff>
              </xdr:from>
              <xdr:to>
                <xdr:col>10</xdr:col>
                <xdr:colOff>2</xdr:colOff>
                <xdr:row>4</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3</xdr:colOff>
                <xdr:row>2</xdr:row>
                <xdr:rowOff>-2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6</xdr:col>
                <xdr:colOff>44</xdr:colOff>
                <xdr:row>16</xdr:row>
                <xdr:rowOff>4</xdr:rowOff>
              </xdr:to>
            </anchor>
          </commentPr>
        </mc:Choice>
        <mc:Fallback/>
      </mc:AlternateContent>
    </comment>
    <comment ref="B22" authorId="0">
      <text>
        <r>
          <rPr>
            <sz val="7"/>
            <color rgb="FF000000"/>
            <rFont val="Arial"/>
            <family val="2"/>
          </rPr>
          <t xml:space="preserve">Vom Tag der Einleitung des Ermittlungsverfahrens bis zu Erledigung durch die Staatsanwaltschaft.</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5</xdr:col>
                <xdr:colOff>32</xdr:colOff>
                <xdr:row>21</xdr:row>
                <xdr:rowOff>3</xdr:rowOff>
              </xdr:to>
            </anchor>
          </commentPr>
        </mc:Choice>
        <mc:Fallback/>
      </mc:AlternateContent>
    </comment>
    <comment ref="B32"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44</xdr:colOff>
                <xdr:row>32</xdr:row>
                <xdr:rowOff>6</xdr:rowOff>
              </xdr:to>
            </anchor>
          </commentPr>
        </mc:Choice>
        <mc:Fallback/>
      </mc:AlternateContent>
    </comment>
    <comment ref="B39" authorId="0">
      <text>
        <r>
          <rPr>
            <sz val="7"/>
            <color rgb="FF000000"/>
            <rFont val="Arial"/>
            <family val="2"/>
          </rPr>
          <t xml:space="preserve">Vom Tag der Einleitung des Ermittlungsverfahrens bis zu Erledigung durch die Staatsanwaltschaft.</t>
        </r>
      </text>
      <mc:AlternateContent>
        <mc:Choice Requires="v2">
          <commentPr autoFill="true" autoScale="false" colHidden="false" locked="false" rowHidden="false" textHAlign="justify" textVAlign="top">
            <anchor moveWithCells="false" sizeWithCells="false">
              <xdr:from>
                <xdr:col>2</xdr:col>
                <xdr:colOff>17</xdr:colOff>
                <xdr:row>36</xdr:row>
                <xdr:rowOff>7</xdr:rowOff>
              </xdr:from>
              <xdr:to>
                <xdr:col>5</xdr:col>
                <xdr:colOff>32</xdr:colOff>
                <xdr:row>38</xdr:row>
                <xdr:rowOff>5</xdr:rowOff>
              </xdr:to>
            </anchor>
          </commentPr>
        </mc:Choice>
        <mc:Fallback/>
      </mc:AlternateContent>
    </comment>
    <comment ref="C2"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31</xdr:colOff>
                <xdr:row>2</xdr:row>
                <xdr:rowOff>-2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23</xdr:colOff>
                <xdr:row>6</xdr:row>
                <xdr:rowOff>28</xdr:rowOff>
              </xdr:to>
            </anchor>
          </commentPr>
        </mc:Choice>
        <mc:Fallback/>
      </mc:AlternateContent>
    </comment>
    <comment ref="B11"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5</xdr:col>
                <xdr:colOff>23</xdr:colOff>
                <xdr:row>11</xdr:row>
                <xdr:rowOff>2</xdr:rowOff>
              </xdr:to>
            </anchor>
          </commentPr>
        </mc:Choice>
        <mc:Fallback/>
      </mc:AlternateContent>
    </comment>
    <comment ref="B15"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5</xdr:col>
                <xdr:colOff>23</xdr:colOff>
                <xdr:row>15</xdr:row>
                <xdr:rowOff>6</xdr:rowOff>
              </xdr:to>
            </anchor>
          </commentPr>
        </mc:Choice>
        <mc:Fallback/>
      </mc:AlternateContent>
    </comment>
    <comment ref="B19"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23</xdr:colOff>
                <xdr:row>19</xdr:row>
                <xdr:rowOff>10</xdr:rowOff>
              </xdr:to>
            </anchor>
          </commentPr>
        </mc:Choice>
        <mc:Fallback/>
      </mc:AlternateContent>
    </commen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0</xdr:colOff>
                <xdr:row>2</xdr:row>
                <xdr:rowOff>-3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Vor dem Amtsgericht erledigte Strafverfahren: Einführung der Sachgebiete ab 2004.</t>
        </r>
      </text>
      <mc:AlternateContent>
        <mc:Choice Requires="v2">
          <commentPr autoFill="true" autoScale="false" colHidden="false" locked="false" rowHidden="false" textHAlign="justify" textVAlign="top">
            <anchor moveWithCells="false" sizeWithCells="false">
              <xdr:from>
                <xdr:col>2</xdr:col>
                <xdr:colOff>40</xdr:colOff>
                <xdr:row>1</xdr:row>
                <xdr:rowOff>37</xdr:rowOff>
              </xdr:from>
              <xdr:to>
                <xdr:col>8</xdr:col>
                <xdr:colOff>5</xdr:colOff>
                <xdr:row>2</xdr:row>
                <xdr:rowOff>14</xdr:rowOff>
              </xdr:to>
            </anchor>
          </commentPr>
        </mc:Choice>
        <mc:Fallback/>
      </mc:AlternateContent>
    </comment>
    <comment ref="C8" authorId="0">
      <text>
        <r>
          <rPr>
            <sz val="7"/>
            <color rgb="FF000000"/>
            <rFont val="Arial"/>
            <family val="2"/>
          </rPr>
          <t xml:space="preserve">Ohne besondere Verfahrensarten: Jugendschutzsachen, Privatklagen sowie Antrag auf Entscheidung im beschleunigten Verfahren.</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1</xdr:col>
                <xdr:colOff>83</xdr:colOff>
                <xdr:row>9</xdr:row>
                <xdr:rowOff>8</xdr:rowOff>
              </xdr:to>
            </anchor>
          </commentPr>
        </mc:Choice>
        <mc:Fallback/>
      </mc:AlternateContent>
    </comment>
    <comment ref="C29" authorId="0">
      <text>
        <r>
          <rPr>
            <sz val="7"/>
            <color rgb="FF000000"/>
            <rFont val="Arial"/>
            <family val="2"/>
          </rPr>
          <t xml:space="preserve">Je Verfahren wird nur eine Erledigungsart nachgewiesen und zwar die jeweils erste aus der in dieser Tabelle genannten Rangfolge.</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3</xdr:col>
                <xdr:colOff>1</xdr:colOff>
                <xdr:row>29</xdr:row>
                <xdr:rowOff>1</xdr:rowOff>
              </xdr:to>
            </anchor>
          </commentPr>
        </mc:Choice>
        <mc:Fallback/>
      </mc:AlternateContent>
    </comment>
    <comment ref="D3" authorId="0">
      <text>
        <r>
          <rPr>
            <sz val="7"/>
            <color rgb="FF000000"/>
            <rFont val="Arial"/>
            <family val="2"/>
          </rPr>
          <t xml:space="preserve">Vor dem Amtsgericht erledigte Strafverfahren: Einführung der Sachgebiete ab 2004.
</t>
        </r>
      </text>
      <mc:AlternateContent>
        <mc:Choice Requires="v2">
          <commentPr autoFill="true" autoScale="false" colHidden="false" locked="false" rowHidden="false" textHAlign="justify" textVAlign="top">
            <anchor moveWithCells="false" sizeWithCells="false">
              <xdr:from>
                <xdr:col>1</xdr:col>
                <xdr:colOff>173</xdr:colOff>
                <xdr:row>1</xdr:row>
                <xdr:rowOff>37</xdr:rowOff>
              </xdr:from>
              <xdr:to>
                <xdr:col>4</xdr:col>
                <xdr:colOff>12</xdr:colOff>
                <xdr:row>2</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0</xdr:col>
                <xdr:colOff>12</xdr:colOff>
                <xdr:row>1</xdr:row>
                <xdr:rowOff>1</xdr:rowOff>
              </xdr:from>
              <xdr:to>
                <xdr:col>12</xdr:col>
                <xdr:colOff>30</xdr:colOff>
                <xdr:row>2</xdr:row>
                <xdr:rowOff>-3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Bis 2011: Einschließlich der Numerus-clausus-Verfahren.</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4</xdr:col>
                <xdr:colOff>55</xdr:colOff>
                <xdr:row>25</xdr:row>
                <xdr:rowOff>18</xdr:rowOff>
              </xdr:to>
            </anchor>
          </commentPr>
        </mc:Choice>
        <mc:Fallback/>
      </mc:AlternateContent>
    </comment>
    <comment ref="B30" authorId="0">
      <text>
        <r>
          <rPr>
            <sz val="7"/>
            <color rgb="FF000000"/>
            <rFont val="Arial"/>
            <family val="2"/>
          </rPr>
          <t xml:space="preserve">Bis einschließlich 2006 wurden die Berufungen in einer Summe abgefragt.</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5</xdr:col>
                <xdr:colOff>46</xdr:colOff>
                <xdr:row>30</xdr:row>
                <xdr:rowOff>15</xdr:rowOff>
              </xdr:to>
            </anchor>
          </commentPr>
        </mc:Choice>
        <mc:Fallback/>
      </mc:AlternateContent>
    </comment>
    <comment ref="B32" authorId="0">
      <text>
        <r>
          <rPr>
            <sz val="7"/>
            <color rgb="FF000000"/>
            <rFont val="Arial"/>
            <family val="2"/>
          </rPr>
          <t xml:space="preserve">1995: Einschließlich der Beschwerden gegen die Nichtzulassung der Berufung.</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37</xdr:colOff>
                <xdr:row>30</xdr:row>
                <xdr:rowOff>25</xdr:rowOff>
              </xdr:to>
            </anchor>
          </commentPr>
        </mc:Choice>
        <mc:Fallback/>
      </mc:AlternateContent>
    </commen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42</xdr:colOff>
                <xdr:row>2</xdr:row>
                <xdr:rowOff>-3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2</xdr:colOff>
                <xdr:row>2</xdr:row>
                <xdr:rowOff>-3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6</xdr:colOff>
                <xdr:row>2</xdr:row>
                <xdr:rowOff>-33</xdr:rowOff>
              </xdr:to>
            </anchor>
          </commentPr>
        </mc:Choice>
        <mc:Fallback/>
      </mc:AlternateContent>
    </comment>
    <comment ref="C10"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2</xdr:col>
                <xdr:colOff>68</xdr:colOff>
                <xdr:row>10</xdr:row>
                <xdr:rowOff>8</xdr:rowOff>
              </xdr:to>
            </anchor>
          </commentPr>
        </mc:Choice>
        <mc:Fallback/>
      </mc:AlternateContent>
    </comment>
    <comment ref="C38"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68</xdr:colOff>
                <xdr:row>3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9</xdr:col>
                <xdr:colOff>18</xdr:colOff>
                <xdr:row>1</xdr:row>
                <xdr:rowOff>1</xdr:rowOff>
              </xdr:from>
              <xdr:to>
                <xdr:col>11</xdr:col>
                <xdr:colOff>35</xdr:colOff>
                <xdr:row>2</xdr:row>
                <xdr:rowOff>-3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Zusammenschlüsse von Gewerkschaften.</t>
        </r>
      </text>
      <mc:AlternateContent>
        <mc:Choice Requires="v2">
          <commentPr autoFill="true" autoScale="false" colHidden="false" locked="false" rowHidden="false" textHAlign="justify" textVAlign="top">
            <anchor moveWithCells="false" sizeWithCells="false">
              <xdr:from>
                <xdr:col>2</xdr:col>
                <xdr:colOff>2</xdr:colOff>
                <xdr:row>6</xdr:row>
                <xdr:rowOff>13</xdr:rowOff>
              </xdr:from>
              <xdr:to>
                <xdr:col>4</xdr:col>
                <xdr:colOff>55</xdr:colOff>
                <xdr:row>7</xdr:row>
                <xdr:rowOff>27</xdr:rowOff>
              </xdr:to>
            </anchor>
          </commentPr>
        </mc:Choice>
        <mc:Fallback/>
      </mc:AlternateContent>
    </comment>
    <comment ref="B10" authorId="0">
      <text>
        <r>
          <rPr>
            <sz val="7"/>
            <color rgb="FF000000"/>
            <rFont val="Arial"/>
            <family val="2"/>
          </rPr>
          <t xml:space="preserve">Einschließlich Vereinigungen von Arbeitgeberverbänden.</t>
        </r>
      </text>
      <mc:AlternateContent>
        <mc:Choice Requires="v2">
          <commentPr autoFill="true" autoScale="false" colHidden="false" locked="false" rowHidden="false" textHAlign="justify" textVAlign="top">
            <anchor moveWithCells="false" sizeWithCells="false">
              <xdr:from>
                <xdr:col>2</xdr:col>
                <xdr:colOff>2</xdr:colOff>
                <xdr:row>9</xdr:row>
                <xdr:rowOff>0</xdr:rowOff>
              </xdr:from>
              <xdr:to>
                <xdr:col>4</xdr:col>
                <xdr:colOff>28</xdr:colOff>
                <xdr:row>10</xdr:row>
                <xdr:rowOff>12</xdr:rowOff>
              </xdr:to>
            </anchor>
          </commentPr>
        </mc:Choice>
        <mc:Fallback/>
      </mc:AlternateContent>
    </commen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9</xdr:colOff>
                <xdr:row>1</xdr:row>
                <xdr:rowOff>1</xdr:rowOff>
              </xdr:from>
              <xdr:to>
                <xdr:col>11</xdr:col>
                <xdr:colOff>29</xdr:colOff>
                <xdr:row>2</xdr:row>
                <xdr:rowOff>-3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24</xdr:colOff>
                <xdr:row>1</xdr:row>
                <xdr:rowOff>1</xdr:rowOff>
              </xdr:from>
              <xdr:to>
                <xdr:col>11</xdr:col>
                <xdr:colOff>32</xdr:colOff>
                <xdr:row>2</xdr:row>
                <xdr:rowOff>-3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20</xdr:colOff>
                <xdr:row>1</xdr:row>
                <xdr:rowOff>1</xdr:rowOff>
              </xdr:from>
              <xdr:to>
                <xdr:col>11</xdr:col>
                <xdr:colOff>34</xdr:colOff>
                <xdr:row>2</xdr:row>
                <xdr:rowOff>-34</xdr:rowOff>
              </xdr:to>
            </anchor>
          </commentPr>
        </mc:Choice>
        <mc:Fallback/>
      </mc:AlternateContent>
    </comment>
    <comment ref="C13"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20</xdr:colOff>
                <xdr:row>11</xdr:row>
                <xdr:rowOff>5</xdr:rowOff>
              </xdr:from>
              <xdr:to>
                <xdr:col>12</xdr:col>
                <xdr:colOff>11</xdr:colOff>
                <xdr:row>14</xdr:row>
                <xdr:rowOff>2</xdr:rowOff>
              </xdr:to>
            </anchor>
          </commentPr>
        </mc:Choice>
        <mc:Fallback/>
      </mc:AlternateContent>
    </comment>
    <comment ref="C57"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13</xdr:colOff>
                <xdr:row>59</xdr:row>
                <xdr:rowOff>4</xdr:rowOff>
              </xdr:from>
              <xdr:to>
                <xdr:col>11</xdr:col>
                <xdr:colOff>17</xdr:colOff>
                <xdr:row>63</xdr:row>
                <xdr:rowOff>4</xdr:rowOff>
              </xdr:to>
            </anchor>
          </commentPr>
        </mc:Choice>
        <mc:Fallback/>
      </mc:AlternateContent>
    </comment>
    <comment ref="C91"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13</xdr:colOff>
                <xdr:row>98</xdr:row>
                <xdr:rowOff>29</xdr:rowOff>
              </xdr:from>
              <xdr:to>
                <xdr:col>11</xdr:col>
                <xdr:colOff>19</xdr:colOff>
                <xdr:row>102</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0</xdr:col>
                <xdr:colOff>32</xdr:colOff>
                <xdr:row>0</xdr:row>
                <xdr:rowOff>20</xdr:rowOff>
              </xdr:from>
              <xdr:to>
                <xdr:col>12</xdr:col>
                <xdr:colOff>65</xdr:colOff>
                <xdr:row>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r>
      </text>
      <mc:AlternateContent>
        <mc:Choice Requires="v2">
          <commentPr autoFill="true" autoScale="false" colHidden="false" locked="false" rowHidden="false" textHAlign="justify" textVAlign="top">
            <anchor moveWithCells="false" sizeWithCells="false">
              <xdr:from>
                <xdr:col>4</xdr:col>
                <xdr:colOff>6</xdr:colOff>
                <xdr:row>6</xdr:row>
                <xdr:rowOff>2</xdr:rowOff>
              </xdr:from>
              <xdr:to>
                <xdr:col>15</xdr:col>
                <xdr:colOff>30</xdr:colOff>
                <xdr:row>9</xdr:row>
                <xdr:rowOff>1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11</xdr:col>
                <xdr:colOff>0</xdr:colOff>
                <xdr:row>4</xdr:row>
                <xdr:rowOff>5</xdr:rowOff>
              </xdr:from>
              <xdr:to>
                <xdr:col>12</xdr:col>
                <xdr:colOff>61</xdr:colOff>
                <xdr:row>6</xdr:row>
                <xdr:rowOff>8</xdr:rowOff>
              </xdr:to>
            </anchor>
          </commentPr>
        </mc:Choice>
        <mc:Fallback/>
      </mc:AlternateContent>
    </comment>
    <comment ref="K3"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13</xdr:col>
                <xdr:colOff>16</xdr:colOff>
                <xdr:row>1</xdr:row>
                <xdr:rowOff>5</xdr:rowOff>
              </xdr:from>
              <xdr:to>
                <xdr:col>16</xdr:col>
                <xdr:colOff>10</xdr:colOff>
                <xdr:row>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Ohne Justizverwaltung.</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60</xdr:colOff>
                <xdr:row>40</xdr:row>
                <xdr:rowOff>10</xdr:rowOff>
              </xdr:to>
            </anchor>
          </commentPr>
        </mc:Choice>
        <mc:Fallback/>
      </mc:AlternateContent>
    </comment>
    <comment ref="B49" authorId="0">
      <text>
        <r>
          <rPr>
            <sz val="7"/>
            <color rgb="FF000000"/>
            <rFont val="Arial"/>
            <family val="2"/>
          </rPr>
          <t xml:space="preserve">Ohne Justizverwaltung.
</t>
        </r>
      </text>
      <mc:AlternateContent>
        <mc:Choice Requires="v2">
          <commentPr autoFill="true" autoScale="false" colHidden="false" locked="false" rowHidden="false" textHAlign="justify" textVAlign="top">
            <anchor moveWithCells="false" sizeWithCells="false">
              <xdr:from>
                <xdr:col>2</xdr:col>
                <xdr:colOff>7</xdr:colOff>
                <xdr:row>45</xdr:row>
                <xdr:rowOff>12</xdr:rowOff>
              </xdr:from>
              <xdr:to>
                <xdr:col>3</xdr:col>
                <xdr:colOff>53</xdr:colOff>
                <xdr:row>46</xdr:row>
                <xdr:rowOff>15</xdr:rowOff>
              </xdr:to>
            </anchor>
          </commentPr>
        </mc:Choice>
        <mc:Fallback/>
      </mc:AlternateContent>
    </comment>
    <comment ref="G3" authorId="0">
      <text>
        <r>
          <rPr>
            <sz val="7"/>
            <color rgb="FF000000"/>
            <rFont val="Arial"/>
            <family val="2"/>
          </rPr>
          <t xml:space="preserve">6. Oktober 2014: Inkrafttreten des Gerichtsstrukturneuordnungsgesetzes.
</t>
        </r>
      </text>
      <mc:AlternateContent>
        <mc:Choice Requires="v2">
          <commentPr autoFill="true" autoScale="false" colHidden="false" locked="false" rowHidden="false" textHAlign="justify" textVAlign="top">
            <anchor moveWithCells="false" sizeWithCells="false">
              <xdr:from>
                <xdr:col>7</xdr:col>
                <xdr:colOff>16</xdr:colOff>
                <xdr:row>1</xdr:row>
                <xdr:rowOff>43</xdr:rowOff>
              </xdr:from>
              <xdr:to>
                <xdr:col>10</xdr:col>
                <xdr:colOff>15</xdr:colOff>
                <xdr:row>2</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sz val="7"/>
            <color rgb="FF000000"/>
            <rFont val="Arial"/>
            <family val="2"/>
          </rPr>
          <t xml:space="preserve">Bevölkerung am 31.12.2018.</t>
        </r>
      </text>
      <mc:AlternateContent>
        <mc:Choice Requires="v2">
          <commentPr autoFill="true" autoScale="false" colHidden="false" locked="false" rowHidden="false" textHAlign="justify" textVAlign="top">
            <anchor moveWithCells="false" sizeWithCells="false">
              <xdr:from>
                <xdr:col>10</xdr:col>
                <xdr:colOff>13</xdr:colOff>
                <xdr:row>1</xdr:row>
                <xdr:rowOff>45</xdr:rowOff>
              </xdr:from>
              <xdr:to>
                <xdr:col>12</xdr:col>
                <xdr:colOff>39</xdr:colOff>
                <xdr:row>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Richter- und Rechtspflegergeschäftsaufgaben).</t>
        </r>
      </text>
      <mc:AlternateContent>
        <mc:Choice Requires="v2">
          <commentPr autoFill="true" autoScale="false" colHidden="false" locked="false" rowHidden="false" textHAlign="justify" textVAlign="top">
            <anchor moveWithCells="false" sizeWithCells="false">
              <xdr:from>
                <xdr:col>2</xdr:col>
                <xdr:colOff>21</xdr:colOff>
                <xdr:row>7</xdr:row>
                <xdr:rowOff>9</xdr:rowOff>
              </xdr:from>
              <xdr:to>
                <xdr:col>5</xdr:col>
                <xdr:colOff>17</xdr:colOff>
                <xdr:row>9</xdr:row>
                <xdr:rowOff>10</xdr:rowOff>
              </xdr:to>
            </anchor>
          </commentPr>
        </mc:Choice>
        <mc:Fallback/>
      </mc:AlternateContent>
    </comment>
    <comment ref="B12" authorId="0">
      <text>
        <r>
          <rPr>
            <sz val="7"/>
            <color rgb="FF000000"/>
            <rFont val="Arial"/>
            <family val="2"/>
          </rPr>
          <t xml:space="preserve">2005 wurden die Daten nur bis einschließlich Oktober erfasst.</t>
        </r>
      </text>
      <mc:AlternateContent>
        <mc:Choice Requires="v2">
          <commentPr autoFill="true" autoScale="false" colHidden="false" locked="false" rowHidden="false" textHAlign="justify" textVAlign="top">
            <anchor moveWithCells="false" sizeWithCells="false">
              <xdr:from>
                <xdr:col>1</xdr:col>
                <xdr:colOff>132</xdr:colOff>
                <xdr:row>12</xdr:row>
                <xdr:rowOff>3</xdr:rowOff>
              </xdr:from>
              <xdr:to>
                <xdr:col>3</xdr:col>
                <xdr:colOff>29</xdr:colOff>
                <xdr:row>13</xdr:row>
                <xdr:rowOff>8</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35</xdr:colOff>
                <xdr:row>2</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Ohne Architektenhonorare.</t>
        </r>
      </text>
      <mc:AlternateContent>
        <mc:Choice Requires="v2">
          <commentPr autoFill="true" autoScale="false" colHidden="false" locked="false" rowHidden="false" textHAlign="justify" textVAlign="top">
            <anchor moveWithCells="false" sizeWithCells="false">
              <xdr:from>
                <xdr:col>2</xdr:col>
                <xdr:colOff>21</xdr:colOff>
                <xdr:row>10</xdr:row>
                <xdr:rowOff>14</xdr:rowOff>
              </xdr:from>
              <xdr:to>
                <xdr:col>4</xdr:col>
                <xdr:colOff>31</xdr:colOff>
                <xdr:row>11</xdr:row>
                <xdr:rowOff>2</xdr:rowOff>
              </xdr:to>
            </anchor>
          </commentPr>
        </mc:Choice>
        <mc:Fallback/>
      </mc:AlternateContent>
    </comment>
    <comment ref="B52" authorId="0">
      <text>
        <r>
          <rPr>
            <sz val="7"/>
            <color rgb="FF000000"/>
            <rFont val="Arial"/>
            <family val="2"/>
          </rPr>
          <t xml:space="preserve">Ohne Architektenhonorare.</t>
        </r>
      </text>
      <mc:AlternateContent>
        <mc:Choice Requires="v2">
          <commentPr autoFill="true" autoScale="false" colHidden="false" locked="false" rowHidden="false" textHAlign="justify" textVAlign="top">
            <anchor moveWithCells="false" sizeWithCells="false">
              <xdr:from>
                <xdr:col>3</xdr:col>
                <xdr:colOff>11</xdr:colOff>
                <xdr:row>48</xdr:row>
                <xdr:rowOff>39</xdr:rowOff>
              </xdr:from>
              <xdr:to>
                <xdr:col>5</xdr:col>
                <xdr:colOff>20</xdr:colOff>
                <xdr:row>49</xdr:row>
                <xdr:rowOff>12</xdr:rowOff>
              </xdr:to>
            </anchor>
          </commentPr>
        </mc:Choice>
        <mc:Fallback/>
      </mc:AlternateContent>
    </comment>
    <comment ref="B59" authorId="0">
      <text>
        <r>
          <rPr>
            <sz val="7"/>
            <color rgb="FF000000"/>
            <rFont val="Arial"/>
            <family val="2"/>
          </rPr>
          <t xml:space="preserve">Beschluss wurde erweitert durch Verwerfung und Zurückweisung.</t>
        </r>
      </text>
      <mc:AlternateContent>
        <mc:Choice Requires="v2">
          <commentPr autoFill="true" autoScale="false" colHidden="false" locked="false" rowHidden="false" textHAlign="justify" textVAlign="top">
            <anchor moveWithCells="false" sizeWithCells="false">
              <xdr:from>
                <xdr:col>3</xdr:col>
                <xdr:colOff>6</xdr:colOff>
                <xdr:row>55</xdr:row>
                <xdr:rowOff>1</xdr:rowOff>
              </xdr:from>
              <xdr:to>
                <xdr:col>5</xdr:col>
                <xdr:colOff>44</xdr:colOff>
                <xdr:row>57</xdr:row>
                <xdr:rowOff>1</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0</xdr:colOff>
                <xdr:row>2</xdr:row>
                <xdr:rowOff>-3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34</xdr:colOff>
                <xdr:row>2</xdr:row>
                <xdr:rowOff>-36</xdr:rowOff>
              </xdr:to>
            </anchor>
          </commentPr>
        </mc:Choice>
        <mc:Fallback/>
      </mc:AlternateContent>
    </comment>
    <comment ref="F3" authorId="0">
      <text>
        <r>
          <rPr>
            <sz val="7"/>
            <color rgb="FF000000"/>
            <rFont val="Arial"/>
            <family val="2"/>
          </rPr>
          <t xml:space="preserve">Nachgewiesen werden die Ergebnisse nach Inkrafttreten des FamFG am 01.09.2009 (siehe Vorbemerkungen).</t>
        </r>
      </text>
      <mc:AlternateContent>
        <mc:Choice Requires="v2">
          <commentPr autoFill="true" autoScale="false" colHidden="false" locked="false" rowHidden="false" textHAlign="justify" textVAlign="top">
            <anchor moveWithCells="false" sizeWithCells="false">
              <xdr:from>
                <xdr:col>6</xdr:col>
                <xdr:colOff>45</xdr:colOff>
                <xdr:row>1</xdr:row>
                <xdr:rowOff>37</xdr:rowOff>
              </xdr:from>
              <xdr:to>
                <xdr:col>10</xdr:col>
                <xdr:colOff>32</xdr:colOff>
                <xdr:row>3</xdr:row>
                <xdr:rowOff>10</xdr:rowOff>
              </xdr:to>
            </anchor>
          </commentPr>
        </mc:Choice>
        <mc:Fallback/>
      </mc:AlternateContent>
    </comment>
  </commentList>
</comments>
</file>

<file path=xl/sharedStrings.xml><?xml version="1.0" encoding="utf-8"?>
<sst xmlns="http://schemas.openxmlformats.org/spreadsheetml/2006/main" count="2872" uniqueCount="961">
  <si>
    <t xml:space="preserve">Statistische Berichte</t>
  </si>
  <si>
    <t xml:space="preserve">Rechtspflege</t>
  </si>
  <si>
    <t xml:space="preserve">B VI - j</t>
  </si>
  <si>
    <t xml:space="preserve">Ausgewählte Daten für die Rechtspflege</t>
  </si>
  <si>
    <t xml:space="preserve">in Mecklenburg-Vorpommern</t>
  </si>
  <si>
    <t xml:space="preserve">2018</t>
  </si>
  <si>
    <t xml:space="preserve">Kennziffer:</t>
  </si>
  <si>
    <t xml:space="preserve">B673 2018 00</t>
  </si>
  <si>
    <t xml:space="preserve">Herausgabe:</t>
  </si>
  <si>
    <t xml:space="preserve">21. Okto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I</t>
  </si>
  <si>
    <t xml:space="preserve">Grundsätzliche Änderung innerhalb einer Reihe, die den zeitlichen Vergleich beeinträchtig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Kapitel 1</t>
  </si>
  <si>
    <t xml:space="preserve">Gerichtsstruktur, Personal und Geschäftsabwicklung im Gerichtswesen</t>
  </si>
  <si>
    <t xml:space="preserve">  Tabelle 1.1</t>
  </si>
  <si>
    <t xml:space="preserve">Gerichte in der ordentlichen und in der Fachgerichtsbarkeit am 31. Dezember
  im Zeitvergleich</t>
  </si>
  <si>
    <t xml:space="preserve">  Tabelle 1.2</t>
  </si>
  <si>
    <t xml:space="preserve">Ordentliche Gerichtsbarkeit mit Gerichtsbezirken und deren Einwohnerzahlen 
  am 31. Dezember im Zeitvergleich</t>
  </si>
  <si>
    <t xml:space="preserve">  Tabelle 1.3</t>
  </si>
  <si>
    <t xml:space="preserve">Gerichte am 31. Dezember im Zeitvergleich</t>
  </si>
  <si>
    <t xml:space="preserve">  Tabelle 1.4.1</t>
  </si>
  <si>
    <t xml:space="preserve">Geschäftsentwicklung vor Zivilgerichten im Zeitvergleich</t>
  </si>
  <si>
    <t xml:space="preserve">  Tabelle 1.4.2</t>
  </si>
  <si>
    <t xml:space="preserve">Erledigte Zivilprozesssachen und Berufungssachen vor Zivilgerichten im Zeitvergleich</t>
  </si>
  <si>
    <t xml:space="preserve">  Tabelle 1.5.1</t>
  </si>
  <si>
    <t xml:space="preserve">Geschäftsentwicklung vor Familiengerichten im Zeitvergleich</t>
  </si>
  <si>
    <t xml:space="preserve">  Tabelle 1.5.2</t>
  </si>
  <si>
    <t xml:space="preserve">Erledigte Familiensachen sowie Berufungen und Beschwerden gegen Entscheidungen
  vor Familiengerichten im Zeitvergleich</t>
  </si>
  <si>
    <t xml:space="preserve">  Tabelle 1.6.1</t>
  </si>
  <si>
    <t xml:space="preserve">Geschäftsentwicklung der Staatsanwaltschaften im Zeitvergleich</t>
  </si>
  <si>
    <t xml:space="preserve">  Tabelle 1.6.2</t>
  </si>
  <si>
    <t xml:space="preserve">Erledigte Ermittlungsverfahren vor der Staatsanwaltschaft im Zeitvergleich</t>
  </si>
  <si>
    <t xml:space="preserve">  Tabelle 1.7.1</t>
  </si>
  <si>
    <t xml:space="preserve">Geschäftsentwicklung von Straf- und Bußgeldverfahren im Zeitvergleich</t>
  </si>
  <si>
    <t xml:space="preserve">  Tabelle 1.7.2</t>
  </si>
  <si>
    <t xml:space="preserve">Erledigte Straf- und Bußgeldverfahren sowie Berufungs- und Revisionsverfahren
  im Zeitvergleich</t>
  </si>
  <si>
    <t xml:space="preserve">  Tabelle 1.8.1</t>
  </si>
  <si>
    <t xml:space="preserve">Geschäftsentwicklung in der Verwaltungsgerichtsbarkeit im Zeitvergleich</t>
  </si>
  <si>
    <t xml:space="preserve">  Tabelle 1.8.2</t>
  </si>
  <si>
    <t xml:space="preserve">Erledigte Verfahren sowie Berufungen und Beschwerden in der Verwaltungsgerichtsbarkeit
  im Zeitvergleich</t>
  </si>
  <si>
    <t xml:space="preserve">  Tabelle 1.9.1</t>
  </si>
  <si>
    <t xml:space="preserve">Geschäftsentwicklung in der Finanzgerichtsbarkeit im Zeitvergleich</t>
  </si>
  <si>
    <t xml:space="preserve">  Tabelle 1.9.2</t>
  </si>
  <si>
    <t xml:space="preserve">Erledigte Klagen und Verfahren in der Finanzgerichtsbarkeit im Zeitvergleich</t>
  </si>
  <si>
    <t xml:space="preserve">  Tabelle 1.10.1</t>
  </si>
  <si>
    <t xml:space="preserve">Geschäftsentwicklung in der Arbeitsgerichtsbarkeit im Zeitvergleich</t>
  </si>
  <si>
    <t xml:space="preserve">  Tabelle 1.10.2</t>
  </si>
  <si>
    <t xml:space="preserve">Erledigte Urteilsverfahren sowie Berufungs- und Beschwerdeverfahren
  in der Arbeitsgerichtsbarkeit im Zeitvergleich</t>
  </si>
  <si>
    <t xml:space="preserve">  Tabelle 1.11.1</t>
  </si>
  <si>
    <t xml:space="preserve">Geschäftsentwicklung in der Sozialgerichtsbarkeit im Zeitvergleich</t>
  </si>
  <si>
    <t xml:space="preserve">  Tabelle 1.11.2</t>
  </si>
  <si>
    <t xml:space="preserve">Erledigte Klagen und Verfahren in der Sozialgerichtsbarkeit im Zeitvergleich</t>
  </si>
  <si>
    <t xml:space="preserve">  Tabelle 1.12</t>
  </si>
  <si>
    <t xml:space="preserve">Geschäftsentwicklung der Rehabilitierungsverfahren im Zeitvergleich</t>
  </si>
  <si>
    <t xml:space="preserve">Kapitel 2</t>
  </si>
  <si>
    <t xml:space="preserve">Strafverfolgung</t>
  </si>
  <si>
    <t xml:space="preserve">  Tabelle 2.1</t>
  </si>
  <si>
    <t xml:space="preserve">Zusammenfassende Übersichten im Zeitvergleich</t>
  </si>
  <si>
    <t xml:space="preserve">  Tabelle 2.2</t>
  </si>
  <si>
    <t xml:space="preserve">Abgeurteilte nach Hauptdeliktgruppen sowie nach angewandtem Strafrecht 2018</t>
  </si>
  <si>
    <t xml:space="preserve">  Tabelle 2.3</t>
  </si>
  <si>
    <t xml:space="preserve">Abgeurteilte nach Art der Entscheidung 2018</t>
  </si>
  <si>
    <t xml:space="preserve">  Tabelle 2.4</t>
  </si>
  <si>
    <t xml:space="preserve">Verurteilte nach Hauptdeliktgruppen sowie nach angewandtem Strafrecht 2018</t>
  </si>
  <si>
    <t xml:space="preserve">  Tabelle 2.5</t>
  </si>
  <si>
    <t xml:space="preserve">Verurteilte nach allgemeinem Strafrecht sowie nach Art der Straftat 2018</t>
  </si>
  <si>
    <t xml:space="preserve">  Tabelle 2.6</t>
  </si>
  <si>
    <t xml:space="preserve">Verurteilte nach Altersgruppen sowie nach Art der Straftat 2018</t>
  </si>
  <si>
    <t xml:space="preserve">  Tabelle 2.7</t>
  </si>
  <si>
    <t xml:space="preserve">Verurteilte nach allgemeinem Strafrecht sowie nach Dauer der Freiheitsstrafe 2018</t>
  </si>
  <si>
    <t xml:space="preserve">  Tabelle 2.8</t>
  </si>
  <si>
    <t xml:space="preserve">Verurteilte nach Jugendstrafrecht 2018</t>
  </si>
  <si>
    <t xml:space="preserve">  Tabelle 2.9</t>
  </si>
  <si>
    <t xml:space="preserve">Verurteilte nach Dauer der Jugendstrafe 2018</t>
  </si>
  <si>
    <t xml:space="preserve">Kapitel 3</t>
  </si>
  <si>
    <t xml:space="preserve">Strafvollzug</t>
  </si>
  <si>
    <t xml:space="preserve">  Tabelle 3.1</t>
  </si>
  <si>
    <t xml:space="preserve">Gefangene und Sicherungsverwahrte in den Justizvollzugsanstalten im Zeitvergleich</t>
  </si>
  <si>
    <t xml:space="preserve">  Tabelle 3.2</t>
  </si>
  <si>
    <t xml:space="preserve">Belegungsfähigkeiten und Belegung am 31. Dezember in den Justizvollzugsanstalten
  im Zeitvergleich</t>
  </si>
  <si>
    <t xml:space="preserve">  Tabelle 3.3</t>
  </si>
  <si>
    <t xml:space="preserve">Belegung nach Art der Freiheitsstrafe am 31. Dezember im Zeitvergleich</t>
  </si>
  <si>
    <t xml:space="preserve">  Tabelle 3.4</t>
  </si>
  <si>
    <t xml:space="preserve">Strafgefangene und Sicherungsverwahrte am 31. März nach Geschlecht, Staatsangehörigkeit, 
  Altersgruppen sowie voraussichtlicher Vollzugsdauer im Zeitvergleich</t>
  </si>
  <si>
    <t xml:space="preserve">  Tabelle 3.5</t>
  </si>
  <si>
    <t xml:space="preserve">Strafgefangene und Sicherungsverwahrte am 31. März nach Art und Zahl der Vorstrafen 
  sowie Wiedereinweisungsabstand im Zeitvergleich</t>
  </si>
  <si>
    <t xml:space="preserve">Kapitel 4</t>
  </si>
  <si>
    <t xml:space="preserve">Bewährungshilfestatistik</t>
  </si>
  <si>
    <t xml:space="preserve">  Tabelle 4.1</t>
  </si>
  <si>
    <t xml:space="preserve">Unterstellungen unter Bewährungsaufsicht im Zeitvergleich</t>
  </si>
  <si>
    <t xml:space="preserve">  Tabelle 4.2</t>
  </si>
  <si>
    <t xml:space="preserve">Beendete Unterstellungen nach Geschlecht, Staatsangehörigkeit und Altersgruppen
  im Zeitvergleich</t>
  </si>
  <si>
    <t xml:space="preserve">Fußnotenerläuterungen</t>
  </si>
  <si>
    <t xml:space="preserve">Gerichtsstruktur, Personal und Geschäftsabwicklung
im Gerichtswesen</t>
  </si>
  <si>
    <t xml:space="preserve">Tabelle 1.1</t>
  </si>
  <si>
    <t xml:space="preserve">Gerichte in der ordentlichen und in der Fachgerichtsbarkeit am 31. Dezember
im Zeitvergleich</t>
  </si>
  <si>
    <t xml:space="preserve">Lfd.
Nr.</t>
  </si>
  <si>
    <t xml:space="preserve">Gerichte</t>
  </si>
  <si>
    <r>
      <rPr>
        <sz val="8"/>
        <color rgb="FF000000"/>
        <rFont val="Arial"/>
        <family val="2"/>
      </rPr>
      <t xml:space="preserve">2015 </t>
    </r>
    <r>
      <rPr>
        <sz val="6"/>
        <color rgb="FF000000"/>
        <rFont val="Arial"/>
        <family val="2"/>
      </rPr>
      <t xml:space="preserve">1)</t>
    </r>
  </si>
  <si>
    <t xml:space="preserve">Amtsgerichte</t>
  </si>
  <si>
    <t xml:space="preserve">Landgerichte</t>
  </si>
  <si>
    <t xml:space="preserve">   mit</t>
  </si>
  <si>
    <t xml:space="preserve">   Zivilkammern</t>
  </si>
  <si>
    <t xml:space="preserve">   Strafkammern</t>
  </si>
  <si>
    <t xml:space="preserve">Oberlandesgericht</t>
  </si>
  <si>
    <t xml:space="preserve">   Zivilsenaten</t>
  </si>
  <si>
    <t xml:space="preserve">      darunter Senate für</t>
  </si>
  <si>
    <t xml:space="preserve">      Familiensachen</t>
  </si>
  <si>
    <t xml:space="preserve">      Kartellsachen</t>
  </si>
  <si>
    <t xml:space="preserve">      Landwirtschaftssachen</t>
  </si>
  <si>
    <t xml:space="preserve">      Baulandsachen</t>
  </si>
  <si>
    <t xml:space="preserve">   Strafsenaten</t>
  </si>
  <si>
    <t xml:space="preserve">Generalstaatsanwaltschaft</t>
  </si>
  <si>
    <t xml:space="preserve">Staatsanwaltschaften</t>
  </si>
  <si>
    <t xml:space="preserve">Landesarbeitsgericht</t>
  </si>
  <si>
    <t xml:space="preserve">   mit Kammern</t>
  </si>
  <si>
    <t xml:space="preserve">Arbeitsgerichte</t>
  </si>
  <si>
    <t xml:space="preserve">Oberverwaltungsgericht</t>
  </si>
  <si>
    <t xml:space="preserve">   mit Senaten</t>
  </si>
  <si>
    <t xml:space="preserve">Verwaltungsgerichte</t>
  </si>
  <si>
    <t xml:space="preserve">Landessozialgericht</t>
  </si>
  <si>
    <t xml:space="preserve">Sozialgerichte</t>
  </si>
  <si>
    <t xml:space="preserve">Finanzgericht</t>
  </si>
  <si>
    <r>
      <rPr>
        <sz val="8"/>
        <color rgb="FF000000"/>
        <rFont val="Arial"/>
        <family val="2"/>
      </rPr>
      <t xml:space="preserve">Richter </t>
    </r>
    <r>
      <rPr>
        <sz val="6"/>
        <color rgb="FF000000"/>
        <rFont val="Arial"/>
        <family val="2"/>
      </rPr>
      <t xml:space="preserve">2) </t>
    </r>
    <r>
      <rPr>
        <sz val="8"/>
        <color rgb="FF000000"/>
        <rFont val="Arial"/>
        <family val="2"/>
      </rPr>
      <t xml:space="preserve">an</t>
    </r>
  </si>
  <si>
    <t xml:space="preserve">   ordentlichen Gerichten</t>
  </si>
  <si>
    <t xml:space="preserve">   Arbeitsgerichten</t>
  </si>
  <si>
    <t xml:space="preserve">   Verwaltungsgerichten</t>
  </si>
  <si>
    <t xml:space="preserve">   Sozialgerichten</t>
  </si>
  <si>
    <t xml:space="preserve">   Finanzgerichten</t>
  </si>
  <si>
    <r>
      <rPr>
        <sz val="8"/>
        <color rgb="FF000000"/>
        <rFont val="Arial"/>
        <family val="2"/>
      </rPr>
      <t xml:space="preserve">Staatsanwälte </t>
    </r>
    <r>
      <rPr>
        <sz val="6"/>
        <color rgb="FF000000"/>
        <rFont val="Arial"/>
        <family val="2"/>
      </rPr>
      <t xml:space="preserve">2)</t>
    </r>
  </si>
  <si>
    <t xml:space="preserve">Rechtsanwälte</t>
  </si>
  <si>
    <t xml:space="preserve"> </t>
  </si>
  <si>
    <t xml:space="preserve">Notare</t>
  </si>
  <si>
    <t xml:space="preserve">Tabelle 1.2</t>
  </si>
  <si>
    <t xml:space="preserve">Ordentliche Gerichtsbarkeit mit Gerichtsbezirken und deren 
Einwohnerzahlen am 31. Dezember im Zeitvergleich</t>
  </si>
  <si>
    <t xml:space="preserve">Merkmal</t>
  </si>
  <si>
    <r>
      <rPr>
        <sz val="8"/>
        <rFont val="Arial"/>
        <family val="2"/>
      </rPr>
      <t xml:space="preserve">2018 </t>
    </r>
    <r>
      <rPr>
        <sz val="6"/>
        <rFont val="Arial"/>
        <family val="2"/>
      </rPr>
      <t xml:space="preserve">3)</t>
    </r>
  </si>
  <si>
    <t xml:space="preserve">Anzahl der Gemeinden im OLG-Bezirk</t>
  </si>
  <si>
    <t xml:space="preserve">   davon
   Landgerichtsbezirk</t>
  </si>
  <si>
    <t xml:space="preserve">      Neubrandenburg</t>
  </si>
  <si>
    <t xml:space="preserve">      Rostock</t>
  </si>
  <si>
    <t xml:space="preserve">      Schwerin</t>
  </si>
  <si>
    <t xml:space="preserve">      Stralsund</t>
  </si>
  <si>
    <t xml:space="preserve">Bevölkerung insgesamt im OLG-Bezirk</t>
  </si>
  <si>
    <t xml:space="preserve">Durchschnittliche Zahl der Einwohner
   je Amtsgericht in 1 000</t>
  </si>
  <si>
    <t xml:space="preserve">Tabelle 1.3</t>
  </si>
  <si>
    <t xml:space="preserve">Ge-
meinden</t>
  </si>
  <si>
    <t xml:space="preserve">Amts-
gerichte</t>
  </si>
  <si>
    <t xml:space="preserve">Zivilkammern</t>
  </si>
  <si>
    <t xml:space="preserve">Strafkammern</t>
  </si>
  <si>
    <t xml:space="preserve">ins-
gesamt</t>
  </si>
  <si>
    <t xml:space="preserve">darunter Kammern für</t>
  </si>
  <si>
    <t xml:space="preserve">darunter</t>
  </si>
  <si>
    <t xml:space="preserve">Handels­
sachen</t>
  </si>
  <si>
    <t xml:space="preserve">Entschä-
digungs-
sachen</t>
  </si>
  <si>
    <t xml:space="preserve">Rehabili-
tierungs-
sachen</t>
  </si>
  <si>
    <t xml:space="preserve">Bauland­
sachen</t>
  </si>
  <si>
    <t xml:space="preserve">Jugend-
kammern</t>
  </si>
  <si>
    <t xml:space="preserve">Strafvoll­
streckungs-
kammern</t>
  </si>
  <si>
    <t xml:space="preserve">im Gerichtsbezirk</t>
  </si>
  <si>
    <t xml:space="preserve">Tabelle 1.4.1</t>
  </si>
  <si>
    <r>
      <rPr>
        <b val="true"/>
        <sz val="8"/>
        <rFont val="Arial"/>
        <family val="2"/>
      </rPr>
      <t xml:space="preserve">Geschäftsentwicklung vor Zivilgerichten im Zeitvergleich </t>
    </r>
    <r>
      <rPr>
        <b val="true"/>
        <sz val="6"/>
        <rFont val="Arial"/>
        <family val="2"/>
      </rPr>
      <t xml:space="preserve">4)</t>
    </r>
  </si>
  <si>
    <t xml:space="preserve">Geschäftsentwicklung vor dem Amtsgericht</t>
  </si>
  <si>
    <t xml:space="preserve">Anhängige Verfahren zu Jahresbeginn</t>
  </si>
  <si>
    <t xml:space="preserve">Neuzugänge</t>
  </si>
  <si>
    <t xml:space="preserve">Erledigte Verfahren</t>
  </si>
  <si>
    <r>
      <rPr>
        <sz val="8"/>
        <rFont val="Arial"/>
        <family val="2"/>
      </rPr>
      <t xml:space="preserve">Sonstiger Geschäftsanfall </t>
    </r>
    <r>
      <rPr>
        <sz val="6"/>
        <rFont val="Arial"/>
        <family val="2"/>
      </rPr>
      <t xml:space="preserve">5)</t>
    </r>
  </si>
  <si>
    <r>
      <rPr>
        <sz val="8"/>
        <rFont val="Arial"/>
        <family val="2"/>
      </rPr>
      <t xml:space="preserve">   Mahnverfahren </t>
    </r>
    <r>
      <rPr>
        <sz val="6"/>
        <rFont val="Arial"/>
        <family val="2"/>
      </rPr>
      <t xml:space="preserve">6)</t>
    </r>
  </si>
  <si>
    <t xml:space="preserve">   Zwangsversteigerungen von un-
      beweglichen Gegenständen</t>
  </si>
  <si>
    <t xml:space="preserve">  Zwangsverwaltungen</t>
  </si>
  <si>
    <t xml:space="preserve">  Vollstreckungssachen</t>
  </si>
  <si>
    <t xml:space="preserve">Geschäftsentwicklung vor dem Landgericht</t>
  </si>
  <si>
    <t xml:space="preserve">Landgerichte in erster Instanz</t>
  </si>
  <si>
    <t xml:space="preserve">Handelskammern</t>
  </si>
  <si>
    <t xml:space="preserve">Landgerichte in der Rechtsmittelinstanz</t>
  </si>
  <si>
    <t xml:space="preserve">Geschäftsentwicklung vor dem Oberlandesgericht</t>
  </si>
  <si>
    <t xml:space="preserve">Berufungssachen</t>
  </si>
  <si>
    <t xml:space="preserve">Tabelle 1.4.2</t>
  </si>
  <si>
    <r>
      <rPr>
        <b val="true"/>
        <sz val="8"/>
        <rFont val="Arial"/>
        <family val="2"/>
      </rPr>
      <t xml:space="preserve">Erledigte Zivilprozesssachen und Berufungssachen vor Zivilgerichten
im Zeitvergleich </t>
    </r>
    <r>
      <rPr>
        <b val="true"/>
        <sz val="6"/>
        <rFont val="Arial"/>
        <family val="2"/>
      </rPr>
      <t xml:space="preserve">4)</t>
    </r>
  </si>
  <si>
    <t xml:space="preserve">Vor dem Amtsgericht erledigte Zivilprozesssachen</t>
  </si>
  <si>
    <t xml:space="preserve">nach ausgewählten Verfahrensarten</t>
  </si>
  <si>
    <t xml:space="preserve">Klagen in Zwangsvollstreckungs-
   sachen, Anträge auf Vollstreckbar-
   erklärung</t>
  </si>
  <si>
    <t xml:space="preserve">Klageverfahren</t>
  </si>
  <si>
    <t xml:space="preserve">Verfahren über Arrest ohne einst-
   weilige Verfügung</t>
  </si>
  <si>
    <t xml:space="preserve">nach ausgewählten Sachgebieten</t>
  </si>
  <si>
    <r>
      <rPr>
        <sz val="8"/>
        <rFont val="Arial"/>
        <family val="2"/>
      </rPr>
      <t xml:space="preserve">Bau- /Architektensachen </t>
    </r>
    <r>
      <rPr>
        <sz val="6"/>
        <rFont val="Arial"/>
        <family val="2"/>
      </rPr>
      <t xml:space="preserve">7)</t>
    </r>
  </si>
  <si>
    <t xml:space="preserve">Verkehrsunfallsachen</t>
  </si>
  <si>
    <t xml:space="preserve">Kaufsachen</t>
  </si>
  <si>
    <t xml:space="preserve">Nachbarschaftssachen</t>
  </si>
  <si>
    <t xml:space="preserve">Wohnungsmietsachen, sonstige
   Mietsachen</t>
  </si>
  <si>
    <t xml:space="preserve">nach ausgewählten Arten der Erledigung</t>
  </si>
  <si>
    <t xml:space="preserve">Streitiges Urteil</t>
  </si>
  <si>
    <t xml:space="preserve">Gerichtlicher Vergleich</t>
  </si>
  <si>
    <t xml:space="preserve">Versäumnis-, Anerkenntnis- oder 
   Verzichtsurteil</t>
  </si>
  <si>
    <t xml:space="preserve">Beschluss insgesamt</t>
  </si>
  <si>
    <t xml:space="preserve">Rücknahme der Klage oder 
   des Antrags</t>
  </si>
  <si>
    <t xml:space="preserve">Durchschnittliche Dauer der erledigten
   Verfahren in Monaten</t>
  </si>
  <si>
    <t xml:space="preserve">Durchschnittliche Dauer je Verfahren,
   das mit Urteil endete, in Monaten </t>
  </si>
  <si>
    <t xml:space="preserve">Vor dem Landgericht in erster Instanz erledigte Zivilprozesssachen</t>
  </si>
  <si>
    <t xml:space="preserve">Durchschnittliche Dauer der erledigten 
   Verfahren in Monaten</t>
  </si>
  <si>
    <t xml:space="preserve">Durchschnittliche Dauer je Verfahren,
   das mit Urteil endete, in Monaten</t>
  </si>
  <si>
    <t xml:space="preserve">Vor dem Oberlandesgericht erledigte Berufungssachen</t>
  </si>
  <si>
    <t xml:space="preserve">   darunter nach</t>
  </si>
  <si>
    <t xml:space="preserve">   Einzelrichter</t>
  </si>
  <si>
    <t xml:space="preserve">   dem Senat</t>
  </si>
  <si>
    <t xml:space="preserve">Berufungen gegen Urteile in 
   Zwangsvollstreckungssachen, 
   Anträge auf Vollstreckbarerklärung</t>
  </si>
  <si>
    <t xml:space="preserve">Berufungen gegen Urteile in Verfahren 
   über Arrest oder einstweilige
   Verfügungen</t>
  </si>
  <si>
    <t xml:space="preserve">Berufungsverfahren</t>
  </si>
  <si>
    <r>
      <rPr>
        <sz val="8"/>
        <rFont val="Arial"/>
        <family val="2"/>
      </rPr>
      <t xml:space="preserve">Beschluss insgesamt </t>
    </r>
    <r>
      <rPr>
        <sz val="6"/>
        <rFont val="Arial"/>
        <family val="2"/>
      </rPr>
      <t xml:space="preserve">8)</t>
    </r>
  </si>
  <si>
    <t xml:space="preserve">Rücknahme der Berufung</t>
  </si>
  <si>
    <t xml:space="preserve">Tabelle 1.5.1</t>
  </si>
  <si>
    <r>
      <rPr>
        <b val="true"/>
        <sz val="8"/>
        <rFont val="Arial"/>
        <family val="2"/>
      </rPr>
      <t xml:space="preserve">Geschäftsentwicklung vor Familiengerichten im Zeitvergleich </t>
    </r>
    <r>
      <rPr>
        <b val="true"/>
        <sz val="6"/>
        <rFont val="Arial"/>
        <family val="2"/>
      </rPr>
      <t xml:space="preserve">4)</t>
    </r>
  </si>
  <si>
    <r>
      <rPr>
        <sz val="8"/>
        <rFont val="Arial"/>
        <family val="2"/>
      </rPr>
      <t xml:space="preserve">2010 </t>
    </r>
    <r>
      <rPr>
        <sz val="6"/>
        <rFont val="Arial"/>
        <family val="2"/>
      </rPr>
      <t xml:space="preserve">9)</t>
    </r>
  </si>
  <si>
    <t xml:space="preserve">Berufungssachen und Beschwerden</t>
  </si>
  <si>
    <t xml:space="preserve">Tabelle 1.5.2</t>
  </si>
  <si>
    <r>
      <rPr>
        <b val="true"/>
        <sz val="8"/>
        <rFont val="Arial"/>
        <family val="2"/>
      </rPr>
      <t xml:space="preserve">Erledigte Familiensachen sowie Berufungen und Beschwerden gegen
Entscheidungen vor Familiengerichten im Zeitvergleich </t>
    </r>
    <r>
      <rPr>
        <b val="true"/>
        <sz val="6"/>
        <rFont val="Arial"/>
        <family val="2"/>
      </rPr>
      <t xml:space="preserve">4)</t>
    </r>
  </si>
  <si>
    <t xml:space="preserve">Vor dem Amtsgericht erledigte Familiensachen</t>
  </si>
  <si>
    <t xml:space="preserve">Scheidungsverfahren</t>
  </si>
  <si>
    <t xml:space="preserve">Andere Eheverfahren</t>
  </si>
  <si>
    <t xml:space="preserve">Verfahren über abgetrennte
   Scheidungsfolgesachen</t>
  </si>
  <si>
    <t xml:space="preserve">Verfahren über allein anhängige
   andere Familiensachen</t>
  </si>
  <si>
    <t xml:space="preserve">Familiensachen</t>
  </si>
  <si>
    <t xml:space="preserve">Abgetrennte Folgesache(n)</t>
  </si>
  <si>
    <t xml:space="preserve">Einstweilige Anordnungen</t>
  </si>
  <si>
    <t xml:space="preserve">Abhilfeverfahren</t>
  </si>
  <si>
    <t xml:space="preserve">Lebenspartnerschaften</t>
  </si>
  <si>
    <t xml:space="preserve">Urteil</t>
  </si>
  <si>
    <t xml:space="preserve">Versäumnis-, Anerkenntnis- oder 
   Verzichtsentscheidung</t>
  </si>
  <si>
    <t xml:space="preserve">Beschluss</t>
  </si>
  <si>
    <t xml:space="preserve">Übereinstimmende Erledigungs-/
   Beendigungserklärung</t>
  </si>
  <si>
    <t xml:space="preserve">Rücknahme des Antrags</t>
  </si>
  <si>
    <t xml:space="preserve">Auf andere Weise</t>
  </si>
  <si>
    <r>
      <rPr>
        <sz val="8"/>
        <rFont val="Arial"/>
        <family val="2"/>
      </rPr>
      <t xml:space="preserve">nach ausgewählten Verfahrensgegenständen </t>
    </r>
    <r>
      <rPr>
        <sz val="6"/>
        <rFont val="Arial"/>
        <family val="2"/>
      </rPr>
      <t xml:space="preserve">10)</t>
    </r>
  </si>
  <si>
    <t xml:space="preserve">Scheidung</t>
  </si>
  <si>
    <t xml:space="preserve">Versorgungsausgleich</t>
  </si>
  <si>
    <t xml:space="preserve">Übertragung oder Entziehung 
   der elterlichen Sorge</t>
  </si>
  <si>
    <t xml:space="preserve">Elterliche Sorge</t>
  </si>
  <si>
    <t xml:space="preserve">Unterhalt für das Kind</t>
  </si>
  <si>
    <t xml:space="preserve">Unterhalt für den Ehegatten/
   Lebenspartner</t>
  </si>
  <si>
    <t xml:space="preserve">Regelung des Umgangs
   (auch nach § 52a FGG)</t>
  </si>
  <si>
    <t xml:space="preserve">Umgangsrecht (auch § 165 FamGes)</t>
  </si>
  <si>
    <t xml:space="preserve">Herausgabe eines Kindes/
   Kindesherausgabe</t>
  </si>
  <si>
    <t xml:space="preserve">Abstammungssache</t>
  </si>
  <si>
    <t xml:space="preserve">Sonstige Kindschaftssache</t>
  </si>
  <si>
    <t xml:space="preserve">Ansprüche auf Güterrecht/
   Güterrechtssache</t>
  </si>
  <si>
    <t xml:space="preserve">Sonstige Familiensache gemäß 
   § 266 FamFG</t>
  </si>
  <si>
    <t xml:space="preserve">Durchschnittliche Dauer der 
  erledigten Verfahren in Monaten</t>
  </si>
  <si>
    <t xml:space="preserve">Vor dem Oberlandesgericht erledigte Berufungen und Beschwerden 
gegen Endentscheidungen</t>
  </si>
  <si>
    <r>
      <rPr>
        <sz val="8"/>
        <rFont val="Arial"/>
        <family val="2"/>
      </rPr>
      <t xml:space="preserve">nach ausgewählten Sachgebieten </t>
    </r>
    <r>
      <rPr>
        <sz val="6"/>
        <rFont val="Arial"/>
        <family val="2"/>
      </rPr>
      <t xml:space="preserve">11)</t>
    </r>
  </si>
  <si>
    <r>
      <rPr>
        <sz val="8"/>
        <rFont val="Arial"/>
        <family val="2"/>
      </rPr>
      <t xml:space="preserve">Verfahren über abgetrennte
   Folgesachen </t>
    </r>
    <r>
      <rPr>
        <sz val="6"/>
        <rFont val="Arial"/>
        <family val="2"/>
      </rPr>
      <t xml:space="preserve">12)</t>
    </r>
  </si>
  <si>
    <t xml:space="preserve">Beschwerden in einstweiligen 
   Anordnungsverfahren</t>
  </si>
  <si>
    <t xml:space="preserve">Beschluss in Verfahrenskosten-
   hilfeverfahren</t>
  </si>
  <si>
    <t xml:space="preserve">Rücknahme der Berufung bzw.
   Beschwerde</t>
  </si>
  <si>
    <t xml:space="preserve">Tabelle 1.6.1</t>
  </si>
  <si>
    <r>
      <rPr>
        <b val="true"/>
        <sz val="8"/>
        <rFont val="Arial"/>
        <family val="2"/>
      </rPr>
      <t xml:space="preserve">Geschäftsentwicklung der Staatsanwaltschaften im Zeitvergleich </t>
    </r>
    <r>
      <rPr>
        <b val="true"/>
        <sz val="6"/>
        <rFont val="Arial"/>
        <family val="2"/>
      </rPr>
      <t xml:space="preserve">13)</t>
    </r>
  </si>
  <si>
    <t xml:space="preserve">Insgesamt</t>
  </si>
  <si>
    <t xml:space="preserve">Darunter nur Staatsanwaltschaften</t>
  </si>
  <si>
    <t xml:space="preserve">Tabelle 1.6.2</t>
  </si>
  <si>
    <r>
      <rPr>
        <b val="true"/>
        <sz val="8"/>
        <rFont val="Arial"/>
        <family val="2"/>
      </rPr>
      <t xml:space="preserve">Erledigte Ermittlungsverfahren vor der Staatsanwaltschaft im Zeitvergleich </t>
    </r>
    <r>
      <rPr>
        <b val="true"/>
        <sz val="6"/>
        <rFont val="Arial"/>
        <family val="2"/>
      </rPr>
      <t xml:space="preserve">13)</t>
    </r>
  </si>
  <si>
    <t xml:space="preserve">Eingeleitete Verfahren durch</t>
  </si>
  <si>
    <t xml:space="preserve">   Polizei</t>
  </si>
  <si>
    <t xml:space="preserve">   Staats-/Amtsanwaltschaft</t>
  </si>
  <si>
    <t xml:space="preserve">   Steuer- bzw. Zollfahndungsstelle</t>
  </si>
  <si>
    <t xml:space="preserve">   Verwaltungsbehörde</t>
  </si>
  <si>
    <r>
      <rPr>
        <sz val="8"/>
        <rFont val="Arial"/>
        <family val="2"/>
      </rPr>
      <t xml:space="preserve">Anklage </t>
    </r>
    <r>
      <rPr>
        <sz val="6"/>
        <rFont val="Arial"/>
        <family val="2"/>
      </rPr>
      <t xml:space="preserve">14)</t>
    </r>
    <r>
      <rPr>
        <sz val="8"/>
        <rFont val="Arial"/>
        <family val="2"/>
      </rPr>
      <t xml:space="preserve"> </t>
    </r>
  </si>
  <si>
    <t xml:space="preserve">Antrag auf Erlass eines Strafbefehls </t>
  </si>
  <si>
    <t xml:space="preserve">Einstellung mit Auflage </t>
  </si>
  <si>
    <t xml:space="preserve">Einstellung ohne Auflage </t>
  </si>
  <si>
    <t xml:space="preserve">Einstellung wegen Schuldunfähigkeit</t>
  </si>
  <si>
    <t xml:space="preserve">Zurückweisung oder Einstellung gemäß
   § 170 Absatz 2 StPO </t>
  </si>
  <si>
    <r>
      <rPr>
        <sz val="8"/>
        <rFont val="Arial"/>
        <family val="2"/>
      </rPr>
      <t xml:space="preserve">Durchschnittliche Dauer der erledigten
   Verfahren in Monaten </t>
    </r>
    <r>
      <rPr>
        <sz val="6"/>
        <rFont val="Arial"/>
        <family val="2"/>
      </rPr>
      <t xml:space="preserve">15)</t>
    </r>
  </si>
  <si>
    <t xml:space="preserve">Tabelle 1.7.1</t>
  </si>
  <si>
    <r>
      <rPr>
        <b val="true"/>
        <sz val="8"/>
        <rFont val="Arial"/>
        <family val="2"/>
      </rPr>
      <t xml:space="preserve">Geschäftsentwicklung von Straf- und Bußgeldverfahren im Zeitvergleich </t>
    </r>
    <r>
      <rPr>
        <b val="true"/>
        <sz val="6"/>
        <rFont val="Arial"/>
        <family val="2"/>
      </rPr>
      <t xml:space="preserve">4)</t>
    </r>
  </si>
  <si>
    <t xml:space="preserve">Strafverfahren vor dem Amtsgericht</t>
  </si>
  <si>
    <r>
      <rPr>
        <sz val="8"/>
        <rFont val="Arial"/>
        <family val="2"/>
      </rPr>
      <t xml:space="preserve">Anhängige Verfahren 
   zu Jahresbeginn </t>
    </r>
    <r>
      <rPr>
        <sz val="6"/>
        <rFont val="Arial"/>
        <family val="2"/>
      </rPr>
      <t xml:space="preserve">16)</t>
    </r>
  </si>
  <si>
    <t xml:space="preserve">Bußgeldverfahren vor dem Amtsgericht</t>
  </si>
  <si>
    <t xml:space="preserve">Strafverfahren in erster Instanz vor dem Landgericht</t>
  </si>
  <si>
    <t xml:space="preserve">Strafverfahren in der Berufungsinstanz vor dem Landgericht</t>
  </si>
  <si>
    <t xml:space="preserve">Strafverfahren in der Revisionsinstanz vor dem Oberlandesgericht</t>
  </si>
  <si>
    <t xml:space="preserve">Anhängige Verfahren 
   zu Jahresbeginn</t>
  </si>
  <si>
    <t xml:space="preserve">Gerichtsstruktur, Personal und Geschäftsabwicklung 
im Gerichtswesen</t>
  </si>
  <si>
    <t xml:space="preserve">Tabelle 1.7.2</t>
  </si>
  <si>
    <t xml:space="preserve">Erledigte Straf- und Bußgeldverfahren sowie Berufungs-
und Revisionsverfahren im Zeitvergleich</t>
  </si>
  <si>
    <r>
      <rPr>
        <sz val="8"/>
        <rFont val="Arial"/>
        <family val="2"/>
      </rPr>
      <t xml:space="preserve">1996 </t>
    </r>
    <r>
      <rPr>
        <sz val="6"/>
        <rFont val="Arial"/>
        <family val="2"/>
      </rPr>
      <t xml:space="preserve">17)</t>
    </r>
  </si>
  <si>
    <r>
      <rPr>
        <sz val="8"/>
        <rFont val="Arial"/>
        <family val="2"/>
      </rPr>
      <t xml:space="preserve">2000 </t>
    </r>
    <r>
      <rPr>
        <sz val="6"/>
        <rFont val="Arial"/>
        <family val="2"/>
      </rPr>
      <t xml:space="preserve">17)</t>
    </r>
  </si>
  <si>
    <t xml:space="preserve">Vor dem Amtsgericht erledigte Strafverfahren</t>
  </si>
  <si>
    <r>
      <rPr>
        <sz val="8"/>
        <rFont val="Arial"/>
        <family val="2"/>
      </rPr>
      <t xml:space="preserve">nach Sachgebieten </t>
    </r>
    <r>
      <rPr>
        <sz val="6"/>
        <rFont val="Arial"/>
        <family val="2"/>
      </rPr>
      <t xml:space="preserve">18)</t>
    </r>
  </si>
  <si>
    <t xml:space="preserve">Staatsschutzsachen, politische Strafsachen, Vergehen 
  nach § 131 StGB, sonstige Ermittlungsverfahren bei d. GST </t>
  </si>
  <si>
    <t xml:space="preserve">Straftaten gegen die sexuelle Selbstbestimmung und 
  Verbreitung pornografischer Schriften</t>
  </si>
  <si>
    <t xml:space="preserve">Straftaten gegen das Leben und die körperliche 
  Unversehrtheit </t>
  </si>
  <si>
    <t xml:space="preserve">  darunter vorsätzliche Körperverletzung </t>
  </si>
  <si>
    <t xml:space="preserve">Eigentums- und Vermögensdelikte </t>
  </si>
  <si>
    <t xml:space="preserve">  davon</t>
  </si>
  <si>
    <t xml:space="preserve">  Diebstahl und Unterschlagung </t>
  </si>
  <si>
    <t xml:space="preserve">  Betrug und Untreue </t>
  </si>
  <si>
    <t xml:space="preserve">Serien- und Bandenkriminalität sowie Gewaltkriminalität
  mit mehreren Tätern (ohne Straftaten nach dem BtMG) </t>
  </si>
  <si>
    <t xml:space="preserve">  Straftaten, soweit Freiheitsstrafe &gt; 1 Jahr vorgesehen </t>
  </si>
  <si>
    <t xml:space="preserve">  sonstige Straftaten </t>
  </si>
  <si>
    <t xml:space="preserve">Straftaten im Straßenverkehr </t>
  </si>
  <si>
    <t xml:space="preserve">Wirtschafts- und Steuerstrafverfahren </t>
  </si>
  <si>
    <t xml:space="preserve">Umweltschutzstrafsachen </t>
  </si>
  <si>
    <t xml:space="preserve">Korruptionsdelikte und Straftaten von Amtsträgern</t>
  </si>
  <si>
    <t xml:space="preserve">Straftaten nach dem Aufenthalts- und Asylverfahrensgesetz </t>
  </si>
  <si>
    <t xml:space="preserve">Straftaten nach dem Betäubungsmittelgesetz</t>
  </si>
  <si>
    <t xml:space="preserve">Sonstige besondere Straftaten des Nebenstrafrechts </t>
  </si>
  <si>
    <t xml:space="preserve">Sonstige Straftaten </t>
  </si>
  <si>
    <r>
      <rPr>
        <sz val="8"/>
        <rFont val="Arial"/>
        <family val="2"/>
      </rPr>
      <t xml:space="preserve">nach Art der Erledigung </t>
    </r>
    <r>
      <rPr>
        <sz val="6"/>
        <rFont val="Arial"/>
        <family val="2"/>
      </rPr>
      <t xml:space="preserve">19)</t>
    </r>
  </si>
  <si>
    <t xml:space="preserve">Erledigung ausschließlich wegen Ordnungswidrigkeit </t>
  </si>
  <si>
    <t xml:space="preserve">Erlass eines Strafbefehls nach § 408a StPO </t>
  </si>
  <si>
    <t xml:space="preserve">Urteil </t>
  </si>
  <si>
    <t xml:space="preserve">Beschluss nach § 411 Absatz 1 Satz 3 StPO </t>
  </si>
  <si>
    <t xml:space="preserve">Einstellung</t>
  </si>
  <si>
    <t xml:space="preserve">  mit Auflagen oder Weisung nach § 153a StPO </t>
  </si>
  <si>
    <t xml:space="preserve">  mit Auflage nach § 37 Absatz 2 BtMG bzw. 
    § 38 Absatz 2 i. V. m. § 37 Absatz 2 BtMG </t>
  </si>
  <si>
    <t xml:space="preserve">  nach § 47 JGG </t>
  </si>
  <si>
    <t xml:space="preserve">  wegen Geringfügigkeit (§ 153 Absatz 2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nisses (§ 205 StPO) </t>
  </si>
  <si>
    <t xml:space="preserve">  wegen Verfahrenshindernissen (§ 206a StPO) </t>
  </si>
  <si>
    <t xml:space="preserve">  wegen Gesetzesänderung (§ 206b StPO) </t>
  </si>
  <si>
    <t xml:space="preserve">Sonstige Einstellung oder Klagerücknahme nach §§ 153b 
  Absatz 2, 153c Absatz 4, 153d Absatz 2, 153e Absatz 2,
  154e Absatz 2, 383 Absatz 2 StPO, § 31a Absatz 2 BtMG </t>
  </si>
  <si>
    <t xml:space="preserve">Ablehnung der</t>
  </si>
  <si>
    <t xml:space="preserve">  Eröffnung des Hauptverfahrens </t>
  </si>
  <si>
    <t xml:space="preserve">  Entscheidung im beschleunigten Verfahren (§ 417 StPO) </t>
  </si>
  <si>
    <t xml:space="preserve">  Entscheidung im vereinfachten Jugendverfahren 
    (§ 76 JGG) </t>
  </si>
  <si>
    <t xml:space="preserve">Zurückweisung der Privatklage </t>
  </si>
  <si>
    <t xml:space="preserve">Vorlage/Verweisung an ein Gericht höherer Ordnung </t>
  </si>
  <si>
    <t xml:space="preserve">Vergleich in der Privatklagesache </t>
  </si>
  <si>
    <t xml:space="preserve">Rücknahme</t>
  </si>
  <si>
    <t xml:space="preserve">  der Klage nach § 411 Absatz 3 StPO </t>
  </si>
  <si>
    <t xml:space="preserve">  der Anklage </t>
  </si>
  <si>
    <t xml:space="preserve">  des Antrags nach § 417 StPO </t>
  </si>
  <si>
    <t xml:space="preserve">  des Antrags nach § 76 JGG </t>
  </si>
  <si>
    <t xml:space="preserve">  eines sonstigen Antrags </t>
  </si>
  <si>
    <t xml:space="preserve">  der Privatklage </t>
  </si>
  <si>
    <t xml:space="preserve">  des Einspruchs gegen einen von der Staatsanwaltschaft
    beantragten Strafbefehl </t>
  </si>
  <si>
    <t xml:space="preserve">  des Einspruchs gegen einen von der Finanzbehörde 
    beantragten Strafbefehl </t>
  </si>
  <si>
    <t xml:space="preserve">  des Einspruchs gegen einen Strafbefehl nach § 408a StPO </t>
  </si>
  <si>
    <t xml:space="preserve">Verbindung mit einer anderen Sache </t>
  </si>
  <si>
    <t xml:space="preserve">Aussetzung des Verfahrens </t>
  </si>
  <si>
    <t xml:space="preserve">Sonstige Erledigungsart </t>
  </si>
  <si>
    <t xml:space="preserve">Vor dem Amtsgericht erledigte Bußgeldverfahren</t>
  </si>
  <si>
    <t xml:space="preserve">nach Art der Einleitung</t>
  </si>
  <si>
    <t xml:space="preserve">Zurückweisung durch die Rechtsbeschwerdeinstanz </t>
  </si>
  <si>
    <t xml:space="preserve">Antrag auf Wiederaufnahme des Verfahrens </t>
  </si>
  <si>
    <t xml:space="preserve">Einspruch gegen Bußgeldbescheid</t>
  </si>
  <si>
    <t xml:space="preserve">nach Art der Erledigung</t>
  </si>
  <si>
    <t xml:space="preserve">Beschluss ohne Hauptverhandlung (§ 72 OWiG) </t>
  </si>
  <si>
    <t xml:space="preserve">Beschluss auf Verwerfung des Einspruchs als unzulässig 
  (§ 70 Absatz 1 OWiG) </t>
  </si>
  <si>
    <t xml:space="preserve">  weil eine Ahndung nicht geboten ist
    (§ 47 Absatz 2 Satz 1 OWiG) </t>
  </si>
  <si>
    <t xml:space="preserve">  wegen Abwesenheit des Betroffenen oder 
    wegen eines anderen in seiner Person liegenden Hinder-
    nisses (§ 205 Satz 1 StPO, § 46 Absatz 1 OWiG) </t>
  </si>
  <si>
    <t xml:space="preserve">  wegen Verfahrenshindernisses
    (§ 206a Absatz 1 StPO, § 46 Absatz 1 OWiG) </t>
  </si>
  <si>
    <t xml:space="preserve">Rücknahme der Klage durch die Staatsanwaltschaft
  (§ 411 Absatz 3 StPO, § 71 Absatz 1 OWiG) </t>
  </si>
  <si>
    <t xml:space="preserve">Rücknahme des Einspruchs </t>
  </si>
  <si>
    <t xml:space="preserve">Vor dem Landgericht erledigte Strafverfahren
- Verfahren in erster Instanz -</t>
  </si>
  <si>
    <t xml:space="preserve">Antrag auf Wiederaufnahme nach Rechtskraft</t>
  </si>
  <si>
    <t xml:space="preserve">  zuungunsten des Beschuldigten </t>
  </si>
  <si>
    <t xml:space="preserve">  zugunsten des Beschuldigten </t>
  </si>
  <si>
    <t xml:space="preserve">Zurückweisung durch die Rechtsmittelinstanz </t>
  </si>
  <si>
    <t xml:space="preserve">Eröffnung des Hauptverfahrens durch ein Gericht
  höherer Ordnung </t>
  </si>
  <si>
    <t xml:space="preserve">Vorlage/Verweisung durch ein Gericht niederer Ordnung </t>
  </si>
  <si>
    <t xml:space="preserve">Anklage </t>
  </si>
  <si>
    <t xml:space="preserve">Antrag auf Einleitung eines Sicherungsverfahrens
  (§ 413 StPO, § 41 JGG) </t>
  </si>
  <si>
    <t xml:space="preserve">Nachverfahren (§ 439 StPO) </t>
  </si>
  <si>
    <t xml:space="preserve">Antrag auf Einleitung eines objektiven Verfahrens
  (§§ 440, 444 Absatz 3 StPO, § 401 AO) </t>
  </si>
  <si>
    <t xml:space="preserve">  mit Auflage oder Weisung nach § 153a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
    nisses (§ 205 StPO) </t>
  </si>
  <si>
    <t xml:space="preserve">  wegen Verfahrenshindernisses (§ 206a StPO) </t>
  </si>
  <si>
    <t xml:space="preserve">Ablehnung der Eröffnung des Hauptverfahrens </t>
  </si>
  <si>
    <t xml:space="preserve">Eröffnung des Hauptverfahrens vor einem Gericht 
  niederer Ordnung </t>
  </si>
  <si>
    <t xml:space="preserve">Rücknahme der Anklage </t>
  </si>
  <si>
    <t xml:space="preserve">Rücknahme eines sonstigen Antrags </t>
  </si>
  <si>
    <t xml:space="preserve">Vor dem Landgericht erledigte Berufungsverfahren</t>
  </si>
  <si>
    <t xml:space="preserve">nach Art der Vorinstanz</t>
  </si>
  <si>
    <t xml:space="preserve">Davon richteten sich gegen ein Urteil des</t>
  </si>
  <si>
    <t xml:space="preserve">  Strafrichters </t>
  </si>
  <si>
    <t xml:space="preserve">  Schöffengerichts </t>
  </si>
  <si>
    <t xml:space="preserve">  Erweiterten Schöffengerichts </t>
  </si>
  <si>
    <t xml:space="preserve">  Jugendrichters </t>
  </si>
  <si>
    <t xml:space="preserve">  Jugendschöffengerichts </t>
  </si>
  <si>
    <t xml:space="preserve">Verwerfungsbeschluss nach § 322 Absatz 1 StPO </t>
  </si>
  <si>
    <t xml:space="preserve">  mit Auflage nach § 153a StPO </t>
  </si>
  <si>
    <t xml:space="preserve">  wegen Abwesenheit des Beschuldigten oder wegen
    eines anderen in seiner Person liegenden Hindernisses 
    (§ 205 StPO) </t>
  </si>
  <si>
    <t xml:space="preserve">Rücknahme der Berufung </t>
  </si>
  <si>
    <t xml:space="preserve">Rücknahme der Privatklage </t>
  </si>
  <si>
    <t xml:space="preserve">Verwerfung der Annahmeberufung als unzulässig
  (§ 313 Absatz 2 StPO) </t>
  </si>
  <si>
    <t xml:space="preserve">Vor dem Oberlandesgericht erledigte Revisionsverfahren</t>
  </si>
  <si>
    <t xml:space="preserve">Davon richteten sich gegen ein Urteil des/der</t>
  </si>
  <si>
    <t xml:space="preserve">  Kleinen Strafkammer </t>
  </si>
  <si>
    <t xml:space="preserve">  Großen Strafkammer </t>
  </si>
  <si>
    <t xml:space="preserve">  Schwurgerichts </t>
  </si>
  <si>
    <t xml:space="preserve">  Wirtschaftsstrafkammer </t>
  </si>
  <si>
    <t xml:space="preserve">  Großen Jugendkammer </t>
  </si>
  <si>
    <t xml:space="preserve">  Kleinen Jugendkammer </t>
  </si>
  <si>
    <t xml:space="preserve">Beschluss nach § 349 StPO </t>
  </si>
  <si>
    <t xml:space="preserve">Rücknahme der Revision </t>
  </si>
  <si>
    <t xml:space="preserve">Tabelle 1.8.1</t>
  </si>
  <si>
    <r>
      <rPr>
        <b val="true"/>
        <sz val="8"/>
        <color rgb="FF000000"/>
        <rFont val="Arial"/>
        <family val="2"/>
      </rPr>
      <t xml:space="preserve">Geschäftsentwicklung in der Verwaltungsgerichtsbarkeit im Zeitvergleich </t>
    </r>
    <r>
      <rPr>
        <b val="true"/>
        <sz val="6"/>
        <color rgb="FF000000"/>
        <rFont val="Arial"/>
        <family val="2"/>
      </rPr>
      <t xml:space="preserve">4)</t>
    </r>
  </si>
  <si>
    <t xml:space="preserve">Geschäftsentwicklung der Hauptverfahren vor dem Verwaltungsgericht</t>
  </si>
  <si>
    <t xml:space="preserve">Verfahren zur Gewährung von vorläufigem Rechtsschutz vor dem Verwaltungsgericht (ohne Numerus-clausus-Verfahren)</t>
  </si>
  <si>
    <t xml:space="preserve">Oberverwaltungsgericht als Rechtsmittelinstanz</t>
  </si>
  <si>
    <t xml:space="preserve">Tabelle 1.8.2</t>
  </si>
  <si>
    <r>
      <rPr>
        <b val="true"/>
        <sz val="8"/>
        <rFont val="Arial"/>
        <family val="2"/>
      </rPr>
      <t xml:space="preserve">Erledigte Verfahren sowie Berufungen und Beschwerden
in der Verwaltungsgerichtsbarkeit im Zeitvergleich </t>
    </r>
    <r>
      <rPr>
        <b val="true"/>
        <sz val="6"/>
        <rFont val="Arial"/>
        <family val="2"/>
      </rPr>
      <t xml:space="preserve">4)</t>
    </r>
  </si>
  <si>
    <t xml:space="preserve">Vor dem Verwaltungsgericht erledigte Hauptverfahren
- Kammern insgesamt -</t>
  </si>
  <si>
    <t xml:space="preserve">nach ausgewählten Arten des Verfahrens</t>
  </si>
  <si>
    <t xml:space="preserve">Klagen </t>
  </si>
  <si>
    <t xml:space="preserve">Gerichtsbescheid </t>
  </si>
  <si>
    <t xml:space="preserve">Beschluss </t>
  </si>
  <si>
    <t xml:space="preserve">gerichtlicher Vergleich</t>
  </si>
  <si>
    <t xml:space="preserve">Ruhen des Verfahrens </t>
  </si>
  <si>
    <t xml:space="preserve">Durchschnittliche Dauer der erledigten 
   Verfahren in Monaten </t>
  </si>
  <si>
    <t xml:space="preserve">Vor dem Verwaltungsgericht erledigte Verfahren zur Gewährung
von vorläufigem Rechtsschutz (ohne Numerus-clausus-Verfahren)</t>
  </si>
  <si>
    <r>
      <rPr>
        <sz val="8"/>
        <rFont val="Arial"/>
        <family val="2"/>
      </rPr>
      <t xml:space="preserve">Durchschnittliche Dauer der erledigten 
   Verfahren in Monaten</t>
    </r>
    <r>
      <rPr>
        <sz val="6"/>
        <rFont val="Arial"/>
        <family val="2"/>
      </rPr>
      <t xml:space="preserve"> 20)</t>
    </r>
  </si>
  <si>
    <t xml:space="preserve">Vor dem Oberverwaltungsgericht erledigte Berufungen, Beschwerden gegen
Hauptsachentscheidungen in Personalvertretungssachen und Beschwerden
in Disziplinarverfahren</t>
  </si>
  <si>
    <r>
      <rPr>
        <sz val="8"/>
        <rFont val="Arial"/>
        <family val="2"/>
      </rPr>
      <t xml:space="preserve">Sonstige Berufungen </t>
    </r>
    <r>
      <rPr>
        <sz val="6"/>
        <rFont val="Arial"/>
        <family val="2"/>
      </rPr>
      <t xml:space="preserve">21)</t>
    </r>
  </si>
  <si>
    <t xml:space="preserve">Sonstige Anträge auf Zulassung 
   der Berufung </t>
  </si>
  <si>
    <r>
      <rPr>
        <sz val="8"/>
        <rFont val="Arial"/>
        <family val="2"/>
      </rPr>
      <t xml:space="preserve">Beschwerden gegen Hauptsachent-
   scheidungen in Personalvertretungs-
   sachen und Disziplinarverfahren </t>
    </r>
    <r>
      <rPr>
        <sz val="6"/>
        <rFont val="Arial"/>
        <family val="2"/>
      </rPr>
      <t xml:space="preserve">22)</t>
    </r>
  </si>
  <si>
    <t xml:space="preserve">Beschluss insgesamt </t>
  </si>
  <si>
    <t xml:space="preserve">Durchschnittliche Dauer ab Eingang 
   in der ersten Instanz in Monaten </t>
  </si>
  <si>
    <t xml:space="preserve">Durchschnittliche Dauer ab Eingang 
   beim Rechtsmittelgericht in Monaten </t>
  </si>
  <si>
    <t xml:space="preserve">Tabelle 1.9.1</t>
  </si>
  <si>
    <r>
      <rPr>
        <b val="true"/>
        <sz val="8"/>
        <rFont val="Arial"/>
        <family val="2"/>
      </rPr>
      <t xml:space="preserve">Geschäftsentwicklung in der Finanzgerichtsbarkeit im Zeitvergleich </t>
    </r>
    <r>
      <rPr>
        <b val="true"/>
        <sz val="6"/>
        <rFont val="Arial"/>
        <family val="2"/>
      </rPr>
      <t xml:space="preserve">4)</t>
    </r>
  </si>
  <si>
    <t xml:space="preserve">Geschäftsentwicklung der Klagen vor dem Finanzgericht</t>
  </si>
  <si>
    <t xml:space="preserve">1 182</t>
  </si>
  <si>
    <t xml:space="preserve">Geschäftsentwicklung der Verfahren zur Gewährung
von einstweiligem Rechtsschutz vor dem Finanzgericht</t>
  </si>
  <si>
    <t xml:space="preserve">Tabelle 1.9.2</t>
  </si>
  <si>
    <r>
      <rPr>
        <b val="true"/>
        <sz val="8"/>
        <color rgb="FF000000"/>
        <rFont val="Arial"/>
        <family val="2"/>
      </rPr>
      <t xml:space="preserve">Erledigte Klagen und Verfahren in der Finanzgerichtsbarkeit im Zeitvergleich </t>
    </r>
    <r>
      <rPr>
        <b val="true"/>
        <sz val="6"/>
        <color rgb="FF000000"/>
        <rFont val="Arial"/>
        <family val="2"/>
      </rPr>
      <t xml:space="preserve">4)</t>
    </r>
  </si>
  <si>
    <t xml:space="preserve">Vor dem Finanzgericht erledigte Klagen</t>
  </si>
  <si>
    <t xml:space="preserve">Zahl der Sachgebiete in diesen Klagen </t>
  </si>
  <si>
    <r>
      <rPr>
        <sz val="8"/>
        <rFont val="Arial"/>
        <family val="2"/>
      </rPr>
      <t xml:space="preserve">nach Sachgebieten </t>
    </r>
    <r>
      <rPr>
        <sz val="6"/>
        <rFont val="Arial"/>
        <family val="2"/>
      </rPr>
      <t xml:space="preserve">23)</t>
    </r>
  </si>
  <si>
    <t xml:space="preserve">Gewinneinkünfte </t>
  </si>
  <si>
    <t xml:space="preserve">Überschusseinkünfte </t>
  </si>
  <si>
    <t xml:space="preserve">Sonstige Steuern von Einkommen</t>
  </si>
  <si>
    <t xml:space="preserve">Steuern von Einkommen</t>
  </si>
  <si>
    <t xml:space="preserve">Körperschaftssteuern </t>
  </si>
  <si>
    <t xml:space="preserve">Objektbezogene Steuern </t>
  </si>
  <si>
    <t xml:space="preserve">Verkehrssteuern </t>
  </si>
  <si>
    <t xml:space="preserve">Verbrauchsteuern sowie Angelegen-
   heiten, die der Gesetzgebung des
   Bundes unterliegen und durch
   Bundes- oder Landesbehörden
   verwaltet werden</t>
  </si>
  <si>
    <t xml:space="preserve">Kindergeld nach EStG einschließlich
   Rückforderungen, Prämien, Zulagen
   und sonstige Förderungsleistungen 
   (einschließlich Familienleistungs-
   ausgleich) </t>
  </si>
  <si>
    <t xml:space="preserve">Feststellung von Besteuerungsgrund-
   lagen, Bewertung und Zerlegung </t>
  </si>
  <si>
    <t xml:space="preserve">Steuern vom Vermögen, Haftung für 
   Steuern sowie AO/FGO-Sachen,
   sonstige Verfahren </t>
  </si>
  <si>
    <t xml:space="preserve">Vollschätzfälle</t>
  </si>
  <si>
    <t xml:space="preserve">Beschluss nach § 138 FGO </t>
  </si>
  <si>
    <t xml:space="preserve">Einstellung wegen Zurücknahme 
   der Klage (§ 72 FGO) </t>
  </si>
  <si>
    <t xml:space="preserve"> Aussetzung (§§ 46, 74 FGO) oder 
  Ruhen (§ 155 FGO i. V. m. 
   § 251 ZPO) </t>
  </si>
  <si>
    <t xml:space="preserve">Verweisung oder Abgabe an ein 
   anderes Gericht </t>
  </si>
  <si>
    <t xml:space="preserve">Verbindung mit einem anderen 
   Verfahren </t>
  </si>
  <si>
    <t xml:space="preserve">Vor dem Finanzgericht erledigte Verfahren zur Gewährung 
von vorläufigem Rechtsschutz</t>
  </si>
  <si>
    <t xml:space="preserve">Zahl der Sachgebiete in diesen
   Verfahren </t>
  </si>
  <si>
    <r>
      <rPr>
        <sz val="8"/>
        <color rgb="FF000000"/>
        <rFont val="Arial"/>
        <family val="2"/>
      </rPr>
      <t xml:space="preserve">nach Sachgebieten </t>
    </r>
    <r>
      <rPr>
        <sz val="6"/>
        <color rgb="FF000000"/>
        <rFont val="Arial"/>
        <family val="2"/>
      </rPr>
      <t xml:space="preserve">23)</t>
    </r>
  </si>
  <si>
    <t xml:space="preserve">Steuern vom Vermögen, Haftung für 
   Steuern sowie AO/FGO-Sachen, 
   sonstige Verfahren </t>
  </si>
  <si>
    <t xml:space="preserve">Beschluss über Aussetzung der Voll-
   ziehung oder einstweilige Anordnung </t>
  </si>
  <si>
    <t xml:space="preserve">Einstellung wegen Zurücknahme 
   des Antrags (§ 72 FGO) </t>
  </si>
  <si>
    <t xml:space="preserve">Aussetzung (§§ 46, 74 FGO) oder 
   Ruhen (§ 155 FGO i. V. m.
   § 251 ZPO) </t>
  </si>
  <si>
    <t xml:space="preserve">Sonstige Erledigungsarten</t>
  </si>
  <si>
    <t xml:space="preserve">Tabelle 1.10.1</t>
  </si>
  <si>
    <r>
      <rPr>
        <b val="true"/>
        <sz val="8"/>
        <rFont val="Arial"/>
        <family val="2"/>
      </rPr>
      <t xml:space="preserve">Geschäftsentwicklung in der Arbeitsgerichtsbarkeit im Zeitvergleich </t>
    </r>
    <r>
      <rPr>
        <b val="true"/>
        <sz val="6"/>
        <rFont val="Arial"/>
        <family val="2"/>
      </rPr>
      <t xml:space="preserve">4)</t>
    </r>
  </si>
  <si>
    <t xml:space="preserve">Geschäftsentwicklung der Urteilsverfahren einschließlich der Verfahren
zur Gewährung von einstweiligem Rechtsschutz vor dem Arbeitsgericht</t>
  </si>
  <si>
    <t xml:space="preserve">Geschäftsentwicklung der Berufungsverfahren einschließlich der Verfahren 
zur Gewährung von einstweiligem Rechtsschutz vor dem Landesarbeitsgericht</t>
  </si>
  <si>
    <t xml:space="preserve">Geschäftsentwicklung der Beschwerdeverfahren in Beschlusssachen
einschließlich der Verfahren zur Gewährung von einstweiligem Rechtsschutz
vor dem Landesarbeitsgericht</t>
  </si>
  <si>
    <t xml:space="preserve">Tabelle 1.10.2</t>
  </si>
  <si>
    <r>
      <rPr>
        <b val="true"/>
        <sz val="8"/>
        <color rgb="FF000000"/>
        <rFont val="Arial"/>
        <family val="2"/>
      </rPr>
      <t xml:space="preserve">Erledigte Urteilsverfahren sowie Berufungs- und Beschwerdeverfahren
in der Arbeitsgerichtsbarkeit im Zeitvergleich </t>
    </r>
    <r>
      <rPr>
        <b val="true"/>
        <sz val="6"/>
        <color rgb="FF000000"/>
        <rFont val="Arial"/>
        <family val="2"/>
      </rPr>
      <t xml:space="preserve">4)</t>
    </r>
  </si>
  <si>
    <t xml:space="preserve">Vor dem Arbeitsgericht erledigte Urteilsverfahren einschließlich Verfahren zur Gewährung von einstweiligem Rechtsschutz</t>
  </si>
  <si>
    <t xml:space="preserve">nach Kläger/Antragsteller</t>
  </si>
  <si>
    <r>
      <rPr>
        <sz val="8"/>
        <rFont val="Arial"/>
        <family val="2"/>
      </rPr>
      <t xml:space="preserve">Arbeitnehmer, Gewerkschaften </t>
    </r>
    <r>
      <rPr>
        <sz val="6"/>
        <rFont val="Arial"/>
        <family val="2"/>
      </rPr>
      <t xml:space="preserve">24)</t>
    </r>
  </si>
  <si>
    <r>
      <rPr>
        <sz val="8"/>
        <rFont val="Arial"/>
        <family val="2"/>
      </rPr>
      <t xml:space="preserve">Arbeitgeber, Arbeitgeberverbände </t>
    </r>
    <r>
      <rPr>
        <sz val="6"/>
        <rFont val="Arial"/>
        <family val="2"/>
      </rPr>
      <t xml:space="preserve">25)</t>
    </r>
    <r>
      <rPr>
        <sz val="8"/>
        <rFont val="Arial"/>
        <family val="2"/>
      </rPr>
      <t xml:space="preserve"> </t>
    </r>
  </si>
  <si>
    <t xml:space="preserve">Land nach § 25 HAG</t>
  </si>
  <si>
    <t xml:space="preserve">nach Verfahrensgegenstand</t>
  </si>
  <si>
    <r>
      <rPr>
        <sz val="8"/>
        <color rgb="FF000000"/>
        <rFont val="Arial"/>
        <family val="2"/>
      </rPr>
      <t xml:space="preserve">Erledigte Verfahren mit nur </t>
    </r>
    <r>
      <rPr>
        <b val="true"/>
        <sz val="8"/>
        <color rgb="FF000000"/>
        <rFont val="Arial"/>
        <family val="2"/>
      </rPr>
      <t xml:space="preserve">einem
</t>
    </r>
    <r>
      <rPr>
        <sz val="8"/>
        <color rgb="FF000000"/>
        <rFont val="Arial"/>
        <family val="2"/>
      </rPr>
      <t xml:space="preserve">   Verfahrensgegenstand </t>
    </r>
  </si>
  <si>
    <t xml:space="preserve">   Bestandsstreitigkeiten </t>
  </si>
  <si>
    <t xml:space="preserve">      darunter</t>
  </si>
  <si>
    <t xml:space="preserve">      Kündigungen </t>
  </si>
  <si>
    <t xml:space="preserve">   Zahlungsklagen </t>
  </si>
  <si>
    <t xml:space="preserve">   Tarifliche Eingruppierung </t>
  </si>
  <si>
    <t xml:space="preserve">   Sonstiges </t>
  </si>
  <si>
    <r>
      <rPr>
        <sz val="8"/>
        <color rgb="FF000000"/>
        <rFont val="Arial"/>
        <family val="2"/>
      </rPr>
      <t xml:space="preserve">Erledigte Verfahren mit </t>
    </r>
    <r>
      <rPr>
        <b val="true"/>
        <sz val="8"/>
        <color rgb="FF000000"/>
        <rFont val="Arial"/>
        <family val="2"/>
      </rPr>
      <t xml:space="preserve">mehreren</t>
    </r>
    <r>
      <rPr>
        <sz val="8"/>
        <color rgb="FF000000"/>
        <rFont val="Arial"/>
        <family val="2"/>
      </rPr>
      <t xml:space="preserve"> 
   Verfahrensgegenständen </t>
    </r>
  </si>
  <si>
    <t xml:space="preserve">   Bestandsstreitigkeiten und 
      Zahlungsklagen </t>
  </si>
  <si>
    <t xml:space="preserve">   Bestandsstreitigkeiten und Sonstiges </t>
  </si>
  <si>
    <t xml:space="preserve">   Bestandsstreitigkeiten, Zahlungs-
      klagen und Sonstiges </t>
  </si>
  <si>
    <t xml:space="preserve">   Zahlungsklagen und Sonstiges </t>
  </si>
  <si>
    <t xml:space="preserve">   Sonstiges Verfahren mit mehreren 
      Gegenständen </t>
  </si>
  <si>
    <t xml:space="preserve">Zahl der Verfahrensgegenstände 
   insgesamt </t>
  </si>
  <si>
    <t xml:space="preserve">Streitiges Urteil (einschließlich 
   Vorbehaltsurteil) </t>
  </si>
  <si>
    <t xml:space="preserve">Gerichtlicher Vergleich </t>
  </si>
  <si>
    <t xml:space="preserve">Versäumnis-, Anerkenntnis-, 
   Verzichtsurteil </t>
  </si>
  <si>
    <t xml:space="preserve">Beschluss über Arrest oder einst-
   weilige Verfügung </t>
  </si>
  <si>
    <t xml:space="preserve">Beschluss gemäß § 91a ZPO </t>
  </si>
  <si>
    <t xml:space="preserve">Rücknahme der Klage oder des
   Antrags</t>
  </si>
  <si>
    <t xml:space="preserve">Vor dem Landesarbeitsgericht erledigte Berufungsverfahren einschließlich 
der Verfahren zur Gewährung von einstweiligem Rechtsschutz</t>
  </si>
  <si>
    <t xml:space="preserve">   Sonstige Verfahren mit mehreren 
      Gegenständen</t>
  </si>
  <si>
    <t xml:space="preserve">Zahl der Verfahrensgegenstände
   insgesamt </t>
  </si>
  <si>
    <t xml:space="preserve">Streitiges Urteil </t>
  </si>
  <si>
    <t xml:space="preserve">Beschluss gemäß § 522 
   Absatz 1 ZPO</t>
  </si>
  <si>
    <t xml:space="preserve">Rücknahme der Berufung oder
   des Antrags</t>
  </si>
  <si>
    <t xml:space="preserve">Durchschnittliche Dauer der erledigten
   Verfahren in Monaten </t>
  </si>
  <si>
    <t xml:space="preserve">Vor dem Landesarbeitsgericht erledigte Beschwerdeverfahren in
Beschlusssachen einschließlich der Verfahren zur Gewährung von
einstweiligem Rechtschutz</t>
  </si>
  <si>
    <t xml:space="preserve">nach Art der Verfahren</t>
  </si>
  <si>
    <t xml:space="preserve">Beschwerde gegen eine Entscheidung 
   in Verfahren über Arrest oder einst-
   weilige Verfügung </t>
  </si>
  <si>
    <t xml:space="preserve">Beschwerdeverfahren nach §§ 87, 98 
   Absatz 2 ArbGG </t>
  </si>
  <si>
    <t xml:space="preserve">Verfahren über einstweilige Verfügung </t>
  </si>
  <si>
    <t xml:space="preserve">Anträge auf Bewilligung von 
   Prozesskostenhilfe </t>
  </si>
  <si>
    <t xml:space="preserve">Beschluss § 91 ArbGG </t>
  </si>
  <si>
    <t xml:space="preserve">Einstellung gemäß § 90 Absatz 2 
   i. V. m. § 83a  Absatz 2 Satz 1 
   ArbGG </t>
  </si>
  <si>
    <t xml:space="preserve">Rücknahme der Beschwerde </t>
  </si>
  <si>
    <t xml:space="preserve">Tabelle 1.11.1</t>
  </si>
  <si>
    <r>
      <rPr>
        <b val="true"/>
        <sz val="8"/>
        <color rgb="FF000000"/>
        <rFont val="Arial"/>
        <family val="2"/>
      </rPr>
      <t xml:space="preserve">Geschäftsentwicklung in der Sozialgerichtsbarkeit im Zeitvergleich </t>
    </r>
    <r>
      <rPr>
        <b val="true"/>
        <sz val="6"/>
        <color rgb="FF000000"/>
        <rFont val="Arial"/>
        <family val="2"/>
      </rPr>
      <t xml:space="preserve">4)</t>
    </r>
  </si>
  <si>
    <t xml:space="preserve">Geschäftsentwicklung von Klageverfahren vor dem Sozialgericht</t>
  </si>
  <si>
    <t xml:space="preserve">Geschäftsentwicklung der Verfahren zur Gewährung von einstweiligem
Rechtsschutz und sonstigen Verfahren vor dem Sozialgericht</t>
  </si>
  <si>
    <t xml:space="preserve">Geschäftsentwicklung von Berufungsverfahren vor dem Landessozialgericht</t>
  </si>
  <si>
    <t xml:space="preserve">Tabelle 1.11.2</t>
  </si>
  <si>
    <r>
      <rPr>
        <b val="true"/>
        <sz val="8"/>
        <rFont val="Arial"/>
        <family val="2"/>
      </rPr>
      <t xml:space="preserve">Erledigte Klagen und Verfahren in der Sozialgerichtsbarkeit
im Zeitvergleich </t>
    </r>
    <r>
      <rPr>
        <b val="true"/>
        <sz val="6"/>
        <rFont val="Arial"/>
        <family val="2"/>
      </rPr>
      <t xml:space="preserve">4)</t>
    </r>
  </si>
  <si>
    <t xml:space="preserve">Vor dem Sozialgericht erledigte Klageverfahren</t>
  </si>
  <si>
    <t xml:space="preserve">Versicherte oder Leistungsberechtigte </t>
  </si>
  <si>
    <t xml:space="preserve">Vertragsärzte oder Vertragszahnärzte</t>
  </si>
  <si>
    <t xml:space="preserve">Behörden, Körperschaften oder Anstalten des 
   öffentlichen Rechts </t>
  </si>
  <si>
    <t xml:space="preserve">Sonstige </t>
  </si>
  <si>
    <t xml:space="preserve">Krankenversicherung </t>
  </si>
  <si>
    <t xml:space="preserve">Vertrags(zahn)arztangelegenheiten </t>
  </si>
  <si>
    <t xml:space="preserve">Pflegeversicherung </t>
  </si>
  <si>
    <t xml:space="preserve">Unfallversicherung </t>
  </si>
  <si>
    <t xml:space="preserve">Rentenversicherung </t>
  </si>
  <si>
    <t xml:space="preserve">Zusatz- und Sonderversorgung der neuen Länder </t>
  </si>
  <si>
    <t xml:space="preserve">Angelegenheiten der Bundesagentur für Arbeit </t>
  </si>
  <si>
    <t xml:space="preserve">Angelegenheiten nach dem SGB II 
   und §§ 6a und 6b BKGG</t>
  </si>
  <si>
    <t xml:space="preserve">Angelegenheiten nach dem SGB XII und dem
   Asylbewerberleistungsgesetz </t>
  </si>
  <si>
    <t xml:space="preserve">   Angelegenheiten nach dem SGB XII </t>
  </si>
  <si>
    <t xml:space="preserve">   sonstiges aus der Sachgebietsgruppe </t>
  </si>
  <si>
    <t xml:space="preserve">Versorgungs- u. Entschädigungsrecht </t>
  </si>
  <si>
    <t xml:space="preserve">   Soziales Entschädigungsrecht </t>
  </si>
  <si>
    <t xml:space="preserve">   Landesblindengeld </t>
  </si>
  <si>
    <t xml:space="preserve">   sonstiges aus der Sachgebietsgruppe</t>
  </si>
  <si>
    <t xml:space="preserve">Verfahren zur Feststellung der Behinderung
   nach SGB IX </t>
  </si>
  <si>
    <t xml:space="preserve">Sonstiges </t>
  </si>
  <si>
    <t xml:space="preserve">   Kindergeldrecht ohne §§ 6a und 6b BKGG</t>
  </si>
  <si>
    <t xml:space="preserve">   Erziehungsgeld- und Elterngeldrecht </t>
  </si>
  <si>
    <t xml:space="preserve">Verfahren nach § 7a SGB IV sowie Betriebs-
   prüfungen nach §§ 28p und 28q</t>
  </si>
  <si>
    <t xml:space="preserve">Angelegenheiten nach dem Asylbewerber-
   leistungsgesetz </t>
  </si>
  <si>
    <t xml:space="preserve">Endurteil </t>
  </si>
  <si>
    <t xml:space="preserve">Instanzbeendender Gerichtsbescheid </t>
  </si>
  <si>
    <t xml:space="preserve">Übereinstimmende Erledigungserklärung</t>
  </si>
  <si>
    <t xml:space="preserve">Angenommenes Anerkenntnis </t>
  </si>
  <si>
    <t xml:space="preserve">Zurücknahme </t>
  </si>
  <si>
    <t xml:space="preserve">Verweisung an ein anderes Sozialgericht</t>
  </si>
  <si>
    <t xml:space="preserve">Verweisung an ein Gericht einer anderen 
   Gerichtsbarkeit</t>
  </si>
  <si>
    <t xml:space="preserve">Verbindung mit einer anderen Sache</t>
  </si>
  <si>
    <t xml:space="preserve">Unterbrechung, Ruhen des Verfahrens oder 
   Aussetzung </t>
  </si>
  <si>
    <t xml:space="preserve">Vor dem Sozialgericht erledigte Verfahren zur Gewährung 
von vorläufigem Rechtsschutz und sonstige Verfahren</t>
  </si>
  <si>
    <t xml:space="preserve">nach Antragsteller</t>
  </si>
  <si>
    <t xml:space="preserve">Behörden, Körperschaften oder Anstalten des 
   öffentlichen Rechts</t>
  </si>
  <si>
    <t xml:space="preserve">Zusatz- und Sonderversorgung der neuen Länder</t>
  </si>
  <si>
    <t xml:space="preserve">Angelegenheiten der Bundesagentur für Arbeit</t>
  </si>
  <si>
    <t xml:space="preserve">Angelegenheiten nach dem SGB XII und dem 
   Asylbewerberleistungsgesetz</t>
  </si>
  <si>
    <t xml:space="preserve">Angelegenheiten nach dem SGB XII</t>
  </si>
  <si>
    <t xml:space="preserve">  sonstiges aus der Sachgebietsgruppe </t>
  </si>
  <si>
    <t xml:space="preserve">Versorgungs- und Entschädigungsrecht </t>
  </si>
  <si>
    <t xml:space="preserve">Verfahren zur Feststellung der Behinderung 
   nach SGB IX</t>
  </si>
  <si>
    <t xml:space="preserve">   Erziehungsgeld- und Elterngeldrecht</t>
  </si>
  <si>
    <t xml:space="preserve">Angelegenheiten nach dem Asylbewerber-
   leistungsgesetz</t>
  </si>
  <si>
    <t xml:space="preserve">Vor dem Landessozialgericht erledigte Berufungen</t>
  </si>
  <si>
    <t xml:space="preserve">Angelegenheiten nach dem SGB XII und dem 
   Asylbewerberleistungsgesetz </t>
  </si>
  <si>
    <t xml:space="preserve">Angelegenheiten nach dem SGB XII </t>
  </si>
  <si>
    <t xml:space="preserve">Zurücknahme des Rechtsmittels </t>
  </si>
  <si>
    <t xml:space="preserve">Zurücknahme der Klage/des Antrags </t>
  </si>
  <si>
    <t xml:space="preserve">Unterbrechung, Ruhen des Verfahrens oder 
   Aussetzung</t>
  </si>
  <si>
    <t xml:space="preserve">Durchschnittliche Dauer der erledigten Verfahren
   ab Eingang in der ersten Instanz in Monaten</t>
  </si>
  <si>
    <t xml:space="preserve">Durchschnittliche Dauer der erledigten Verfahren
   ab Eingang in der Rechtsmittelinstanz
   in Monaten</t>
  </si>
  <si>
    <t xml:space="preserve">Tabelle 1.12</t>
  </si>
  <si>
    <r>
      <rPr>
        <b val="true"/>
        <sz val="8"/>
        <color rgb="FF000000"/>
        <rFont val="Arial"/>
        <family val="2"/>
      </rPr>
      <t xml:space="preserve">Geschäftsentwicklung der Rehabilitierungsverfahren im Zeitvergleich </t>
    </r>
    <r>
      <rPr>
        <b val="true"/>
        <sz val="6"/>
        <color rgb="FF000000"/>
        <rFont val="Arial"/>
        <family val="2"/>
      </rPr>
      <t xml:space="preserve">4)</t>
    </r>
  </si>
  <si>
    <t xml:space="preserve">Geschäftsentwicklung der Rehabilitierungsverfahren vor dem Landgericht</t>
  </si>
  <si>
    <t xml:space="preserve">Verfahren zu Jahresbeginn</t>
  </si>
  <si>
    <t xml:space="preserve">Geschäftsentwicklung der Rehabilitierungsverfahren vor dem Oberlandesgericht</t>
  </si>
  <si>
    <t xml:space="preserve">Tabelle 2.1</t>
  </si>
  <si>
    <t xml:space="preserve">Jahr</t>
  </si>
  <si>
    <t xml:space="preserve">Abgeurteilte und Verurteilte insgesamt</t>
  </si>
  <si>
    <r>
      <rPr>
        <sz val="8"/>
        <rFont val="Arial"/>
        <family val="2"/>
      </rPr>
      <t xml:space="preserve">Abgeurteilte </t>
    </r>
    <r>
      <rPr>
        <sz val="6"/>
        <rFont val="Arial"/>
        <family val="2"/>
      </rPr>
      <t xml:space="preserve">26)</t>
    </r>
  </si>
  <si>
    <t xml:space="preserve">Verurteilte</t>
  </si>
  <si>
    <t xml:space="preserve">Personen, bei
denen anders
entschieden
wurde</t>
  </si>
  <si>
    <t xml:space="preserve">insgesamt</t>
  </si>
  <si>
    <t xml:space="preserve">Erwachsene</t>
  </si>
  <si>
    <t xml:space="preserve">Heran-
wach-
sende</t>
  </si>
  <si>
    <t xml:space="preserve">Jugend-
liche</t>
  </si>
  <si>
    <t xml:space="preserve">  Verurteilte insgesamt nach angewandtem Strafrecht</t>
  </si>
  <si>
    <t xml:space="preserve">Ver-
urteilte
ins-
gesamt</t>
  </si>
  <si>
    <t xml:space="preserve">davon</t>
  </si>
  <si>
    <t xml:space="preserve">nach allgemeinem Strafrecht</t>
  </si>
  <si>
    <t xml:space="preserve">nach Jugendstrafrecht</t>
  </si>
  <si>
    <t xml:space="preserve">Ver-
urteilte</t>
  </si>
  <si>
    <t xml:space="preserve">Er-
wach-
sene</t>
  </si>
  <si>
    <t xml:space="preserve">Frei-
heits-
strafe</t>
  </si>
  <si>
    <t xml:space="preserve">Geld-
strafe</t>
  </si>
  <si>
    <t xml:space="preserve">Jugend-
strafe</t>
  </si>
  <si>
    <t xml:space="preserve">Zucht-
mittel</t>
  </si>
  <si>
    <t xml:space="preserve">Erzie-
hungs-
maß-
nahme</t>
  </si>
  <si>
    <t xml:space="preserve">Straf-
ausset-
zung</t>
  </si>
  <si>
    <t xml:space="preserve">Abgeurteilte und Verurteilte nach persönlichen Merkmalen</t>
  </si>
  <si>
    <t xml:space="preserve">Unter den Abgeurteilten waren</t>
  </si>
  <si>
    <t xml:space="preserve">Von den Verurteilten waren</t>
  </si>
  <si>
    <t xml:space="preserve">Unter den Verurteilten waren</t>
  </si>
  <si>
    <t xml:space="preserve">Freigesprochene</t>
  </si>
  <si>
    <t xml:space="preserve">Heran-
wachsende</t>
  </si>
  <si>
    <t xml:space="preserve">Jugendliche</t>
  </si>
  <si>
    <t xml:space="preserve">vorbestraft</t>
  </si>
  <si>
    <t xml:space="preserve">Ausländer</t>
  </si>
  <si>
    <t xml:space="preserve">Anzahl</t>
  </si>
  <si>
    <t xml:space="preserve">Anteil</t>
  </si>
  <si>
    <t xml:space="preserve">Verurteilte nach Altersgruppen</t>
  </si>
  <si>
    <t xml:space="preserve">Verurteilte
insgesamt</t>
  </si>
  <si>
    <t xml:space="preserve">Alter von … bis unter … Jahren</t>
  </si>
  <si>
    <t xml:space="preserve">21 - 25</t>
  </si>
  <si>
    <t xml:space="preserve">25 - 30</t>
  </si>
  <si>
    <t xml:space="preserve">30 - 40</t>
  </si>
  <si>
    <t xml:space="preserve">40 - 50</t>
  </si>
  <si>
    <t xml:space="preserve">50 - 60</t>
  </si>
  <si>
    <t xml:space="preserve">60 und
mehr</t>
  </si>
  <si>
    <t xml:space="preserve">14 - 16</t>
  </si>
  <si>
    <t xml:space="preserve">16 - 18</t>
  </si>
  <si>
    <t xml:space="preserve">Nach allgemeinem Strafrecht Verurteilte nach der Dauer der Freiheitsstrafe als schwerste Strafe</t>
  </si>
  <si>
    <t xml:space="preserve">unter 6 Monate</t>
  </si>
  <si>
    <t xml:space="preserve">6 Monate</t>
  </si>
  <si>
    <t xml:space="preserve">6 - 9 Monate</t>
  </si>
  <si>
    <t xml:space="preserve">9 Monate - 1 Jahr</t>
  </si>
  <si>
    <t xml:space="preserve">Straf-
aus-
setzung</t>
  </si>
  <si>
    <t xml:space="preserve">zu-
sam-
men</t>
  </si>
  <si>
    <t xml:space="preserve">Straf-
aussetzung</t>
  </si>
  <si>
    <t xml:space="preserve">Noch: nach allgemeinem Strafrecht Verurteilte nach der Dauer der Freiheitsstrafe als schwerste Strafe</t>
  </si>
  <si>
    <t xml:space="preserve">1 - 2 Jahre</t>
  </si>
  <si>
    <t xml:space="preserve">2 - 3 Jahre</t>
  </si>
  <si>
    <t xml:space="preserve">3 - 5 Jahre</t>
  </si>
  <si>
    <t xml:space="preserve">5 - 10 Jahre</t>
  </si>
  <si>
    <t xml:space="preserve">10 - 15 Jahre</t>
  </si>
  <si>
    <t xml:space="preserve">lebenslang</t>
  </si>
  <si>
    <t xml:space="preserve">zusammen</t>
  </si>
  <si>
    <t xml:space="preserve">Strafaussetzung</t>
  </si>
  <si>
    <t xml:space="preserve">Nach Jugendstrafrecht Verurteilte nach Dauer der Jugendstrafe als schwerste Strafe oder Maßnahme</t>
  </si>
  <si>
    <t xml:space="preserve">9 Monate - 
1 Jahr</t>
  </si>
  <si>
    <t xml:space="preserve">2 - 3</t>
  </si>
  <si>
    <t xml:space="preserve">3 - 5</t>
  </si>
  <si>
    <t xml:space="preserve">5 - 10</t>
  </si>
  <si>
    <t xml:space="preserve">Jahre</t>
  </si>
  <si>
    <t xml:space="preserve">Tabelle 2.2</t>
  </si>
  <si>
    <t xml:space="preserve">Abgeurteilte nach Hauptdeliktgruppen sowie
nach angewandtem Strafrecht 2018</t>
  </si>
  <si>
    <t xml:space="preserve">StGB
§§</t>
  </si>
  <si>
    <t xml:space="preserve">Allgemeines
Strafrecht</t>
  </si>
  <si>
    <t xml:space="preserve">Jugendstrafrecht</t>
  </si>
  <si>
    <t xml:space="preserve">Erwach­
sene</t>
  </si>
  <si>
    <t xml:space="preserve">Heranwachsende</t>
  </si>
  <si>
    <t xml:space="preserve">Jugend­
liche</t>
  </si>
  <si>
    <t xml:space="preserve">Abgeurteilte</t>
  </si>
  <si>
    <t xml:space="preserve">   und zwar  männlich </t>
  </si>
  <si>
    <t xml:space="preserve">                    Ausländer  </t>
  </si>
  <si>
    <t xml:space="preserve">   I.</t>
  </si>
  <si>
    <t xml:space="preserve">Straftaten gegen den Staat, 
  die öffentliche Ordnung </t>
  </si>
  <si>
    <t xml:space="preserve">80-168, 331-357, 
ohne 142</t>
  </si>
  <si>
    <t xml:space="preserve">   II.</t>
  </si>
  <si>
    <t xml:space="preserve">Straftaten gegen die sexuelle
  Selbstbestimmung </t>
  </si>
  <si>
    <t xml:space="preserve">174-184f</t>
  </si>
  <si>
    <t xml:space="preserve">   sexueller Übergriff; 
   sexuelle Nötigung; 
   Vergewaltigung</t>
  </si>
  <si>
    <t xml:space="preserve">177 Abs. 1, 
Abs. 2 Nr. 1, Abs. 4,
Abs. 2 Nr. 2, 3, 4, 5, 
Abs. 5,  Abs. 6 Nr. 1,
Abs. 6 Nr. 2,  
Abs. 7, 8</t>
  </si>
  <si>
    <t xml:space="preserve">   III.</t>
  </si>
  <si>
    <t xml:space="preserve">Andere Straftaten gegen die 
  Person, außer im Straßen-
  verkehr </t>
  </si>
  <si>
    <t xml:space="preserve">169-173, 185-241a, ohne 222, 229 i.V.m. Verkehrsunfall</t>
  </si>
  <si>
    <t xml:space="preserve">  Beleidigung </t>
  </si>
  <si>
    <t xml:space="preserve">185-200</t>
  </si>
  <si>
    <t xml:space="preserve">  Straftaten gegen das Leben </t>
  </si>
  <si>
    <t xml:space="preserve">211-222</t>
  </si>
  <si>
    <t xml:space="preserve">  Körperverletzung </t>
  </si>
  <si>
    <t xml:space="preserve">223-231</t>
  </si>
  <si>
    <t xml:space="preserve">  Straftaten gegen die persön-
    liche Freiheit </t>
  </si>
  <si>
    <t xml:space="preserve">232-241a</t>
  </si>
  <si>
    <t xml:space="preserve">   IV.</t>
  </si>
  <si>
    <t xml:space="preserve">Diebstahl und Unterschlagung </t>
  </si>
  <si>
    <t xml:space="preserve">242-248c</t>
  </si>
  <si>
    <t xml:space="preserve">  Diebstahl </t>
  </si>
  <si>
    <t xml:space="preserve">  Unterschlagung </t>
  </si>
  <si>
    <t xml:space="preserve">   V.</t>
  </si>
  <si>
    <t xml:space="preserve">Raub und Erpressung, räube-
  rischer Angriff auf Kraftfahrer</t>
  </si>
  <si>
    <t xml:space="preserve">249-255, 316a</t>
  </si>
  <si>
    <t xml:space="preserve">   VI.</t>
  </si>
  <si>
    <t xml:space="preserve">Andere Vermögens- und Ein-
  kommensdelikte; Urkunden-
  delikte </t>
  </si>
  <si>
    <t xml:space="preserve">257-305a</t>
  </si>
  <si>
    <t xml:space="preserve">  Begünstigung und Hehlerei </t>
  </si>
  <si>
    <t xml:space="preserve">257-261</t>
  </si>
  <si>
    <t xml:space="preserve">263-266b</t>
  </si>
  <si>
    <t xml:space="preserve">   VII.</t>
  </si>
  <si>
    <t xml:space="preserve">Gemeingefährliche 
  einschließlich Umwelt-
  straftaten, außer im
  Straßenverkehr </t>
  </si>
  <si>
    <t xml:space="preserve">306-330a ohne 315b, 315c, 316 und 316a, 323a i.V.m. Verkehrsunfall</t>
  </si>
  <si>
    <t xml:space="preserve">   VIII.</t>
  </si>
  <si>
    <t xml:space="preserve">StGB/StVG</t>
  </si>
  <si>
    <t xml:space="preserve">  davon  in Trunkenheit </t>
  </si>
  <si>
    <t xml:space="preserve">              ohne Trunkenheit </t>
  </si>
  <si>
    <t xml:space="preserve">   IX.</t>
  </si>
  <si>
    <t xml:space="preserve">Straftaten nach anderen 
  Bundes- und Landesgesetzen </t>
  </si>
  <si>
    <t xml:space="preserve">Andere ohne StGB/StVG</t>
  </si>
  <si>
    <t xml:space="preserve">Tabelle 2.3</t>
  </si>
  <si>
    <t xml:space="preserve">Abgeurteilte nach der Art der Entscheidung 2018</t>
  </si>
  <si>
    <t xml:space="preserve">Davon</t>
  </si>
  <si>
    <t xml:space="preserve">die verurteilt
wurden</t>
  </si>
  <si>
    <t xml:space="preserve">mit anderen
Entscheidungen</t>
  </si>
  <si>
    <t xml:space="preserve">Abgeurteilte </t>
  </si>
  <si>
    <t xml:space="preserve">80-168, 331-357,
 ohne 142</t>
  </si>
  <si>
    <t xml:space="preserve">Tabelle 2.4</t>
  </si>
  <si>
    <t xml:space="preserve">Verurteilte nach Hauptdeliktsgruppen sowie 
nach angewandtem Strafrecht 2018</t>
  </si>
  <si>
    <t xml:space="preserve">allgemeines
Strafrecht</t>
  </si>
  <si>
    <t xml:space="preserve">                    Ausländer   </t>
  </si>
  <si>
    <t xml:space="preserve">Tabelle 2.5</t>
  </si>
  <si>
    <t xml:space="preserve">Verurteilte nach allgemeinem Strafrecht sowie
nach Art der Straftat 2018</t>
  </si>
  <si>
    <t xml:space="preserve">Insge-
samt</t>
  </si>
  <si>
    <t xml:space="preserve">Darunter</t>
  </si>
  <si>
    <t xml:space="preserve">Er-
wach-
sende</t>
  </si>
  <si>
    <t xml:space="preserve">Verurteilte </t>
  </si>
  <si>
    <t xml:space="preserve">sexueller Übergriff; sexuelle Nötigung; Vergewaltigung</t>
  </si>
  <si>
    <t xml:space="preserve">Tabelle 2.6</t>
  </si>
  <si>
    <t xml:space="preserve">Verurteilte nach Altersgruppen sowie
nach Art der Straftat 2018</t>
  </si>
  <si>
    <t xml:space="preserve">Ins-
gesamt</t>
  </si>
  <si>
    <t xml:space="preserve">Alter von … 
bis unter … Jahren</t>
  </si>
  <si>
    <t xml:space="preserve">21 
- 
25</t>
  </si>
  <si>
    <t xml:space="preserve">25 
- 
30</t>
  </si>
  <si>
    <t xml:space="preserve">30 
- 
40</t>
  </si>
  <si>
    <t xml:space="preserve">40 
- 
50</t>
  </si>
  <si>
    <t xml:space="preserve">50 
- 
60</t>
  </si>
  <si>
    <t xml:space="preserve">60
und
mehr</t>
  </si>
  <si>
    <t xml:space="preserve"> I.</t>
  </si>
  <si>
    <t xml:space="preserve"> II.</t>
  </si>
  <si>
    <t xml:space="preserve">  sexueller Übergriff; 
  sexuelle Nötigung; 
  Vergewaltigung</t>
  </si>
  <si>
    <t xml:space="preserve"> III.</t>
  </si>
  <si>
    <t xml:space="preserve"> IV.</t>
  </si>
  <si>
    <t xml:space="preserve">  V.</t>
  </si>
  <si>
    <t xml:space="preserve"> VI.</t>
  </si>
  <si>
    <t xml:space="preserve"> VII.</t>
  </si>
  <si>
    <t xml:space="preserve"> VIII.</t>
  </si>
  <si>
    <t xml:space="preserve"> IX.</t>
  </si>
  <si>
    <t xml:space="preserve">Straftaten nach anderen 
  Bundes- und Landes-
  gesetzen </t>
  </si>
  <si>
    <t xml:space="preserve">Tabelle 2.7</t>
  </si>
  <si>
    <t xml:space="preserve">Verurteilte nach allgemeinem Strafrecht sowie
nach Dauer der Freiheitsstrafe 2018</t>
  </si>
  <si>
    <t xml:space="preserve">Ins-
ge-
samt</t>
  </si>
  <si>
    <t xml:space="preserve">Dauer der Freiheitsstrafe</t>
  </si>
  <si>
    <t xml:space="preserve">unter 
6
Mo-
naten</t>
  </si>
  <si>
    <t xml:space="preserve">6
Mo-
nate</t>
  </si>
  <si>
    <t xml:space="preserve">6 - 9
Mo-
nate</t>
  </si>
  <si>
    <t xml:space="preserve">9 
Mo-
nate 
- 
1 Jahr</t>
  </si>
  <si>
    <t xml:space="preserve">1 
- 
2</t>
  </si>
  <si>
    <t xml:space="preserve">2 
- 
3</t>
  </si>
  <si>
    <t xml:space="preserve">3 
- 
5</t>
  </si>
  <si>
    <t xml:space="preserve">5 
- 
10</t>
  </si>
  <si>
    <t xml:space="preserve">10 
- 
15</t>
  </si>
  <si>
    <t xml:space="preserve">le-
bens-
lang</t>
  </si>
  <si>
    <t xml:space="preserve">  II.</t>
  </si>
  <si>
    <t xml:space="preserve">  sexueller Übergriff; 
  sexuelle Nötigung;
  Vergewaltigung</t>
  </si>
  <si>
    <t xml:space="preserve"> V.</t>
  </si>
  <si>
    <t xml:space="preserve">Tabelle 2.8</t>
  </si>
  <si>
    <r>
      <rPr>
        <sz val="8"/>
        <rFont val="Arial"/>
        <family val="2"/>
      </rPr>
      <t xml:space="preserve">Angeordnete 
Maßnahmen </t>
    </r>
    <r>
      <rPr>
        <sz val="6"/>
        <rFont val="Arial"/>
        <family val="2"/>
      </rPr>
      <t xml:space="preserve">27) 
</t>
    </r>
    <r>
      <rPr>
        <sz val="8"/>
        <rFont val="Arial"/>
        <family val="2"/>
      </rPr>
      <t xml:space="preserve">nach Jugendstrafrecht</t>
    </r>
  </si>
  <si>
    <r>
      <rPr>
        <sz val="8"/>
        <rFont val="Arial"/>
        <family val="2"/>
      </rPr>
      <t xml:space="preserve">Maß-
nah-
me </t>
    </r>
    <r>
      <rPr>
        <sz val="6"/>
        <rFont val="Arial"/>
        <family val="2"/>
      </rPr>
      <t xml:space="preserve">28)</t>
    </r>
  </si>
  <si>
    <t xml:space="preserve">Erziehungs-
maßnahme</t>
  </si>
  <si>
    <t xml:space="preserve">Strafaus-
setzung</t>
  </si>
  <si>
    <t xml:space="preserve">Tabelle 2.9</t>
  </si>
  <si>
    <t xml:space="preserve">Dauer der Jugendstrafe</t>
  </si>
  <si>
    <t xml:space="preserve">6
Monate</t>
  </si>
  <si>
    <t xml:space="preserve">6 - 9
Monate</t>
  </si>
  <si>
    <t xml:space="preserve">9 Monate -
1 Jahr</t>
  </si>
  <si>
    <t xml:space="preserve">1 - 2</t>
  </si>
  <si>
    <t xml:space="preserve">5 - 15</t>
  </si>
  <si>
    <t xml:space="preserve">Tabelle 3.1</t>
  </si>
  <si>
    <t xml:space="preserve">Gefangene und Sicherungsverwahrte in den Justizvollzugsanstalten
im Zeitvergleich</t>
  </si>
  <si>
    <t xml:space="preserve">Geschlossener und offener Vollzug insgesamt</t>
  </si>
  <si>
    <t xml:space="preserve">Belegung am 01.01.</t>
  </si>
  <si>
    <t xml:space="preserve">  Zugänge </t>
  </si>
  <si>
    <t xml:space="preserve">  Abgänge </t>
  </si>
  <si>
    <t xml:space="preserve">Belegung am 31.12.</t>
  </si>
  <si>
    <t xml:space="preserve">Darunter in geschlossenen Justizvollzugsanstalten</t>
  </si>
  <si>
    <t xml:space="preserve">Tabelle 3.2</t>
  </si>
  <si>
    <t xml:space="preserve">Belegungsfähigkeiten und Belegung am 31. Dezember
in den Justizvollzugsanstalten im Zeitvergleich</t>
  </si>
  <si>
    <t xml:space="preserve">Belegungsfähigkeit insgesamt </t>
  </si>
  <si>
    <t xml:space="preserve">   davon</t>
  </si>
  <si>
    <t xml:space="preserve">   Einzelunterbringung </t>
  </si>
  <si>
    <t xml:space="preserve">   gemeinsame Unterbringung </t>
  </si>
  <si>
    <t xml:space="preserve">Gefangene und Sicherungsverwahrte
   insgesamt </t>
  </si>
  <si>
    <t xml:space="preserve">Tabelle 3.3</t>
  </si>
  <si>
    <t xml:space="preserve">Belegung nach Art der Freiheitsstrafe am 31. Dezember
im Zeitvergleich</t>
  </si>
  <si>
    <t xml:space="preserve">Gefangene und Sicherungsverwahrte </t>
  </si>
  <si>
    <t xml:space="preserve">   männlich</t>
  </si>
  <si>
    <t xml:space="preserve">   weiblich</t>
  </si>
  <si>
    <t xml:space="preserve">In Untersuchungshaft </t>
  </si>
  <si>
    <t xml:space="preserve">   im Alter von … bis unter … Jahren</t>
  </si>
  <si>
    <t xml:space="preserve">   14 - 18 </t>
  </si>
  <si>
    <t xml:space="preserve">   18 - 21 </t>
  </si>
  <si>
    <t xml:space="preserve">   21 und mehr </t>
  </si>
  <si>
    <t xml:space="preserve">Im Freiheitsstrafvollzug </t>
  </si>
  <si>
    <t xml:space="preserve">Im Jugendstrafvollzug </t>
  </si>
  <si>
    <t xml:space="preserve">In Sicherungsverwahrung </t>
  </si>
  <si>
    <t xml:space="preserve">Mit sonstigem Freiheitsentzug </t>
  </si>
  <si>
    <t xml:space="preserve">   darunter</t>
  </si>
  <si>
    <t xml:space="preserve">   Abschiebungshaft</t>
  </si>
  <si>
    <t xml:space="preserve">Tabelle 3.4</t>
  </si>
  <si>
    <t xml:space="preserve">Strafgefangene und Sicherungsverwahrte am 31. März nach Geschlecht,
Staatsangehörigkeit, Altersgruppen sowie voraussichtlicher Vollzugsdauer
im Zeitvergleich</t>
  </si>
  <si>
    <t xml:space="preserve">Insgesamt </t>
  </si>
  <si>
    <t xml:space="preserve">Staatsangehörigkeit</t>
  </si>
  <si>
    <t xml:space="preserve">   deutsch</t>
  </si>
  <si>
    <t xml:space="preserve">   nichtdeutsch</t>
  </si>
  <si>
    <t xml:space="preserve">Alter von… bis unter … Jahren</t>
  </si>
  <si>
    <t xml:space="preserve">   14 - 16 </t>
  </si>
  <si>
    <t xml:space="preserve">   16 - 18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und mehr </t>
  </si>
  <si>
    <t xml:space="preserve">Voraussichtliche Vollzugsdauer</t>
  </si>
  <si>
    <t xml:space="preserve">   unter einem Monat </t>
  </si>
  <si>
    <t xml:space="preserve">   1 Monat bis unter 3 Monaten </t>
  </si>
  <si>
    <t xml:space="preserve">   3 bis 6 Monaten </t>
  </si>
  <si>
    <t xml:space="preserve">   6 bis einschl. 9 Monaten </t>
  </si>
  <si>
    <t xml:space="preserve">   mehr als 9 Monate bis einschl. 1 Jahr </t>
  </si>
  <si>
    <t xml:space="preserve">   mehr als 1 Jahr bis einschl. 2 Jahren </t>
  </si>
  <si>
    <t xml:space="preserve">  mehr als 2 bis einschl. 5 Jahren </t>
  </si>
  <si>
    <t xml:space="preserve">   mehr als 5 bis einschl. 10 Jahren </t>
  </si>
  <si>
    <t xml:space="preserve">   mehr als 10 bis einschl. 15 Jahren </t>
  </si>
  <si>
    <t xml:space="preserve">  lebenslang/unbestimmte Dauer</t>
  </si>
  <si>
    <t xml:space="preserve">Tabelle 3.5</t>
  </si>
  <si>
    <t xml:space="preserve">Strafgefangene und Sicherungsverwahrte am 31. März
nach Art und Zahl der Vorstrafen sowie Wiedereinweisungsabstand
im Zeitvergleich</t>
  </si>
  <si>
    <t xml:space="preserve">Vorstrafen/Wiedereinweisungen</t>
  </si>
  <si>
    <t xml:space="preserve">Strafgefangene insgesamt</t>
  </si>
  <si>
    <t xml:space="preserve">   nicht Vorbestrafte </t>
  </si>
  <si>
    <t xml:space="preserve">   Vorbestrafte </t>
  </si>
  <si>
    <t xml:space="preserve">Nach Art der Vorstrafen</t>
  </si>
  <si>
    <t xml:space="preserve">Geldstrafe allein</t>
  </si>
  <si>
    <t xml:space="preserve">Jugendstrafe allein </t>
  </si>
  <si>
    <t xml:space="preserve">Freiheitsstrafe allein</t>
  </si>
  <si>
    <t xml:space="preserve">Jugendstrafe und Geldstrafe </t>
  </si>
  <si>
    <t xml:space="preserve">Freiheitsstrafe und Geldstrafe </t>
  </si>
  <si>
    <t xml:space="preserve">Freiheitsstrafe und Jugendstrafe </t>
  </si>
  <si>
    <t xml:space="preserve">Sonstige Vorstrafen </t>
  </si>
  <si>
    <t xml:space="preserve">Nach Anzahl der Vorstrafen</t>
  </si>
  <si>
    <t xml:space="preserve">  1</t>
  </si>
  <si>
    <t xml:space="preserve">  2</t>
  </si>
  <si>
    <t xml:space="preserve">  3</t>
  </si>
  <si>
    <t xml:space="preserve">  4</t>
  </si>
  <si>
    <t xml:space="preserve">  5 bis 10 </t>
  </si>
  <si>
    <t xml:space="preserve">11 und mehr </t>
  </si>
  <si>
    <t xml:space="preserve">Wiedereingewiesene insgesamt</t>
  </si>
  <si>
    <t xml:space="preserve">Nach der Entlassung im</t>
  </si>
  <si>
    <t xml:space="preserve">1. Halbjahr </t>
  </si>
  <si>
    <t xml:space="preserve">2. Halbjahr </t>
  </si>
  <si>
    <t xml:space="preserve">2. Jahr </t>
  </si>
  <si>
    <t xml:space="preserve">3. bis 5. Jahr </t>
  </si>
  <si>
    <t xml:space="preserve">6. Jahr und später </t>
  </si>
  <si>
    <t xml:space="preserve">Tabelle 4.1</t>
  </si>
  <si>
    <t xml:space="preserve">Unterstellungen unter Bewährungsaufsicht
im Zeitvergleich</t>
  </si>
  <si>
    <t xml:space="preserve">  männlich</t>
  </si>
  <si>
    <t xml:space="preserve">  weiblich</t>
  </si>
  <si>
    <t xml:space="preserve">  nach allgemeinem Strafrecht</t>
  </si>
  <si>
    <t xml:space="preserve">    darunter</t>
  </si>
  <si>
    <t xml:space="preserve">    aufgrund von Aussetzung</t>
  </si>
  <si>
    <t xml:space="preserve">      der Strafe</t>
  </si>
  <si>
    <t xml:space="preserve">      des Strafrestes bei zeitiger 
        Freiheitsstrafe</t>
  </si>
  <si>
    <t xml:space="preserve">      des Strafrestes bei lebenslanger
        Freiheitsstrafe</t>
  </si>
  <si>
    <t xml:space="preserve">  nach Jugendstrafrecht</t>
  </si>
  <si>
    <t xml:space="preserve">      der Verhängung der Jugendstrafe</t>
  </si>
  <si>
    <t xml:space="preserve">      der Jugendstrafe zur Bewährung</t>
  </si>
  <si>
    <t xml:space="preserve">      des Restes einer Jugendstrafe</t>
  </si>
  <si>
    <t xml:space="preserve">Tabelle 4.2</t>
  </si>
  <si>
    <t xml:space="preserve">Beendete Unterstellungen nach Geschlecht, Staatsangehörigkeit und
Altersgruppen im Zeitvergleich</t>
  </si>
  <si>
    <t xml:space="preserve">  deutsch</t>
  </si>
  <si>
    <t xml:space="preserve">  nichtdeutsch</t>
  </si>
  <si>
    <t xml:space="preserve">  14 - 16 </t>
  </si>
  <si>
    <t xml:space="preserve">  16 - 18 </t>
  </si>
  <si>
    <t xml:space="preserve">  18 - 21 </t>
  </si>
  <si>
    <t xml:space="preserve">  21 - 25 </t>
  </si>
  <si>
    <t xml:space="preserve">  25 - 30 </t>
  </si>
  <si>
    <t xml:space="preserve">  30 - 40 </t>
  </si>
  <si>
    <t xml:space="preserve">  40 - 50 </t>
  </si>
  <si>
    <t xml:space="preserve">  50 - 60 </t>
  </si>
  <si>
    <t xml:space="preserve">  60 und mehr </t>
  </si>
  <si>
    <t xml:space="preserve">1) </t>
  </si>
  <si>
    <t xml:space="preserve">6. Oktober 2014: Inkrafttreten des Gerichtsstrukturneuordnungsgesetzes.</t>
  </si>
  <si>
    <t xml:space="preserve">2) </t>
  </si>
  <si>
    <t xml:space="preserve">Ohne Justizverwaltung.</t>
  </si>
  <si>
    <t xml:space="preserve">3) </t>
  </si>
  <si>
    <t xml:space="preserve">Bevölkerung am 31.12.2018.</t>
  </si>
  <si>
    <t xml:space="preserve">4) </t>
  </si>
  <si>
    <t xml:space="preserve">Ohne Abgaben innerhalb des Gerichts.</t>
  </si>
  <si>
    <t xml:space="preserve">5) </t>
  </si>
  <si>
    <t xml:space="preserve">Richter- und Rechtspflegergeschäftsaufgaben.</t>
  </si>
  <si>
    <t xml:space="preserve">6) </t>
  </si>
  <si>
    <t xml:space="preserve">2005 wurden die Daten nur bis einschließlich Oktober erfasst.</t>
  </si>
  <si>
    <t xml:space="preserve">7) </t>
  </si>
  <si>
    <t xml:space="preserve">Ohne Architektenhonorare.</t>
  </si>
  <si>
    <t xml:space="preserve">8) </t>
  </si>
  <si>
    <t xml:space="preserve">Beschluss wurde erweitert durch Verwerfung und Zurückweisung.</t>
  </si>
  <si>
    <t xml:space="preserve">9) </t>
  </si>
  <si>
    <t xml:space="preserve">Nachgewiesen werden die Ergebnisse nach Inkrafttreten des FamFG am 01.09.2009 (siehe Vorbemerkungen).</t>
  </si>
  <si>
    <t xml:space="preserve">10) </t>
  </si>
  <si>
    <t xml:space="preserve">Einschließlich mit der Scheidung anhängige Folgesachen, abgetrennte Folgesachen und allein anhängige
andere Familiensachen.</t>
  </si>
  <si>
    <t xml:space="preserve">11) </t>
  </si>
  <si>
    <t xml:space="preserve">Mit Einführung der eigenständigen F-Statistik 2006 sind für das Oberlandesgericht eigene Sachgebiete 
eingeführt worden.</t>
  </si>
  <si>
    <t xml:space="preserve">12) </t>
  </si>
  <si>
    <t xml:space="preserve">Bis 2005: Einschließlich der Verfahren über allein anhängiger Familiensachen.</t>
  </si>
  <si>
    <t xml:space="preserve">13) </t>
  </si>
  <si>
    <t xml:space="preserve">Ohne Abgaben innerhalb der Staats-/Amtsanwaltschaften.</t>
  </si>
  <si>
    <t xml:space="preserve">14) </t>
  </si>
  <si>
    <t xml:space="preserve">Anklage vor dem Schwurgericht, großen Straf- und Jugendkammer, Schöffen- und Jugendschöffengericht,
Straf- und Jugendstrafgericht.</t>
  </si>
  <si>
    <t xml:space="preserve">15) </t>
  </si>
  <si>
    <t xml:space="preserve">Dauer vom Tag der Einleitung des Ermittlungsverfahrens bis zu Erledigung durch die Staatsanwaltschaft.</t>
  </si>
  <si>
    <t xml:space="preserve">16) </t>
  </si>
  <si>
    <t xml:space="preserve">Ab 2005 wurden Bilanzierungsdaten eingeführt.</t>
  </si>
  <si>
    <t xml:space="preserve">17) </t>
  </si>
  <si>
    <t xml:space="preserve">Vor dem Amtsgericht erledigte Strafverfahren: Einführung der Sachgebiete ab 2004.</t>
  </si>
  <si>
    <t xml:space="preserve">18) </t>
  </si>
  <si>
    <t xml:space="preserve">Ohne besondere Verfahrensarten: Jugendschutzsachen, Privatklagen sowie Antrag auf Entscheidung im 
beschleunigten Verfahren.</t>
  </si>
  <si>
    <t xml:space="preserve">19) </t>
  </si>
  <si>
    <t xml:space="preserve">Je Verfahren wird nur eine Erledigungsart nachgewiesen und zwar die jeweils erste aus der in dieser Tabelle 
genannten Rangfolge.</t>
  </si>
  <si>
    <t xml:space="preserve">20) </t>
  </si>
  <si>
    <t xml:space="preserve">Bis 2011: Einschließlich der Numerus-clausus-Verfahren.</t>
  </si>
  <si>
    <t xml:space="preserve">21) </t>
  </si>
  <si>
    <t xml:space="preserve">Bis einschließlich 2006 wurden die Berufungen in einer Summe abgefragt.</t>
  </si>
  <si>
    <t xml:space="preserve">22) </t>
  </si>
  <si>
    <t xml:space="preserve">1995: Einschließlich der Beschwerden gegen die Nichtzulassung der Berufung.</t>
  </si>
  <si>
    <t xml:space="preserve">23) </t>
  </si>
  <si>
    <t xml:space="preserve">Da die Verfahren mehrere Sachgebiete betreffen können, kann die Summe der Sachgebiete größer sein als
die Erledigungen.</t>
  </si>
  <si>
    <t xml:space="preserve">24) </t>
  </si>
  <si>
    <t xml:space="preserve">Einschließlich Zusammenschlüsse von Gewerkschaften.</t>
  </si>
  <si>
    <t xml:space="preserve">25) </t>
  </si>
  <si>
    <t xml:space="preserve">Einschließlich Vereinigungen von Arbeitgeberverbänden.</t>
  </si>
  <si>
    <t xml:space="preserve">26) </t>
  </si>
  <si>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si>
  <si>
    <t xml:space="preserve">27) </t>
  </si>
  <si>
    <t xml:space="preserve">Maßnahmen können nebeneinander und zum Teil auch neben Jugendstrafe auftreten.</t>
  </si>
  <si>
    <t xml:space="preserve">28) </t>
  </si>
  <si>
    <t xml:space="preserve">Als schwerste Strafe oder Maßnahme.</t>
  </si>
</sst>
</file>

<file path=xl/styles.xml><?xml version="1.0" encoding="utf-8"?>
<styleSheet xmlns="http://schemas.openxmlformats.org/spreadsheetml/2006/main">
  <numFmts count="25">
    <numFmt numFmtId="164" formatCode="General"/>
    <numFmt numFmtId="165" formatCode="@"/>
    <numFmt numFmtId="166" formatCode="0"/>
    <numFmt numFmtId="167" formatCode="[$-409]d\-mmm"/>
    <numFmt numFmtId="168" formatCode="#,##0&quot;      &quot;;&quot;- &quot;#,##0&quot;      &quot;;0&quot;      &quot;;@&quot;      &quot;"/>
    <numFmt numFmtId="169" formatCode="0&quot;  &quot;"/>
    <numFmt numFmtId="170" formatCode="#,##0\ ;&quot;- &quot;#,##0\ ;0\ ;@\ "/>
    <numFmt numFmtId="171" formatCode="#,##0&quot;   &quot;;&quot;- &quot;#,##0&quot;   &quot;;0&quot;   &quot;;@&quot;   &quot;"/>
    <numFmt numFmtId="172" formatCode="#,##0&quot;&quot;;&quot;- &quot;#,##0&quot;&quot;;0&quot;&quot;;@&quot;&quot;"/>
    <numFmt numFmtId="173" formatCode="#,##0&quot;    &quot;;&quot;- &quot;#,##0&quot;    &quot;;0&quot;    &quot;;@&quot;    &quot;"/>
    <numFmt numFmtId="174" formatCode="#,##0.0&quot;    &quot;;&quot;- &quot;#,##0.0&quot;    &quot;;0.0&quot;    &quot;;@&quot;    &quot;"/>
    <numFmt numFmtId="175" formatCode="#,##0&quot;       &quot;;&quot;- &quot;#,##0&quot;       &quot;;0&quot;       &quot;;@&quot;       &quot;"/>
    <numFmt numFmtId="176" formatCode="#,##0.0\ ;&quot;- &quot;#,##0.0\ ;0.0\ ;@\ "/>
    <numFmt numFmtId="177" formatCode="#,##0&quot;  &quot;;&quot;- &quot;#,##0&quot;  &quot;;0&quot;  &quot;;@&quot;  &quot;"/>
    <numFmt numFmtId="178" formatCode="#,##0.0&quot;  &quot;;&quot;- &quot;#,##0.0&quot;  &quot;;0.0&quot;  &quot;;@&quot;  &quot;"/>
    <numFmt numFmtId="179" formatCode="#,##0"/>
    <numFmt numFmtId="180" formatCode="#,##0&quot;     &quot;;&quot;- &quot;#,##0&quot;     &quot;;0&quot;     &quot;;@&quot;     &quot;"/>
    <numFmt numFmtId="181" formatCode="#,##0.0&quot;   &quot;;&quot;- &quot;#,##0.0&quot;   &quot;;0.0&quot;   &quot;;@&quot;   &quot;"/>
    <numFmt numFmtId="182" formatCode="#,##0.0&quot;&quot;;&quot;- &quot;#,##0.0&quot;&quot;;0.0&quot;&quot;;@&quot;&quot;"/>
    <numFmt numFmtId="183" formatCode="#,##0&quot;         &quot;;&quot;- &quot;#,##0&quot;         &quot;;0&quot;         &quot;;@&quot;         &quot;"/>
    <numFmt numFmtId="184" formatCode="#,##0&quot;           &quot;;&quot;- &quot;#,##0&quot;           &quot;;0&quot;           &quot;;@&quot;           &quot;"/>
    <numFmt numFmtId="185" formatCode="#,##0&quot;             &quot;;&quot;- &quot;#,##0&quot;             &quot;;0&quot;             &quot;;@&quot;             &quot;"/>
    <numFmt numFmtId="186" formatCode="#,##0&quot;              &quot;;&quot;- &quot;#,##0&quot;              &quot;;0&quot;              &quot;;@&quot;              &quot;"/>
    <numFmt numFmtId="187" formatCode="#\ ##0\ ;\-#\ ##0\ ;&quot;- &quot;"/>
    <numFmt numFmtId="188" formatCode="#,##0&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sz val="4"/>
      <color rgb="FF000000"/>
      <name val="Arial"/>
      <family val="2"/>
    </font>
    <font>
      <b val="true"/>
      <sz val="6"/>
      <color rgb="FF000000"/>
      <name val="Arial"/>
      <family val="2"/>
    </font>
    <font>
      <sz val="8"/>
      <name val="Arial"/>
      <family val="2"/>
    </font>
    <font>
      <sz val="8"/>
      <color rgb="FF008000"/>
      <name val="Arial"/>
      <family val="2"/>
    </font>
    <font>
      <b val="true"/>
      <sz val="8"/>
      <color rgb="FF000000"/>
      <name val="Arial"/>
      <family val="2"/>
    </font>
    <font>
      <sz val="6"/>
      <name val="Arial"/>
      <family val="2"/>
    </font>
    <font>
      <sz val="8"/>
      <color rgb="FFFF0000"/>
      <name val="Arial"/>
      <family val="2"/>
    </font>
    <font>
      <sz val="7"/>
      <color rgb="FF000000"/>
      <name val="Arial"/>
      <family val="2"/>
    </font>
    <font>
      <b val="true"/>
      <sz val="8"/>
      <name val="Arial"/>
      <family val="2"/>
    </font>
    <font>
      <b val="true"/>
      <sz val="6"/>
      <name val="Arial"/>
      <family val="2"/>
    </font>
    <font>
      <sz val="9"/>
      <color rgb="FFFF0000"/>
      <name val="Arial"/>
      <family val="2"/>
    </font>
    <font>
      <sz val="6"/>
      <color rgb="FFFF0000"/>
      <name val="Arial"/>
      <family val="2"/>
    </font>
    <font>
      <b val="true"/>
      <sz val="8"/>
      <color rgb="FF99CC00"/>
      <name val="Arial"/>
      <family val="2"/>
    </font>
    <font>
      <sz val="8"/>
      <color rgb="FF99CC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 diagonalUp="false" diagonalDown="false">
      <left/>
      <right/>
      <top/>
      <bottom style="hair"/>
      <diagonal/>
    </border>
    <border diagonalUp="false" diagonalDown="false">
      <left/>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7"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15" fillId="0" borderId="0" xfId="22" applyFont="true" applyBorder="false" applyAlignment="true" applyProtection="false">
      <alignment horizontal="left" vertical="top" textRotation="0" wrapText="fals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5" fillId="0" borderId="9"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70" fontId="22" fillId="0" borderId="12"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70" fontId="14" fillId="0" borderId="12"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80" fontId="22" fillId="0" borderId="11"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22" fillId="0" borderId="14"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2"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2" fontId="22" fillId="0" borderId="7" xfId="0" applyFont="true" applyBorder="true" applyAlignment="true" applyProtection="false">
      <alignment horizontal="center" vertical="center" textRotation="0" wrapText="false" indent="0" shrinkToFit="false"/>
      <protection locked="true" hidden="false"/>
    </xf>
    <xf numFmtId="172" fontId="22" fillId="0" borderId="7" xfId="0" applyFont="true" applyBorder="true" applyAlignment="true" applyProtection="false">
      <alignment horizontal="center" vertical="center" textRotation="0" wrapText="tru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22" fillId="0" borderId="12" xfId="0" applyFont="true" applyBorder="true" applyAlignment="true" applyProtection="false">
      <alignment horizontal="right" vertical="bottom" textRotation="0" wrapText="false" indent="0" shrinkToFit="false"/>
      <protection locked="true" hidden="false"/>
    </xf>
    <xf numFmtId="172" fontId="22" fillId="0" borderId="13" xfId="0" applyFont="true" applyBorder="true" applyAlignment="true" applyProtection="false">
      <alignment horizontal="right" vertical="bottom" textRotation="0" wrapText="false" indent="0" shrinkToFit="false"/>
      <protection locked="true" hidden="false"/>
    </xf>
    <xf numFmtId="172" fontId="22" fillId="0" borderId="6" xfId="0" applyFont="true" applyBorder="true" applyAlignment="true" applyProtection="false">
      <alignment horizontal="center" vertical="center" textRotation="0" wrapText="tru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83" fontId="22" fillId="0" borderId="13" xfId="0" applyFont="true" applyBorder="true" applyAlignment="true" applyProtection="false">
      <alignment horizontal="right" vertical="bottom" textRotation="0" wrapText="false" indent="0" shrinkToFit="false"/>
      <protection locked="true" hidden="false"/>
    </xf>
    <xf numFmtId="172" fontId="22" fillId="0" borderId="14" xfId="0" applyFont="true" applyBorder="true" applyAlignment="true" applyProtection="false">
      <alignment horizontal="center" vertical="bottom" textRotation="0" wrapText="false" indent="0" shrinkToFit="false"/>
      <protection locked="true" hidden="false"/>
    </xf>
    <xf numFmtId="172" fontId="25" fillId="0" borderId="7" xfId="0" applyFont="true" applyBorder="true" applyAlignment="true" applyProtection="false">
      <alignment horizontal="center" vertical="center" textRotation="0" wrapText="true" indent="0" shrinkToFit="false"/>
      <protection locked="true" hidden="false"/>
    </xf>
    <xf numFmtId="184" fontId="22" fillId="0" borderId="0" xfId="0" applyFont="true" applyBorder="true" applyAlignment="true" applyProtection="false">
      <alignment horizontal="right" vertical="bottom" textRotation="0" wrapText="fals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5"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86" fontId="14" fillId="0" borderId="7" xfId="0" applyFont="true" applyBorder="true" applyAlignment="true" applyProtection="false">
      <alignment horizontal="center" vertical="center" textRotation="0" wrapText="true" indent="0" shrinkToFit="false"/>
      <protection locked="true" hidden="false"/>
    </xf>
    <xf numFmtId="186" fontId="14"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9" fontId="22" fillId="0" borderId="10"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9" fontId="22" fillId="0" borderId="9" xfId="0" applyFont="true" applyBorder="true" applyAlignment="true" applyProtection="true">
      <alignment horizontal="right" vertical="bottom" textRotation="0" wrapText="false" indent="0" shrinkToFit="false"/>
      <protection locked="true" hidden="false"/>
    </xf>
    <xf numFmtId="169" fontId="25" fillId="0" borderId="10" xfId="0" applyFont="true" applyBorder="true" applyAlignment="true" applyProtection="true">
      <alignment horizontal="right" vertical="bottom" textRotation="0" wrapText="false" indent="0" shrinkToFit="false"/>
      <protection locked="true" hidden="false"/>
    </xf>
    <xf numFmtId="169" fontId="22" fillId="0" borderId="10" xfId="0" applyFont="true" applyBorder="true" applyAlignment="true" applyProtection="true">
      <alignment horizontal="right" vertical="bottom" textRotation="0" wrapText="false" indent="0" shrinkToFit="false"/>
      <protection locked="true" hidden="false"/>
    </xf>
    <xf numFmtId="183" fontId="32" fillId="0" borderId="0" xfId="0" applyFont="true" applyBorder="true" applyAlignment="true" applyProtection="false">
      <alignment horizontal="right" vertical="bottom" textRotation="0" wrapText="false" indent="0" shrinkToFit="false"/>
      <protection locked="true" hidden="false"/>
    </xf>
    <xf numFmtId="183" fontId="33"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2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33"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true" applyProtection="false">
      <alignment horizontal="center" vertical="bottom" textRotation="0" wrapText="false" indent="0" shrinkToFit="false"/>
      <protection locked="true" hidden="false"/>
    </xf>
    <xf numFmtId="177" fontId="25" fillId="0" borderId="0" xfId="0" applyFont="true" applyBorder="fals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7" fontId="33"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77" fontId="31"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right"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88"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0</xdr:col>
      <xdr:colOff>19800</xdr:colOff>
      <xdr:row>38</xdr:row>
      <xdr:rowOff>19080</xdr:rowOff>
    </xdr:from>
    <xdr:to>
      <xdr:col>0</xdr:col>
      <xdr:colOff>363240</xdr:colOff>
      <xdr:row>44</xdr:row>
      <xdr:rowOff>142920</xdr:rowOff>
    </xdr:to>
    <xdr:sp>
      <xdr:nvSpPr>
        <xdr:cNvPr id="1" name="Textfeld 1"/>
        <xdr:cNvSpPr/>
      </xdr:nvSpPr>
      <xdr:spPr>
        <a:xfrm>
          <a:off x="19800" y="8182080"/>
          <a:ext cx="34344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AO</a:t>
          </a:r>
          <a:endParaRPr b="0" lang="en-US" sz="800" spc="-1" strike="noStrike">
            <a:latin typeface="Times New Roman"/>
          </a:endParaRPr>
        </a:p>
        <a:p>
          <a:r>
            <a:rPr b="0" lang="en-US" sz="800" spc="-1" strike="noStrike">
              <a:solidFill>
                <a:srgbClr val="000000"/>
              </a:solidFill>
              <a:latin typeface="Arial"/>
            </a:rPr>
            <a:t>ArbGG</a:t>
          </a:r>
          <a:endParaRPr b="0" lang="en-US" sz="800" spc="-1" strike="noStrike">
            <a:latin typeface="Times New Roman"/>
          </a:endParaRPr>
        </a:p>
        <a:p>
          <a:r>
            <a:rPr b="0" lang="en-US" sz="800" spc="-1" strike="noStrike">
              <a:solidFill>
                <a:srgbClr val="000000"/>
              </a:solidFill>
              <a:latin typeface="Arial"/>
            </a:rPr>
            <a:t>BKGGBtMG</a:t>
          </a:r>
          <a:endParaRPr b="0" lang="en-US" sz="800" spc="-1" strike="noStrike">
            <a:latin typeface="Times New Roman"/>
          </a:endParaRPr>
        </a:p>
        <a:p>
          <a:r>
            <a:rPr b="0" lang="en-US" sz="800" spc="-1" strike="noStrike">
              <a:solidFill>
                <a:srgbClr val="000000"/>
              </a:solidFill>
              <a:latin typeface="Arial"/>
            </a:rPr>
            <a:t>FGG</a:t>
          </a:r>
          <a:endParaRPr b="0" lang="en-US" sz="800" spc="-1" strike="noStrike">
            <a:latin typeface="Times New Roman"/>
          </a:endParaRPr>
        </a:p>
      </xdr:txBody>
    </xdr:sp>
    <xdr:clientData/>
  </xdr:twoCellAnchor>
  <xdr:twoCellAnchor editAs="oneCell">
    <xdr:from>
      <xdr:col>0</xdr:col>
      <xdr:colOff>402120</xdr:colOff>
      <xdr:row>38</xdr:row>
      <xdr:rowOff>19080</xdr:rowOff>
    </xdr:from>
    <xdr:to>
      <xdr:col>1</xdr:col>
      <xdr:colOff>1303560</xdr:colOff>
      <xdr:row>44</xdr:row>
      <xdr:rowOff>142920</xdr:rowOff>
    </xdr:to>
    <xdr:sp>
      <xdr:nvSpPr>
        <xdr:cNvPr id="2" name="Textfeld 3"/>
        <xdr:cNvSpPr/>
      </xdr:nvSpPr>
      <xdr:spPr>
        <a:xfrm>
          <a:off x="402120" y="8182080"/>
          <a:ext cx="16560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Anordnung</a:t>
          </a:r>
          <a:endParaRPr b="0" lang="en-US" sz="800" spc="-1" strike="noStrike">
            <a:latin typeface="Times New Roman"/>
          </a:endParaRPr>
        </a:p>
        <a:p>
          <a:r>
            <a:rPr b="0" lang="en-US" sz="800" spc="-1" strike="noStrike">
              <a:solidFill>
                <a:srgbClr val="000000"/>
              </a:solidFill>
              <a:latin typeface="Arial"/>
            </a:rPr>
            <a:t>= Arbeitsgerichtsgesetz</a:t>
          </a:r>
          <a:endParaRPr b="0" lang="en-US" sz="800" spc="-1" strike="noStrike">
            <a:latin typeface="Times New Roman"/>
          </a:endParaRPr>
        </a:p>
        <a:p>
          <a:r>
            <a:rPr b="0" lang="en-US" sz="800" spc="-1" strike="noStrike">
              <a:solidFill>
                <a:srgbClr val="000000"/>
              </a:solidFill>
              <a:latin typeface="Arial"/>
            </a:rPr>
            <a:t>= Bundeskindergeldgesetz</a:t>
          </a:r>
          <a:endParaRPr b="0" lang="en-US" sz="800" spc="-1" strike="noStrike">
            <a:latin typeface="Times New Roman"/>
          </a:endParaRPr>
        </a:p>
        <a:p>
          <a:r>
            <a:rPr b="0" lang="en-US" sz="800" spc="-1" strike="noStrike">
              <a:solidFill>
                <a:srgbClr val="000000"/>
              </a:solidFill>
              <a:latin typeface="Arial"/>
            </a:rPr>
            <a:t>= Betäubungsmittelgesetz</a:t>
          </a:r>
          <a:endParaRPr b="0" lang="en-US" sz="800" spc="-1" strike="noStrike">
            <a:latin typeface="Times New Roman"/>
          </a:endParaRPr>
        </a:p>
        <a:p>
          <a:r>
            <a:rPr b="0" lang="en-US" sz="800" spc="-1" strike="noStrike">
              <a:solidFill>
                <a:srgbClr val="000000"/>
              </a:solidFill>
              <a:latin typeface="Arial"/>
            </a:rPr>
            <a:t>= Gesetz zur Reform d. Verfah-</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s in Familiensach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den Angelegenheite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freiwilligen Gerichtsbarkeit</a:t>
          </a:r>
          <a:endParaRPr b="0" lang="en-US" sz="800" spc="-1" strike="noStrike">
            <a:latin typeface="Times New Roman"/>
          </a:endParaRPr>
        </a:p>
      </xdr:txBody>
    </xdr:sp>
    <xdr:clientData/>
  </xdr:twoCellAnchor>
  <xdr:twoCellAnchor editAs="oneCell">
    <xdr:from>
      <xdr:col>1</xdr:col>
      <xdr:colOff>1671480</xdr:colOff>
      <xdr:row>38</xdr:row>
      <xdr:rowOff>19080</xdr:rowOff>
    </xdr:from>
    <xdr:to>
      <xdr:col>1</xdr:col>
      <xdr:colOff>2307960</xdr:colOff>
      <xdr:row>44</xdr:row>
      <xdr:rowOff>142920</xdr:rowOff>
    </xdr:to>
    <xdr:sp>
      <xdr:nvSpPr>
        <xdr:cNvPr id="3" name="Textfeld 4"/>
        <xdr:cNvSpPr/>
      </xdr:nvSpPr>
      <xdr:spPr>
        <a:xfrm>
          <a:off x="2426040" y="8182080"/>
          <a:ext cx="63648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FGO</a:t>
          </a:r>
          <a:endParaRPr b="0" lang="en-US" sz="800" spc="-1" strike="noStrike">
            <a:latin typeface="Times New Roman"/>
          </a:endParaRPr>
        </a:p>
        <a:p>
          <a:r>
            <a:rPr b="0" lang="en-US" sz="800" spc="-1" strike="noStrike">
              <a:solidFill>
                <a:srgbClr val="000000"/>
              </a:solidFill>
              <a:latin typeface="Arial"/>
            </a:rPr>
            <a:t>HAG</a:t>
          </a:r>
          <a:endParaRPr b="0" lang="en-US" sz="800" spc="-1" strike="noStrike">
            <a:latin typeface="Times New Roman"/>
          </a:endParaRPr>
        </a:p>
        <a:p>
          <a:r>
            <a:rPr b="0" lang="en-US" sz="800" spc="-1" strike="noStrike">
              <a:solidFill>
                <a:srgbClr val="000000"/>
              </a:solidFill>
              <a:latin typeface="Arial"/>
            </a:rPr>
            <a:t>JGG</a:t>
          </a:r>
          <a:endParaRPr b="0" lang="en-US" sz="800" spc="-1" strike="noStrike">
            <a:latin typeface="Times New Roman"/>
          </a:endParaRPr>
        </a:p>
        <a:p>
          <a:r>
            <a:rPr b="0" lang="en-US" sz="800" spc="-1" strike="noStrike">
              <a:solidFill>
                <a:srgbClr val="000000"/>
              </a:solidFill>
              <a:latin typeface="Arial"/>
            </a:rPr>
            <a:t>Mind ArbG</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OLG</a:t>
          </a:r>
          <a:endParaRPr b="0" lang="en-US" sz="800" spc="-1" strike="noStrike">
            <a:latin typeface="Times New Roman"/>
          </a:endParaRPr>
        </a:p>
      </xdr:txBody>
    </xdr:sp>
    <xdr:clientData/>
  </xdr:twoCellAnchor>
  <xdr:twoCellAnchor editAs="oneCell">
    <xdr:from>
      <xdr:col>1</xdr:col>
      <xdr:colOff>2304000</xdr:colOff>
      <xdr:row>38</xdr:row>
      <xdr:rowOff>19080</xdr:rowOff>
    </xdr:from>
    <xdr:to>
      <xdr:col>1</xdr:col>
      <xdr:colOff>3646080</xdr:colOff>
      <xdr:row>44</xdr:row>
      <xdr:rowOff>142920</xdr:rowOff>
    </xdr:to>
    <xdr:sp>
      <xdr:nvSpPr>
        <xdr:cNvPr id="4" name="Textfeld 5"/>
        <xdr:cNvSpPr/>
      </xdr:nvSpPr>
      <xdr:spPr>
        <a:xfrm>
          <a:off x="3058560" y="8182080"/>
          <a:ext cx="134208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Finanzgerichtsordnung</a:t>
          </a:r>
          <a:endParaRPr b="0" lang="en-US" sz="800" spc="-1" strike="noStrike">
            <a:latin typeface="Times New Roman"/>
          </a:endParaRPr>
        </a:p>
        <a:p>
          <a:r>
            <a:rPr b="0" lang="en-US" sz="800" spc="-1" strike="noStrike">
              <a:solidFill>
                <a:srgbClr val="000000"/>
              </a:solidFill>
              <a:latin typeface="Arial"/>
            </a:rPr>
            <a:t>= Heimarbeitsgesetz</a:t>
          </a:r>
          <a:endParaRPr b="0" lang="en-US" sz="800" spc="-1" strike="noStrike">
            <a:latin typeface="Times New Roman"/>
          </a:endParaRPr>
        </a:p>
        <a:p>
          <a:r>
            <a:rPr b="0" lang="en-US" sz="800" spc="-1" strike="noStrike">
              <a:solidFill>
                <a:srgbClr val="000000"/>
              </a:solidFill>
              <a:latin typeface="Arial"/>
            </a:rPr>
            <a:t>= Jugendgerichtsgesetz</a:t>
          </a:r>
          <a:endParaRPr b="0" lang="en-US" sz="800" spc="-1" strike="noStrike">
            <a:latin typeface="Times New Roman"/>
          </a:endParaRPr>
        </a:p>
        <a:p>
          <a:r>
            <a:rPr b="0" lang="en-US" sz="800" spc="-1" strike="noStrike">
              <a:solidFill>
                <a:srgbClr val="000000"/>
              </a:solidFill>
              <a:latin typeface="Arial"/>
            </a:rPr>
            <a:t>= Gesetz über d. Fest-</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tzung von Mindest-</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bedingungen</a:t>
          </a:r>
          <a:endParaRPr b="0" lang="en-US" sz="800" spc="-1" strike="noStrike">
            <a:latin typeface="Times New Roman"/>
          </a:endParaRPr>
        </a:p>
        <a:p>
          <a:r>
            <a:rPr b="0" lang="en-US" sz="800" spc="-1" strike="noStrike">
              <a:solidFill>
                <a:srgbClr val="000000"/>
              </a:solidFill>
              <a:latin typeface="Arial"/>
            </a:rPr>
            <a:t>= Oberlandesgericht</a:t>
          </a:r>
          <a:endParaRPr b="0" lang="en-US" sz="800" spc="-1" strike="noStrike">
            <a:latin typeface="Times New Roman"/>
          </a:endParaRPr>
        </a:p>
      </xdr:txBody>
    </xdr:sp>
    <xdr:clientData/>
  </xdr:twoCellAnchor>
  <xdr:twoCellAnchor editAs="oneCell">
    <xdr:from>
      <xdr:col>2</xdr:col>
      <xdr:colOff>130320</xdr:colOff>
      <xdr:row>38</xdr:row>
      <xdr:rowOff>19080</xdr:rowOff>
    </xdr:from>
    <xdr:to>
      <xdr:col>2</xdr:col>
      <xdr:colOff>513360</xdr:colOff>
      <xdr:row>44</xdr:row>
      <xdr:rowOff>142920</xdr:rowOff>
    </xdr:to>
    <xdr:sp>
      <xdr:nvSpPr>
        <xdr:cNvPr id="5" name="Textfeld 6"/>
        <xdr:cNvSpPr/>
      </xdr:nvSpPr>
      <xdr:spPr>
        <a:xfrm>
          <a:off x="4811040" y="8182080"/>
          <a:ext cx="38304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OWi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GB</a:t>
          </a:r>
          <a:endParaRPr b="0" lang="en-US" sz="800" spc="-1" strike="noStrike">
            <a:latin typeface="Times New Roman"/>
          </a:endParaRPr>
        </a:p>
        <a:p>
          <a:r>
            <a:rPr b="0" lang="en-US" sz="800" spc="-1" strike="noStrike">
              <a:solidFill>
                <a:srgbClr val="000000"/>
              </a:solidFill>
              <a:latin typeface="Arial"/>
            </a:rPr>
            <a:t>StGB</a:t>
          </a:r>
          <a:endParaRPr b="0" lang="en-US" sz="800" spc="-1" strike="noStrike">
            <a:latin typeface="Times New Roman"/>
          </a:endParaRPr>
        </a:p>
        <a:p>
          <a:r>
            <a:rPr b="0" lang="en-US" sz="800" spc="-1" strike="noStrike">
              <a:solidFill>
                <a:srgbClr val="000000"/>
              </a:solidFill>
              <a:latin typeface="Arial"/>
            </a:rPr>
            <a:t>StPO</a:t>
          </a:r>
          <a:endParaRPr b="0" lang="en-US" sz="800" spc="-1" strike="noStrike">
            <a:latin typeface="Times New Roman"/>
          </a:endParaRPr>
        </a:p>
        <a:p>
          <a:r>
            <a:rPr b="0" lang="en-US" sz="800" spc="-1" strike="noStrike">
              <a:solidFill>
                <a:srgbClr val="000000"/>
              </a:solidFill>
              <a:latin typeface="Arial"/>
            </a:rPr>
            <a:t>ZPO</a:t>
          </a:r>
          <a:endParaRPr b="0" lang="en-US" sz="800" spc="-1" strike="noStrike">
            <a:latin typeface="Times New Roman"/>
          </a:endParaRPr>
        </a:p>
      </xdr:txBody>
    </xdr:sp>
    <xdr:clientData/>
  </xdr:twoCellAnchor>
  <xdr:twoCellAnchor editAs="oneCell">
    <xdr:from>
      <xdr:col>2</xdr:col>
      <xdr:colOff>512640</xdr:colOff>
      <xdr:row>38</xdr:row>
      <xdr:rowOff>28440</xdr:rowOff>
    </xdr:from>
    <xdr:to>
      <xdr:col>3</xdr:col>
      <xdr:colOff>1137960</xdr:colOff>
      <xdr:row>44</xdr:row>
      <xdr:rowOff>142920</xdr:rowOff>
    </xdr:to>
    <xdr:sp>
      <xdr:nvSpPr>
        <xdr:cNvPr id="6" name="Textfeld 7"/>
        <xdr:cNvSpPr/>
      </xdr:nvSpPr>
      <xdr:spPr>
        <a:xfrm>
          <a:off x="5193360" y="8191440"/>
          <a:ext cx="1238760" cy="102888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Gesetz über Or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ungswidrigkeiten</a:t>
          </a:r>
          <a:endParaRPr b="0" lang="en-US" sz="800" spc="-1" strike="noStrike">
            <a:latin typeface="Times New Roman"/>
          </a:endParaRPr>
        </a:p>
        <a:p>
          <a:r>
            <a:rPr b="0" lang="en-US" sz="800" spc="-1" strike="noStrike">
              <a:solidFill>
                <a:srgbClr val="000000"/>
              </a:solidFill>
              <a:latin typeface="Arial"/>
            </a:rPr>
            <a:t>= Sozialgesetzbuch</a:t>
          </a:r>
          <a:endParaRPr b="0" lang="en-US" sz="800" spc="-1" strike="noStrike">
            <a:latin typeface="Times New Roman"/>
          </a:endParaRPr>
        </a:p>
        <a:p>
          <a:r>
            <a:rPr b="0" lang="en-US" sz="800" spc="-1" strike="noStrike">
              <a:solidFill>
                <a:srgbClr val="000000"/>
              </a:solidFill>
              <a:latin typeface="Arial"/>
            </a:rPr>
            <a:t>= Strafgesetzbuch</a:t>
          </a:r>
          <a:endParaRPr b="0" lang="en-US" sz="800" spc="-1" strike="noStrike">
            <a:latin typeface="Times New Roman"/>
          </a:endParaRPr>
        </a:p>
        <a:p>
          <a:r>
            <a:rPr b="0" lang="en-US" sz="800" spc="-1" strike="noStrike">
              <a:solidFill>
                <a:srgbClr val="000000"/>
              </a:solidFill>
              <a:latin typeface="Arial"/>
            </a:rPr>
            <a:t>= Strafprozessordnung</a:t>
          </a:r>
          <a:endParaRPr b="0" lang="en-US" sz="800" spc="-1" strike="noStrike">
            <a:latin typeface="Times New Roman"/>
          </a:endParaRPr>
        </a:p>
        <a:p>
          <a:r>
            <a:rPr b="0" lang="en-US" sz="800" spc="-1" strike="noStrike">
              <a:solidFill>
                <a:srgbClr val="000000"/>
              </a:solidFill>
              <a:latin typeface="Arial"/>
            </a:rPr>
            <a:t>= Zivilprozessordnung</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6</xdr:row>
      <xdr:rowOff>85680</xdr:rowOff>
    </xdr:to>
    <xdr:sp>
      <xdr:nvSpPr>
        <xdr:cNvPr id="7" name="Textfeld 1"/>
        <xdr:cNvSpPr/>
      </xdr:nvSpPr>
      <xdr:spPr>
        <a:xfrm>
          <a:off x="0" y="341280"/>
          <a:ext cx="6482160" cy="952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vorliegende statistische Veröffentlichung vermittelt einen umfassenden Überblick über die wichtigsten Erhebungsergebnisse aus allen Bereichen der Rechtspflegestatistiken in Mecklenburg-Vorpommern. Zeitlich basiert die Gesamtschau auf Daten für ausgewählte Berichtsjahre, in der Regel für 1995, 2000, 2005, 2010, 2015, 2016, 2017 und 2018. Darüber hinaus werden die Themenbereiche ausführlich und in tiefer Gliederung für diese Berichtsjahre abgehandel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eil I</a:t>
          </a:r>
          <a:r>
            <a:rPr b="0" lang="en-US" sz="900" spc="-1" strike="noStrike">
              <a:solidFill>
                <a:srgbClr val="000000"/>
              </a:solidFill>
              <a:latin typeface="Arial"/>
            </a:rPr>
            <a:t> der Veröffentlichung beinhaltet zusammenfassende Darstellungen über </a:t>
          </a:r>
          <a:r>
            <a:rPr b="1" lang="en-US" sz="900" spc="-1" strike="noStrike">
              <a:solidFill>
                <a:srgbClr val="000000"/>
              </a:solidFill>
              <a:latin typeface="Arial"/>
            </a:rPr>
            <a:t>"Organisation, Personal und Geschäftsabwicklung im Gerichtswesen"</a:t>
          </a:r>
          <a:r>
            <a:rPr b="0" lang="en-US" sz="900" spc="-1" strike="noStrike">
              <a:solidFill>
                <a:srgbClr val="000000"/>
              </a:solidFill>
              <a:latin typeface="Arial"/>
            </a:rPr>
            <a:t> nach ausgewählten Berichtsjahren zwischen 1995 und dem Erhebungsjahr 2018. Er umfasst die ordentliche Gerichtsbarkeit über Zivil-, Familien- und Strafsachen sowie die Fachgerichtsbarkeit über Arbeits-, Verwaltungs-, Finanz- und Sozialsachen, außerdem die komplexe Rehabilitierung und Bewährungshilfe. Des Weiteren erfolgt eine umfassende und tief gegliederte Darstellung ausgewählter Erhebungsergebnisse und Berichtsjahre.</a:t>
          </a:r>
          <a:endParaRPr b="0" lang="en-US" sz="900" spc="-1" strike="noStrike">
            <a:latin typeface="Times New Roman"/>
          </a:endParaRPr>
        </a:p>
        <a:p>
          <a:r>
            <a:rPr b="1" lang="en-US" sz="900" spc="-1" strike="noStrike">
              <a:solidFill>
                <a:srgbClr val="000000"/>
              </a:solidFill>
              <a:latin typeface="Arial"/>
            </a:rPr>
            <a:t>Teil II</a:t>
          </a:r>
          <a:r>
            <a:rPr b="0" lang="en-US" sz="900" spc="-1" strike="noStrike">
              <a:solidFill>
                <a:srgbClr val="000000"/>
              </a:solidFill>
              <a:latin typeface="Arial"/>
            </a:rPr>
            <a:t> behandelt in gleicher Darstellungsweise den Themenbereich </a:t>
          </a:r>
          <a:r>
            <a:rPr b="1" lang="en-US" sz="900" spc="-1" strike="noStrike">
              <a:solidFill>
                <a:srgbClr val="000000"/>
              </a:solidFill>
              <a:latin typeface="Arial"/>
            </a:rPr>
            <a:t>"Strafverfolgung"</a:t>
          </a:r>
          <a:r>
            <a:rPr b="0" lang="en-US" sz="900" spc="-1" strike="noStrike">
              <a:solidFill>
                <a:srgbClr val="000000"/>
              </a:solidFill>
              <a:latin typeface="Arial"/>
            </a:rPr>
            <a:t>: Auch hier erfolgt ein detaillierter Nachweis von Erhebungsergebnissen für ausgewählte Sachverhalte der Strafverfolgungsstatistik nach ausgewählten Jahren.</a:t>
          </a:r>
          <a:endParaRPr b="0" lang="en-US" sz="900" spc="-1" strike="noStrike">
            <a:latin typeface="Times New Roman"/>
          </a:endParaRPr>
        </a:p>
        <a:p>
          <a:r>
            <a:rPr b="1" lang="en-US" sz="900" spc="-1" strike="noStrike">
              <a:solidFill>
                <a:srgbClr val="000000"/>
              </a:solidFill>
              <a:latin typeface="Arial"/>
            </a:rPr>
            <a:t>Teil III</a:t>
          </a:r>
          <a:r>
            <a:rPr b="0" lang="en-US" sz="900" spc="-1" strike="noStrike">
              <a:solidFill>
                <a:srgbClr val="000000"/>
              </a:solidFill>
              <a:latin typeface="Arial"/>
            </a:rPr>
            <a:t> vermittelt einen umfassenden Überblick und liefert tief differenzierte Daten über die Entwicklungen im </a:t>
          </a:r>
          <a:r>
            <a:rPr b="1" lang="en-US" sz="900" spc="-1" strike="noStrike">
              <a:solidFill>
                <a:srgbClr val="000000"/>
              </a:solidFill>
              <a:latin typeface="Arial"/>
            </a:rPr>
            <a:t>"Strafvollzug"</a:t>
          </a:r>
          <a:r>
            <a:rPr b="0" lang="en-US" sz="900" spc="-1" strike="noStrike">
              <a:solidFill>
                <a:srgbClr val="000000"/>
              </a:solidFill>
              <a:latin typeface="Arial"/>
            </a:rPr>
            <a:t> in ausgewählten Berichtsjahren von 1995 bis 2018.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en</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chte und Personal</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Gerichtswesen ist in mehrere Zweige untergliedert. Dargestellt werden in dieser Veröffentlichung die ordentliche Gerichtsbarkeit sowie die Fachgerichtsbarkeit. Für jeden Zweig der Gerichtsbarkeit gibt es als höchste Ebene der Rechtsprechung ein Bundesgericht. Alle anderen Gerichte sind Gerichte der Länder, die sich in weitere Ebenen oder Instanzen (in der ordentlichen Gerichtsbarkeit etwa die Amts-, Land- und Oberlandesgerichte) aufgliedern lassen.</a:t>
          </a:r>
          <a:endParaRPr b="0" lang="en-US" sz="900" spc="-1" strike="noStrike">
            <a:latin typeface="Times New Roman"/>
          </a:endParaRPr>
        </a:p>
        <a:p>
          <a:r>
            <a:rPr b="0" lang="en-US" sz="900" spc="-1" strike="noStrike">
              <a:solidFill>
                <a:srgbClr val="000000"/>
              </a:solidFill>
              <a:latin typeface="Arial"/>
            </a:rPr>
            <a:t>Zu den Hauptakteuren des deutschen Rechtssystems gehören die unabhängigen, nur dem Gesetz unterworfenen Richter, die Rechtspfleger, die Staats- und Amtsanwälte als Anklagevertreter in Strafverfahren und die Rechtsanwälte als legitimierte gerichtliche Vertreter der Verfahrensbeteilig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atistik über Zivilsachen (ohne Familiensachen) ZP-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ZP-Statistik werden Geschäftsanfall und -erledigung bei den Zivilgerichten (Amts-, Land- und Oberlandesgericht) erfasst. Damit liefert die Statistik Informationen einerseits für die Planung der Personalressourcen durch die Justizverwaltungen, anderseits für die Bewertung und Weiterentwicklung des zivilrechtlichen Instrumentariums sowie für die Evaluation der Gesetzgebung auf dem Gebiet des Zivil- und Zivilprozessrechts.</a:t>
          </a:r>
          <a:endParaRPr b="0" lang="en-US" sz="900" spc="-1" strike="noStrike">
            <a:latin typeface="Times New Roman"/>
          </a:endParaRPr>
        </a:p>
        <a:p>
          <a:r>
            <a:rPr b="0" lang="en-US" sz="900" spc="-1" strike="noStrike">
              <a:solidFill>
                <a:srgbClr val="000000"/>
              </a:solidFill>
              <a:latin typeface="Arial"/>
            </a:rPr>
            <a:t>Seit dem Berichtsjahr 2004 ist der Verfahrensgegenstand differenzierter erfasst als vorher. Es wurde ein instanzbezogener Sachgebietskatalog eingeführt. Die Abgrenzung der neuen Sachgebiete ist nicht ganz deckungsgleich zu denen in der Vergangenheit nachgewiesenen Verfahrensgegenständen, eine Vergleichbarkeit der entsprechenden Ergebnisse vor und seit 2004 ist somit nur eingeschränkt geg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atistik über Familiensachen F- 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F-Statistik werden die Geschäftserledigung der Amtsgerichte sowie des Oberlandesgerichtes hinsichtlich der Verfahren in Familiensachen nach unterschiedlichen Merkmalen, wie beispielsweise dem Verfahrensgegenstand, der Erledigungsart oder der Verfahrensdauer dargestellt.</a:t>
          </a:r>
          <a:endParaRPr b="0" lang="en-US" sz="900" spc="-1" strike="noStrike">
            <a:latin typeface="Times New Roman"/>
          </a:endParaRPr>
        </a:p>
        <a:p>
          <a:r>
            <a:rPr b="0" lang="en-US" sz="900" spc="-1" strike="noStrike">
              <a:solidFill>
                <a:srgbClr val="000000"/>
              </a:solidFill>
              <a:latin typeface="Arial"/>
            </a:rPr>
            <a:t>Die Entwicklung des Geschäftsanfalls seit 1998 ist maßgeblich durch die in dem Jahr in Kraft getretene Kindschaftsrechtsreform mit bestimmt. Da im Zuge dieser Reform die Zuständigkeit für Kindschaftssachen nach § 640 ZPO sowie für Unterhaltssachen auf die Familiengerichte übertragen wurde, ist seit 1999 der Geschäftsanfall an allein anhängigen Familiensachen deutlich angestiegen. Gleichzeitig ist ein starker Rückgang der Folgesachen zu verzeichnen, da nach dem geänderten Recht bei Scheidungen über das Sorgerecht nur noch dann gerichtlich entschieden wird, wenn dies ein Elternteil ausdrücklich beantrag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m 1. September 2009 trat das Gesetz über das Verfahren in Familiensachen und in den Angelegenheiten der freiwilligen Gerichtsbarkeit (FamFG) in Kraft, mit dem zum einen der Zuständigkeitsbereich der Familiengerichte erweitert und zum anderen einzelne prozessuale Bestimmungen geändert wurden. Das Inkrafttreten des FamFG, mit dem das Gesetz über die Angelegenheiten der freiwilligen Gerichtsbarkeit sowie Teile der Zivilprozessordnung (soweit diese familienrechtliche Verfahren regelten) ersetzt wurde, bewirkte insgesamt so weitreichende Änderungen bei der Grundgesamtheit und dem Gegenstandsbereich der Familiengerichtsstatistik, dass eine zusammenfassende Ergebnisdarstellung für das Berichtsjahr 2009 nicht möglich war.</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Staatsanwaltschaft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sollen der Geschäftsanfall und -erledigung bei den Staats- und Amtsanwaltschaften abgebildet werden. Die Ergebnisse werden nach unterschiedlichen Merkmalen, wie beispielsweise der Art der Einleitung sowie Art der Erledigung des Verfahrens oder die Verfahrensdauer gegliedert.</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rafgerich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Strafgerichte werden der Geschäftsanfall und die -erledigung von Strafsachen bei den Amts-, Land- und Oberlandesgerichten nachgewiesen.</a:t>
          </a:r>
          <a:endParaRPr b="0" lang="en-US" sz="900" spc="-1" strike="noStrike">
            <a:latin typeface="Times New Roman"/>
          </a:endParaRPr>
        </a:p>
        <a:p>
          <a:r>
            <a:rPr b="0" lang="en-US" sz="900" spc="-1" strike="noStrike">
              <a:solidFill>
                <a:srgbClr val="000000"/>
              </a:solidFill>
              <a:latin typeface="Arial"/>
            </a:rPr>
            <a:t>Die bei den Strafgerichten anfallenden erstinstanzlichen Strafverfahren resultieren im Wesentlichen aus denjenigen bei den Staatsanwaltschaften erledigten Ermittlungsverfahren, die durch Anklage abgeschlossen wurden.</a:t>
          </a:r>
          <a:endParaRPr b="0" lang="en-US" sz="900" spc="-1" strike="noStrike">
            <a:latin typeface="Times New Roman"/>
          </a:endParaRPr>
        </a:p>
      </xdr:txBody>
    </xdr:sp>
    <xdr:clientData/>
  </xdr:twoCellAnchor>
  <xdr:twoCellAnchor editAs="oneCell">
    <xdr:from>
      <xdr:col>0</xdr:col>
      <xdr:colOff>0</xdr:colOff>
      <xdr:row>68</xdr:row>
      <xdr:rowOff>28440</xdr:rowOff>
    </xdr:from>
    <xdr:to>
      <xdr:col>0</xdr:col>
      <xdr:colOff>6482160</xdr:colOff>
      <xdr:row>133</xdr:row>
      <xdr:rowOff>95400</xdr:rowOff>
    </xdr:to>
    <xdr:sp>
      <xdr:nvSpPr>
        <xdr:cNvPr id="8" name="Textfeld 2"/>
        <xdr:cNvSpPr/>
      </xdr:nvSpPr>
      <xdr:spPr>
        <a:xfrm>
          <a:off x="0" y="10288800"/>
          <a:ext cx="6482160" cy="951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P/OWI-Statistik beschreibt, soweit die Erledigung von Strafverfahren für die einzelnen Beschuldigten abgebildet wird, ähnliche Erhebungsgrundgesamtheiten wie die Strafverfolgungsstatistik. Ein exakter Abgleich der Mengengerüste ist allerdings nicht möglich, da in der StP/OWI-Statistik die Strafbefehle, die ohne Widerspruch rechtskräftig wurden, nicht enthalten sind. Zudem stellt die Strafverfolgungsstatistik nur die rechtskräftigen Entscheidungen dar, die StP/OWI-Statistik stellt dagegen auf die abschließende Erledigung in der Instanz ab.</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waltungsgerichtsbarkei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Es wird die Geschäftsentwicklung bei den Verwaltungsgerichten und dem Oberverwaltungsgericht nachgewiesen, außerdem die im Berichtsjahr erledigten Sachen nach Art, Ausgang und Dauer des Verfahrens, nach Sachgebieten und anderen Merkmalen. Hinsichtlich der Verfahrensart sind einerseits die Hauptverfahren, andererseits die Verfahren zur Gewährung von vorläufigem Rechtsschutz zu unterscheiden.</a:t>
          </a:r>
          <a:endParaRPr b="0" lang="en-US" sz="900" spc="-1" strike="noStrike">
            <a:latin typeface="Times New Roman"/>
          </a:endParaRPr>
        </a:p>
        <a:p>
          <a:r>
            <a:rPr b="0" lang="en-US" sz="900" spc="-1" strike="noStrike">
              <a:solidFill>
                <a:srgbClr val="000000"/>
              </a:solidFill>
              <a:latin typeface="Arial"/>
            </a:rPr>
            <a:t>Seit dem Berichtsjahr 1998 werden die - zahlenmäßig unbedeutenden - sogenannten Musterverfahren bzw. die im Hinblick auf solche Musterverfahren vorübergehend ausgesetzten Verfahren in der Statistik der Verwaltungsgerichte nicht mehr getrennt erfasst. Ist die Rechtmäßigkeit einer behördlichen Maßnahme Gegenstand von mehr als 20 Verfahren, kann das Gericht eines oder mehrere geeignete Verfahren nach § 93a VwGO vorab durchführen, die übrigen Verfahren aussetzen und nach der rechtlichen Klärung der Musterverfahren diese durch Beschluss erledigen. Bisher wurden die vorübergehend ausgesetzten Verfahren bei der Verfahrensdauerberechnung ausgeklammert. Die seit 1998 auf der Basis aller Verfahren berechnete durchschnittliche Verfahrensdauer ist daher nicht voll mit den Vorjahren vergleichba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inanzgerichtsbarkei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werden der Geschäftsanfall und die -erledigung bei den Finanzgerichten abgebildet. Zum Berichtsjahr 2007 wurde das Erhebungsverfahren grundlegend überarbeitet. In diesem Zusammenhang wurde eine neue Systematik der Sachgebiete eingeführt, die mit der vorherigen nicht vollständig vergleichbar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rbeitsgerich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er Geschäftsanfall und die -erledigung abgeschlossener gerichtlicher Urteils- und Beschlussverfahren vor den Arbeitsgerichten sowie Berufungs- und Beschwerdeverfahren bei dem Landesarbeitsgericht werden hier dargestellt.</a:t>
          </a:r>
          <a:endParaRPr b="0" lang="en-US" sz="900" spc="-1" strike="noStrike">
            <a:latin typeface="Times New Roman"/>
          </a:endParaRPr>
        </a:p>
        <a:p>
          <a:r>
            <a:rPr b="0" lang="en-US" sz="900" spc="-1" strike="noStrike">
              <a:solidFill>
                <a:srgbClr val="000000"/>
              </a:solidFill>
              <a:latin typeface="Arial"/>
            </a:rPr>
            <a:t>Bis einschließlich des Berichtsjahres 2006 wurde die Tätigkeit der Arbeitsgerichtsbarkeit in den Ländern von der Arbeitsverwaltung selbst zusammengestellt und statistisch abgebildet. Zum Berichtsjahr 2007 wurden die Statistischen Ämter mit der Aufbereitung beauftragt. Mit der Neukonzipierung der Arbeitsgerichtsbarkeit wurde der Erhebungskatalog erheblich erweitert, so sind seit 2007 differenzierte Daten zu Verfahrensgegenständen, Verfahrensbeteiligten, Verfahrensdauer und Prozesskostenhilfeentscheidungen zu erh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ozialgerichtsbarkei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Bis einschließlich des Berichtsjahres 2006 wurde die Tätigkeit der Sozialgerichtsbarkeit durch die Arbeitsverwaltung zusammengestellt und statistisch abgebildet, zum Berichtsjahr 2007 wurden aber damit die Statistischen Ämter beauftragt. Wie bei der Arbeitsgerichtsbarkeit wurde auch hier der Erhebungskatalog erheblich erweitert. So sind seit 2007 differenzierte Daten zu Sachgebieten, Verfahrensbeteiligten, Verfahrensdauer und Prozesskostenhilfeentscheidungen zu erh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habilitierungsverfahr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Rehabilitierungsverfahren dient der Überprüfung von rechtsstaatswidrigen strafrechtlichen Maßnahmen der DDR-Justiz. Rechtsgrundlage ist das Strafrechtliche Rehabilitierungsgesetz (StrRehaG), damit soll den Betroffenen geholfen werden, die Opfer einer politisch motivierten Strafverfolgungsmaßnahme im Beitrittsgebiet geworden sind. Dabei wird die strafrechtliche Entscheidung aufgehoben und das Opfer rehabilitie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währungshilf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Bewährungshilfe sollen Strukturen der Entscheidungspraxis der Strafgerichte in Bezug auf die Bewährungsunterstellung sowie der Erfolg der Bewährungsunterstellungen als präventive Maßnahme abgebildet und entsprechende Veränderungen aufgezeigt werden. Bei den Unterstellungen unter Bewährungsaufsicht handelt es sich um Fälle, bei denen den Sträflingen entweder im Urteil Strafaussetzung zur Bewährung oder nach Verbüßung eines Teils der erkannten Freiheits- bzw. Jugendstrafe vorzeitige Entlassung gewährt und gleichzeitig Unterstellung unter einem Bewährungshelfer angeordnet worden ist.</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rafverfolgungs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se Statistik liefert Angaben über rechtskräftig abgeurteilte und verurteilte Personen. Erfasst werden alle von ordentlichen Gerichten Abgeurteilte, die sich wegen Verbrechen oder Vergehen nach dem Strafgesetzbuch oder nach anderen Bundesgesetzen bzw. wegen Vergehen nach Landesgesetzen verantworten mussten. Nachgewiesen werden die Abgeurteilten und die Verurteilten für das aktuelle Berichtsjahr sowie in der zeitlichen Entwicklung u. a. nach Alter und Geschlecht, nach Art der Straftat sowie nach Art der Entscheidung. Die Gliederung der Einzelstraftaten folgt den einschlägigen Paragrafen des Strafgesetzbuchs bzw. den Strafvorschriften anderer Gesetz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rafvollzug</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Stichtagserhebung im Strafvollzug sollen die Strukturen der Gefängnispopulation in demografischer und kriminologischer Sicht veranschaulicht und Veränderungen im Zeitverlauf aufgezeigt werden. Damit liefert die Statistik Informationen einerseits für die Ausgestaltung sowie die Kapazitätsplanung des Vollzugs, anderseits für die Ausgestaltung und Weiterentwicklung des Vollzugsrechts sowie des Straf- und Strafprozessrecht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12" hidden="false" customHeight="true" outlineLevel="0" collapsed="false">
      <c r="A12" s="10"/>
      <c r="B12" s="11" t="s">
        <v>6</v>
      </c>
      <c r="C12" s="11"/>
      <c r="D12" s="12" t="s">
        <v>7</v>
      </c>
    </row>
    <row r="13" customFormat="false" ht="12" hidden="false" customHeight="true" outlineLevel="0" collapsed="false">
      <c r="A13" s="10"/>
      <c r="B13" s="11"/>
      <c r="C13" s="11"/>
      <c r="D13" s="13"/>
    </row>
    <row r="14" customFormat="false" ht="12" hidden="false" customHeight="true" outlineLevel="0" collapsed="false">
      <c r="A14" s="10"/>
      <c r="B14" s="11" t="s">
        <v>8</v>
      </c>
      <c r="C14" s="11"/>
      <c r="D14" s="12" t="s">
        <v>9</v>
      </c>
    </row>
    <row r="15" customFormat="false" ht="12" hidden="false" customHeight="true" outlineLevel="0" collapsed="false">
      <c r="A15" s="10"/>
      <c r="B15" s="11"/>
      <c r="C15" s="11"/>
      <c r="D15" s="12"/>
    </row>
    <row r="16" customFormat="false" ht="12" hidden="false" customHeight="true" outlineLevel="0" collapsed="false">
      <c r="A16" s="14"/>
      <c r="B16" s="15"/>
      <c r="C16" s="15"/>
      <c r="D16" s="16"/>
    </row>
    <row r="17" customFormat="false" ht="12" hidden="false" customHeight="true" outlineLevel="0" collapsed="false">
      <c r="A17" s="17"/>
      <c r="B17" s="17"/>
      <c r="C17" s="17"/>
      <c r="D17" s="17"/>
    </row>
    <row r="18" customFormat="false" ht="12" hidden="false" customHeight="true" outlineLevel="0" collapsed="false">
      <c r="A18" s="18" t="s">
        <v>10</v>
      </c>
      <c r="B18" s="18"/>
      <c r="C18" s="18"/>
      <c r="D18" s="18"/>
    </row>
    <row r="19" customFormat="false" ht="12" hidden="false" customHeight="true" outlineLevel="0" collapsed="false">
      <c r="A19" s="18" t="s">
        <v>11</v>
      </c>
      <c r="B19" s="18"/>
      <c r="C19" s="18"/>
      <c r="D19" s="18"/>
    </row>
    <row r="20" customFormat="false" ht="12" hidden="false" customHeight="true" outlineLevel="0" collapsed="false">
      <c r="A20" s="19"/>
      <c r="B20" s="19"/>
      <c r="C20" s="19"/>
      <c r="D20" s="19"/>
    </row>
    <row r="21" customFormat="false" ht="12" hidden="false" customHeight="true" outlineLevel="0" collapsed="false">
      <c r="A21" s="20" t="s">
        <v>12</v>
      </c>
      <c r="B21" s="20"/>
      <c r="C21" s="20"/>
      <c r="D21" s="20"/>
    </row>
    <row r="22" customFormat="false" ht="12" hidden="false" customHeight="true" outlineLevel="0" collapsed="false">
      <c r="A22" s="18"/>
      <c r="B22" s="18"/>
      <c r="C22" s="18"/>
      <c r="D22" s="18"/>
    </row>
    <row r="23" customFormat="false" ht="12" hidden="false" customHeight="true" outlineLevel="0" collapsed="false">
      <c r="A23" s="21" t="s">
        <v>13</v>
      </c>
      <c r="B23" s="21"/>
      <c r="C23" s="21"/>
      <c r="D23" s="21"/>
    </row>
    <row r="24" customFormat="false" ht="12" hidden="false" customHeight="true" outlineLevel="0" collapsed="false">
      <c r="A24" s="21" t="s">
        <v>14</v>
      </c>
      <c r="B24" s="21"/>
      <c r="C24" s="21"/>
      <c r="D24" s="21"/>
    </row>
    <row r="25" customFormat="false" ht="12" hidden="false" customHeight="true" outlineLevel="0" collapsed="false">
      <c r="A25" s="22"/>
      <c r="B25" s="22"/>
      <c r="C25" s="22"/>
      <c r="D25" s="22"/>
    </row>
    <row r="26" customFormat="false" ht="12" hidden="false" customHeight="true" outlineLevel="0" collapsed="false">
      <c r="A26" s="23"/>
      <c r="B26" s="23"/>
      <c r="C26" s="23"/>
      <c r="D26" s="23"/>
    </row>
    <row r="27" customFormat="false" ht="12" hidden="false" customHeight="true" outlineLevel="0" collapsed="false">
      <c r="A27" s="24" t="s">
        <v>15</v>
      </c>
      <c r="B27" s="24"/>
      <c r="C27" s="24"/>
      <c r="D27" s="24"/>
    </row>
    <row r="28" customFormat="false" ht="12" hidden="false" customHeight="true" outlineLevel="0" collapsed="false">
      <c r="A28" s="18"/>
      <c r="B28" s="18"/>
      <c r="C28" s="18"/>
      <c r="D28" s="18"/>
    </row>
    <row r="29" customFormat="false" ht="12" hidden="false" customHeight="true" outlineLevel="0" collapsed="false">
      <c r="A29" s="25" t="s">
        <v>16</v>
      </c>
      <c r="B29" s="26" t="s">
        <v>17</v>
      </c>
      <c r="C29" s="26"/>
      <c r="D29" s="26"/>
    </row>
    <row r="30" customFormat="false" ht="12" hidden="false" customHeight="true" outlineLevel="0" collapsed="false">
      <c r="A30" s="27" t="n">
        <v>0</v>
      </c>
      <c r="B30" s="26" t="s">
        <v>18</v>
      </c>
      <c r="C30" s="26"/>
      <c r="D30" s="26"/>
    </row>
    <row r="31" customFormat="false" ht="12" hidden="false" customHeight="true" outlineLevel="0" collapsed="false">
      <c r="A31" s="25" t="s">
        <v>19</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5" t="s">
        <v>30</v>
      </c>
      <c r="C36" s="25"/>
      <c r="D36" s="25"/>
    </row>
    <row r="37" customFormat="false" ht="12" hidden="false" customHeight="true" outlineLevel="0" collapsed="false">
      <c r="A37" s="25" t="s">
        <v>31</v>
      </c>
      <c r="B37" s="26" t="s">
        <v>32</v>
      </c>
      <c r="C37" s="26"/>
      <c r="D37" s="26"/>
    </row>
    <row r="38" customFormat="false" ht="6" hidden="false" customHeight="true" outlineLevel="0" collapsed="false">
      <c r="A38" s="25"/>
      <c r="B38" s="26"/>
      <c r="C38" s="26"/>
      <c r="D38" s="26"/>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6"/>
      <c r="C43" s="26"/>
      <c r="D43" s="26"/>
    </row>
    <row r="44" customFormat="false" ht="12" hidden="false" customHeight="true" outlineLevel="0" collapsed="false">
      <c r="A44" s="28"/>
      <c r="B44" s="28"/>
      <c r="C44" s="28"/>
      <c r="D44" s="28"/>
    </row>
    <row r="45" customFormat="false" ht="12" hidden="false" customHeight="true" outlineLevel="0" collapsed="false">
      <c r="A45" s="28"/>
      <c r="B45" s="28"/>
      <c r="C45" s="28"/>
      <c r="D45" s="28"/>
    </row>
    <row r="46" customFormat="false" ht="6" hidden="false" customHeight="true" outlineLevel="0" collapsed="false">
      <c r="A46" s="29"/>
      <c r="B46" s="28"/>
      <c r="C46" s="28"/>
      <c r="D46" s="28"/>
    </row>
    <row r="47" customFormat="false" ht="12.75" hidden="false" customHeight="false" outlineLevel="0" collapsed="false">
      <c r="A47" s="26" t="s">
        <v>33</v>
      </c>
      <c r="B47" s="26"/>
      <c r="C47" s="26"/>
      <c r="D47" s="26"/>
    </row>
    <row r="48" customFormat="false" ht="12.75" hidden="false" customHeight="false" outlineLevel="0" collapsed="false">
      <c r="A48" s="30"/>
      <c r="B48" s="30"/>
      <c r="C48" s="30"/>
      <c r="D48" s="30"/>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7:D37"/>
    <mergeCell ref="B38:D38"/>
    <mergeCell ref="A39:D39"/>
    <mergeCell ref="A40:D40"/>
    <mergeCell ref="A41:D41"/>
    <mergeCell ref="A42:D42"/>
    <mergeCell ref="A43:D43"/>
    <mergeCell ref="A44:D44"/>
    <mergeCell ref="A45:D45"/>
    <mergeCell ref="B46:D46"/>
    <mergeCell ref="A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2"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107" customFormat="true" ht="30" hidden="false" customHeight="true" outlineLevel="0" collapsed="false">
      <c r="A1" s="105" t="s">
        <v>38</v>
      </c>
      <c r="B1" s="105"/>
      <c r="C1" s="106" t="s">
        <v>119</v>
      </c>
      <c r="D1" s="106"/>
      <c r="E1" s="106"/>
      <c r="F1" s="106"/>
      <c r="G1" s="106"/>
      <c r="H1" s="106"/>
      <c r="I1" s="106"/>
      <c r="J1" s="106"/>
    </row>
    <row r="2" customFormat="false" ht="39.95" hidden="false" customHeight="true" outlineLevel="0" collapsed="false">
      <c r="A2" s="108" t="s">
        <v>240</v>
      </c>
      <c r="B2" s="108"/>
      <c r="C2" s="109" t="s">
        <v>241</v>
      </c>
      <c r="D2" s="109"/>
      <c r="E2" s="109"/>
      <c r="F2" s="109"/>
      <c r="G2" s="109"/>
      <c r="H2" s="109"/>
      <c r="I2" s="109"/>
      <c r="J2" s="109"/>
    </row>
    <row r="3" s="92" customFormat="true" ht="11.45" hidden="false" customHeight="true" outlineLevel="0" collapsed="false">
      <c r="A3" s="110" t="s">
        <v>122</v>
      </c>
      <c r="B3" s="111" t="s">
        <v>161</v>
      </c>
      <c r="C3" s="111" t="n">
        <v>1995</v>
      </c>
      <c r="D3" s="77" t="n">
        <v>2000</v>
      </c>
      <c r="E3" s="77" t="n">
        <v>2005</v>
      </c>
      <c r="F3" s="77" t="s">
        <v>238</v>
      </c>
      <c r="G3" s="77" t="n">
        <v>2015</v>
      </c>
      <c r="H3" s="77" t="n">
        <v>2016</v>
      </c>
      <c r="I3" s="77" t="n">
        <v>2017</v>
      </c>
      <c r="J3" s="78" t="n">
        <v>2018</v>
      </c>
    </row>
    <row r="4" s="92" customFormat="true" ht="11.45" hidden="false" customHeight="true" outlineLevel="0" collapsed="false">
      <c r="A4" s="110"/>
      <c r="B4" s="111"/>
      <c r="C4" s="111"/>
      <c r="D4" s="77"/>
      <c r="E4" s="77"/>
      <c r="F4" s="77"/>
      <c r="G4" s="77"/>
      <c r="H4" s="77"/>
      <c r="I4" s="77"/>
      <c r="J4" s="78"/>
    </row>
    <row r="5" s="116" customFormat="true" ht="11.45" hidden="false" customHeight="true" outlineLevel="0" collapsed="false">
      <c r="A5" s="113" t="n">
        <v>1</v>
      </c>
      <c r="B5" s="82" t="n">
        <v>2</v>
      </c>
      <c r="C5" s="82" t="n">
        <v>3</v>
      </c>
      <c r="D5" s="114" t="n">
        <v>4</v>
      </c>
      <c r="E5" s="114" t="n">
        <v>5</v>
      </c>
      <c r="F5" s="114" t="n">
        <v>6</v>
      </c>
      <c r="G5" s="114" t="n">
        <v>7</v>
      </c>
      <c r="H5" s="114" t="n">
        <v>8</v>
      </c>
      <c r="I5" s="114" t="n">
        <v>9</v>
      </c>
      <c r="J5" s="115" t="n">
        <v>10</v>
      </c>
    </row>
    <row r="6" s="92" customFormat="true" ht="20.1" hidden="false" customHeight="true" outlineLevel="0" collapsed="false">
      <c r="B6" s="117"/>
      <c r="C6" s="118" t="s">
        <v>242</v>
      </c>
      <c r="D6" s="118"/>
      <c r="E6" s="118"/>
      <c r="F6" s="118"/>
      <c r="G6" s="118"/>
      <c r="H6" s="118"/>
      <c r="I6" s="118"/>
      <c r="J6" s="118"/>
    </row>
    <row r="7" s="92" customFormat="true" ht="11.45" hidden="false" customHeight="true" outlineLevel="0" collapsed="false">
      <c r="A7" s="88" t="n">
        <f aca="false">IF(D7&lt;&gt;"",COUNTA($D$7:D7),"")</f>
        <v>1</v>
      </c>
      <c r="B7" s="104" t="s">
        <v>191</v>
      </c>
      <c r="C7" s="97" t="n">
        <v>9361</v>
      </c>
      <c r="D7" s="97" t="n">
        <v>11336</v>
      </c>
      <c r="E7" s="97" t="n">
        <v>10947</v>
      </c>
      <c r="F7" s="97" t="n">
        <v>13991</v>
      </c>
      <c r="G7" s="97" t="n">
        <v>11561</v>
      </c>
      <c r="H7" s="97" t="n">
        <v>11829</v>
      </c>
      <c r="I7" s="97" t="n">
        <v>11406</v>
      </c>
      <c r="J7" s="97" t="n">
        <v>9951</v>
      </c>
    </row>
    <row r="8" s="92" customFormat="true" ht="20.1" hidden="false" customHeight="true" outlineLevel="0" collapsed="false">
      <c r="A8" s="88" t="str">
        <f aca="false">IF(D8&lt;&gt;"",COUNTA($D$7:D8),"")</f>
        <v/>
      </c>
      <c r="B8" s="104"/>
      <c r="C8" s="123" t="s">
        <v>210</v>
      </c>
      <c r="D8" s="123"/>
      <c r="E8" s="123"/>
      <c r="F8" s="123"/>
      <c r="G8" s="123"/>
      <c r="H8" s="123"/>
      <c r="I8" s="123"/>
      <c r="J8" s="123"/>
    </row>
    <row r="9" s="92" customFormat="true" ht="11.45" hidden="false" customHeight="true" outlineLevel="0" collapsed="false">
      <c r="A9" s="88" t="n">
        <f aca="false">IF(D9&lt;&gt;"",COUNTA($D$7:D9),"")</f>
        <v>2</v>
      </c>
      <c r="B9" s="104" t="s">
        <v>243</v>
      </c>
      <c r="C9" s="97" t="n">
        <v>3991</v>
      </c>
      <c r="D9" s="97" t="n">
        <v>4701</v>
      </c>
      <c r="E9" s="97" t="n">
        <v>4537</v>
      </c>
      <c r="F9" s="97" t="s">
        <v>23</v>
      </c>
      <c r="G9" s="97" t="s">
        <v>23</v>
      </c>
      <c r="H9" s="97" t="s">
        <v>23</v>
      </c>
      <c r="I9" s="97" t="s">
        <v>23</v>
      </c>
      <c r="J9" s="97" t="s">
        <v>23</v>
      </c>
    </row>
    <row r="10" s="92" customFormat="true" ht="11.45" hidden="false" customHeight="true" outlineLevel="0" collapsed="false">
      <c r="A10" s="88" t="n">
        <f aca="false">IF(D10&lt;&gt;"",COUNTA($D$7:D10),"")</f>
        <v>3</v>
      </c>
      <c r="B10" s="104" t="s">
        <v>244</v>
      </c>
      <c r="C10" s="97" t="n">
        <v>9</v>
      </c>
      <c r="D10" s="97" t="n">
        <v>17</v>
      </c>
      <c r="E10" s="97" t="n">
        <v>12</v>
      </c>
      <c r="F10" s="97" t="s">
        <v>23</v>
      </c>
      <c r="G10" s="97" t="s">
        <v>23</v>
      </c>
      <c r="H10" s="97" t="s">
        <v>23</v>
      </c>
      <c r="I10" s="97" t="s">
        <v>23</v>
      </c>
      <c r="J10" s="97" t="s">
        <v>23</v>
      </c>
    </row>
    <row r="11" s="92" customFormat="true" ht="23.1" hidden="false" customHeight="true" outlineLevel="0" collapsed="false">
      <c r="A11" s="88" t="n">
        <f aca="false">IF(D11&lt;&gt;"",COUNTA($D$7:D11),"")</f>
        <v>4</v>
      </c>
      <c r="B11" s="104" t="s">
        <v>245</v>
      </c>
      <c r="C11" s="97" t="n">
        <v>1096</v>
      </c>
      <c r="D11" s="97" t="n">
        <v>1273</v>
      </c>
      <c r="E11" s="97" t="n">
        <v>565</v>
      </c>
      <c r="F11" s="97" t="s">
        <v>23</v>
      </c>
      <c r="G11" s="97" t="s">
        <v>23</v>
      </c>
      <c r="H11" s="97" t="s">
        <v>23</v>
      </c>
      <c r="I11" s="97" t="s">
        <v>23</v>
      </c>
      <c r="J11" s="97" t="s">
        <v>23</v>
      </c>
    </row>
    <row r="12" s="92" customFormat="true" ht="23.1" hidden="false" customHeight="true" outlineLevel="0" collapsed="false">
      <c r="A12" s="88" t="n">
        <f aca="false">IF(D12&lt;&gt;"",COUNTA($D$7:D12),"")</f>
        <v>5</v>
      </c>
      <c r="B12" s="104" t="s">
        <v>246</v>
      </c>
      <c r="C12" s="97" t="n">
        <v>4232</v>
      </c>
      <c r="D12" s="97" t="n">
        <v>5329</v>
      </c>
      <c r="E12" s="97" t="n">
        <v>5755</v>
      </c>
      <c r="F12" s="97" t="s">
        <v>23</v>
      </c>
      <c r="G12" s="97" t="s">
        <v>23</v>
      </c>
      <c r="H12" s="97" t="s">
        <v>23</v>
      </c>
      <c r="I12" s="97" t="s">
        <v>23</v>
      </c>
      <c r="J12" s="97" t="s">
        <v>23</v>
      </c>
    </row>
    <row r="13" s="92" customFormat="true" ht="11.45" hidden="false" customHeight="true" outlineLevel="0" collapsed="false">
      <c r="A13" s="88" t="n">
        <f aca="false">IF(D13&lt;&gt;"",COUNTA($D$7:D13),"")</f>
        <v>6</v>
      </c>
      <c r="B13" s="104" t="s">
        <v>247</v>
      </c>
      <c r="C13" s="97" t="s">
        <v>23</v>
      </c>
      <c r="D13" s="97" t="s">
        <v>23</v>
      </c>
      <c r="E13" s="97" t="s">
        <v>23</v>
      </c>
      <c r="F13" s="97" t="n">
        <v>10623</v>
      </c>
      <c r="G13" s="97" t="n">
        <v>9877</v>
      </c>
      <c r="H13" s="97" t="n">
        <v>10066</v>
      </c>
      <c r="I13" s="97" t="n">
        <v>9908</v>
      </c>
      <c r="J13" s="97" t="n">
        <v>8533</v>
      </c>
    </row>
    <row r="14" s="92" customFormat="true" ht="11.45" hidden="false" customHeight="true" outlineLevel="0" collapsed="false">
      <c r="A14" s="88" t="n">
        <f aca="false">IF(D14&lt;&gt;"",COUNTA($D$7:D14),"")</f>
        <v>7</v>
      </c>
      <c r="B14" s="104" t="s">
        <v>248</v>
      </c>
      <c r="C14" s="97" t="s">
        <v>23</v>
      </c>
      <c r="D14" s="97" t="s">
        <v>23</v>
      </c>
      <c r="E14" s="97" t="s">
        <v>23</v>
      </c>
      <c r="F14" s="97" t="n">
        <v>2189</v>
      </c>
      <c r="G14" s="97" t="n">
        <v>229</v>
      </c>
      <c r="H14" s="97" t="n">
        <v>139</v>
      </c>
      <c r="I14" s="97" t="n">
        <v>149</v>
      </c>
      <c r="J14" s="97" t="n">
        <v>120</v>
      </c>
    </row>
    <row r="15" s="92" customFormat="true" ht="11.45" hidden="false" customHeight="true" outlineLevel="0" collapsed="false">
      <c r="A15" s="88" t="n">
        <f aca="false">IF(D15&lt;&gt;"",COUNTA($D$7:D15),"")</f>
        <v>8</v>
      </c>
      <c r="B15" s="104" t="s">
        <v>249</v>
      </c>
      <c r="C15" s="97" t="s">
        <v>23</v>
      </c>
      <c r="D15" s="97" t="s">
        <v>23</v>
      </c>
      <c r="E15" s="97" t="s">
        <v>23</v>
      </c>
      <c r="F15" s="97" t="n">
        <v>1168</v>
      </c>
      <c r="G15" s="97" t="n">
        <v>1438</v>
      </c>
      <c r="H15" s="97" t="n">
        <v>1588</v>
      </c>
      <c r="I15" s="97" t="n">
        <v>1325</v>
      </c>
      <c r="J15" s="97" t="n">
        <v>1264</v>
      </c>
    </row>
    <row r="16" s="92" customFormat="true" ht="11.45" hidden="false" customHeight="true" outlineLevel="0" collapsed="false">
      <c r="A16" s="88" t="n">
        <f aca="false">IF(D16&lt;&gt;"",COUNTA($D$7:D16),"")</f>
        <v>9</v>
      </c>
      <c r="B16" s="104" t="s">
        <v>250</v>
      </c>
      <c r="C16" s="97" t="s">
        <v>23</v>
      </c>
      <c r="D16" s="97" t="s">
        <v>23</v>
      </c>
      <c r="E16" s="97" t="s">
        <v>23</v>
      </c>
      <c r="F16" s="97" t="n">
        <v>2</v>
      </c>
      <c r="G16" s="97" t="s">
        <v>16</v>
      </c>
      <c r="H16" s="97" t="s">
        <v>16</v>
      </c>
      <c r="I16" s="97" t="s">
        <v>16</v>
      </c>
      <c r="J16" s="97" t="s">
        <v>16</v>
      </c>
    </row>
    <row r="17" customFormat="false" ht="11.45" hidden="false" customHeight="true" outlineLevel="0" collapsed="false">
      <c r="A17" s="88" t="n">
        <f aca="false">IF(D17&lt;&gt;"",COUNTA($D$7:D17),"")</f>
        <v>10</v>
      </c>
      <c r="B17" s="104" t="s">
        <v>251</v>
      </c>
      <c r="C17" s="97" t="s">
        <v>23</v>
      </c>
      <c r="D17" s="97" t="s">
        <v>23</v>
      </c>
      <c r="E17" s="97" t="s">
        <v>23</v>
      </c>
      <c r="F17" s="97" t="n">
        <v>9</v>
      </c>
      <c r="G17" s="97" t="n">
        <v>17</v>
      </c>
      <c r="H17" s="97" t="n">
        <v>36</v>
      </c>
      <c r="I17" s="97" t="n">
        <v>24</v>
      </c>
      <c r="J17" s="97" t="n">
        <v>34</v>
      </c>
    </row>
    <row r="18" s="92" customFormat="true" ht="20.1" hidden="false" customHeight="true" outlineLevel="0" collapsed="false">
      <c r="A18" s="88" t="str">
        <f aca="false">IF(D18&lt;&gt;"",COUNTA($D$7:D18),"")</f>
        <v/>
      </c>
      <c r="B18" s="104"/>
      <c r="C18" s="124" t="s">
        <v>216</v>
      </c>
      <c r="D18" s="124"/>
      <c r="E18" s="124"/>
      <c r="F18" s="124"/>
      <c r="G18" s="124"/>
      <c r="H18" s="124"/>
      <c r="I18" s="124"/>
      <c r="J18" s="124"/>
    </row>
    <row r="19" s="92" customFormat="true" ht="11.45" hidden="false" customHeight="true" outlineLevel="0" collapsed="false">
      <c r="A19" s="88" t="n">
        <f aca="false">IF(D19&lt;&gt;"",COUNTA($D$7:D19),"")</f>
        <v>11</v>
      </c>
      <c r="B19" s="104" t="s">
        <v>252</v>
      </c>
      <c r="C19" s="97" t="n">
        <v>3611</v>
      </c>
      <c r="D19" s="97" t="n">
        <v>4846</v>
      </c>
      <c r="E19" s="97" t="n">
        <v>4957</v>
      </c>
      <c r="F19" s="97" t="s">
        <v>23</v>
      </c>
      <c r="G19" s="97" t="s">
        <v>23</v>
      </c>
      <c r="H19" s="97" t="s">
        <v>23</v>
      </c>
      <c r="I19" s="97" t="s">
        <v>23</v>
      </c>
      <c r="J19" s="97" t="s">
        <v>23</v>
      </c>
    </row>
    <row r="20" s="92" customFormat="true" ht="11.45" hidden="false" customHeight="true" outlineLevel="0" collapsed="false">
      <c r="A20" s="88" t="n">
        <f aca="false">IF(D20&lt;&gt;"",COUNTA($D$7:D20),"")</f>
        <v>12</v>
      </c>
      <c r="B20" s="104" t="s">
        <v>218</v>
      </c>
      <c r="C20" s="97" t="n">
        <v>972</v>
      </c>
      <c r="D20" s="97" t="n">
        <v>1298</v>
      </c>
      <c r="E20" s="97" t="n">
        <v>1521</v>
      </c>
      <c r="F20" s="97" t="n">
        <v>1701</v>
      </c>
      <c r="G20" s="97" t="n">
        <v>1537</v>
      </c>
      <c r="H20" s="97" t="n">
        <v>1634</v>
      </c>
      <c r="I20" s="97" t="n">
        <v>1656</v>
      </c>
      <c r="J20" s="97" t="n">
        <v>1454</v>
      </c>
    </row>
    <row r="21" s="92" customFormat="true" ht="23.1" hidden="false" customHeight="true" outlineLevel="0" collapsed="false">
      <c r="A21" s="88" t="n">
        <f aca="false">IF(D21&lt;&gt;"",COUNTA($D$7:D21),"")</f>
        <v>13</v>
      </c>
      <c r="B21" s="104" t="s">
        <v>253</v>
      </c>
      <c r="C21" s="97" t="n">
        <v>446</v>
      </c>
      <c r="D21" s="97" t="n">
        <v>610</v>
      </c>
      <c r="E21" s="97" t="n">
        <v>585</v>
      </c>
      <c r="F21" s="97" t="n">
        <v>300</v>
      </c>
      <c r="G21" s="97" t="n">
        <v>306</v>
      </c>
      <c r="H21" s="97" t="n">
        <v>281</v>
      </c>
      <c r="I21" s="97" t="n">
        <v>304</v>
      </c>
      <c r="J21" s="97" t="n">
        <v>285</v>
      </c>
    </row>
    <row r="22" s="92" customFormat="true" ht="11.45" hidden="false" customHeight="true" outlineLevel="0" collapsed="false">
      <c r="A22" s="88" t="n">
        <f aca="false">IF(D22&lt;&gt;"",COUNTA($D$7:D22),"")</f>
        <v>14</v>
      </c>
      <c r="B22" s="104" t="s">
        <v>220</v>
      </c>
      <c r="C22" s="97" t="n">
        <v>2244</v>
      </c>
      <c r="D22" s="97" t="n">
        <v>1730</v>
      </c>
      <c r="E22" s="97" t="n">
        <v>1272</v>
      </c>
      <c r="F22" s="97" t="s">
        <v>23</v>
      </c>
      <c r="G22" s="97" t="s">
        <v>23</v>
      </c>
      <c r="H22" s="97" t="s">
        <v>23</v>
      </c>
      <c r="I22" s="97" t="s">
        <v>23</v>
      </c>
      <c r="J22" s="97" t="s">
        <v>23</v>
      </c>
    </row>
    <row r="23" s="92" customFormat="true" ht="11.45" hidden="false" customHeight="true" outlineLevel="0" collapsed="false">
      <c r="A23" s="88" t="n">
        <f aca="false">IF(D23&lt;&gt;"",COUNTA($D$7:D23),"")</f>
        <v>15</v>
      </c>
      <c r="B23" s="104" t="s">
        <v>254</v>
      </c>
      <c r="C23" s="97" t="s">
        <v>23</v>
      </c>
      <c r="D23" s="97" t="s">
        <v>23</v>
      </c>
      <c r="E23" s="97" t="s">
        <v>23</v>
      </c>
      <c r="F23" s="97" t="n">
        <v>6609</v>
      </c>
      <c r="G23" s="97" t="n">
        <v>6615</v>
      </c>
      <c r="H23" s="97" t="n">
        <v>7011</v>
      </c>
      <c r="I23" s="97" t="n">
        <v>6541</v>
      </c>
      <c r="J23" s="97" t="n">
        <v>5914</v>
      </c>
    </row>
    <row r="24" s="92" customFormat="true" ht="23.1" hidden="false" customHeight="true" outlineLevel="0" collapsed="false">
      <c r="A24" s="88" t="n">
        <f aca="false">IF(D24&lt;&gt;"",COUNTA($D$7:D24),"")</f>
        <v>16</v>
      </c>
      <c r="B24" s="104" t="s">
        <v>255</v>
      </c>
      <c r="C24" s="97" t="s">
        <v>23</v>
      </c>
      <c r="D24" s="97" t="s">
        <v>23</v>
      </c>
      <c r="E24" s="97" t="s">
        <v>23</v>
      </c>
      <c r="F24" s="97" t="n">
        <v>436</v>
      </c>
      <c r="G24" s="97" t="n">
        <v>502</v>
      </c>
      <c r="H24" s="97" t="n">
        <v>576</v>
      </c>
      <c r="I24" s="97" t="n">
        <v>595</v>
      </c>
      <c r="J24" s="97" t="n">
        <v>455</v>
      </c>
    </row>
    <row r="25" s="92" customFormat="true" ht="11.25" hidden="false" customHeight="false" outlineLevel="0" collapsed="false">
      <c r="A25" s="88" t="n">
        <f aca="false">IF(D25&lt;&gt;"",COUNTA($D$7:D25),"")</f>
        <v>17</v>
      </c>
      <c r="B25" s="104" t="s">
        <v>256</v>
      </c>
      <c r="C25" s="97" t="n">
        <v>839</v>
      </c>
      <c r="D25" s="97" t="n">
        <v>964</v>
      </c>
      <c r="E25" s="97" t="n">
        <v>994</v>
      </c>
      <c r="F25" s="97" t="n">
        <v>921</v>
      </c>
      <c r="G25" s="97" t="n">
        <v>829</v>
      </c>
      <c r="H25" s="97" t="n">
        <v>777</v>
      </c>
      <c r="I25" s="97" t="n">
        <v>706</v>
      </c>
      <c r="J25" s="97" t="n">
        <v>629</v>
      </c>
    </row>
    <row r="26" s="92" customFormat="true" ht="11.45" hidden="false" customHeight="true" outlineLevel="0" collapsed="false">
      <c r="A26" s="88" t="n">
        <f aca="false">IF(D26&lt;&gt;"",COUNTA($D$7:D26),"")</f>
        <v>18</v>
      </c>
      <c r="B26" s="104" t="s">
        <v>257</v>
      </c>
      <c r="C26" s="97" t="s">
        <v>23</v>
      </c>
      <c r="D26" s="97" t="s">
        <v>23</v>
      </c>
      <c r="E26" s="97" t="s">
        <v>23</v>
      </c>
      <c r="F26" s="97" t="n">
        <v>3172</v>
      </c>
      <c r="G26" s="97" t="n">
        <v>706</v>
      </c>
      <c r="H26" s="97" t="n">
        <v>646</v>
      </c>
      <c r="I26" s="97" t="n">
        <v>512</v>
      </c>
      <c r="J26" s="97" t="n">
        <v>511</v>
      </c>
    </row>
    <row r="27" s="139" customFormat="true" ht="20.1" hidden="false" customHeight="true" outlineLevel="0" collapsed="false">
      <c r="A27" s="88" t="str">
        <f aca="false">IF(D27&lt;&gt;"",COUNTA($D$7:D27),"")</f>
        <v/>
      </c>
      <c r="B27" s="137"/>
      <c r="C27" s="138" t="s">
        <v>258</v>
      </c>
      <c r="D27" s="138"/>
      <c r="E27" s="138"/>
      <c r="F27" s="138"/>
      <c r="G27" s="138"/>
      <c r="H27" s="138"/>
      <c r="I27" s="138"/>
      <c r="J27" s="138"/>
    </row>
    <row r="28" s="139" customFormat="true" ht="11.45" hidden="false" customHeight="true" outlineLevel="0" collapsed="false">
      <c r="A28" s="88" t="n">
        <f aca="false">IF(D28&lt;&gt;"",COUNTA($D$7:D28),"")</f>
        <v>19</v>
      </c>
      <c r="B28" s="104" t="s">
        <v>259</v>
      </c>
      <c r="C28" s="97" t="s">
        <v>23</v>
      </c>
      <c r="D28" s="97" t="s">
        <v>23</v>
      </c>
      <c r="E28" s="97" t="s">
        <v>23</v>
      </c>
      <c r="F28" s="97" t="n">
        <v>3845</v>
      </c>
      <c r="G28" s="97" t="n">
        <v>2944</v>
      </c>
      <c r="H28" s="97" t="n">
        <v>3191</v>
      </c>
      <c r="I28" s="97" t="n">
        <v>3403</v>
      </c>
      <c r="J28" s="97" t="n">
        <v>3194</v>
      </c>
    </row>
    <row r="29" s="139" customFormat="true" ht="11.45" hidden="false" customHeight="true" outlineLevel="0" collapsed="false">
      <c r="A29" s="88" t="n">
        <f aca="false">IF(D29&lt;&gt;"",COUNTA($D$7:D29),"")</f>
        <v>20</v>
      </c>
      <c r="B29" s="104" t="s">
        <v>260</v>
      </c>
      <c r="C29" s="97" t="n">
        <v>6091</v>
      </c>
      <c r="D29" s="97" t="n">
        <v>6164</v>
      </c>
      <c r="E29" s="97" t="n">
        <v>5096</v>
      </c>
      <c r="F29" s="97" t="n">
        <v>7497</v>
      </c>
      <c r="G29" s="97" t="n">
        <v>4321</v>
      </c>
      <c r="H29" s="97" t="n">
        <v>3850</v>
      </c>
      <c r="I29" s="97" t="n">
        <v>3882</v>
      </c>
      <c r="J29" s="97" t="n">
        <v>3508</v>
      </c>
    </row>
    <row r="30" s="139" customFormat="true" ht="23.1" hidden="false" customHeight="true" outlineLevel="0" collapsed="false">
      <c r="A30" s="88" t="n">
        <f aca="false">IF(D30&lt;&gt;"",COUNTA($D$7:D30),"")</f>
        <v>21</v>
      </c>
      <c r="B30" s="104" t="s">
        <v>261</v>
      </c>
      <c r="C30" s="97" t="n">
        <v>3201</v>
      </c>
      <c r="D30" s="97" t="n">
        <v>2426</v>
      </c>
      <c r="E30" s="97" t="n">
        <v>1337</v>
      </c>
      <c r="F30" s="97" t="s">
        <v>23</v>
      </c>
      <c r="G30" s="97" t="s">
        <v>23</v>
      </c>
      <c r="H30" s="97" t="s">
        <v>23</v>
      </c>
      <c r="I30" s="97" t="s">
        <v>23</v>
      </c>
      <c r="J30" s="97" t="s">
        <v>23</v>
      </c>
    </row>
    <row r="31" s="139" customFormat="true" ht="11.45" hidden="false" customHeight="true" outlineLevel="0" collapsed="false">
      <c r="A31" s="88" t="n">
        <f aca="false">IF(D31&lt;&gt;"",COUNTA($D$7:D31),"")</f>
        <v>22</v>
      </c>
      <c r="B31" s="104" t="s">
        <v>262</v>
      </c>
      <c r="C31" s="97" t="s">
        <v>23</v>
      </c>
      <c r="D31" s="97" t="s">
        <v>23</v>
      </c>
      <c r="E31" s="97" t="s">
        <v>23</v>
      </c>
      <c r="F31" s="97" t="n">
        <v>1460</v>
      </c>
      <c r="G31" s="97" t="n">
        <v>2824</v>
      </c>
      <c r="H31" s="97" t="n">
        <v>3228</v>
      </c>
      <c r="I31" s="97" t="n">
        <v>2667</v>
      </c>
      <c r="J31" s="97" t="n">
        <v>2502</v>
      </c>
    </row>
    <row r="32" s="139" customFormat="true" ht="11.45" hidden="false" customHeight="true" outlineLevel="0" collapsed="false">
      <c r="A32" s="88" t="n">
        <f aca="false">IF(D32&lt;&gt;"",COUNTA($D$7:D32),"")</f>
        <v>23</v>
      </c>
      <c r="B32" s="104" t="s">
        <v>263</v>
      </c>
      <c r="C32" s="97" t="n">
        <v>2849</v>
      </c>
      <c r="D32" s="97" t="n">
        <v>2883</v>
      </c>
      <c r="E32" s="97" t="n">
        <v>2772</v>
      </c>
      <c r="F32" s="97" t="n">
        <v>1637</v>
      </c>
      <c r="G32" s="97" t="n">
        <v>1388</v>
      </c>
      <c r="H32" s="97" t="n">
        <v>1331</v>
      </c>
      <c r="I32" s="97" t="n">
        <v>1402</v>
      </c>
      <c r="J32" s="97" t="n">
        <v>1086</v>
      </c>
    </row>
    <row r="33" s="139" customFormat="true" ht="23.1" hidden="false" customHeight="true" outlineLevel="0" collapsed="false">
      <c r="A33" s="88" t="n">
        <f aca="false">IF(D33&lt;&gt;"",COUNTA($D$7:D33),"")</f>
        <v>24</v>
      </c>
      <c r="B33" s="104" t="s">
        <v>264</v>
      </c>
      <c r="C33" s="97" t="n">
        <v>905</v>
      </c>
      <c r="D33" s="97" t="n">
        <v>588</v>
      </c>
      <c r="E33" s="97" t="n">
        <v>733</v>
      </c>
      <c r="F33" s="97" t="n">
        <v>602</v>
      </c>
      <c r="G33" s="97" t="n">
        <v>509</v>
      </c>
      <c r="H33" s="97" t="n">
        <v>429</v>
      </c>
      <c r="I33" s="97" t="n">
        <v>422</v>
      </c>
      <c r="J33" s="97" t="n">
        <v>353</v>
      </c>
    </row>
    <row r="34" s="139" customFormat="true" ht="23.1" hidden="false" customHeight="true" outlineLevel="0" collapsed="false">
      <c r="A34" s="88" t="n">
        <f aca="false">IF(D34&lt;&gt;"",COUNTA($D$7:D34),"")</f>
        <v>25</v>
      </c>
      <c r="B34" s="104" t="s">
        <v>265</v>
      </c>
      <c r="C34" s="97" t="n">
        <v>297</v>
      </c>
      <c r="D34" s="97" t="n">
        <v>451</v>
      </c>
      <c r="E34" s="97" t="n">
        <v>634</v>
      </c>
      <c r="F34" s="97" t="s">
        <v>23</v>
      </c>
      <c r="G34" s="97" t="s">
        <v>23</v>
      </c>
      <c r="H34" s="97" t="s">
        <v>23</v>
      </c>
      <c r="I34" s="97" t="s">
        <v>23</v>
      </c>
      <c r="J34" s="97" t="s">
        <v>23</v>
      </c>
    </row>
    <row r="35" s="139" customFormat="true" ht="11.45" hidden="false" customHeight="true" outlineLevel="0" collapsed="false">
      <c r="A35" s="88" t="n">
        <f aca="false">IF(D35&lt;&gt;"",COUNTA($D$7:D35),"")</f>
        <v>26</v>
      </c>
      <c r="B35" s="104" t="s">
        <v>266</v>
      </c>
      <c r="C35" s="97" t="s">
        <v>23</v>
      </c>
      <c r="D35" s="97" t="s">
        <v>23</v>
      </c>
      <c r="E35" s="97" t="s">
        <v>23</v>
      </c>
      <c r="F35" s="97" t="n">
        <v>845</v>
      </c>
      <c r="G35" s="97" t="n">
        <v>1106</v>
      </c>
      <c r="H35" s="97" t="n">
        <v>1091</v>
      </c>
      <c r="I35" s="97" t="n">
        <v>1088</v>
      </c>
      <c r="J35" s="97" t="n">
        <v>1097</v>
      </c>
    </row>
    <row r="36" s="139" customFormat="true" ht="23.1" hidden="false" customHeight="true" outlineLevel="0" collapsed="false">
      <c r="A36" s="88" t="n">
        <f aca="false">IF(D36&lt;&gt;"",COUNTA($D$7:D36),"")</f>
        <v>27</v>
      </c>
      <c r="B36" s="104" t="s">
        <v>267</v>
      </c>
      <c r="C36" s="97" t="n">
        <v>42</v>
      </c>
      <c r="D36" s="97" t="n">
        <v>55</v>
      </c>
      <c r="E36" s="97" t="n">
        <v>74</v>
      </c>
      <c r="F36" s="97" t="n">
        <v>55</v>
      </c>
      <c r="G36" s="97" t="n">
        <v>59</v>
      </c>
      <c r="H36" s="97" t="n">
        <v>75</v>
      </c>
      <c r="I36" s="97" t="n">
        <v>72</v>
      </c>
      <c r="J36" s="97" t="n">
        <v>71</v>
      </c>
    </row>
    <row r="37" s="139" customFormat="true" ht="11.45" hidden="false" customHeight="true" outlineLevel="0" collapsed="false">
      <c r="A37" s="88" t="n">
        <f aca="false">IF(D37&lt;&gt;"",COUNTA($D$7:D37),"")</f>
        <v>28</v>
      </c>
      <c r="B37" s="104" t="s">
        <v>268</v>
      </c>
      <c r="C37" s="97" t="s">
        <v>23</v>
      </c>
      <c r="D37" s="97" t="s">
        <v>23</v>
      </c>
      <c r="E37" s="97" t="s">
        <v>23</v>
      </c>
      <c r="F37" s="97" t="n">
        <v>561</v>
      </c>
      <c r="G37" s="97" t="n">
        <v>353</v>
      </c>
      <c r="H37" s="97" t="n">
        <v>322</v>
      </c>
      <c r="I37" s="97" t="n">
        <v>440</v>
      </c>
      <c r="J37" s="97" t="n">
        <v>318</v>
      </c>
    </row>
    <row r="38" s="139" customFormat="true" ht="11.45" hidden="false" customHeight="true" outlineLevel="0" collapsed="false">
      <c r="A38" s="88" t="n">
        <f aca="false">IF(D38&lt;&gt;"",COUNTA($D$7:D38),"")</f>
        <v>29</v>
      </c>
      <c r="B38" s="104" t="s">
        <v>269</v>
      </c>
      <c r="C38" s="97" t="s">
        <v>23</v>
      </c>
      <c r="D38" s="97" t="s">
        <v>23</v>
      </c>
      <c r="E38" s="97" t="s">
        <v>23</v>
      </c>
      <c r="F38" s="97" t="n">
        <v>761</v>
      </c>
      <c r="G38" s="97" t="n">
        <v>381</v>
      </c>
      <c r="H38" s="97" t="n">
        <v>560</v>
      </c>
      <c r="I38" s="97" t="n">
        <v>324</v>
      </c>
      <c r="J38" s="97" t="n">
        <v>134</v>
      </c>
    </row>
    <row r="39" s="139" customFormat="true" ht="23.1" hidden="false" customHeight="true" outlineLevel="0" collapsed="false">
      <c r="A39" s="88" t="n">
        <f aca="false">IF(D39&lt;&gt;"",COUNTA($D$7:D39),"")</f>
        <v>30</v>
      </c>
      <c r="B39" s="104" t="s">
        <v>270</v>
      </c>
      <c r="C39" s="97" t="n">
        <v>314</v>
      </c>
      <c r="D39" s="97" t="n">
        <v>212</v>
      </c>
      <c r="E39" s="97" t="n">
        <v>234</v>
      </c>
      <c r="F39" s="97" t="n">
        <v>264</v>
      </c>
      <c r="G39" s="97" t="n">
        <v>336</v>
      </c>
      <c r="H39" s="97" t="n">
        <v>254</v>
      </c>
      <c r="I39" s="97" t="n">
        <v>278</v>
      </c>
      <c r="J39" s="97" t="n">
        <v>234</v>
      </c>
    </row>
    <row r="40" s="139" customFormat="true" ht="23.1" hidden="false" customHeight="true" outlineLevel="0" collapsed="false">
      <c r="A40" s="88" t="n">
        <f aca="false">IF(D40&lt;&gt;"",COUNTA($D$7:D40),"")</f>
        <v>31</v>
      </c>
      <c r="B40" s="104" t="s">
        <v>271</v>
      </c>
      <c r="C40" s="97" t="s">
        <v>23</v>
      </c>
      <c r="D40" s="97" t="s">
        <v>23</v>
      </c>
      <c r="E40" s="97" t="s">
        <v>23</v>
      </c>
      <c r="F40" s="97" t="n">
        <v>1345</v>
      </c>
      <c r="G40" s="97" t="n">
        <v>38</v>
      </c>
      <c r="H40" s="97" t="n">
        <v>94</v>
      </c>
      <c r="I40" s="97" t="n">
        <v>131</v>
      </c>
      <c r="J40" s="97" t="n">
        <v>114</v>
      </c>
    </row>
    <row r="41" s="139" customFormat="true" ht="11.45" hidden="false" customHeight="true" outlineLevel="0" collapsed="false">
      <c r="A41" s="88" t="str">
        <f aca="false">IF(D41&lt;&gt;"",COUNTA($D$7:D41),"")</f>
        <v/>
      </c>
      <c r="B41" s="104"/>
      <c r="C41" s="97"/>
      <c r="D41" s="97"/>
      <c r="E41" s="97"/>
      <c r="F41" s="97"/>
      <c r="G41" s="97"/>
      <c r="H41" s="97"/>
      <c r="I41" s="97"/>
      <c r="J41" s="97"/>
    </row>
    <row r="42" s="139" customFormat="true" ht="23.1" hidden="false" customHeight="true" outlineLevel="0" collapsed="false">
      <c r="A42" s="88" t="n">
        <f aca="false">IF(D42&lt;&gt;"",COUNTA($D$7:D42),"")</f>
        <v>32</v>
      </c>
      <c r="B42" s="104" t="s">
        <v>272</v>
      </c>
      <c r="C42" s="146" t="n">
        <v>12.5</v>
      </c>
      <c r="D42" s="146" t="n">
        <v>15.2</v>
      </c>
      <c r="E42" s="146" t="n">
        <v>12.6</v>
      </c>
      <c r="F42" s="146" t="n">
        <v>7</v>
      </c>
      <c r="G42" s="146" t="n">
        <v>9.1</v>
      </c>
      <c r="H42" s="146" t="n">
        <v>8.1</v>
      </c>
      <c r="I42" s="146" t="n">
        <v>9.1</v>
      </c>
      <c r="J42" s="146" t="n">
        <v>8.5</v>
      </c>
    </row>
    <row r="43" s="139" customFormat="true" ht="35.1" hidden="false" customHeight="true" outlineLevel="0" collapsed="false">
      <c r="A43" s="88" t="str">
        <f aca="false">IF(D43&lt;&gt;"",COUNTA($D$7:D43),"")</f>
        <v/>
      </c>
      <c r="B43" s="137"/>
      <c r="C43" s="147" t="s">
        <v>273</v>
      </c>
      <c r="D43" s="147"/>
      <c r="E43" s="147"/>
      <c r="F43" s="147"/>
      <c r="G43" s="147"/>
      <c r="H43" s="147"/>
      <c r="I43" s="147"/>
      <c r="J43" s="147"/>
    </row>
    <row r="44" s="139" customFormat="true" ht="11.45" hidden="false" customHeight="true" outlineLevel="0" collapsed="false">
      <c r="A44" s="88" t="n">
        <f aca="false">IF(D44&lt;&gt;"",COUNTA($D$7:D44),"")</f>
        <v>33</v>
      </c>
      <c r="B44" s="104" t="s">
        <v>191</v>
      </c>
      <c r="C44" s="97" t="n">
        <v>241</v>
      </c>
      <c r="D44" s="97" t="n">
        <v>577</v>
      </c>
      <c r="E44" s="97" t="n">
        <v>509</v>
      </c>
      <c r="F44" s="97" t="n">
        <v>409</v>
      </c>
      <c r="G44" s="97" t="n">
        <v>599</v>
      </c>
      <c r="H44" s="97" t="n">
        <v>583</v>
      </c>
      <c r="I44" s="97" t="n">
        <v>405</v>
      </c>
      <c r="J44" s="97" t="n">
        <v>356</v>
      </c>
    </row>
    <row r="45" s="139" customFormat="true" ht="20.1" hidden="false" customHeight="true" outlineLevel="0" collapsed="false">
      <c r="A45" s="88" t="str">
        <f aca="false">IF(D45&lt;&gt;"",COUNTA($D$7:D45),"")</f>
        <v/>
      </c>
      <c r="B45" s="137"/>
      <c r="C45" s="138" t="s">
        <v>274</v>
      </c>
      <c r="D45" s="138"/>
      <c r="E45" s="138"/>
      <c r="F45" s="138"/>
      <c r="G45" s="138"/>
      <c r="H45" s="138"/>
      <c r="I45" s="138"/>
      <c r="J45" s="138"/>
    </row>
    <row r="46" s="139" customFormat="true" ht="23.1" hidden="false" customHeight="true" outlineLevel="0" collapsed="false">
      <c r="A46" s="88" t="n">
        <f aca="false">IF(D46&lt;&gt;"",COUNTA($D$7:D46),"")</f>
        <v>34</v>
      </c>
      <c r="B46" s="137" t="s">
        <v>275</v>
      </c>
      <c r="C46" s="97" t="n">
        <v>236</v>
      </c>
      <c r="D46" s="97" t="n">
        <v>542</v>
      </c>
      <c r="E46" s="97" t="n">
        <v>484</v>
      </c>
      <c r="F46" s="97" t="s">
        <v>23</v>
      </c>
      <c r="G46" s="97" t="s">
        <v>23</v>
      </c>
      <c r="H46" s="97" t="s">
        <v>23</v>
      </c>
      <c r="I46" s="97" t="s">
        <v>23</v>
      </c>
      <c r="J46" s="97" t="s">
        <v>23</v>
      </c>
    </row>
    <row r="47" s="139" customFormat="true" ht="11.45" hidden="false" customHeight="true" outlineLevel="0" collapsed="false">
      <c r="A47" s="88" t="n">
        <f aca="false">IF(D47&lt;&gt;"",COUNTA($D$7:D47),"")</f>
        <v>35</v>
      </c>
      <c r="B47" s="137" t="s">
        <v>247</v>
      </c>
      <c r="C47" s="97" t="s">
        <v>23</v>
      </c>
      <c r="D47" s="97" t="s">
        <v>23</v>
      </c>
      <c r="E47" s="97" t="s">
        <v>23</v>
      </c>
      <c r="F47" s="97" t="n">
        <v>409</v>
      </c>
      <c r="G47" s="97" t="n">
        <v>558</v>
      </c>
      <c r="H47" s="97" t="n">
        <v>535</v>
      </c>
      <c r="I47" s="97" t="n">
        <v>366</v>
      </c>
      <c r="J47" s="97" t="n">
        <v>326</v>
      </c>
    </row>
    <row r="48" s="139" customFormat="true" ht="23.1" hidden="false" customHeight="true" outlineLevel="0" collapsed="false">
      <c r="A48" s="88" t="n">
        <f aca="false">IF(D48&lt;&gt;"",COUNTA($D$7:D48),"")</f>
        <v>36</v>
      </c>
      <c r="B48" s="137" t="s">
        <v>276</v>
      </c>
      <c r="C48" s="97" t="s">
        <v>23</v>
      </c>
      <c r="D48" s="97" t="s">
        <v>23</v>
      </c>
      <c r="E48" s="97" t="s">
        <v>23</v>
      </c>
      <c r="F48" s="97" t="s">
        <v>16</v>
      </c>
      <c r="G48" s="97" t="n">
        <v>41</v>
      </c>
      <c r="H48" s="97" t="n">
        <v>48</v>
      </c>
      <c r="I48" s="97" t="n">
        <v>38</v>
      </c>
      <c r="J48" s="97" t="n">
        <v>30</v>
      </c>
    </row>
    <row r="49" s="139" customFormat="true" ht="11.45" hidden="false" customHeight="true" outlineLevel="0" collapsed="false">
      <c r="A49" s="88" t="n">
        <f aca="false">IF(D49&lt;&gt;"",COUNTA($D$7:D49),"")</f>
        <v>37</v>
      </c>
      <c r="B49" s="137" t="s">
        <v>250</v>
      </c>
      <c r="C49" s="97" t="s">
        <v>23</v>
      </c>
      <c r="D49" s="97" t="s">
        <v>23</v>
      </c>
      <c r="E49" s="97" t="s">
        <v>23</v>
      </c>
      <c r="F49" s="97" t="s">
        <v>16</v>
      </c>
      <c r="G49" s="97" t="s">
        <v>16</v>
      </c>
      <c r="H49" s="97" t="s">
        <v>16</v>
      </c>
      <c r="I49" s="97" t="s">
        <v>16</v>
      </c>
      <c r="J49" s="97" t="s">
        <v>16</v>
      </c>
    </row>
    <row r="50" s="139" customFormat="true" ht="11.45" hidden="false" customHeight="true" outlineLevel="0" collapsed="false">
      <c r="A50" s="88" t="n">
        <f aca="false">IF(D50&lt;&gt;"",COUNTA($D$7:D50),"")</f>
        <v>38</v>
      </c>
      <c r="B50" s="137" t="s">
        <v>251</v>
      </c>
      <c r="C50" s="97" t="s">
        <v>23</v>
      </c>
      <c r="D50" s="97" t="s">
        <v>23</v>
      </c>
      <c r="E50" s="97" t="s">
        <v>23</v>
      </c>
      <c r="F50" s="97" t="s">
        <v>16</v>
      </c>
      <c r="G50" s="97" t="s">
        <v>16</v>
      </c>
      <c r="H50" s="97" t="s">
        <v>16</v>
      </c>
      <c r="I50" s="97" t="n">
        <v>1</v>
      </c>
      <c r="J50" s="97" t="s">
        <v>16</v>
      </c>
    </row>
    <row r="51" s="139" customFormat="true" ht="20.1" hidden="false" customHeight="true" outlineLevel="0" collapsed="false">
      <c r="A51" s="88" t="str">
        <f aca="false">IF(D51&lt;&gt;"",COUNTA($D$7:D51),"")</f>
        <v/>
      </c>
      <c r="B51" s="137"/>
      <c r="C51" s="138" t="s">
        <v>216</v>
      </c>
      <c r="D51" s="138"/>
      <c r="E51" s="138"/>
      <c r="F51" s="138"/>
      <c r="G51" s="138"/>
      <c r="H51" s="138"/>
      <c r="I51" s="138"/>
      <c r="J51" s="138"/>
    </row>
    <row r="52" s="139" customFormat="true" ht="11.45" hidden="false" customHeight="true" outlineLevel="0" collapsed="false">
      <c r="A52" s="88" t="n">
        <f aca="false">IF(D52&lt;&gt;"",COUNTA($D$7:D52),"")</f>
        <v>39</v>
      </c>
      <c r="B52" s="104" t="s">
        <v>252</v>
      </c>
      <c r="C52" s="97" t="n">
        <v>21</v>
      </c>
      <c r="D52" s="97" t="n">
        <v>53</v>
      </c>
      <c r="E52" s="97" t="n">
        <v>34</v>
      </c>
      <c r="F52" s="97" t="s">
        <v>23</v>
      </c>
      <c r="G52" s="97" t="s">
        <v>23</v>
      </c>
      <c r="H52" s="97" t="s">
        <v>23</v>
      </c>
      <c r="I52" s="97" t="s">
        <v>23</v>
      </c>
      <c r="J52" s="97" t="s">
        <v>23</v>
      </c>
    </row>
    <row r="53" s="139" customFormat="true" ht="11.45" hidden="false" customHeight="true" outlineLevel="0" collapsed="false">
      <c r="A53" s="88" t="n">
        <f aca="false">IF(D53&lt;&gt;"",COUNTA($D$7:D53),"")</f>
        <v>40</v>
      </c>
      <c r="B53" s="104" t="s">
        <v>218</v>
      </c>
      <c r="C53" s="97" t="n">
        <v>23</v>
      </c>
      <c r="D53" s="97" t="n">
        <v>85</v>
      </c>
      <c r="E53" s="97" t="n">
        <v>86</v>
      </c>
      <c r="F53" s="97" t="n">
        <v>53</v>
      </c>
      <c r="G53" s="97" t="n">
        <v>75</v>
      </c>
      <c r="H53" s="97" t="n">
        <v>72</v>
      </c>
      <c r="I53" s="97" t="n">
        <v>40</v>
      </c>
      <c r="J53" s="97" t="n">
        <v>24</v>
      </c>
    </row>
    <row r="54" s="139" customFormat="true" ht="23.1" hidden="false" customHeight="true" outlineLevel="0" collapsed="false">
      <c r="A54" s="88" t="n">
        <f aca="false">IF(D54&lt;&gt;"",COUNTA($D$7:D54),"")</f>
        <v>41</v>
      </c>
      <c r="B54" s="104" t="s">
        <v>253</v>
      </c>
      <c r="C54" s="97" t="n">
        <v>2</v>
      </c>
      <c r="D54" s="97" t="n">
        <v>7</v>
      </c>
      <c r="E54" s="97" t="n">
        <v>2</v>
      </c>
      <c r="F54" s="97" t="n">
        <v>2</v>
      </c>
      <c r="G54" s="97" t="n">
        <v>2</v>
      </c>
      <c r="H54" s="97" t="n">
        <v>2</v>
      </c>
      <c r="I54" s="97" t="n">
        <v>1</v>
      </c>
      <c r="J54" s="97" t="n">
        <v>1</v>
      </c>
    </row>
    <row r="55" s="139" customFormat="true" ht="11.45" hidden="false" customHeight="true" outlineLevel="0" collapsed="false">
      <c r="A55" s="88" t="n">
        <f aca="false">IF(D55&lt;&gt;"",COUNTA($D$7:D55),"")</f>
        <v>42</v>
      </c>
      <c r="B55" s="104" t="s">
        <v>220</v>
      </c>
      <c r="C55" s="97" t="n">
        <v>114</v>
      </c>
      <c r="D55" s="97" t="n">
        <v>245</v>
      </c>
      <c r="E55" s="97" t="n">
        <v>214</v>
      </c>
      <c r="F55" s="97" t="s">
        <v>23</v>
      </c>
      <c r="G55" s="97" t="s">
        <v>23</v>
      </c>
      <c r="H55" s="97" t="s">
        <v>23</v>
      </c>
      <c r="I55" s="97" t="s">
        <v>23</v>
      </c>
      <c r="J55" s="97" t="s">
        <v>23</v>
      </c>
    </row>
    <row r="56" s="139" customFormat="true" ht="11.45" hidden="false" customHeight="true" outlineLevel="0" collapsed="false">
      <c r="A56" s="88" t="n">
        <f aca="false">IF(D56&lt;&gt;"",COUNTA($D$7:D56),"")</f>
        <v>43</v>
      </c>
      <c r="B56" s="104" t="s">
        <v>254</v>
      </c>
      <c r="C56" s="97" t="s">
        <v>23</v>
      </c>
      <c r="D56" s="97" t="s">
        <v>23</v>
      </c>
      <c r="E56" s="97" t="s">
        <v>23</v>
      </c>
      <c r="F56" s="97" t="n">
        <v>182</v>
      </c>
      <c r="G56" s="97" t="n">
        <v>343</v>
      </c>
      <c r="H56" s="97" t="n">
        <v>339</v>
      </c>
      <c r="I56" s="97" t="n">
        <v>229</v>
      </c>
      <c r="J56" s="97" t="n">
        <v>236</v>
      </c>
    </row>
    <row r="57" s="139" customFormat="true" ht="23.1" hidden="false" customHeight="true" outlineLevel="0" collapsed="false">
      <c r="A57" s="88" t="n">
        <f aca="false">IF(D57&lt;&gt;"",COUNTA($D$7:D57),"")</f>
        <v>44</v>
      </c>
      <c r="B57" s="104" t="s">
        <v>277</v>
      </c>
      <c r="C57" s="97" t="s">
        <v>23</v>
      </c>
      <c r="D57" s="97" t="s">
        <v>23</v>
      </c>
      <c r="E57" s="97" t="s">
        <v>23</v>
      </c>
      <c r="F57" s="97" t="n">
        <v>17</v>
      </c>
      <c r="G57" s="97" t="n">
        <v>14</v>
      </c>
      <c r="H57" s="97" t="n">
        <v>10</v>
      </c>
      <c r="I57" s="97" t="n">
        <v>1</v>
      </c>
      <c r="J57" s="97" t="n">
        <v>3</v>
      </c>
    </row>
    <row r="58" s="139" customFormat="true" ht="23.1" hidden="false" customHeight="true" outlineLevel="0" collapsed="false">
      <c r="A58" s="88" t="n">
        <f aca="false">IF(D58&lt;&gt;"",COUNTA($D$7:D58),"")</f>
        <v>45</v>
      </c>
      <c r="B58" s="104" t="s">
        <v>278</v>
      </c>
      <c r="C58" s="97" t="n">
        <v>68</v>
      </c>
      <c r="D58" s="97" t="n">
        <v>158</v>
      </c>
      <c r="E58" s="97" t="n">
        <v>136</v>
      </c>
      <c r="F58" s="97" t="n">
        <v>136</v>
      </c>
      <c r="G58" s="97" t="n">
        <v>145</v>
      </c>
      <c r="H58" s="97" t="n">
        <v>140</v>
      </c>
      <c r="I58" s="97" t="n">
        <v>116</v>
      </c>
      <c r="J58" s="97" t="n">
        <v>77</v>
      </c>
    </row>
    <row r="59" s="139" customFormat="true" ht="11.45" hidden="false" customHeight="true" outlineLevel="0" collapsed="false">
      <c r="A59" s="120"/>
      <c r="B59" s="148"/>
      <c r="C59" s="142"/>
      <c r="D59" s="142"/>
      <c r="E59" s="142"/>
      <c r="F59" s="142"/>
    </row>
    <row r="60" s="139" customFormat="true" ht="11.45" hidden="false" customHeight="true" outlineLevel="0" collapsed="false">
      <c r="A60" s="120"/>
      <c r="C60" s="142"/>
      <c r="D60" s="142"/>
      <c r="E60" s="142"/>
      <c r="F60" s="142"/>
    </row>
    <row r="61" s="139" customFormat="true" ht="11.45" hidden="false" customHeight="true" outlineLevel="0" collapsed="false">
      <c r="A61" s="120"/>
    </row>
    <row r="62" s="139" customFormat="true" ht="11.45" hidden="false" customHeight="true" outlineLevel="0" collapsed="false">
      <c r="A62" s="120"/>
    </row>
    <row r="63" s="139" customFormat="true" ht="11.45" hidden="false" customHeight="true" outlineLevel="0" collapsed="false">
      <c r="A63" s="120"/>
    </row>
    <row r="64" s="139" customFormat="true" ht="11.45" hidden="false" customHeight="true" outlineLevel="0" collapsed="false">
      <c r="A64" s="120"/>
    </row>
    <row r="65" s="139" customFormat="true" ht="11.45" hidden="false" customHeight="true" outlineLevel="0" collapsed="false">
      <c r="A65" s="120"/>
    </row>
    <row r="66" s="139" customFormat="true" ht="11.45" hidden="false" customHeight="true" outlineLevel="0" collapsed="false">
      <c r="A66" s="120"/>
    </row>
    <row r="67" s="139" customFormat="true" ht="11.45" hidden="false" customHeight="true" outlineLevel="0" collapsed="false">
      <c r="A67" s="120"/>
    </row>
    <row r="68" s="139" customFormat="true" ht="11.45" hidden="false" customHeight="true" outlineLevel="0" collapsed="false">
      <c r="A68" s="120"/>
    </row>
    <row r="69" s="139" customFormat="true" ht="11.45" hidden="false" customHeight="true" outlineLevel="0" collapsed="false">
      <c r="A69" s="120"/>
    </row>
    <row r="70" s="139" customFormat="true" ht="11.45" hidden="false" customHeight="true" outlineLevel="0" collapsed="false">
      <c r="A70" s="120"/>
    </row>
    <row r="71" s="139" customFormat="true" ht="11.45" hidden="false" customHeight="true" outlineLevel="0" collapsed="false">
      <c r="A71" s="120"/>
    </row>
    <row r="72" s="139" customFormat="true" ht="11.45" hidden="false" customHeight="true" outlineLevel="0" collapsed="false">
      <c r="A72" s="120"/>
    </row>
    <row r="73" s="139" customFormat="true" ht="11.45" hidden="false" customHeight="true" outlineLevel="0" collapsed="false">
      <c r="A73" s="120"/>
    </row>
    <row r="74" s="139" customFormat="true" ht="11.45" hidden="false" customHeight="true" outlineLevel="0" collapsed="false">
      <c r="A74" s="120"/>
    </row>
    <row r="75" s="139" customFormat="true" ht="11.45" hidden="false" customHeight="true" outlineLevel="0" collapsed="false">
      <c r="A75" s="120"/>
    </row>
    <row r="76" s="139" customFormat="true" ht="11.45" hidden="false" customHeight="true" outlineLevel="0" collapsed="false">
      <c r="A76" s="120"/>
    </row>
    <row r="77" s="139" customFormat="true" ht="11.45" hidden="false" customHeight="true" outlineLevel="0" collapsed="false">
      <c r="A77" s="120"/>
    </row>
    <row r="78" s="139" customFormat="true" ht="11.45" hidden="false" customHeight="true" outlineLevel="0" collapsed="false">
      <c r="A78" s="120"/>
    </row>
    <row r="79" s="139" customFormat="true" ht="11.45" hidden="false" customHeight="true" outlineLevel="0" collapsed="false">
      <c r="A79" s="120"/>
    </row>
    <row r="80" s="139" customFormat="true" ht="11.45" hidden="false" customHeight="true" outlineLevel="0" collapsed="false">
      <c r="A80" s="120"/>
    </row>
    <row r="81" s="139" customFormat="true" ht="11.45" hidden="false" customHeight="true" outlineLevel="0" collapsed="false">
      <c r="A81" s="120"/>
    </row>
    <row r="82" s="139" customFormat="true" ht="11.45" hidden="false" customHeight="true" outlineLevel="0" collapsed="false">
      <c r="A82" s="120"/>
    </row>
    <row r="83" s="139" customFormat="true" ht="11.45" hidden="false" customHeight="true" outlineLevel="0" collapsed="false">
      <c r="A83" s="120"/>
    </row>
    <row r="84" s="139" customFormat="true" ht="11.45" hidden="false" customHeight="true" outlineLevel="0" collapsed="false">
      <c r="A84" s="120"/>
    </row>
    <row r="85" s="139" customFormat="true" ht="11.45" hidden="false" customHeight="true" outlineLevel="0" collapsed="false">
      <c r="A85" s="120"/>
    </row>
    <row r="86" s="139" customFormat="true" ht="11.45" hidden="false" customHeight="true" outlineLevel="0" collapsed="false">
      <c r="A86" s="120"/>
    </row>
    <row r="87" s="139" customFormat="true" ht="11.45" hidden="false" customHeight="true" outlineLevel="0" collapsed="false">
      <c r="A87" s="120"/>
    </row>
    <row r="88" s="139" customFormat="true" ht="11.45" hidden="false" customHeight="true" outlineLevel="0" collapsed="false">
      <c r="A88" s="120"/>
    </row>
    <row r="89" s="139" customFormat="true" ht="11.45" hidden="false" customHeight="true" outlineLevel="0" collapsed="false">
      <c r="A89" s="120"/>
    </row>
    <row r="90" s="139" customFormat="true" ht="11.45" hidden="false" customHeight="true" outlineLevel="0" collapsed="false">
      <c r="A90" s="120"/>
    </row>
    <row r="91" s="139" customFormat="true" ht="11.45" hidden="false" customHeight="true" outlineLevel="0" collapsed="false">
      <c r="A91" s="120"/>
    </row>
    <row r="92" s="139" customFormat="true" ht="11.45" hidden="false" customHeight="true" outlineLevel="0" collapsed="false">
      <c r="A92" s="120"/>
    </row>
    <row r="93" s="139" customFormat="true" ht="11.45" hidden="false" customHeight="true" outlineLevel="0" collapsed="false">
      <c r="A93" s="120"/>
    </row>
    <row r="94" s="139" customFormat="true" ht="11.45" hidden="false" customHeight="true" outlineLevel="0" collapsed="false">
      <c r="A94" s="120"/>
    </row>
    <row r="95" s="139" customFormat="true" ht="11.45" hidden="false" customHeight="true" outlineLevel="0" collapsed="false">
      <c r="A95" s="120"/>
    </row>
    <row r="96" s="139" customFormat="true" ht="11.45" hidden="false" customHeight="true" outlineLevel="0" collapsed="false">
      <c r="A96" s="120"/>
    </row>
    <row r="97" s="139" customFormat="true" ht="11.45" hidden="false" customHeight="true" outlineLevel="0" collapsed="false">
      <c r="A97" s="120"/>
    </row>
    <row r="98" s="139" customFormat="true" ht="11.45" hidden="false" customHeight="true" outlineLevel="0" collapsed="false">
      <c r="A98" s="120"/>
    </row>
    <row r="99" s="139" customFormat="true" ht="11.45" hidden="false" customHeight="true" outlineLevel="0" collapsed="false">
      <c r="A99" s="120"/>
    </row>
    <row r="100" s="139" customFormat="true" ht="11.45" hidden="false" customHeight="true" outlineLevel="0" collapsed="false">
      <c r="A100" s="120"/>
    </row>
    <row r="101" s="139" customFormat="true" ht="11.45" hidden="false" customHeight="true" outlineLevel="0" collapsed="false">
      <c r="A101" s="120"/>
    </row>
    <row r="102" s="139" customFormat="true" ht="11.45" hidden="false" customHeight="true" outlineLevel="0" collapsed="false">
      <c r="A102" s="120"/>
    </row>
    <row r="103" s="139" customFormat="true" ht="11.45" hidden="false" customHeight="true" outlineLevel="0" collapsed="false">
      <c r="A103" s="120"/>
    </row>
    <row r="104" s="139" customFormat="true" ht="11.45" hidden="false" customHeight="true" outlineLevel="0" collapsed="false">
      <c r="A104" s="120"/>
    </row>
    <row r="105" s="139" customFormat="true" ht="11.45" hidden="false" customHeight="true" outlineLevel="0" collapsed="false">
      <c r="A105" s="120"/>
    </row>
    <row r="106" s="139" customFormat="true" ht="11.45" hidden="false" customHeight="true" outlineLevel="0" collapsed="false">
      <c r="A106" s="120"/>
    </row>
    <row r="107" s="139" customFormat="true" ht="11.45" hidden="false" customHeight="true" outlineLevel="0" collapsed="false">
      <c r="A107" s="120"/>
    </row>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21">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8:J8"/>
    <mergeCell ref="C18:J18"/>
    <mergeCell ref="C27:J27"/>
    <mergeCell ref="C43:J43"/>
    <mergeCell ref="C45:J45"/>
    <mergeCell ref="C51:J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rowBreaks count="1" manualBreakCount="1">
    <brk id="4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2"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107" customFormat="true" ht="30" hidden="false" customHeight="true" outlineLevel="0" collapsed="false">
      <c r="A1" s="105" t="s">
        <v>38</v>
      </c>
      <c r="B1" s="105"/>
      <c r="C1" s="106" t="s">
        <v>119</v>
      </c>
      <c r="D1" s="106"/>
      <c r="E1" s="106"/>
      <c r="F1" s="106"/>
      <c r="G1" s="106"/>
      <c r="H1" s="106"/>
      <c r="I1" s="106"/>
      <c r="J1" s="106"/>
    </row>
    <row r="2" customFormat="false" ht="39.95" hidden="false" customHeight="true" outlineLevel="0" collapsed="false">
      <c r="A2" s="108" t="s">
        <v>279</v>
      </c>
      <c r="B2" s="108"/>
      <c r="C2" s="109" t="s">
        <v>280</v>
      </c>
      <c r="D2" s="109"/>
      <c r="E2" s="109"/>
      <c r="F2" s="109"/>
      <c r="G2" s="109"/>
      <c r="H2" s="109"/>
      <c r="I2" s="109"/>
      <c r="J2" s="109"/>
    </row>
    <row r="3" s="92" customFormat="true" ht="11.45" hidden="false" customHeight="true" outlineLevel="0" collapsed="false">
      <c r="A3" s="110" t="s">
        <v>122</v>
      </c>
      <c r="B3" s="111" t="s">
        <v>161</v>
      </c>
      <c r="C3" s="111" t="n">
        <v>1996</v>
      </c>
      <c r="D3" s="77" t="n">
        <v>2000</v>
      </c>
      <c r="E3" s="77" t="n">
        <v>2005</v>
      </c>
      <c r="F3" s="77" t="n">
        <v>2010</v>
      </c>
      <c r="G3" s="77" t="n">
        <v>2015</v>
      </c>
      <c r="H3" s="77" t="n">
        <v>2016</v>
      </c>
      <c r="I3" s="77" t="n">
        <v>2017</v>
      </c>
      <c r="J3" s="78" t="n">
        <v>2018</v>
      </c>
    </row>
    <row r="4" s="92" customFormat="true" ht="11.45" hidden="false" customHeight="true" outlineLevel="0" collapsed="false">
      <c r="A4" s="110"/>
      <c r="B4" s="111"/>
      <c r="C4" s="111"/>
      <c r="D4" s="77"/>
      <c r="E4" s="77"/>
      <c r="F4" s="77"/>
      <c r="G4" s="77"/>
      <c r="H4" s="77"/>
      <c r="I4" s="77"/>
      <c r="J4" s="78"/>
    </row>
    <row r="5" s="116" customFormat="true" ht="11.45" hidden="false" customHeight="true" outlineLevel="0" collapsed="false">
      <c r="A5" s="113" t="n">
        <v>1</v>
      </c>
      <c r="B5" s="82" t="n">
        <v>2</v>
      </c>
      <c r="C5" s="82" t="n">
        <v>3</v>
      </c>
      <c r="D5" s="114" t="n">
        <v>4</v>
      </c>
      <c r="E5" s="114" t="n">
        <v>5</v>
      </c>
      <c r="F5" s="114" t="n">
        <v>6</v>
      </c>
      <c r="G5" s="114" t="n">
        <v>7</v>
      </c>
      <c r="H5" s="114" t="n">
        <v>8</v>
      </c>
      <c r="I5" s="114" t="n">
        <v>9</v>
      </c>
      <c r="J5" s="115" t="n">
        <v>10</v>
      </c>
    </row>
    <row r="6" s="92" customFormat="true" ht="20.1" hidden="false" customHeight="true" outlineLevel="0" collapsed="false">
      <c r="B6" s="117"/>
      <c r="C6" s="118" t="s">
        <v>281</v>
      </c>
      <c r="D6" s="118"/>
      <c r="E6" s="118"/>
      <c r="F6" s="118"/>
      <c r="G6" s="118"/>
      <c r="H6" s="118"/>
      <c r="I6" s="118"/>
      <c r="J6" s="118"/>
    </row>
    <row r="7" s="92" customFormat="true" ht="11.45" hidden="false" customHeight="true" outlineLevel="0" collapsed="false">
      <c r="A7" s="88" t="n">
        <f aca="false">IF(D7&lt;&gt;"",COUNTA($D$7:D7),"")</f>
        <v>1</v>
      </c>
      <c r="B7" s="104" t="s">
        <v>189</v>
      </c>
      <c r="C7" s="149" t="n">
        <v>35117</v>
      </c>
      <c r="D7" s="149" t="n">
        <v>23840</v>
      </c>
      <c r="E7" s="149" t="n">
        <v>19768</v>
      </c>
      <c r="F7" s="149" t="n">
        <v>13829</v>
      </c>
      <c r="G7" s="149" t="n">
        <v>14419</v>
      </c>
      <c r="H7" s="149" t="n">
        <v>16333</v>
      </c>
      <c r="I7" s="149" t="n">
        <v>15416</v>
      </c>
      <c r="J7" s="149" t="n">
        <v>15190</v>
      </c>
      <c r="K7" s="150"/>
    </row>
    <row r="8" s="92" customFormat="true" ht="11.45" hidden="false" customHeight="true" outlineLevel="0" collapsed="false">
      <c r="A8" s="88" t="n">
        <f aca="false">IF(D8&lt;&gt;"",COUNTA($D$7:D8),"")</f>
        <v>2</v>
      </c>
      <c r="B8" s="104" t="s">
        <v>190</v>
      </c>
      <c r="C8" s="149" t="n">
        <v>132494</v>
      </c>
      <c r="D8" s="149" t="n">
        <v>121226</v>
      </c>
      <c r="E8" s="149" t="n">
        <v>106408</v>
      </c>
      <c r="F8" s="149" t="n">
        <v>106112</v>
      </c>
      <c r="G8" s="149" t="n">
        <v>99313</v>
      </c>
      <c r="H8" s="149" t="n">
        <v>108907</v>
      </c>
      <c r="I8" s="149" t="n">
        <v>99893</v>
      </c>
      <c r="J8" s="149" t="n">
        <v>102915</v>
      </c>
    </row>
    <row r="9" s="92" customFormat="true" ht="11.45" hidden="false" customHeight="true" outlineLevel="0" collapsed="false">
      <c r="A9" s="88" t="n">
        <f aca="false">IF(D9&lt;&gt;"",COUNTA($D$7:D9),"")</f>
        <v>3</v>
      </c>
      <c r="B9" s="104" t="s">
        <v>191</v>
      </c>
      <c r="C9" s="149" t="n">
        <v>140936</v>
      </c>
      <c r="D9" s="149" t="n">
        <v>119678</v>
      </c>
      <c r="E9" s="149" t="n">
        <v>108986</v>
      </c>
      <c r="F9" s="149" t="n">
        <v>101493</v>
      </c>
      <c r="G9" s="149" t="n">
        <v>98471</v>
      </c>
      <c r="H9" s="149" t="n">
        <v>109879</v>
      </c>
      <c r="I9" s="149" t="n">
        <v>100118</v>
      </c>
      <c r="J9" s="149" t="n">
        <v>100884</v>
      </c>
    </row>
    <row r="10" s="92" customFormat="true" ht="20.1" hidden="false" customHeight="true" outlineLevel="0" collapsed="false">
      <c r="A10" s="88" t="str">
        <f aca="false">IF(D10&lt;&gt;"",COUNTA($D$7:D10),"")</f>
        <v/>
      </c>
      <c r="B10" s="104"/>
      <c r="C10" s="122" t="s">
        <v>282</v>
      </c>
      <c r="D10" s="122"/>
      <c r="E10" s="122"/>
      <c r="F10" s="122"/>
      <c r="G10" s="122"/>
      <c r="H10" s="122"/>
      <c r="I10" s="122"/>
      <c r="J10" s="122"/>
    </row>
    <row r="11" s="92" customFormat="true" ht="11.45" hidden="false" customHeight="true" outlineLevel="0" collapsed="false">
      <c r="A11" s="88" t="n">
        <f aca="false">IF(D11&lt;&gt;"",COUNTA($D$7:D11),"")</f>
        <v>4</v>
      </c>
      <c r="B11" s="104" t="s">
        <v>189</v>
      </c>
      <c r="C11" s="149" t="n">
        <v>33870</v>
      </c>
      <c r="D11" s="149" t="n">
        <v>20604</v>
      </c>
      <c r="E11" s="149" t="n">
        <v>14098</v>
      </c>
      <c r="F11" s="149" t="n">
        <v>8661</v>
      </c>
      <c r="G11" s="149" t="n">
        <v>12277</v>
      </c>
      <c r="H11" s="149" t="n">
        <v>13881</v>
      </c>
      <c r="I11" s="149" t="n">
        <v>12776</v>
      </c>
      <c r="J11" s="149" t="n">
        <v>12951</v>
      </c>
      <c r="K11" s="150"/>
    </row>
    <row r="12" s="92" customFormat="true" ht="11.45" hidden="false" customHeight="true" outlineLevel="0" collapsed="false">
      <c r="A12" s="88" t="n">
        <f aca="false">IF(D12&lt;&gt;"",COUNTA($D$7:D12),"")</f>
        <v>5</v>
      </c>
      <c r="B12" s="104" t="s">
        <v>190</v>
      </c>
      <c r="C12" s="149" t="n">
        <v>125045</v>
      </c>
      <c r="D12" s="149" t="n">
        <v>96957</v>
      </c>
      <c r="E12" s="149" t="n">
        <v>62609</v>
      </c>
      <c r="F12" s="149" t="n">
        <v>56178</v>
      </c>
      <c r="G12" s="149" t="n">
        <v>78385</v>
      </c>
      <c r="H12" s="149" t="n">
        <v>85640</v>
      </c>
      <c r="I12" s="149" t="n">
        <v>76381</v>
      </c>
      <c r="J12" s="149" t="n">
        <v>80281</v>
      </c>
    </row>
    <row r="13" s="92" customFormat="true" ht="11.45" hidden="false" customHeight="true" outlineLevel="0" collapsed="false">
      <c r="A13" s="88" t="n">
        <f aca="false">IF(D13&lt;&gt;"",COUNTA($D$7:D13),"")</f>
        <v>6</v>
      </c>
      <c r="B13" s="104" t="s">
        <v>191</v>
      </c>
      <c r="C13" s="149" t="n">
        <v>133065</v>
      </c>
      <c r="D13" s="149" t="n">
        <v>96323</v>
      </c>
      <c r="E13" s="149" t="n">
        <v>64309</v>
      </c>
      <c r="F13" s="149" t="n">
        <v>53818</v>
      </c>
      <c r="G13" s="149" t="n">
        <v>77669</v>
      </c>
      <c r="H13" s="149" t="n">
        <v>86799</v>
      </c>
      <c r="I13" s="149" t="n">
        <v>76201</v>
      </c>
      <c r="J13" s="149" t="n">
        <v>78678</v>
      </c>
    </row>
  </sheetData>
  <mergeCells count="16">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2"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107" customFormat="true" ht="30" hidden="false" customHeight="true" outlineLevel="0" collapsed="false">
      <c r="A1" s="105" t="s">
        <v>38</v>
      </c>
      <c r="B1" s="105"/>
      <c r="C1" s="106" t="s">
        <v>119</v>
      </c>
      <c r="D1" s="106"/>
      <c r="E1" s="106"/>
      <c r="F1" s="106"/>
      <c r="G1" s="106"/>
      <c r="H1" s="106"/>
      <c r="I1" s="106"/>
      <c r="J1" s="106"/>
    </row>
    <row r="2" customFormat="false" ht="39.95" hidden="false" customHeight="true" outlineLevel="0" collapsed="false">
      <c r="A2" s="108" t="s">
        <v>283</v>
      </c>
      <c r="B2" s="108"/>
      <c r="C2" s="109" t="s">
        <v>284</v>
      </c>
      <c r="D2" s="109"/>
      <c r="E2" s="109"/>
      <c r="F2" s="109"/>
      <c r="G2" s="109"/>
      <c r="H2" s="109"/>
      <c r="I2" s="109"/>
      <c r="J2" s="109"/>
    </row>
    <row r="3" s="92" customFormat="true" ht="11.45" hidden="false" customHeight="true" outlineLevel="0" collapsed="false">
      <c r="A3" s="110" t="s">
        <v>122</v>
      </c>
      <c r="B3" s="111" t="s">
        <v>161</v>
      </c>
      <c r="C3" s="111" t="n">
        <v>1996</v>
      </c>
      <c r="D3" s="77" t="n">
        <v>2000</v>
      </c>
      <c r="E3" s="77" t="n">
        <v>2005</v>
      </c>
      <c r="F3" s="77" t="n">
        <v>2010</v>
      </c>
      <c r="G3" s="77" t="n">
        <v>2015</v>
      </c>
      <c r="H3" s="77" t="n">
        <v>2016</v>
      </c>
      <c r="I3" s="77" t="n">
        <v>2017</v>
      </c>
      <c r="J3" s="78" t="n">
        <v>2018</v>
      </c>
    </row>
    <row r="4" s="92" customFormat="true" ht="11.45" hidden="false" customHeight="true" outlineLevel="0" collapsed="false">
      <c r="A4" s="110"/>
      <c r="B4" s="111"/>
      <c r="C4" s="111"/>
      <c r="D4" s="77"/>
      <c r="E4" s="77"/>
      <c r="F4" s="77"/>
      <c r="G4" s="77"/>
      <c r="H4" s="77"/>
      <c r="I4" s="77"/>
      <c r="J4" s="78"/>
    </row>
    <row r="5" s="116" customFormat="true" ht="11.45" hidden="false" customHeight="true" outlineLevel="0" collapsed="false">
      <c r="A5" s="113" t="n">
        <v>1</v>
      </c>
      <c r="B5" s="82" t="n">
        <v>2</v>
      </c>
      <c r="C5" s="82" t="n">
        <v>3</v>
      </c>
      <c r="D5" s="114" t="n">
        <v>4</v>
      </c>
      <c r="E5" s="114" t="n">
        <v>5</v>
      </c>
      <c r="F5" s="114" t="n">
        <v>6</v>
      </c>
      <c r="G5" s="114" t="n">
        <v>7</v>
      </c>
      <c r="H5" s="114" t="n">
        <v>8</v>
      </c>
      <c r="I5" s="114" t="n">
        <v>9</v>
      </c>
      <c r="J5" s="115" t="n">
        <v>10</v>
      </c>
    </row>
    <row r="6" s="92" customFormat="true" ht="20.1" hidden="false" customHeight="true" outlineLevel="0" collapsed="false">
      <c r="B6" s="117"/>
      <c r="C6" s="118" t="s">
        <v>281</v>
      </c>
      <c r="D6" s="118"/>
      <c r="E6" s="118"/>
      <c r="F6" s="118"/>
      <c r="G6" s="118"/>
      <c r="H6" s="118"/>
      <c r="I6" s="118"/>
      <c r="J6" s="118"/>
    </row>
    <row r="7" s="92" customFormat="true" ht="11.45" hidden="false" customHeight="true" outlineLevel="0" collapsed="false">
      <c r="A7" s="88" t="n">
        <f aca="false">IF(D7&lt;&gt;"",COUNTA($D$7:D7),"")</f>
        <v>1</v>
      </c>
      <c r="B7" s="104" t="s">
        <v>191</v>
      </c>
      <c r="C7" s="149" t="n">
        <v>140936</v>
      </c>
      <c r="D7" s="149" t="n">
        <v>119678</v>
      </c>
      <c r="E7" s="149" t="n">
        <v>108986</v>
      </c>
      <c r="F7" s="149" t="n">
        <v>101493</v>
      </c>
      <c r="G7" s="149" t="n">
        <v>98471</v>
      </c>
      <c r="H7" s="149" t="n">
        <v>109879</v>
      </c>
      <c r="I7" s="149" t="n">
        <v>100118</v>
      </c>
      <c r="J7" s="149" t="n">
        <v>100884</v>
      </c>
    </row>
    <row r="8" s="92" customFormat="true" ht="11.45" hidden="false" customHeight="true" outlineLevel="0" collapsed="false">
      <c r="A8" s="88" t="str">
        <f aca="false">IF(D8&lt;&gt;"",COUNTA($D$7:D8),"")</f>
        <v/>
      </c>
      <c r="B8" s="104"/>
      <c r="C8" s="149"/>
      <c r="D8" s="149"/>
      <c r="E8" s="149"/>
      <c r="F8" s="149"/>
      <c r="G8" s="149"/>
      <c r="H8" s="149"/>
      <c r="I8" s="149"/>
      <c r="J8" s="149"/>
    </row>
    <row r="9" s="92" customFormat="true" ht="11.45" hidden="false" customHeight="true" outlineLevel="0" collapsed="false">
      <c r="A9" s="88" t="str">
        <f aca="false">IF(D9&lt;&gt;"",COUNTA($D$7:D9),"")</f>
        <v/>
      </c>
      <c r="B9" s="104" t="s">
        <v>285</v>
      </c>
      <c r="C9" s="149"/>
      <c r="D9" s="149"/>
      <c r="E9" s="149"/>
      <c r="F9" s="149"/>
      <c r="G9" s="149"/>
      <c r="H9" s="149"/>
      <c r="I9" s="149"/>
      <c r="J9" s="149"/>
    </row>
    <row r="10" s="92" customFormat="true" ht="11.45" hidden="false" customHeight="true" outlineLevel="0" collapsed="false">
      <c r="A10" s="88" t="n">
        <f aca="false">IF(D10&lt;&gt;"",COUNTA($D$7:D10),"")</f>
        <v>2</v>
      </c>
      <c r="B10" s="104" t="s">
        <v>286</v>
      </c>
      <c r="C10" s="149" t="n">
        <v>110158</v>
      </c>
      <c r="D10" s="149" t="n">
        <v>93937</v>
      </c>
      <c r="E10" s="149" t="n">
        <v>82893</v>
      </c>
      <c r="F10" s="149" t="n">
        <v>80423</v>
      </c>
      <c r="G10" s="149" t="n">
        <v>81152</v>
      </c>
      <c r="H10" s="149" t="n">
        <v>91545</v>
      </c>
      <c r="I10" s="149" t="n">
        <v>83602</v>
      </c>
      <c r="J10" s="149" t="n">
        <v>83444</v>
      </c>
    </row>
    <row r="11" s="92" customFormat="true" ht="11.45" hidden="false" customHeight="true" outlineLevel="0" collapsed="false">
      <c r="A11" s="88" t="n">
        <f aca="false">IF(D11&lt;&gt;"",COUNTA($D$7:D11),"")</f>
        <v>3</v>
      </c>
      <c r="B11" s="104" t="s">
        <v>287</v>
      </c>
      <c r="C11" s="149" t="n">
        <v>17932</v>
      </c>
      <c r="D11" s="149" t="n">
        <v>20190</v>
      </c>
      <c r="E11" s="149" t="n">
        <v>19997</v>
      </c>
      <c r="F11" s="149" t="n">
        <v>15239</v>
      </c>
      <c r="G11" s="149" t="n">
        <v>13240</v>
      </c>
      <c r="H11" s="149" t="n">
        <v>14466</v>
      </c>
      <c r="I11" s="149" t="n">
        <v>12821</v>
      </c>
      <c r="J11" s="149" t="n">
        <v>13704</v>
      </c>
    </row>
    <row r="12" s="92" customFormat="true" ht="11.45" hidden="false" customHeight="true" outlineLevel="0" collapsed="false">
      <c r="A12" s="88" t="n">
        <f aca="false">IF(D12&lt;&gt;"",COUNTA($D$7:D12),"")</f>
        <v>4</v>
      </c>
      <c r="B12" s="104" t="s">
        <v>288</v>
      </c>
      <c r="C12" s="149" t="n">
        <v>4673</v>
      </c>
      <c r="D12" s="149" t="n">
        <v>1521</v>
      </c>
      <c r="E12" s="149" t="n">
        <v>1982</v>
      </c>
      <c r="F12" s="149" t="n">
        <v>2911</v>
      </c>
      <c r="G12" s="149" t="n">
        <v>2538</v>
      </c>
      <c r="H12" s="149" t="n">
        <v>2672</v>
      </c>
      <c r="I12" s="149" t="n">
        <v>2804</v>
      </c>
      <c r="J12" s="149" t="n">
        <v>2797</v>
      </c>
    </row>
    <row r="13" s="92" customFormat="true" ht="11.45" hidden="false" customHeight="true" outlineLevel="0" collapsed="false">
      <c r="A13" s="88" t="n">
        <f aca="false">IF(D13&lt;&gt;"",COUNTA($D$7:D13),"")</f>
        <v>5</v>
      </c>
      <c r="B13" s="104" t="s">
        <v>289</v>
      </c>
      <c r="C13" s="149" t="n">
        <v>8173</v>
      </c>
      <c r="D13" s="149" t="n">
        <v>4030</v>
      </c>
      <c r="E13" s="149" t="n">
        <v>4114</v>
      </c>
      <c r="F13" s="149" t="n">
        <v>2920</v>
      </c>
      <c r="G13" s="149" t="n">
        <v>1541</v>
      </c>
      <c r="H13" s="149" t="n">
        <v>1196</v>
      </c>
      <c r="I13" s="149" t="n">
        <v>891</v>
      </c>
      <c r="J13" s="149" t="n">
        <v>939</v>
      </c>
    </row>
    <row r="14" s="92" customFormat="true" ht="20.1" hidden="false" customHeight="true" outlineLevel="0" collapsed="false">
      <c r="A14" s="88" t="str">
        <f aca="false">IF(D14&lt;&gt;"",COUNTA($D$7:D14),"")</f>
        <v/>
      </c>
      <c r="B14" s="104"/>
      <c r="C14" s="151" t="s">
        <v>216</v>
      </c>
      <c r="D14" s="151"/>
      <c r="E14" s="151"/>
      <c r="F14" s="151"/>
      <c r="G14" s="151"/>
      <c r="H14" s="151"/>
      <c r="I14" s="151"/>
      <c r="J14" s="151"/>
    </row>
    <row r="15" s="92" customFormat="true" ht="11.45" hidden="false" customHeight="true" outlineLevel="0" collapsed="false">
      <c r="A15" s="88" t="n">
        <f aca="false">IF(D15&lt;&gt;"",COUNTA($D$7:D15),"")</f>
        <v>6</v>
      </c>
      <c r="B15" s="104" t="s">
        <v>290</v>
      </c>
      <c r="C15" s="152" t="n">
        <v>15665</v>
      </c>
      <c r="D15" s="152" t="n">
        <v>17719</v>
      </c>
      <c r="E15" s="152" t="n">
        <v>13421</v>
      </c>
      <c r="F15" s="152" t="n">
        <v>10532</v>
      </c>
      <c r="G15" s="153" t="n">
        <v>7948</v>
      </c>
      <c r="H15" s="153" t="n">
        <v>8528</v>
      </c>
      <c r="I15" s="153" t="n">
        <v>8224</v>
      </c>
      <c r="J15" s="149" t="n">
        <v>8070</v>
      </c>
    </row>
    <row r="16" s="92" customFormat="true" ht="11.45" hidden="false" customHeight="true" outlineLevel="0" collapsed="false">
      <c r="A16" s="88" t="n">
        <f aca="false">IF(D16&lt;&gt;"",COUNTA($D$7:D16),"")</f>
        <v>7</v>
      </c>
      <c r="B16" s="104" t="s">
        <v>291</v>
      </c>
      <c r="C16" s="152" t="n">
        <v>17240</v>
      </c>
      <c r="D16" s="152" t="n">
        <v>15689</v>
      </c>
      <c r="E16" s="152" t="n">
        <v>16630</v>
      </c>
      <c r="F16" s="152" t="n">
        <v>14356</v>
      </c>
      <c r="G16" s="153" t="n">
        <v>11021</v>
      </c>
      <c r="H16" s="153" t="n">
        <v>11501</v>
      </c>
      <c r="I16" s="153" t="n">
        <v>10979</v>
      </c>
      <c r="J16" s="149" t="n">
        <v>11208</v>
      </c>
    </row>
    <row r="17" s="92" customFormat="true" ht="11.45" hidden="false" customHeight="true" outlineLevel="0" collapsed="false">
      <c r="A17" s="88" t="n">
        <f aca="false">IF(D17&lt;&gt;"",COUNTA($D$7:D17),"")</f>
        <v>8</v>
      </c>
      <c r="B17" s="104" t="s">
        <v>292</v>
      </c>
      <c r="C17" s="152" t="n">
        <v>7547</v>
      </c>
      <c r="D17" s="152" t="n">
        <v>6838</v>
      </c>
      <c r="E17" s="152" t="n">
        <v>5017</v>
      </c>
      <c r="F17" s="152" t="n">
        <v>3655</v>
      </c>
      <c r="G17" s="153" t="n">
        <v>4005</v>
      </c>
      <c r="H17" s="153" t="n">
        <v>3992</v>
      </c>
      <c r="I17" s="153" t="n">
        <v>3895</v>
      </c>
      <c r="J17" s="149" t="n">
        <v>4041</v>
      </c>
      <c r="K17" s="120"/>
    </row>
    <row r="18" s="92" customFormat="true" ht="11.45" hidden="false" customHeight="true" outlineLevel="0" collapsed="false">
      <c r="A18" s="88" t="n">
        <f aca="false">IF(D18&lt;&gt;"",COUNTA($D$7:D18),"")</f>
        <v>9</v>
      </c>
      <c r="B18" s="104" t="s">
        <v>293</v>
      </c>
      <c r="C18" s="152" t="n">
        <v>33316</v>
      </c>
      <c r="D18" s="152" t="n">
        <v>25677</v>
      </c>
      <c r="E18" s="152" t="n">
        <v>25422</v>
      </c>
      <c r="F18" s="152" t="n">
        <v>21083</v>
      </c>
      <c r="G18" s="153" t="n">
        <v>25695</v>
      </c>
      <c r="H18" s="153" t="n">
        <v>31057</v>
      </c>
      <c r="I18" s="153" t="n">
        <v>23535</v>
      </c>
      <c r="J18" s="149" t="n">
        <v>22538</v>
      </c>
    </row>
    <row r="19" s="92" customFormat="true" ht="11.45" hidden="false" customHeight="true" outlineLevel="0" collapsed="false">
      <c r="A19" s="88" t="n">
        <f aca="false">IF(D19&lt;&gt;"",COUNTA($D$7:D19),"")</f>
        <v>10</v>
      </c>
      <c r="B19" s="104" t="s">
        <v>294</v>
      </c>
      <c r="C19" s="152" t="n">
        <v>77</v>
      </c>
      <c r="D19" s="152" t="n">
        <v>48</v>
      </c>
      <c r="E19" s="152" t="n">
        <v>44</v>
      </c>
      <c r="F19" s="152" t="n">
        <v>68</v>
      </c>
      <c r="G19" s="153" t="n">
        <v>271</v>
      </c>
      <c r="H19" s="153" t="n">
        <v>266</v>
      </c>
      <c r="I19" s="153" t="n">
        <v>268</v>
      </c>
      <c r="J19" s="149" t="n">
        <v>325</v>
      </c>
    </row>
    <row r="20" s="92" customFormat="true" ht="23.1" hidden="false" customHeight="true" outlineLevel="0" collapsed="false">
      <c r="A20" s="88" t="n">
        <f aca="false">IF(D20&lt;&gt;"",COUNTA($D$7:D20),"")</f>
        <v>11</v>
      </c>
      <c r="B20" s="104" t="s">
        <v>295</v>
      </c>
      <c r="C20" s="152" t="n">
        <v>40353</v>
      </c>
      <c r="D20" s="152" t="n">
        <v>28849</v>
      </c>
      <c r="E20" s="152" t="n">
        <v>27083</v>
      </c>
      <c r="F20" s="152" t="n">
        <v>28140</v>
      </c>
      <c r="G20" s="153" t="n">
        <v>27967</v>
      </c>
      <c r="H20" s="153" t="n">
        <v>30109</v>
      </c>
      <c r="I20" s="153" t="n">
        <v>29644</v>
      </c>
      <c r="J20" s="149" t="n">
        <v>31094</v>
      </c>
    </row>
    <row r="21" s="92" customFormat="true" ht="11.45" hidden="false" customHeight="true" outlineLevel="0" collapsed="false">
      <c r="A21" s="88" t="str">
        <f aca="false">IF(D21&lt;&gt;"",COUNTA($D$7:D21),"")</f>
        <v/>
      </c>
      <c r="B21" s="104"/>
      <c r="C21" s="152"/>
      <c r="D21" s="152"/>
      <c r="E21" s="152"/>
      <c r="F21" s="152"/>
      <c r="G21" s="153"/>
      <c r="H21" s="153"/>
      <c r="I21" s="153"/>
      <c r="J21" s="149"/>
    </row>
    <row r="22" s="92" customFormat="true" ht="23.1" hidden="false" customHeight="true" outlineLevel="0" collapsed="false">
      <c r="A22" s="88" t="n">
        <f aca="false">IF(D22&lt;&gt;"",COUNTA($D$7:D22),"")</f>
        <v>12</v>
      </c>
      <c r="B22" s="104" t="s">
        <v>296</v>
      </c>
      <c r="C22" s="154" t="s">
        <v>19</v>
      </c>
      <c r="D22" s="154" t="n">
        <v>4.4</v>
      </c>
      <c r="E22" s="154" t="n">
        <v>4.1</v>
      </c>
      <c r="F22" s="154" t="n">
        <v>3.8</v>
      </c>
      <c r="G22" s="154" t="n">
        <v>3.9</v>
      </c>
      <c r="H22" s="154" t="n">
        <v>4.1</v>
      </c>
      <c r="I22" s="154" t="n">
        <v>4.2</v>
      </c>
      <c r="J22" s="154" t="n">
        <v>4.2</v>
      </c>
    </row>
    <row r="23" s="92" customFormat="true" ht="20.1" hidden="false" customHeight="true" outlineLevel="0" collapsed="false">
      <c r="A23" s="88" t="str">
        <f aca="false">IF(D23&lt;&gt;"",COUNTA($D$7:D23),"")</f>
        <v/>
      </c>
      <c r="B23" s="104"/>
      <c r="C23" s="141" t="s">
        <v>282</v>
      </c>
      <c r="D23" s="141"/>
      <c r="E23" s="141"/>
      <c r="F23" s="141"/>
      <c r="G23" s="141"/>
      <c r="H23" s="141"/>
      <c r="I23" s="141"/>
      <c r="J23" s="141"/>
      <c r="K23" s="120"/>
      <c r="L23" s="120"/>
    </row>
    <row r="24" s="92" customFormat="true" ht="11.45" hidden="false" customHeight="true" outlineLevel="0" collapsed="false">
      <c r="A24" s="88" t="n">
        <f aca="false">IF(D24&lt;&gt;"",COUNTA($D$7:D24),"")</f>
        <v>13</v>
      </c>
      <c r="B24" s="104" t="s">
        <v>191</v>
      </c>
      <c r="C24" s="153" t="n">
        <v>133065</v>
      </c>
      <c r="D24" s="153" t="n">
        <v>96323</v>
      </c>
      <c r="E24" s="153" t="n">
        <v>64309</v>
      </c>
      <c r="F24" s="153" t="n">
        <v>53818</v>
      </c>
      <c r="G24" s="153" t="n">
        <v>77669</v>
      </c>
      <c r="H24" s="153" t="n">
        <v>86799</v>
      </c>
      <c r="I24" s="153" t="n">
        <v>76201</v>
      </c>
      <c r="J24" s="149" t="n">
        <v>78678</v>
      </c>
      <c r="K24" s="120"/>
      <c r="L24" s="120"/>
    </row>
    <row r="25" s="92" customFormat="true" ht="11.45" hidden="false" customHeight="true" outlineLevel="0" collapsed="false">
      <c r="A25" s="88" t="str">
        <f aca="false">IF(D25&lt;&gt;"",COUNTA($D$7:D25),"")</f>
        <v/>
      </c>
      <c r="B25" s="104"/>
      <c r="C25" s="153"/>
      <c r="D25" s="153"/>
      <c r="E25" s="153"/>
      <c r="F25" s="153"/>
      <c r="G25" s="153"/>
      <c r="H25" s="153"/>
      <c r="I25" s="153"/>
      <c r="J25" s="149"/>
      <c r="K25" s="120"/>
      <c r="L25" s="120"/>
    </row>
    <row r="26" s="92" customFormat="true" ht="11.45" hidden="false" customHeight="true" outlineLevel="0" collapsed="false">
      <c r="A26" s="88" t="str">
        <f aca="false">IF(D26&lt;&gt;"",COUNTA($D$7:D26),"")</f>
        <v/>
      </c>
      <c r="B26" s="104" t="s">
        <v>285</v>
      </c>
      <c r="C26" s="153"/>
      <c r="D26" s="153"/>
      <c r="E26" s="153"/>
      <c r="F26" s="153"/>
      <c r="G26" s="153"/>
      <c r="H26" s="153"/>
      <c r="I26" s="153"/>
      <c r="J26" s="149"/>
      <c r="K26" s="120"/>
      <c r="L26" s="120"/>
    </row>
    <row r="27" s="92" customFormat="true" ht="11.45" hidden="false" customHeight="true" outlineLevel="0" collapsed="false">
      <c r="A27" s="88" t="n">
        <f aca="false">IF(D27&lt;&gt;"",COUNTA($D$7:D27),"")</f>
        <v>14</v>
      </c>
      <c r="B27" s="104" t="s">
        <v>286</v>
      </c>
      <c r="C27" s="153" t="s">
        <v>19</v>
      </c>
      <c r="D27" s="153" t="n">
        <v>73249</v>
      </c>
      <c r="E27" s="153" t="n">
        <v>44719</v>
      </c>
      <c r="F27" s="153" t="n">
        <v>39629</v>
      </c>
      <c r="G27" s="153" t="n">
        <v>62789</v>
      </c>
      <c r="H27" s="153" t="n">
        <v>71140</v>
      </c>
      <c r="I27" s="153" t="n">
        <v>62441</v>
      </c>
      <c r="J27" s="149" t="n">
        <v>63745</v>
      </c>
      <c r="K27" s="155"/>
    </row>
    <row r="28" s="92" customFormat="true" ht="11.45" hidden="false" customHeight="true" outlineLevel="0" collapsed="false">
      <c r="A28" s="88" t="n">
        <f aca="false">IF(D28&lt;&gt;"",COUNTA($D$7:D28),"")</f>
        <v>15</v>
      </c>
      <c r="B28" s="104" t="s">
        <v>287</v>
      </c>
      <c r="C28" s="153" t="s">
        <v>19</v>
      </c>
      <c r="D28" s="153" t="n">
        <v>17786</v>
      </c>
      <c r="E28" s="153" t="n">
        <v>14672</v>
      </c>
      <c r="F28" s="153" t="n">
        <v>10841</v>
      </c>
      <c r="G28" s="153" t="n">
        <v>11468</v>
      </c>
      <c r="H28" s="153" t="n">
        <v>12609</v>
      </c>
      <c r="I28" s="153" t="n">
        <v>10829</v>
      </c>
      <c r="J28" s="149" t="n">
        <v>11862</v>
      </c>
      <c r="K28" s="120"/>
    </row>
    <row r="29" s="92" customFormat="true" ht="11.45" hidden="false" customHeight="true" outlineLevel="0" collapsed="false">
      <c r="A29" s="88" t="n">
        <f aca="false">IF(D29&lt;&gt;"",COUNTA($D$7:D29),"")</f>
        <v>16</v>
      </c>
      <c r="B29" s="104" t="s">
        <v>288</v>
      </c>
      <c r="C29" s="153" t="s">
        <v>19</v>
      </c>
      <c r="D29" s="153" t="n">
        <v>1519</v>
      </c>
      <c r="E29" s="153" t="n">
        <v>1418</v>
      </c>
      <c r="F29" s="153" t="n">
        <v>1032</v>
      </c>
      <c r="G29" s="153" t="n">
        <v>2008</v>
      </c>
      <c r="H29" s="153" t="n">
        <v>1992</v>
      </c>
      <c r="I29" s="153" t="n">
        <v>2170</v>
      </c>
      <c r="J29" s="149" t="n">
        <v>2257</v>
      </c>
      <c r="K29" s="120"/>
    </row>
    <row r="30" s="92" customFormat="true" ht="11.45" hidden="false" customHeight="true" outlineLevel="0" collapsed="false">
      <c r="A30" s="88" t="n">
        <f aca="false">IF(D30&lt;&gt;"",COUNTA($D$7:D30),"")</f>
        <v>17</v>
      </c>
      <c r="B30" s="104" t="s">
        <v>289</v>
      </c>
      <c r="C30" s="153" t="s">
        <v>19</v>
      </c>
      <c r="D30" s="153" t="n">
        <v>3769</v>
      </c>
      <c r="E30" s="153" t="n">
        <v>3500</v>
      </c>
      <c r="F30" s="153" t="n">
        <v>2316</v>
      </c>
      <c r="G30" s="153" t="n">
        <v>1404</v>
      </c>
      <c r="H30" s="153" t="n">
        <v>1058</v>
      </c>
      <c r="I30" s="153" t="n">
        <v>761</v>
      </c>
      <c r="J30" s="149" t="n">
        <v>814</v>
      </c>
      <c r="K30" s="120"/>
    </row>
    <row r="31" s="92" customFormat="true" ht="20.1" hidden="false" customHeight="true" outlineLevel="0" collapsed="false">
      <c r="A31" s="88" t="str">
        <f aca="false">IF(D31&lt;&gt;"",COUNTA($D$7:D31),"")</f>
        <v/>
      </c>
      <c r="B31" s="104"/>
      <c r="C31" s="156" t="s">
        <v>216</v>
      </c>
      <c r="D31" s="156"/>
      <c r="E31" s="156"/>
      <c r="F31" s="156"/>
      <c r="G31" s="156"/>
      <c r="H31" s="156"/>
      <c r="I31" s="156"/>
      <c r="J31" s="156"/>
      <c r="K31" s="120"/>
    </row>
    <row r="32" s="92" customFormat="true" ht="11.45" hidden="false" customHeight="true" outlineLevel="0" collapsed="false">
      <c r="A32" s="88" t="n">
        <f aca="false">IF(D32&lt;&gt;"",COUNTA($D$7:D32),"")</f>
        <v>18</v>
      </c>
      <c r="B32" s="104" t="s">
        <v>290</v>
      </c>
      <c r="C32" s="152" t="n">
        <v>15046</v>
      </c>
      <c r="D32" s="152" t="n">
        <v>15760</v>
      </c>
      <c r="E32" s="152" t="n">
        <v>9758</v>
      </c>
      <c r="F32" s="152" t="n">
        <v>7280</v>
      </c>
      <c r="G32" s="153" t="n">
        <v>6583</v>
      </c>
      <c r="H32" s="153" t="n">
        <v>6961</v>
      </c>
      <c r="I32" s="153" t="n">
        <v>6558</v>
      </c>
      <c r="J32" s="149" t="n">
        <v>6492</v>
      </c>
      <c r="K32" s="120"/>
    </row>
    <row r="33" s="92" customFormat="true" ht="11.45" hidden="false" customHeight="true" outlineLevel="0" collapsed="false">
      <c r="A33" s="88" t="n">
        <f aca="false">IF(D33&lt;&gt;"",COUNTA($D$7:D33),"")</f>
        <v>19</v>
      </c>
      <c r="B33" s="104" t="s">
        <v>291</v>
      </c>
      <c r="C33" s="152" t="n">
        <v>14846</v>
      </c>
      <c r="D33" s="152" t="n">
        <v>9825</v>
      </c>
      <c r="E33" s="152" t="n">
        <v>6086</v>
      </c>
      <c r="F33" s="152" t="n">
        <v>4426</v>
      </c>
      <c r="G33" s="153" t="n">
        <v>7294</v>
      </c>
      <c r="H33" s="153" t="n">
        <v>7341</v>
      </c>
      <c r="I33" s="153" t="n">
        <v>6976</v>
      </c>
      <c r="J33" s="149" t="n">
        <v>7569</v>
      </c>
      <c r="K33" s="120"/>
    </row>
    <row r="34" s="92" customFormat="true" ht="11.45" hidden="false" customHeight="true" outlineLevel="0" collapsed="false">
      <c r="A34" s="88" t="n">
        <f aca="false">IF(D34&lt;&gt;"",COUNTA($D$7:D34),"")</f>
        <v>20</v>
      </c>
      <c r="B34" s="104" t="s">
        <v>292</v>
      </c>
      <c r="C34" s="152" t="n">
        <v>7140</v>
      </c>
      <c r="D34" s="152" t="n">
        <v>4730</v>
      </c>
      <c r="E34" s="152" t="n">
        <v>2226</v>
      </c>
      <c r="F34" s="152" t="n">
        <v>1350</v>
      </c>
      <c r="G34" s="153" t="n">
        <v>2753</v>
      </c>
      <c r="H34" s="153" t="n">
        <v>2649</v>
      </c>
      <c r="I34" s="153" t="n">
        <v>2626</v>
      </c>
      <c r="J34" s="149" t="n">
        <v>2891</v>
      </c>
      <c r="K34" s="120"/>
    </row>
    <row r="35" s="92" customFormat="true" ht="11.45" hidden="false" customHeight="true" outlineLevel="0" collapsed="false">
      <c r="A35" s="88" t="n">
        <f aca="false">IF(D35&lt;&gt;"",COUNTA($D$7:D35),"")</f>
        <v>21</v>
      </c>
      <c r="B35" s="104" t="s">
        <v>293</v>
      </c>
      <c r="C35" s="152" t="n">
        <v>32041</v>
      </c>
      <c r="D35" s="152" t="n">
        <v>21671</v>
      </c>
      <c r="E35" s="152" t="n">
        <v>16026</v>
      </c>
      <c r="F35" s="152" t="n">
        <v>11410</v>
      </c>
      <c r="G35" s="153" t="n">
        <v>21390</v>
      </c>
      <c r="H35" s="153" t="n">
        <v>26371</v>
      </c>
      <c r="I35" s="153" t="n">
        <v>18595</v>
      </c>
      <c r="J35" s="149" t="n">
        <v>18153</v>
      </c>
      <c r="K35" s="120"/>
    </row>
    <row r="36" s="92" customFormat="true" ht="11.45" hidden="false" customHeight="true" outlineLevel="0" collapsed="false">
      <c r="A36" s="88" t="n">
        <f aca="false">IF(D36&lt;&gt;"",COUNTA($D$7:D36),"")</f>
        <v>22</v>
      </c>
      <c r="B36" s="104" t="s">
        <v>294</v>
      </c>
      <c r="C36" s="152" t="n">
        <v>77</v>
      </c>
      <c r="D36" s="152" t="n">
        <v>36</v>
      </c>
      <c r="E36" s="152" t="n">
        <v>22</v>
      </c>
      <c r="F36" s="152" t="n">
        <v>17</v>
      </c>
      <c r="G36" s="153" t="n">
        <v>181</v>
      </c>
      <c r="H36" s="153" t="n">
        <v>133</v>
      </c>
      <c r="I36" s="153" t="n">
        <v>151</v>
      </c>
      <c r="J36" s="149" t="n">
        <v>187</v>
      </c>
      <c r="K36" s="120"/>
    </row>
    <row r="37" s="92" customFormat="true" ht="23.1" hidden="false" customHeight="true" outlineLevel="0" collapsed="false">
      <c r="A37" s="88" t="n">
        <f aca="false">IF(D37&lt;&gt;"",COUNTA($D$7:D37),"")</f>
        <v>23</v>
      </c>
      <c r="B37" s="104" t="s">
        <v>295</v>
      </c>
      <c r="C37" s="152" t="n">
        <v>39182</v>
      </c>
      <c r="D37" s="152" t="n">
        <v>24706</v>
      </c>
      <c r="E37" s="152" t="n">
        <v>18128</v>
      </c>
      <c r="F37" s="152" t="n">
        <v>16835</v>
      </c>
      <c r="G37" s="153" t="n">
        <v>23081</v>
      </c>
      <c r="H37" s="153" t="n">
        <v>24651</v>
      </c>
      <c r="I37" s="153" t="n">
        <v>24094</v>
      </c>
      <c r="J37" s="149" t="n">
        <v>25808</v>
      </c>
      <c r="K37" s="120"/>
    </row>
    <row r="38" s="92" customFormat="true" ht="11.45" hidden="false" customHeight="true" outlineLevel="0" collapsed="false">
      <c r="A38" s="88" t="str">
        <f aca="false">IF(D38&lt;&gt;"",COUNTA($D$7:D38),"")</f>
        <v/>
      </c>
      <c r="B38" s="104"/>
      <c r="C38" s="152"/>
      <c r="D38" s="152"/>
      <c r="E38" s="152"/>
      <c r="F38" s="152"/>
      <c r="G38" s="153"/>
      <c r="H38" s="153"/>
      <c r="I38" s="153"/>
      <c r="J38" s="149"/>
      <c r="K38" s="120"/>
    </row>
    <row r="39" s="92" customFormat="true" ht="23.1" hidden="false" customHeight="true" outlineLevel="0" collapsed="false">
      <c r="A39" s="88" t="n">
        <f aca="false">IF(D39&lt;&gt;"",COUNTA($D$7:D39),"")</f>
        <v>24</v>
      </c>
      <c r="B39" s="104" t="s">
        <v>296</v>
      </c>
      <c r="C39" s="154" t="s">
        <v>19</v>
      </c>
      <c r="D39" s="154" t="n">
        <v>4.7</v>
      </c>
      <c r="E39" s="154" t="n">
        <v>4.9</v>
      </c>
      <c r="F39" s="154" t="n">
        <v>4.4</v>
      </c>
      <c r="G39" s="154" t="n">
        <v>4.2</v>
      </c>
      <c r="H39" s="154" t="n">
        <v>4.3</v>
      </c>
      <c r="I39" s="154" t="n">
        <v>4.5</v>
      </c>
      <c r="J39" s="154" t="n">
        <v>4.4</v>
      </c>
      <c r="K39" s="120"/>
    </row>
    <row r="40" customFormat="false" ht="11.25" hidden="false" customHeight="false" outlineLevel="0" collapsed="false">
      <c r="B40" s="144"/>
    </row>
    <row r="41" customFormat="false" ht="11.25" hidden="false" customHeight="false" outlineLevel="0" collapsed="false">
      <c r="B41" s="144"/>
    </row>
    <row r="42" customFormat="false" ht="11.25" hidden="false" customHeight="false" outlineLevel="0" collapsed="false">
      <c r="B42" s="144"/>
    </row>
    <row r="43" customFormat="false" ht="11.25" hidden="false" customHeight="false" outlineLevel="0" collapsed="false">
      <c r="B43" s="144"/>
    </row>
    <row r="44" customFormat="false" ht="11.25" hidden="false" customHeight="false" outlineLevel="0" collapsed="false">
      <c r="B44" s="144"/>
    </row>
    <row r="45" customFormat="false" ht="11.25" hidden="false" customHeight="false" outlineLevel="0" collapsed="false">
      <c r="B45" s="144"/>
    </row>
    <row r="46" customFormat="false" ht="11.25" hidden="false" customHeight="false" outlineLevel="0" collapsed="false">
      <c r="B46" s="144"/>
    </row>
    <row r="47" customFormat="false" ht="11.25" hidden="false" customHeight="false" outlineLevel="0" collapsed="false">
      <c r="B47" s="144"/>
    </row>
    <row r="48" customFormat="false" ht="11.25" hidden="false" customHeight="false" outlineLevel="0" collapsed="false">
      <c r="B48" s="144"/>
    </row>
    <row r="49" customFormat="false" ht="11.25" hidden="false" customHeight="false" outlineLevel="0" collapsed="false">
      <c r="B49" s="144"/>
    </row>
    <row r="50" customFormat="false" ht="11.25" hidden="false" customHeight="false" outlineLevel="0" collapsed="false">
      <c r="B50" s="144"/>
    </row>
    <row r="51" customFormat="false" ht="11.25" hidden="false" customHeight="false" outlineLevel="0" collapsed="false">
      <c r="B51" s="144"/>
    </row>
    <row r="52" customFormat="false" ht="11.25" hidden="false" customHeight="false" outlineLevel="0" collapsed="false">
      <c r="B52" s="144"/>
    </row>
    <row r="53" customFormat="false" ht="11.25" hidden="false" customHeight="false" outlineLevel="0" collapsed="false">
      <c r="B53" s="144"/>
    </row>
    <row r="54" customFormat="false" ht="11.25" hidden="false" customHeight="false" outlineLevel="0" collapsed="false">
      <c r="B54" s="144"/>
    </row>
    <row r="55" customFormat="false" ht="11.25" hidden="false" customHeight="false" outlineLevel="0" collapsed="false">
      <c r="B55" s="144"/>
    </row>
    <row r="56" customFormat="false" ht="11.25" hidden="false" customHeight="false" outlineLevel="0" collapsed="false">
      <c r="B56" s="144"/>
    </row>
    <row r="57" customFormat="false" ht="11.25" hidden="false" customHeight="false" outlineLevel="0" collapsed="false">
      <c r="B57" s="144"/>
    </row>
    <row r="58" customFormat="false" ht="11.25" hidden="false" customHeight="false" outlineLevel="0" collapsed="false">
      <c r="B58" s="144"/>
    </row>
    <row r="59" customFormat="false" ht="11.25" hidden="false" customHeight="false" outlineLevel="0" collapsed="false">
      <c r="B59" s="144"/>
    </row>
    <row r="60" customFormat="false" ht="11.25" hidden="false" customHeight="false" outlineLevel="0" collapsed="false">
      <c r="B60" s="144"/>
    </row>
    <row r="61" customFormat="false" ht="11.25" hidden="false" customHeight="false" outlineLevel="0" collapsed="false">
      <c r="B61" s="144"/>
    </row>
    <row r="62" customFormat="false" ht="11.25" hidden="false" customHeight="false" outlineLevel="0" collapsed="false">
      <c r="B62" s="144"/>
    </row>
    <row r="63" customFormat="false" ht="11.25" hidden="false" customHeight="false" outlineLevel="0" collapsed="false">
      <c r="B63" s="144"/>
    </row>
    <row r="64" customFormat="false" ht="11.25" hidden="false" customHeight="false" outlineLevel="0" collapsed="false">
      <c r="B64" s="144"/>
    </row>
    <row r="65" customFormat="false" ht="11.25" hidden="false" customHeight="false" outlineLevel="0" collapsed="false">
      <c r="B65" s="144"/>
    </row>
    <row r="66" customFormat="false" ht="11.25" hidden="false" customHeight="false" outlineLevel="0" collapsed="false">
      <c r="B66" s="144"/>
    </row>
    <row r="67" customFormat="false" ht="11.25" hidden="false" customHeight="false" outlineLevel="0" collapsed="false">
      <c r="B67" s="144"/>
    </row>
    <row r="68" customFormat="false" ht="11.25" hidden="false" customHeight="false" outlineLevel="0" collapsed="false">
      <c r="B68" s="144"/>
    </row>
  </sheetData>
  <mergeCells count="18">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4:J14"/>
    <mergeCell ref="C23:J23"/>
    <mergeCell ref="C31:J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2"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107" customFormat="true" ht="30" hidden="false" customHeight="true" outlineLevel="0" collapsed="false">
      <c r="A1" s="105" t="s">
        <v>38</v>
      </c>
      <c r="B1" s="105"/>
      <c r="C1" s="106" t="s">
        <v>119</v>
      </c>
      <c r="D1" s="106"/>
      <c r="E1" s="106"/>
      <c r="F1" s="106"/>
      <c r="G1" s="106"/>
      <c r="H1" s="106"/>
      <c r="I1" s="106"/>
      <c r="J1" s="106"/>
    </row>
    <row r="2" customFormat="false" ht="39.95" hidden="false" customHeight="true" outlineLevel="0" collapsed="false">
      <c r="A2" s="108" t="s">
        <v>297</v>
      </c>
      <c r="B2" s="108"/>
      <c r="C2" s="109" t="s">
        <v>298</v>
      </c>
      <c r="D2" s="109"/>
      <c r="E2" s="109"/>
      <c r="F2" s="109"/>
      <c r="G2" s="109"/>
      <c r="H2" s="109"/>
      <c r="I2" s="109"/>
      <c r="J2" s="109"/>
    </row>
    <row r="3" s="92" customFormat="true" ht="11.45" hidden="false" customHeight="true" outlineLevel="0" collapsed="false">
      <c r="A3" s="110" t="s">
        <v>122</v>
      </c>
      <c r="B3" s="111" t="s">
        <v>161</v>
      </c>
      <c r="C3" s="111" t="n">
        <v>1996</v>
      </c>
      <c r="D3" s="77" t="n">
        <v>2000</v>
      </c>
      <c r="E3" s="77" t="n">
        <v>2005</v>
      </c>
      <c r="F3" s="77" t="n">
        <v>2010</v>
      </c>
      <c r="G3" s="77" t="n">
        <v>2015</v>
      </c>
      <c r="H3" s="77" t="n">
        <v>2016</v>
      </c>
      <c r="I3" s="77" t="n">
        <v>2017</v>
      </c>
      <c r="J3" s="78" t="n">
        <v>2018</v>
      </c>
    </row>
    <row r="4" s="92" customFormat="true" ht="11.45" hidden="false" customHeight="true" outlineLevel="0" collapsed="false">
      <c r="A4" s="110"/>
      <c r="B4" s="111"/>
      <c r="C4" s="111"/>
      <c r="D4" s="77"/>
      <c r="E4" s="77"/>
      <c r="F4" s="77"/>
      <c r="G4" s="77"/>
      <c r="H4" s="77"/>
      <c r="I4" s="77"/>
      <c r="J4" s="78"/>
    </row>
    <row r="5" s="116" customFormat="true" ht="11.45" hidden="false" customHeight="true" outlineLevel="0" collapsed="false">
      <c r="A5" s="113" t="n">
        <v>1</v>
      </c>
      <c r="B5" s="82" t="n">
        <v>2</v>
      </c>
      <c r="C5" s="82" t="n">
        <v>3</v>
      </c>
      <c r="D5" s="114" t="n">
        <v>4</v>
      </c>
      <c r="E5" s="114" t="n">
        <v>5</v>
      </c>
      <c r="F5" s="114" t="n">
        <v>6</v>
      </c>
      <c r="G5" s="114" t="n">
        <v>7</v>
      </c>
      <c r="H5" s="114" t="n">
        <v>8</v>
      </c>
      <c r="I5" s="114" t="n">
        <v>9</v>
      </c>
      <c r="J5" s="115" t="n">
        <v>10</v>
      </c>
    </row>
    <row r="6" s="92" customFormat="true" ht="20.1" hidden="false" customHeight="true" outlineLevel="0" collapsed="false">
      <c r="B6" s="117"/>
      <c r="C6" s="118" t="s">
        <v>299</v>
      </c>
      <c r="D6" s="118"/>
      <c r="E6" s="118"/>
      <c r="F6" s="118"/>
      <c r="G6" s="118"/>
      <c r="H6" s="118"/>
      <c r="I6" s="118"/>
      <c r="J6" s="118"/>
    </row>
    <row r="7" s="92" customFormat="true" ht="23.1" hidden="false" customHeight="true" outlineLevel="0" collapsed="false">
      <c r="A7" s="88" t="n">
        <f aca="false">IF(D7&lt;&gt;"",COUNTA(D$7:$D7),"")</f>
        <v>1</v>
      </c>
      <c r="B7" s="104" t="s">
        <v>300</v>
      </c>
      <c r="C7" s="119" t="n">
        <v>10668</v>
      </c>
      <c r="D7" s="119" t="n">
        <v>10341</v>
      </c>
      <c r="E7" s="119" t="s">
        <v>19</v>
      </c>
      <c r="F7" s="119" t="n">
        <v>4919</v>
      </c>
      <c r="G7" s="119" t="n">
        <v>5697</v>
      </c>
      <c r="H7" s="119" t="n">
        <v>4410</v>
      </c>
      <c r="I7" s="119" t="n">
        <v>4788</v>
      </c>
      <c r="J7" s="119" t="n">
        <v>4574</v>
      </c>
    </row>
    <row r="8" s="92" customFormat="true" ht="11.45" hidden="false" customHeight="true" outlineLevel="0" collapsed="false">
      <c r="A8" s="88" t="n">
        <f aca="false">IF(D8&lt;&gt;"",COUNTA(D$7:$D8),"")</f>
        <v>2</v>
      </c>
      <c r="B8" s="104" t="s">
        <v>190</v>
      </c>
      <c r="C8" s="119" t="n">
        <v>19709</v>
      </c>
      <c r="D8" s="119" t="n">
        <v>26105</v>
      </c>
      <c r="E8" s="119" t="n">
        <v>26796</v>
      </c>
      <c r="F8" s="119" t="n">
        <v>15754</v>
      </c>
      <c r="G8" s="119" t="n">
        <v>12129</v>
      </c>
      <c r="H8" s="119" t="n">
        <v>12717</v>
      </c>
      <c r="I8" s="119" t="n">
        <v>12461</v>
      </c>
      <c r="J8" s="119" t="n">
        <v>12251</v>
      </c>
    </row>
    <row r="9" s="92" customFormat="true" ht="11.45" hidden="false" customHeight="true" outlineLevel="0" collapsed="false">
      <c r="A9" s="88" t="n">
        <f aca="false">IF(D9&lt;&gt;"",COUNTA(D$7:$D9),"")</f>
        <v>3</v>
      </c>
      <c r="B9" s="104" t="s">
        <v>191</v>
      </c>
      <c r="C9" s="119" t="n">
        <v>20799</v>
      </c>
      <c r="D9" s="119" t="n">
        <v>26752</v>
      </c>
      <c r="E9" s="119" t="n">
        <v>20860</v>
      </c>
      <c r="F9" s="119" t="n">
        <v>16169</v>
      </c>
      <c r="G9" s="119" t="n">
        <v>13411</v>
      </c>
      <c r="H9" s="119" t="n">
        <v>12361</v>
      </c>
      <c r="I9" s="119" t="n">
        <v>12672</v>
      </c>
      <c r="J9" s="119" t="n">
        <v>12278</v>
      </c>
    </row>
    <row r="10" s="92" customFormat="true" ht="20.1" hidden="false" customHeight="true" outlineLevel="0" collapsed="false">
      <c r="A10" s="88" t="str">
        <f aca="false">IF(D10&lt;&gt;"",COUNTA(D$7:$D10),"")</f>
        <v/>
      </c>
      <c r="B10" s="104"/>
      <c r="C10" s="122" t="s">
        <v>301</v>
      </c>
      <c r="D10" s="122"/>
      <c r="E10" s="122"/>
      <c r="F10" s="122"/>
      <c r="G10" s="122"/>
      <c r="H10" s="122"/>
      <c r="I10" s="122"/>
      <c r="J10" s="122"/>
    </row>
    <row r="11" s="92" customFormat="true" ht="23.1" hidden="false" customHeight="true" outlineLevel="0" collapsed="false">
      <c r="A11" s="88" t="n">
        <f aca="false">IF(D11&lt;&gt;"",COUNTA(D$7:$D11),"")</f>
        <v>4</v>
      </c>
      <c r="B11" s="104" t="s">
        <v>300</v>
      </c>
      <c r="C11" s="119" t="n">
        <v>2652</v>
      </c>
      <c r="D11" s="119" t="n">
        <v>3200</v>
      </c>
      <c r="E11" s="119" t="s">
        <v>19</v>
      </c>
      <c r="F11" s="119" t="n">
        <v>3662</v>
      </c>
      <c r="G11" s="119" t="n">
        <v>3807</v>
      </c>
      <c r="H11" s="119" t="n">
        <v>4226</v>
      </c>
      <c r="I11" s="119" t="n">
        <v>4119</v>
      </c>
      <c r="J11" s="119" t="n">
        <v>3614</v>
      </c>
    </row>
    <row r="12" s="92" customFormat="true" ht="11.45" hidden="false" customHeight="true" outlineLevel="0" collapsed="false">
      <c r="A12" s="88" t="n">
        <f aca="false">IF(D12&lt;&gt;"",COUNTA(D$7:$D12),"")</f>
        <v>5</v>
      </c>
      <c r="B12" s="104" t="s">
        <v>190</v>
      </c>
      <c r="C12" s="119" t="n">
        <v>6957</v>
      </c>
      <c r="D12" s="119" t="n">
        <v>9185</v>
      </c>
      <c r="E12" s="119" t="n">
        <v>13670</v>
      </c>
      <c r="F12" s="119" t="n">
        <v>9921</v>
      </c>
      <c r="G12" s="119" t="n">
        <v>9024</v>
      </c>
      <c r="H12" s="119" t="n">
        <v>9161</v>
      </c>
      <c r="I12" s="119" t="n">
        <v>8731</v>
      </c>
      <c r="J12" s="119" t="n">
        <v>10159</v>
      </c>
    </row>
    <row r="13" s="92" customFormat="true" ht="11.45" hidden="false" customHeight="true" outlineLevel="0" collapsed="false">
      <c r="A13" s="88" t="n">
        <f aca="false">IF(D13&lt;&gt;"",COUNTA(D$7:$D13),"")</f>
        <v>6</v>
      </c>
      <c r="B13" s="104" t="s">
        <v>191</v>
      </c>
      <c r="C13" s="119" t="n">
        <v>7477</v>
      </c>
      <c r="D13" s="119" t="n">
        <v>8969</v>
      </c>
      <c r="E13" s="119" t="n">
        <v>10609</v>
      </c>
      <c r="F13" s="119" t="n">
        <v>9716</v>
      </c>
      <c r="G13" s="119" t="n">
        <v>8606</v>
      </c>
      <c r="H13" s="119" t="n">
        <v>9263</v>
      </c>
      <c r="I13" s="119" t="n">
        <v>9234</v>
      </c>
      <c r="J13" s="119" t="n">
        <v>9715</v>
      </c>
    </row>
    <row r="14" s="92" customFormat="true" ht="20.1" hidden="false" customHeight="true" outlineLevel="0" collapsed="false">
      <c r="A14" s="88" t="str">
        <f aca="false">IF(D14&lt;&gt;"",COUNTA(D$7:$D14),"")</f>
        <v/>
      </c>
      <c r="B14" s="104"/>
      <c r="C14" s="122" t="s">
        <v>302</v>
      </c>
      <c r="D14" s="122"/>
      <c r="E14" s="122"/>
      <c r="F14" s="122"/>
      <c r="G14" s="122"/>
      <c r="H14" s="122"/>
      <c r="I14" s="122"/>
      <c r="J14" s="122"/>
    </row>
    <row r="15" s="92" customFormat="true" ht="23.1" hidden="false" customHeight="true" outlineLevel="0" collapsed="false">
      <c r="A15" s="88" t="n">
        <f aca="false">IF(D15&lt;&gt;"",COUNTA(D$7:$D15),"")</f>
        <v>7</v>
      </c>
      <c r="B15" s="104" t="s">
        <v>300</v>
      </c>
      <c r="C15" s="119" t="n">
        <v>138</v>
      </c>
      <c r="D15" s="119" t="n">
        <v>190</v>
      </c>
      <c r="E15" s="119" t="s">
        <v>19</v>
      </c>
      <c r="F15" s="119" t="n">
        <v>138</v>
      </c>
      <c r="G15" s="119" t="n">
        <v>184</v>
      </c>
      <c r="H15" s="119" t="n">
        <v>175</v>
      </c>
      <c r="I15" s="119" t="n">
        <v>177</v>
      </c>
      <c r="J15" s="119" t="n">
        <v>171</v>
      </c>
    </row>
    <row r="16" s="92" customFormat="true" ht="11.45" hidden="false" customHeight="true" outlineLevel="0" collapsed="false">
      <c r="A16" s="88" t="n">
        <f aca="false">IF(D16&lt;&gt;"",COUNTA(D$7:$D16),"")</f>
        <v>8</v>
      </c>
      <c r="B16" s="104" t="s">
        <v>190</v>
      </c>
      <c r="C16" s="119" t="n">
        <v>289</v>
      </c>
      <c r="D16" s="119" t="n">
        <v>255</v>
      </c>
      <c r="E16" s="119" t="n">
        <v>375</v>
      </c>
      <c r="F16" s="119" t="n">
        <v>291</v>
      </c>
      <c r="G16" s="119" t="n">
        <v>251</v>
      </c>
      <c r="H16" s="119" t="n">
        <v>231</v>
      </c>
      <c r="I16" s="119" t="n">
        <v>221</v>
      </c>
      <c r="J16" s="119" t="n">
        <v>220</v>
      </c>
    </row>
    <row r="17" s="92" customFormat="true" ht="11.45" hidden="false" customHeight="true" outlineLevel="0" collapsed="false">
      <c r="A17" s="88" t="n">
        <f aca="false">IF(D17&lt;&gt;"",COUNTA(D$7:$D17),"")</f>
        <v>9</v>
      </c>
      <c r="B17" s="104" t="s">
        <v>191</v>
      </c>
      <c r="C17" s="119" t="n">
        <v>293</v>
      </c>
      <c r="D17" s="119" t="n">
        <v>295</v>
      </c>
      <c r="E17" s="119" t="n">
        <v>244</v>
      </c>
      <c r="F17" s="119" t="n">
        <v>298</v>
      </c>
      <c r="G17" s="119" t="n">
        <v>261</v>
      </c>
      <c r="H17" s="119" t="n">
        <v>229</v>
      </c>
      <c r="I17" s="119" t="n">
        <v>227</v>
      </c>
      <c r="J17" s="119" t="n">
        <v>211</v>
      </c>
    </row>
    <row r="18" s="92" customFormat="true" ht="20.1" hidden="false" customHeight="true" outlineLevel="0" collapsed="false">
      <c r="A18" s="88" t="str">
        <f aca="false">IF(D18&lt;&gt;"",COUNTA(D$7:$D18),"")</f>
        <v/>
      </c>
      <c r="B18" s="104"/>
      <c r="C18" s="122" t="s">
        <v>303</v>
      </c>
      <c r="D18" s="122"/>
      <c r="E18" s="122"/>
      <c r="F18" s="122"/>
      <c r="G18" s="122"/>
      <c r="H18" s="122"/>
      <c r="I18" s="122"/>
      <c r="J18" s="122"/>
    </row>
    <row r="19" s="92" customFormat="true" ht="23.1" hidden="false" customHeight="true" outlineLevel="0" collapsed="false">
      <c r="A19" s="88" t="n">
        <f aca="false">IF(D19&lt;&gt;"",COUNTA(D$7:$D19),"")</f>
        <v>10</v>
      </c>
      <c r="B19" s="104" t="s">
        <v>300</v>
      </c>
      <c r="C19" s="119" t="n">
        <v>197</v>
      </c>
      <c r="D19" s="119" t="n">
        <v>606</v>
      </c>
      <c r="E19" s="119" t="s">
        <v>19</v>
      </c>
      <c r="F19" s="119" t="n">
        <v>354</v>
      </c>
      <c r="G19" s="119" t="n">
        <v>284</v>
      </c>
      <c r="H19" s="119" t="n">
        <v>297</v>
      </c>
      <c r="I19" s="119" t="n">
        <v>292</v>
      </c>
      <c r="J19" s="119" t="n">
        <v>308</v>
      </c>
    </row>
    <row r="20" s="92" customFormat="true" ht="11.45" hidden="false" customHeight="true" outlineLevel="0" collapsed="false">
      <c r="A20" s="88" t="n">
        <f aca="false">IF(D20&lt;&gt;"",COUNTA(D$7:$D20),"")</f>
        <v>11</v>
      </c>
      <c r="B20" s="104" t="s">
        <v>190</v>
      </c>
      <c r="C20" s="119" t="n">
        <v>723</v>
      </c>
      <c r="D20" s="119" t="n">
        <v>1239</v>
      </c>
      <c r="E20" s="119" t="n">
        <v>1790</v>
      </c>
      <c r="F20" s="119" t="n">
        <v>929</v>
      </c>
      <c r="G20" s="119" t="n">
        <v>862</v>
      </c>
      <c r="H20" s="119" t="n">
        <v>782</v>
      </c>
      <c r="I20" s="119" t="n">
        <v>762</v>
      </c>
      <c r="J20" s="119" t="n">
        <v>707</v>
      </c>
    </row>
    <row r="21" s="92" customFormat="true" ht="11.45" hidden="false" customHeight="true" outlineLevel="0" collapsed="false">
      <c r="A21" s="88" t="n">
        <f aca="false">IF(D21&lt;&gt;"",COUNTA(D$7:$D21),"")</f>
        <v>12</v>
      </c>
      <c r="B21" s="104" t="s">
        <v>191</v>
      </c>
      <c r="C21" s="119" t="n">
        <v>641</v>
      </c>
      <c r="D21" s="119" t="n">
        <v>1249</v>
      </c>
      <c r="E21" s="119" t="n">
        <v>1283</v>
      </c>
      <c r="F21" s="119" t="n">
        <v>1018</v>
      </c>
      <c r="G21" s="119" t="n">
        <v>850</v>
      </c>
      <c r="H21" s="119" t="n">
        <v>781</v>
      </c>
      <c r="I21" s="119" t="n">
        <v>744</v>
      </c>
      <c r="J21" s="119" t="n">
        <v>705</v>
      </c>
    </row>
    <row r="22" s="92" customFormat="true" ht="20.1" hidden="false" customHeight="true" outlineLevel="0" collapsed="false">
      <c r="A22" s="88" t="str">
        <f aca="false">IF(D22&lt;&gt;"",COUNTA(D$7:$D22),"")</f>
        <v/>
      </c>
      <c r="B22" s="104"/>
      <c r="C22" s="122" t="s">
        <v>304</v>
      </c>
      <c r="D22" s="122"/>
      <c r="E22" s="122"/>
      <c r="F22" s="122"/>
      <c r="G22" s="122"/>
      <c r="H22" s="122"/>
      <c r="I22" s="122"/>
      <c r="J22" s="122"/>
    </row>
    <row r="23" s="92" customFormat="true" ht="23.1" hidden="false" customHeight="true" outlineLevel="0" collapsed="false">
      <c r="A23" s="88" t="n">
        <f aca="false">IF(D23&lt;&gt;"",COUNTA(D$7:$D23),"")</f>
        <v>13</v>
      </c>
      <c r="B23" s="104" t="s">
        <v>305</v>
      </c>
      <c r="C23" s="119" t="n">
        <v>7</v>
      </c>
      <c r="D23" s="119" t="n">
        <v>11</v>
      </c>
      <c r="E23" s="119" t="n">
        <v>8</v>
      </c>
      <c r="F23" s="119" t="n">
        <v>7</v>
      </c>
      <c r="G23" s="119" t="n">
        <v>6</v>
      </c>
      <c r="H23" s="119" t="n">
        <v>6</v>
      </c>
      <c r="I23" s="119" t="n">
        <v>12</v>
      </c>
      <c r="J23" s="119" t="n">
        <v>10</v>
      </c>
    </row>
    <row r="24" s="92" customFormat="true" ht="11.45" hidden="false" customHeight="true" outlineLevel="0" collapsed="false">
      <c r="A24" s="88" t="n">
        <f aca="false">IF(D24&lt;&gt;"",COUNTA(D$7:$D24),"")</f>
        <v>14</v>
      </c>
      <c r="B24" s="104" t="s">
        <v>190</v>
      </c>
      <c r="C24" s="119" t="n">
        <v>58</v>
      </c>
      <c r="D24" s="119" t="n">
        <v>111</v>
      </c>
      <c r="E24" s="119" t="n">
        <v>140</v>
      </c>
      <c r="F24" s="119" t="n">
        <v>111</v>
      </c>
      <c r="G24" s="119" t="n">
        <v>101</v>
      </c>
      <c r="H24" s="119" t="n">
        <v>120</v>
      </c>
      <c r="I24" s="119" t="n">
        <v>105</v>
      </c>
      <c r="J24" s="119" t="n">
        <v>96</v>
      </c>
    </row>
    <row r="25" s="92" customFormat="true" ht="11.45" hidden="false" customHeight="true" outlineLevel="0" collapsed="false">
      <c r="A25" s="88" t="n">
        <f aca="false">IF(D25&lt;&gt;"",COUNTA(D$7:$D25),"")</f>
        <v>15</v>
      </c>
      <c r="B25" s="104" t="s">
        <v>191</v>
      </c>
      <c r="C25" s="119" t="n">
        <v>60</v>
      </c>
      <c r="D25" s="119" t="n">
        <v>109</v>
      </c>
      <c r="E25" s="119" t="n">
        <v>129</v>
      </c>
      <c r="F25" s="119" t="n">
        <v>111</v>
      </c>
      <c r="G25" s="119" t="n">
        <v>101</v>
      </c>
      <c r="H25" s="119" t="n">
        <v>114</v>
      </c>
      <c r="I25" s="119" t="n">
        <v>107</v>
      </c>
      <c r="J25" s="119" t="n">
        <v>95</v>
      </c>
    </row>
    <row r="26" customFormat="false" ht="11.25" hidden="false" customHeight="false" outlineLevel="0" collapsed="false">
      <c r="C26" s="157"/>
      <c r="D26" s="157"/>
      <c r="E26" s="157"/>
      <c r="F26" s="157"/>
      <c r="G26" s="157"/>
    </row>
    <row r="27" customFormat="false" ht="11.25" hidden="false" customHeight="false" outlineLevel="0" collapsed="false">
      <c r="C27" s="157"/>
      <c r="D27" s="157"/>
      <c r="E27" s="157"/>
      <c r="F27" s="157"/>
      <c r="G27" s="157"/>
    </row>
    <row r="28" customFormat="false" ht="11.25" hidden="false" customHeight="false" outlineLevel="0" collapsed="false">
      <c r="C28" s="157"/>
      <c r="D28" s="157"/>
      <c r="E28" s="157"/>
      <c r="F28" s="157"/>
      <c r="G28" s="157"/>
    </row>
    <row r="29" customFormat="false" ht="11.25" hidden="false" customHeight="false" outlineLevel="0" collapsed="false">
      <c r="C29" s="157"/>
      <c r="D29" s="157"/>
      <c r="E29" s="157"/>
      <c r="F29" s="157"/>
      <c r="G29" s="157"/>
    </row>
    <row r="30" customFormat="false" ht="11.25" hidden="false" customHeight="false" outlineLevel="0" collapsed="false">
      <c r="C30" s="157"/>
      <c r="D30" s="157"/>
      <c r="E30" s="157"/>
      <c r="F30" s="157"/>
      <c r="G30" s="157"/>
    </row>
    <row r="31" customFormat="false" ht="11.25" hidden="false" customHeight="false" outlineLevel="0" collapsed="false">
      <c r="C31" s="157"/>
      <c r="D31" s="157"/>
      <c r="E31" s="157"/>
      <c r="F31" s="157"/>
      <c r="G31" s="157"/>
    </row>
    <row r="32" customFormat="false" ht="11.25" hidden="false" customHeight="false" outlineLevel="0" collapsed="false">
      <c r="C32" s="157"/>
      <c r="D32" s="157"/>
      <c r="E32" s="157"/>
      <c r="F32" s="157"/>
      <c r="G32" s="157"/>
    </row>
    <row r="33" customFormat="false" ht="11.25" hidden="false" customHeight="false" outlineLevel="0" collapsed="false">
      <c r="C33" s="157"/>
      <c r="D33" s="157"/>
      <c r="E33" s="157"/>
      <c r="F33" s="157"/>
      <c r="G33" s="157"/>
    </row>
    <row r="34" customFormat="false" ht="11.25" hidden="false" customHeight="false" outlineLevel="0" collapsed="false">
      <c r="C34" s="157"/>
      <c r="D34" s="157"/>
      <c r="E34" s="157"/>
      <c r="F34" s="157"/>
      <c r="G34" s="157"/>
    </row>
    <row r="35" customFormat="false" ht="11.25" hidden="false" customHeight="false" outlineLevel="0" collapsed="false">
      <c r="C35" s="157"/>
      <c r="D35" s="157"/>
      <c r="E35" s="157"/>
      <c r="F35" s="157"/>
      <c r="G35" s="157"/>
    </row>
    <row r="36" customFormat="false" ht="11.25" hidden="false" customHeight="false" outlineLevel="0" collapsed="false">
      <c r="C36" s="157"/>
      <c r="D36" s="157"/>
      <c r="E36" s="157"/>
      <c r="F36" s="157"/>
      <c r="G36" s="157"/>
    </row>
    <row r="37" customFormat="false" ht="11.25" hidden="false" customHeight="false" outlineLevel="0" collapsed="false">
      <c r="C37" s="157"/>
      <c r="D37" s="157"/>
      <c r="E37" s="157"/>
      <c r="F37" s="157"/>
      <c r="G37" s="157"/>
    </row>
    <row r="38" customFormat="false" ht="11.25" hidden="false" customHeight="false" outlineLevel="0" collapsed="false">
      <c r="C38" s="157"/>
      <c r="D38" s="157"/>
      <c r="E38" s="157"/>
      <c r="F38" s="157"/>
      <c r="G38" s="157"/>
    </row>
    <row r="39" customFormat="false" ht="11.25" hidden="false" customHeight="false" outlineLevel="0" collapsed="false">
      <c r="C39" s="157"/>
      <c r="D39" s="157"/>
      <c r="E39" s="157"/>
      <c r="F39" s="157"/>
      <c r="G39" s="157"/>
    </row>
    <row r="40" customFormat="false" ht="11.25" hidden="false" customHeight="false" outlineLevel="0" collapsed="false">
      <c r="C40" s="157"/>
      <c r="D40" s="157"/>
      <c r="E40" s="157"/>
      <c r="F40" s="157"/>
      <c r="G40" s="157"/>
    </row>
    <row r="41" customFormat="false" ht="11.25" hidden="false" customHeight="false" outlineLevel="0" collapsed="false">
      <c r="C41" s="157"/>
      <c r="D41" s="157"/>
      <c r="E41" s="157"/>
      <c r="F41" s="157"/>
      <c r="G41" s="157"/>
    </row>
    <row r="42" customFormat="false" ht="11.25" hidden="false" customHeight="false" outlineLevel="0" collapsed="false">
      <c r="C42" s="157"/>
      <c r="D42" s="157"/>
      <c r="E42" s="157"/>
      <c r="F42" s="157"/>
      <c r="G42" s="157"/>
    </row>
    <row r="43" customFormat="false" ht="11.25" hidden="false" customHeight="false" outlineLevel="0" collapsed="false">
      <c r="C43" s="157"/>
      <c r="D43" s="157"/>
      <c r="E43" s="157"/>
      <c r="F43" s="157"/>
      <c r="G43" s="157"/>
    </row>
    <row r="44" customFormat="false" ht="11.25" hidden="false" customHeight="false" outlineLevel="0" collapsed="false">
      <c r="C44" s="157"/>
      <c r="D44" s="157"/>
      <c r="E44" s="157"/>
      <c r="F44" s="157"/>
      <c r="G44" s="157"/>
    </row>
    <row r="45" customFormat="false" ht="11.25" hidden="false" customHeight="false" outlineLevel="0" collapsed="false">
      <c r="C45" s="157"/>
      <c r="D45" s="157"/>
      <c r="E45" s="157"/>
      <c r="F45" s="157"/>
      <c r="G45" s="157"/>
    </row>
    <row r="46" customFormat="false" ht="11.25" hidden="false" customHeight="false" outlineLevel="0" collapsed="false">
      <c r="C46" s="157"/>
      <c r="D46" s="157"/>
      <c r="E46" s="157"/>
      <c r="F46" s="157"/>
      <c r="G46" s="157"/>
    </row>
    <row r="47" customFormat="false" ht="11.25" hidden="false" customHeight="false" outlineLevel="0" collapsed="false">
      <c r="C47" s="157"/>
      <c r="D47" s="157"/>
      <c r="E47" s="157"/>
      <c r="F47" s="157"/>
      <c r="G47" s="157"/>
    </row>
    <row r="48" customFormat="false" ht="11.25" hidden="false" customHeight="false" outlineLevel="0" collapsed="false">
      <c r="C48" s="157"/>
      <c r="D48" s="157"/>
      <c r="E48" s="157"/>
      <c r="F48" s="157"/>
      <c r="G48" s="157"/>
    </row>
    <row r="49" customFormat="false" ht="11.25" hidden="false" customHeight="false" outlineLevel="0" collapsed="false">
      <c r="C49" s="157"/>
      <c r="D49" s="157"/>
      <c r="E49" s="157"/>
      <c r="F49" s="157"/>
      <c r="G49" s="157"/>
    </row>
    <row r="50" customFormat="false" ht="11.25" hidden="false" customHeight="false" outlineLevel="0" collapsed="false">
      <c r="C50" s="157"/>
      <c r="D50" s="157"/>
      <c r="E50" s="157"/>
      <c r="F50" s="157"/>
      <c r="G50" s="157"/>
    </row>
    <row r="51" customFormat="false" ht="11.25" hidden="false" customHeight="false" outlineLevel="0" collapsed="false">
      <c r="C51" s="157"/>
      <c r="D51" s="157"/>
      <c r="E51" s="157"/>
      <c r="F51" s="157"/>
      <c r="G51" s="157"/>
    </row>
    <row r="52" customFormat="false" ht="11.25" hidden="false" customHeight="false" outlineLevel="0" collapsed="false">
      <c r="C52" s="157"/>
      <c r="D52" s="157"/>
      <c r="E52" s="157"/>
      <c r="F52" s="157"/>
      <c r="G52" s="157"/>
    </row>
    <row r="53" customFormat="false" ht="11.25" hidden="false" customHeight="false" outlineLevel="0" collapsed="false">
      <c r="C53" s="157"/>
      <c r="D53" s="157"/>
      <c r="E53" s="157"/>
      <c r="F53" s="157"/>
      <c r="G53" s="157"/>
    </row>
    <row r="54" customFormat="false" ht="11.25" hidden="false" customHeight="false" outlineLevel="0" collapsed="false">
      <c r="C54" s="157"/>
      <c r="D54" s="157"/>
      <c r="E54" s="157"/>
      <c r="F54" s="157"/>
      <c r="G54" s="157"/>
    </row>
    <row r="55" customFormat="false" ht="11.25" hidden="false" customHeight="false" outlineLevel="0" collapsed="false">
      <c r="C55" s="157"/>
      <c r="D55" s="157"/>
      <c r="E55" s="157"/>
      <c r="F55" s="157"/>
      <c r="G55" s="157"/>
    </row>
    <row r="56" customFormat="false" ht="11.25" hidden="false" customHeight="false" outlineLevel="0" collapsed="false">
      <c r="C56" s="157"/>
      <c r="D56" s="157"/>
      <c r="E56" s="157"/>
      <c r="F56" s="157"/>
      <c r="G56" s="157"/>
    </row>
    <row r="57" customFormat="false" ht="11.25" hidden="false" customHeight="false" outlineLevel="0" collapsed="false">
      <c r="C57" s="157"/>
      <c r="D57" s="157"/>
      <c r="E57" s="157"/>
      <c r="F57" s="157"/>
      <c r="G57" s="157"/>
    </row>
    <row r="58" customFormat="false" ht="11.25" hidden="false" customHeight="false" outlineLevel="0" collapsed="false">
      <c r="C58" s="157"/>
      <c r="D58" s="157"/>
      <c r="E58" s="157"/>
      <c r="F58" s="157"/>
      <c r="G58" s="157"/>
    </row>
  </sheetData>
  <mergeCells count="19">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 ref="C14:J14"/>
    <mergeCell ref="C18:J18"/>
    <mergeCell ref="C22: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2" width="3.7"/>
    <col collapsed="false" customWidth="true" hidden="false" outlineLevel="0" max="2" min="2" style="68" width="40.7"/>
    <col collapsed="false" customWidth="true" hidden="false" outlineLevel="0" max="10" min="3" style="68" width="5.85"/>
    <col collapsed="false" customWidth="false" hidden="false" outlineLevel="0" max="257" min="11" style="68" width="11.42"/>
  </cols>
  <sheetData>
    <row r="1" s="107" customFormat="true" ht="30" hidden="false" customHeight="true" outlineLevel="0" collapsed="false">
      <c r="A1" s="105" t="s">
        <v>38</v>
      </c>
      <c r="B1" s="105"/>
      <c r="C1" s="106" t="s">
        <v>306</v>
      </c>
      <c r="D1" s="106"/>
      <c r="E1" s="106"/>
      <c r="F1" s="106"/>
      <c r="G1" s="106"/>
      <c r="H1" s="106"/>
      <c r="I1" s="106"/>
      <c r="J1" s="106"/>
    </row>
    <row r="2" customFormat="false" ht="39.95" hidden="false" customHeight="true" outlineLevel="0" collapsed="false">
      <c r="A2" s="108" t="s">
        <v>307</v>
      </c>
      <c r="B2" s="108"/>
      <c r="C2" s="109" t="s">
        <v>308</v>
      </c>
      <c r="D2" s="109"/>
      <c r="E2" s="109"/>
      <c r="F2" s="109"/>
      <c r="G2" s="109"/>
      <c r="H2" s="109"/>
      <c r="I2" s="109"/>
      <c r="J2" s="109"/>
    </row>
    <row r="3" s="92" customFormat="true" ht="11.45" hidden="false" customHeight="true" outlineLevel="0" collapsed="false">
      <c r="A3" s="110" t="s">
        <v>122</v>
      </c>
      <c r="B3" s="111" t="s">
        <v>161</v>
      </c>
      <c r="C3" s="111" t="s">
        <v>309</v>
      </c>
      <c r="D3" s="111" t="s">
        <v>310</v>
      </c>
      <c r="E3" s="77" t="n">
        <v>2005</v>
      </c>
      <c r="F3" s="77" t="n">
        <v>2010</v>
      </c>
      <c r="G3" s="77" t="n">
        <v>2015</v>
      </c>
      <c r="H3" s="77" t="n">
        <v>2016</v>
      </c>
      <c r="I3" s="77" t="n">
        <v>2017</v>
      </c>
      <c r="J3" s="78" t="n">
        <v>2018</v>
      </c>
    </row>
    <row r="4" s="92" customFormat="true" ht="11.45" hidden="false" customHeight="true" outlineLevel="0" collapsed="false">
      <c r="A4" s="110"/>
      <c r="B4" s="111"/>
      <c r="C4" s="111"/>
      <c r="D4" s="111"/>
      <c r="E4" s="77"/>
      <c r="F4" s="77"/>
      <c r="G4" s="77"/>
      <c r="H4" s="77"/>
      <c r="I4" s="77"/>
      <c r="J4" s="78"/>
    </row>
    <row r="5" s="116" customFormat="true" ht="11.45" hidden="false" customHeight="true" outlineLevel="0" collapsed="false">
      <c r="A5" s="113" t="n">
        <v>1</v>
      </c>
      <c r="B5" s="82" t="n">
        <v>2</v>
      </c>
      <c r="C5" s="82" t="n">
        <v>3</v>
      </c>
      <c r="D5" s="114" t="n">
        <v>4</v>
      </c>
      <c r="E5" s="114" t="n">
        <v>5</v>
      </c>
      <c r="F5" s="114" t="n">
        <v>6</v>
      </c>
      <c r="G5" s="114" t="n">
        <v>7</v>
      </c>
      <c r="H5" s="114" t="n">
        <v>8</v>
      </c>
      <c r="I5" s="114" t="n">
        <v>9</v>
      </c>
      <c r="J5" s="115" t="n">
        <v>10</v>
      </c>
    </row>
    <row r="6" s="92" customFormat="true" ht="20.1" hidden="false" customHeight="true" outlineLevel="0" collapsed="false">
      <c r="B6" s="104"/>
      <c r="C6" s="118" t="s">
        <v>311</v>
      </c>
      <c r="D6" s="118"/>
      <c r="E6" s="118"/>
      <c r="F6" s="118"/>
      <c r="G6" s="118"/>
      <c r="H6" s="118"/>
      <c r="I6" s="118"/>
      <c r="J6" s="118"/>
    </row>
    <row r="7" s="92" customFormat="true" ht="11.45" hidden="false" customHeight="true" outlineLevel="0" collapsed="false">
      <c r="A7" s="88" t="n">
        <f aca="false">IF(D7&lt;&gt;"",COUNTA($D$7:D7),"")</f>
        <v>1</v>
      </c>
      <c r="B7" s="104" t="s">
        <v>191</v>
      </c>
      <c r="C7" s="131" t="n">
        <v>20799</v>
      </c>
      <c r="D7" s="131" t="n">
        <v>26752</v>
      </c>
      <c r="E7" s="131" t="n">
        <v>20860</v>
      </c>
      <c r="F7" s="131" t="n">
        <v>16169</v>
      </c>
      <c r="G7" s="131" t="n">
        <v>13411</v>
      </c>
      <c r="H7" s="131" t="n">
        <v>12361</v>
      </c>
      <c r="I7" s="131" t="n">
        <v>12672</v>
      </c>
      <c r="J7" s="131" t="n">
        <v>12278</v>
      </c>
    </row>
    <row r="8" s="92" customFormat="true" ht="20.1" hidden="false" customHeight="true" outlineLevel="0" collapsed="false">
      <c r="A8" s="88" t="str">
        <f aca="false">IF(D8&lt;&gt;"",COUNTA($D$7:D8),"")</f>
        <v/>
      </c>
      <c r="B8" s="104"/>
      <c r="C8" s="123" t="s">
        <v>312</v>
      </c>
      <c r="D8" s="123"/>
      <c r="E8" s="123"/>
      <c r="F8" s="123"/>
      <c r="G8" s="123"/>
      <c r="H8" s="123"/>
      <c r="I8" s="123"/>
      <c r="J8" s="123"/>
    </row>
    <row r="9" s="92" customFormat="true" ht="23.1" hidden="false" customHeight="true" outlineLevel="0" collapsed="false">
      <c r="A9" s="88" t="n">
        <f aca="false">IF(D9&lt;&gt;"",COUNTA($D$7:D9),"")</f>
        <v>2</v>
      </c>
      <c r="B9" s="104" t="s">
        <v>313</v>
      </c>
      <c r="C9" s="131" t="s">
        <v>19</v>
      </c>
      <c r="D9" s="131" t="s">
        <v>19</v>
      </c>
      <c r="E9" s="131" t="n">
        <v>104</v>
      </c>
      <c r="F9" s="131" t="n">
        <v>101</v>
      </c>
      <c r="G9" s="131" t="n">
        <v>153</v>
      </c>
      <c r="H9" s="131" t="n">
        <v>197</v>
      </c>
      <c r="I9" s="131" t="n">
        <v>175</v>
      </c>
      <c r="J9" s="131" t="n">
        <v>146</v>
      </c>
    </row>
    <row r="10" s="92" customFormat="true" ht="22.5" hidden="false" customHeight="true" outlineLevel="0" collapsed="false">
      <c r="A10" s="88" t="n">
        <f aca="false">IF(D10&lt;&gt;"",COUNTA($D$7:D10),"")</f>
        <v>3</v>
      </c>
      <c r="B10" s="104" t="s">
        <v>314</v>
      </c>
      <c r="C10" s="131" t="s">
        <v>19</v>
      </c>
      <c r="D10" s="131" t="s">
        <v>19</v>
      </c>
      <c r="E10" s="131" t="n">
        <v>199</v>
      </c>
      <c r="F10" s="131" t="n">
        <v>94</v>
      </c>
      <c r="G10" s="131" t="n">
        <v>116</v>
      </c>
      <c r="H10" s="131" t="n">
        <v>125</v>
      </c>
      <c r="I10" s="131" t="n">
        <v>133</v>
      </c>
      <c r="J10" s="131" t="n">
        <v>130</v>
      </c>
    </row>
    <row r="11" s="92" customFormat="true" ht="23.1" hidden="false" customHeight="true" outlineLevel="0" collapsed="false">
      <c r="A11" s="88" t="n">
        <f aca="false">IF(D11&lt;&gt;"",COUNTA($D$7:D11),"")</f>
        <v>4</v>
      </c>
      <c r="B11" s="104" t="s">
        <v>315</v>
      </c>
      <c r="C11" s="131" t="s">
        <v>19</v>
      </c>
      <c r="D11" s="131" t="s">
        <v>19</v>
      </c>
      <c r="E11" s="131" t="n">
        <v>3002</v>
      </c>
      <c r="F11" s="131" t="n">
        <v>2269</v>
      </c>
      <c r="G11" s="131" t="n">
        <v>1722</v>
      </c>
      <c r="H11" s="131" t="n">
        <v>1553</v>
      </c>
      <c r="I11" s="131" t="n">
        <v>1637</v>
      </c>
      <c r="J11" s="131" t="n">
        <v>1513</v>
      </c>
    </row>
    <row r="12" s="92" customFormat="true" ht="11.45" hidden="false" customHeight="true" outlineLevel="0" collapsed="false">
      <c r="A12" s="88" t="n">
        <f aca="false">IF(D12&lt;&gt;"",COUNTA($D$7:D12),"")</f>
        <v>5</v>
      </c>
      <c r="B12" s="104" t="s">
        <v>316</v>
      </c>
      <c r="C12" s="131" t="s">
        <v>19</v>
      </c>
      <c r="D12" s="131" t="s">
        <v>19</v>
      </c>
      <c r="E12" s="131" t="n">
        <v>2989</v>
      </c>
      <c r="F12" s="131" t="n">
        <v>2262</v>
      </c>
      <c r="G12" s="131" t="n">
        <v>1719</v>
      </c>
      <c r="H12" s="131" t="n">
        <v>1552</v>
      </c>
      <c r="I12" s="131" t="n">
        <v>1635</v>
      </c>
      <c r="J12" s="131" t="n">
        <v>1505</v>
      </c>
    </row>
    <row r="13" s="92" customFormat="true" ht="11.45" hidden="false" customHeight="true" outlineLevel="0" collapsed="false">
      <c r="A13" s="88" t="n">
        <f aca="false">IF(D13&lt;&gt;"",COUNTA($D$7:D13),"")</f>
        <v>6</v>
      </c>
      <c r="B13" s="104" t="s">
        <v>317</v>
      </c>
      <c r="C13" s="131" t="s">
        <v>19</v>
      </c>
      <c r="D13" s="131" t="s">
        <v>19</v>
      </c>
      <c r="E13" s="131" t="n">
        <v>6252</v>
      </c>
      <c r="F13" s="131" t="n">
        <v>5415</v>
      </c>
      <c r="G13" s="131" t="n">
        <v>5333</v>
      </c>
      <c r="H13" s="131" t="n">
        <v>4664</v>
      </c>
      <c r="I13" s="131" t="n">
        <v>4747</v>
      </c>
      <c r="J13" s="131" t="n">
        <v>4486</v>
      </c>
    </row>
    <row r="14" customFormat="false" ht="11.45" hidden="false" customHeight="true" outlineLevel="0" collapsed="false">
      <c r="A14" s="88" t="str">
        <f aca="false">IF(D14&lt;&gt;"",COUNTA($D$7:D14),"")</f>
        <v/>
      </c>
      <c r="B14" s="104" t="s">
        <v>318</v>
      </c>
      <c r="C14" s="131"/>
      <c r="D14" s="131"/>
      <c r="E14" s="131"/>
      <c r="F14" s="131"/>
      <c r="G14" s="131"/>
      <c r="H14" s="131"/>
      <c r="I14" s="131"/>
      <c r="J14" s="131"/>
    </row>
    <row r="15" customFormat="false" ht="11.45" hidden="false" customHeight="true" outlineLevel="0" collapsed="false">
      <c r="A15" s="88" t="n">
        <f aca="false">IF(D15&lt;&gt;"",COUNTA($D$7:D15),"")</f>
        <v>7</v>
      </c>
      <c r="B15" s="104" t="s">
        <v>319</v>
      </c>
      <c r="C15" s="131" t="s">
        <v>19</v>
      </c>
      <c r="D15" s="131" t="s">
        <v>19</v>
      </c>
      <c r="E15" s="131" t="n">
        <v>4330</v>
      </c>
      <c r="F15" s="131" t="n">
        <v>2780</v>
      </c>
      <c r="G15" s="131" t="n">
        <v>2714</v>
      </c>
      <c r="H15" s="131" t="n">
        <v>2416</v>
      </c>
      <c r="I15" s="131" t="n">
        <v>2484</v>
      </c>
      <c r="J15" s="131" t="n">
        <v>2299</v>
      </c>
    </row>
    <row r="16" customFormat="false" ht="11.45" hidden="false" customHeight="true" outlineLevel="0" collapsed="false">
      <c r="A16" s="88" t="n">
        <f aca="false">IF(D16&lt;&gt;"",COUNTA($D$7:D16),"")</f>
        <v>8</v>
      </c>
      <c r="B16" s="104" t="s">
        <v>320</v>
      </c>
      <c r="C16" s="131" t="s">
        <v>19</v>
      </c>
      <c r="D16" s="131" t="s">
        <v>19</v>
      </c>
      <c r="E16" s="131" t="n">
        <v>1922</v>
      </c>
      <c r="F16" s="131" t="n">
        <v>2635</v>
      </c>
      <c r="G16" s="131" t="n">
        <v>2619</v>
      </c>
      <c r="H16" s="131" t="n">
        <v>2248</v>
      </c>
      <c r="I16" s="131" t="n">
        <v>2263</v>
      </c>
      <c r="J16" s="131" t="n">
        <v>2187</v>
      </c>
    </row>
    <row r="17" customFormat="false" ht="23.1" hidden="false" customHeight="true" outlineLevel="0" collapsed="false">
      <c r="A17" s="88" t="n">
        <f aca="false">IF(D17&lt;&gt;"",COUNTA($D$7:D17),"")</f>
        <v>9</v>
      </c>
      <c r="B17" s="104" t="s">
        <v>321</v>
      </c>
      <c r="C17" s="131" t="s">
        <v>19</v>
      </c>
      <c r="D17" s="131" t="s">
        <v>19</v>
      </c>
      <c r="E17" s="131" t="n">
        <v>720</v>
      </c>
      <c r="F17" s="131" t="n">
        <v>847</v>
      </c>
      <c r="G17" s="131" t="s">
        <v>16</v>
      </c>
      <c r="H17" s="131" t="s">
        <v>16</v>
      </c>
      <c r="I17" s="131" t="s">
        <v>16</v>
      </c>
      <c r="J17" s="131" t="s">
        <v>16</v>
      </c>
    </row>
    <row r="18" customFormat="false" ht="11.45" hidden="false" customHeight="true" outlineLevel="0" collapsed="false">
      <c r="A18" s="88" t="str">
        <f aca="false">IF(D18&lt;&gt;"",COUNTA($D$7:D18),"")</f>
        <v/>
      </c>
      <c r="B18" s="104" t="s">
        <v>318</v>
      </c>
      <c r="C18" s="131"/>
      <c r="D18" s="131"/>
      <c r="E18" s="131"/>
      <c r="F18" s="131"/>
      <c r="G18" s="131"/>
      <c r="H18" s="131"/>
      <c r="I18" s="131"/>
      <c r="J18" s="131"/>
    </row>
    <row r="19" customFormat="false" ht="11.45" hidden="false" customHeight="true" outlineLevel="0" collapsed="false">
      <c r="A19" s="88" t="n">
        <f aca="false">IF(D19&lt;&gt;"",COUNTA($D$7:D19),"")</f>
        <v>10</v>
      </c>
      <c r="B19" s="104" t="s">
        <v>322</v>
      </c>
      <c r="C19" s="131" t="s">
        <v>19</v>
      </c>
      <c r="D19" s="131" t="s">
        <v>19</v>
      </c>
      <c r="E19" s="131" t="n">
        <v>595</v>
      </c>
      <c r="F19" s="131" t="n">
        <v>284</v>
      </c>
      <c r="G19" s="131" t="s">
        <v>16</v>
      </c>
      <c r="H19" s="131" t="s">
        <v>16</v>
      </c>
      <c r="I19" s="131" t="s">
        <v>16</v>
      </c>
      <c r="J19" s="131" t="s">
        <v>16</v>
      </c>
    </row>
    <row r="20" customFormat="false" ht="11.45" hidden="false" customHeight="true" outlineLevel="0" collapsed="false">
      <c r="A20" s="88" t="n">
        <f aca="false">IF(D20&lt;&gt;"",COUNTA($D$7:D20),"")</f>
        <v>11</v>
      </c>
      <c r="B20" s="104" t="s">
        <v>323</v>
      </c>
      <c r="C20" s="131" t="s">
        <v>19</v>
      </c>
      <c r="D20" s="131" t="s">
        <v>19</v>
      </c>
      <c r="E20" s="131" t="n">
        <v>125</v>
      </c>
      <c r="F20" s="131" t="n">
        <v>563</v>
      </c>
      <c r="G20" s="131" t="s">
        <v>16</v>
      </c>
      <c r="H20" s="131" t="s">
        <v>16</v>
      </c>
      <c r="I20" s="131" t="s">
        <v>16</v>
      </c>
      <c r="J20" s="131" t="s">
        <v>16</v>
      </c>
    </row>
    <row r="21" customFormat="false" ht="11.45" hidden="false" customHeight="true" outlineLevel="0" collapsed="false">
      <c r="A21" s="88" t="n">
        <f aca="false">IF(D21&lt;&gt;"",COUNTA($D$7:D21),"")</f>
        <v>12</v>
      </c>
      <c r="B21" s="104" t="s">
        <v>324</v>
      </c>
      <c r="C21" s="131" t="s">
        <v>19</v>
      </c>
      <c r="D21" s="131" t="s">
        <v>19</v>
      </c>
      <c r="E21" s="131" t="n">
        <v>3921</v>
      </c>
      <c r="F21" s="131" t="n">
        <v>2764</v>
      </c>
      <c r="G21" s="131" t="n">
        <v>2202</v>
      </c>
      <c r="H21" s="131" t="n">
        <v>2035</v>
      </c>
      <c r="I21" s="131" t="n">
        <v>2093</v>
      </c>
      <c r="J21" s="131" t="n">
        <v>2025</v>
      </c>
    </row>
    <row r="22" customFormat="false" ht="11.45" hidden="false" customHeight="true" outlineLevel="0" collapsed="false">
      <c r="A22" s="88" t="n">
        <f aca="false">IF(D22&lt;&gt;"",COUNTA($D$7:D22),"")</f>
        <v>13</v>
      </c>
      <c r="B22" s="104" t="s">
        <v>325</v>
      </c>
      <c r="C22" s="131" t="s">
        <v>19</v>
      </c>
      <c r="D22" s="131" t="s">
        <v>19</v>
      </c>
      <c r="E22" s="131" t="n">
        <v>565</v>
      </c>
      <c r="F22" s="131" t="n">
        <v>282</v>
      </c>
      <c r="G22" s="131" t="n">
        <v>272</v>
      </c>
      <c r="H22" s="131" t="n">
        <v>282</v>
      </c>
      <c r="I22" s="131" t="n">
        <v>246</v>
      </c>
      <c r="J22" s="131" t="n">
        <v>291</v>
      </c>
    </row>
    <row r="23" customFormat="false" ht="11.45" hidden="false" customHeight="true" outlineLevel="0" collapsed="false">
      <c r="A23" s="88" t="n">
        <f aca="false">IF(D23&lt;&gt;"",COUNTA($D$7:D23),"")</f>
        <v>14</v>
      </c>
      <c r="B23" s="104" t="s">
        <v>326</v>
      </c>
      <c r="C23" s="131" t="s">
        <v>19</v>
      </c>
      <c r="D23" s="131" t="s">
        <v>19</v>
      </c>
      <c r="E23" s="131" t="n">
        <v>28</v>
      </c>
      <c r="F23" s="131" t="n">
        <v>14</v>
      </c>
      <c r="G23" s="131" t="n">
        <v>5</v>
      </c>
      <c r="H23" s="131" t="n">
        <v>7</v>
      </c>
      <c r="I23" s="131" t="n">
        <v>19</v>
      </c>
      <c r="J23" s="131" t="n">
        <v>19</v>
      </c>
    </row>
    <row r="24" customFormat="false" ht="11.45" hidden="false" customHeight="true" outlineLevel="0" collapsed="false">
      <c r="A24" s="88" t="n">
        <f aca="false">IF(D24&lt;&gt;"",COUNTA($D$7:D24),"")</f>
        <v>15</v>
      </c>
      <c r="B24" s="104" t="s">
        <v>327</v>
      </c>
      <c r="C24" s="131" t="s">
        <v>19</v>
      </c>
      <c r="D24" s="131" t="s">
        <v>19</v>
      </c>
      <c r="E24" s="131" t="n">
        <v>29</v>
      </c>
      <c r="F24" s="131" t="n">
        <v>17</v>
      </c>
      <c r="G24" s="131" t="n">
        <v>17</v>
      </c>
      <c r="H24" s="131" t="n">
        <v>18</v>
      </c>
      <c r="I24" s="131" t="n">
        <v>13</v>
      </c>
      <c r="J24" s="131" t="n">
        <v>10</v>
      </c>
    </row>
    <row r="25" customFormat="false" ht="11.45" hidden="false" customHeight="true" outlineLevel="0" collapsed="false">
      <c r="A25" s="88" t="n">
        <f aca="false">IF(D25&lt;&gt;"",COUNTA($D$7:D25),"")</f>
        <v>16</v>
      </c>
      <c r="B25" s="104" t="s">
        <v>328</v>
      </c>
      <c r="C25" s="131" t="s">
        <v>19</v>
      </c>
      <c r="D25" s="131" t="s">
        <v>19</v>
      </c>
      <c r="E25" s="131" t="n">
        <v>211</v>
      </c>
      <c r="F25" s="131" t="n">
        <v>48</v>
      </c>
      <c r="G25" s="131" t="n">
        <v>50</v>
      </c>
      <c r="H25" s="131" t="n">
        <v>20</v>
      </c>
      <c r="I25" s="131" t="n">
        <v>36</v>
      </c>
      <c r="J25" s="131" t="n">
        <v>71</v>
      </c>
    </row>
    <row r="26" customFormat="false" ht="11.45" hidden="false" customHeight="true" outlineLevel="0" collapsed="false">
      <c r="A26" s="88" t="n">
        <f aca="false">IF(D26&lt;&gt;"",COUNTA($D$7:D26),"")</f>
        <v>17</v>
      </c>
      <c r="B26" s="104" t="s">
        <v>329</v>
      </c>
      <c r="C26" s="131" t="s">
        <v>19</v>
      </c>
      <c r="D26" s="131" t="s">
        <v>19</v>
      </c>
      <c r="E26" s="131" t="n">
        <v>990</v>
      </c>
      <c r="F26" s="131" t="n">
        <v>680</v>
      </c>
      <c r="G26" s="131" t="n">
        <v>557</v>
      </c>
      <c r="H26" s="131" t="n">
        <v>639</v>
      </c>
      <c r="I26" s="131" t="n">
        <v>705</v>
      </c>
      <c r="J26" s="131" t="n">
        <v>726</v>
      </c>
    </row>
    <row r="27" customFormat="false" ht="11.45" hidden="false" customHeight="true" outlineLevel="0" collapsed="false">
      <c r="A27" s="88" t="n">
        <f aca="false">IF(D27&lt;&gt;"",COUNTA($D$7:D27),"")</f>
        <v>18</v>
      </c>
      <c r="B27" s="104" t="s">
        <v>330</v>
      </c>
      <c r="C27" s="131" t="s">
        <v>19</v>
      </c>
      <c r="D27" s="131" t="s">
        <v>19</v>
      </c>
      <c r="E27" s="131" t="n">
        <v>2</v>
      </c>
      <c r="F27" s="131" t="n">
        <v>2</v>
      </c>
      <c r="G27" s="131" t="n">
        <v>5</v>
      </c>
      <c r="H27" s="131" t="n">
        <v>6</v>
      </c>
      <c r="I27" s="131" t="n">
        <v>1</v>
      </c>
      <c r="J27" s="131" t="n">
        <v>4</v>
      </c>
    </row>
    <row r="28" customFormat="false" ht="11.45" hidden="false" customHeight="true" outlineLevel="0" collapsed="false">
      <c r="A28" s="88" t="n">
        <f aca="false">IF(D28&lt;&gt;"",COUNTA($D$7:D28),"")</f>
        <v>19</v>
      </c>
      <c r="B28" s="104" t="s">
        <v>331</v>
      </c>
      <c r="C28" s="131" t="s">
        <v>19</v>
      </c>
      <c r="D28" s="131" t="s">
        <v>19</v>
      </c>
      <c r="E28" s="131" t="n">
        <v>4143</v>
      </c>
      <c r="F28" s="131" t="n">
        <v>3350</v>
      </c>
      <c r="G28" s="131" t="n">
        <v>2717</v>
      </c>
      <c r="H28" s="131" t="n">
        <v>2491</v>
      </c>
      <c r="I28" s="131" t="n">
        <v>2578</v>
      </c>
      <c r="J28" s="131" t="n">
        <v>2554</v>
      </c>
    </row>
    <row r="29" customFormat="false" ht="20.1" hidden="false" customHeight="true" outlineLevel="0" collapsed="false">
      <c r="A29" s="88" t="str">
        <f aca="false">IF(D29&lt;&gt;"",COUNTA($D$7:D29),"")</f>
        <v/>
      </c>
      <c r="B29" s="104"/>
      <c r="C29" s="124" t="s">
        <v>332</v>
      </c>
      <c r="D29" s="124"/>
      <c r="E29" s="124"/>
      <c r="F29" s="124"/>
      <c r="G29" s="124"/>
      <c r="H29" s="124"/>
      <c r="I29" s="124"/>
      <c r="J29" s="124"/>
    </row>
    <row r="30" customFormat="false" ht="11.45" hidden="false" customHeight="true" outlineLevel="0" collapsed="false">
      <c r="A30" s="88" t="n">
        <f aca="false">IF(D30&lt;&gt;"",COUNTA($D$7:D30),"")</f>
        <v>20</v>
      </c>
      <c r="B30" s="104" t="s">
        <v>333</v>
      </c>
      <c r="C30" s="131" t="n">
        <v>1</v>
      </c>
      <c r="D30" s="131" t="n">
        <v>2</v>
      </c>
      <c r="E30" s="131" t="n">
        <v>8</v>
      </c>
      <c r="F30" s="131" t="n">
        <v>2</v>
      </c>
      <c r="G30" s="131" t="s">
        <v>16</v>
      </c>
      <c r="H30" s="131" t="n">
        <v>2</v>
      </c>
      <c r="I30" s="131" t="n">
        <v>1</v>
      </c>
      <c r="J30" s="131" t="n">
        <v>4</v>
      </c>
    </row>
    <row r="31" customFormat="false" ht="11.45" hidden="false" customHeight="true" outlineLevel="0" collapsed="false">
      <c r="A31" s="88" t="n">
        <f aca="false">IF(D31&lt;&gt;"",COUNTA($D$7:D31),"")</f>
        <v>21</v>
      </c>
      <c r="B31" s="104" t="s">
        <v>334</v>
      </c>
      <c r="C31" s="131" t="n">
        <v>795</v>
      </c>
      <c r="D31" s="131" t="n">
        <v>1140</v>
      </c>
      <c r="E31" s="131" t="n">
        <v>598</v>
      </c>
      <c r="F31" s="131" t="n">
        <v>590</v>
      </c>
      <c r="G31" s="131" t="n">
        <v>621</v>
      </c>
      <c r="H31" s="131" t="n">
        <v>616</v>
      </c>
      <c r="I31" s="131" t="n">
        <v>657</v>
      </c>
      <c r="J31" s="131" t="n">
        <v>622</v>
      </c>
    </row>
    <row r="32" customFormat="false" ht="11.45" hidden="false" customHeight="true" outlineLevel="0" collapsed="false">
      <c r="A32" s="88" t="n">
        <f aca="false">IF(D32&lt;&gt;"",COUNTA($D$7:D32),"")</f>
        <v>22</v>
      </c>
      <c r="B32" s="104" t="s">
        <v>335</v>
      </c>
      <c r="C32" s="131" t="n">
        <v>8559</v>
      </c>
      <c r="D32" s="131" t="n">
        <v>10721</v>
      </c>
      <c r="E32" s="131" t="n">
        <v>9126</v>
      </c>
      <c r="F32" s="131" t="n">
        <v>6375</v>
      </c>
      <c r="G32" s="131" t="n">
        <v>4977</v>
      </c>
      <c r="H32" s="131" t="n">
        <v>4483</v>
      </c>
      <c r="I32" s="131" t="n">
        <v>4698</v>
      </c>
      <c r="J32" s="131" t="n">
        <v>4273</v>
      </c>
    </row>
    <row r="33" customFormat="false" ht="11.45" hidden="false" customHeight="true" outlineLevel="0" collapsed="false">
      <c r="A33" s="88" t="n">
        <f aca="false">IF(D33&lt;&gt;"",COUNTA($D$7:D33),"")</f>
        <v>23</v>
      </c>
      <c r="B33" s="104" t="s">
        <v>336</v>
      </c>
      <c r="C33" s="131" t="s">
        <v>16</v>
      </c>
      <c r="D33" s="131" t="s">
        <v>16</v>
      </c>
      <c r="E33" s="131" t="s">
        <v>16</v>
      </c>
      <c r="F33" s="131" t="n">
        <v>56</v>
      </c>
      <c r="G33" s="131" t="n">
        <v>92</v>
      </c>
      <c r="H33" s="131" t="n">
        <v>105</v>
      </c>
      <c r="I33" s="131" t="n">
        <v>101</v>
      </c>
      <c r="J33" s="131" t="n">
        <v>120</v>
      </c>
    </row>
    <row r="34" customFormat="false" ht="11.45" hidden="false" customHeight="true" outlineLevel="0" collapsed="false">
      <c r="A34" s="88" t="str">
        <f aca="false">IF(D34&lt;&gt;"",COUNTA($D$7:D34),"")</f>
        <v/>
      </c>
      <c r="B34" s="104" t="s">
        <v>337</v>
      </c>
      <c r="C34" s="131"/>
      <c r="D34" s="131"/>
      <c r="E34" s="131"/>
      <c r="F34" s="131"/>
      <c r="G34" s="131"/>
      <c r="H34" s="131"/>
      <c r="I34" s="131"/>
      <c r="J34" s="131"/>
    </row>
    <row r="35" customFormat="false" ht="11.45" hidden="false" customHeight="true" outlineLevel="0" collapsed="false">
      <c r="A35" s="88" t="n">
        <f aca="false">IF(D35&lt;&gt;"",COUNTA($D$7:D35),"")</f>
        <v>24</v>
      </c>
      <c r="B35" s="104" t="s">
        <v>338</v>
      </c>
      <c r="C35" s="131" t="n">
        <v>1196</v>
      </c>
      <c r="D35" s="131" t="n">
        <v>2234</v>
      </c>
      <c r="E35" s="131" t="n">
        <v>1868</v>
      </c>
      <c r="F35" s="131" t="n">
        <v>1369</v>
      </c>
      <c r="G35" s="131" t="n">
        <v>1087</v>
      </c>
      <c r="H35" s="131" t="n">
        <v>1110</v>
      </c>
      <c r="I35" s="131" t="n">
        <v>966</v>
      </c>
      <c r="J35" s="131" t="n">
        <v>976</v>
      </c>
    </row>
    <row r="36" customFormat="false" ht="23.1" hidden="false" customHeight="true" outlineLevel="0" collapsed="false">
      <c r="A36" s="88" t="n">
        <f aca="false">IF(D36&lt;&gt;"",COUNTA($D$7:D36),"")</f>
        <v>25</v>
      </c>
      <c r="B36" s="104" t="s">
        <v>339</v>
      </c>
      <c r="C36" s="131" t="n">
        <v>1</v>
      </c>
      <c r="D36" s="131" t="n">
        <v>3</v>
      </c>
      <c r="E36" s="131" t="n">
        <v>1</v>
      </c>
      <c r="F36" s="131" t="n">
        <v>2</v>
      </c>
      <c r="G36" s="131" t="s">
        <v>16</v>
      </c>
      <c r="H36" s="131" t="n">
        <v>1</v>
      </c>
      <c r="I36" s="131" t="n">
        <v>1</v>
      </c>
      <c r="J36" s="131" t="n">
        <v>1</v>
      </c>
    </row>
    <row r="37" customFormat="false" ht="11.45" hidden="false" customHeight="true" outlineLevel="0" collapsed="false">
      <c r="A37" s="88" t="n">
        <f aca="false">IF(D37&lt;&gt;"",COUNTA($D$7:D37),"")</f>
        <v>26</v>
      </c>
      <c r="B37" s="104" t="s">
        <v>340</v>
      </c>
      <c r="C37" s="131" t="n">
        <v>1985</v>
      </c>
      <c r="D37" s="131" t="n">
        <v>2113</v>
      </c>
      <c r="E37" s="131" t="n">
        <v>1256</v>
      </c>
      <c r="F37" s="131" t="n">
        <v>1102</v>
      </c>
      <c r="G37" s="131" t="n">
        <v>701</v>
      </c>
      <c r="H37" s="131" t="n">
        <v>700</v>
      </c>
      <c r="I37" s="131" t="n">
        <v>771</v>
      </c>
      <c r="J37" s="131" t="n">
        <v>826</v>
      </c>
    </row>
    <row r="38" customFormat="false" ht="11.45" hidden="false" customHeight="true" outlineLevel="0" collapsed="false">
      <c r="A38" s="88" t="n">
        <f aca="false">IF(D38&lt;&gt;"",COUNTA($D$7:D38),"")</f>
        <v>27</v>
      </c>
      <c r="B38" s="104" t="s">
        <v>341</v>
      </c>
      <c r="C38" s="131" t="n">
        <v>892</v>
      </c>
      <c r="D38" s="131" t="n">
        <v>976</v>
      </c>
      <c r="E38" s="131" t="n">
        <v>848</v>
      </c>
      <c r="F38" s="131" t="n">
        <v>770</v>
      </c>
      <c r="G38" s="131" t="n">
        <v>558</v>
      </c>
      <c r="H38" s="131" t="n">
        <v>507</v>
      </c>
      <c r="I38" s="131" t="n">
        <v>482</v>
      </c>
      <c r="J38" s="131" t="n">
        <v>510</v>
      </c>
    </row>
    <row r="39" customFormat="false" ht="23.1" hidden="false" customHeight="true" outlineLevel="0" collapsed="false">
      <c r="A39" s="88" t="n">
        <f aca="false">IF(D39&lt;&gt;"",COUNTA($D$7:D39),"")</f>
        <v>28</v>
      </c>
      <c r="B39" s="104" t="s">
        <v>342</v>
      </c>
      <c r="C39" s="131" t="n">
        <v>842</v>
      </c>
      <c r="D39" s="131" t="n">
        <v>1244</v>
      </c>
      <c r="E39" s="131" t="n">
        <v>938</v>
      </c>
      <c r="F39" s="131" t="n">
        <v>747</v>
      </c>
      <c r="G39" s="131" t="n">
        <v>663</v>
      </c>
      <c r="H39" s="131" t="n">
        <v>642</v>
      </c>
      <c r="I39" s="131" t="n">
        <v>603</v>
      </c>
      <c r="J39" s="131" t="n">
        <v>606</v>
      </c>
    </row>
    <row r="40" customFormat="false" ht="23.1" hidden="false" customHeight="true" outlineLevel="0" collapsed="false">
      <c r="A40" s="88" t="n">
        <f aca="false">IF(D40&lt;&gt;"",COUNTA($D$7:D40),"")</f>
        <v>29</v>
      </c>
      <c r="B40" s="104" t="s">
        <v>343</v>
      </c>
      <c r="C40" s="131" t="n">
        <v>20</v>
      </c>
      <c r="D40" s="131" t="n">
        <v>43</v>
      </c>
      <c r="E40" s="131" t="n">
        <v>5</v>
      </c>
      <c r="F40" s="131" t="n">
        <v>1</v>
      </c>
      <c r="G40" s="131" t="n">
        <v>6</v>
      </c>
      <c r="H40" s="131" t="n">
        <v>7</v>
      </c>
      <c r="I40" s="131" t="n">
        <v>19</v>
      </c>
      <c r="J40" s="131" t="n">
        <v>16</v>
      </c>
    </row>
    <row r="41" customFormat="false" ht="33.95" hidden="false" customHeight="true" outlineLevel="0" collapsed="false">
      <c r="A41" s="88" t="n">
        <f aca="false">IF(D41&lt;&gt;"",COUNTA($D$7:D41),"")</f>
        <v>30</v>
      </c>
      <c r="B41" s="104" t="s">
        <v>344</v>
      </c>
      <c r="C41" s="131" t="n">
        <v>367</v>
      </c>
      <c r="D41" s="131" t="n">
        <v>686</v>
      </c>
      <c r="E41" s="131" t="n">
        <v>495</v>
      </c>
      <c r="F41" s="131" t="n">
        <v>396</v>
      </c>
      <c r="G41" s="131" t="n">
        <v>469</v>
      </c>
      <c r="H41" s="131" t="n">
        <v>402</v>
      </c>
      <c r="I41" s="131" t="n">
        <v>397</v>
      </c>
      <c r="J41" s="131" t="n">
        <v>452</v>
      </c>
    </row>
    <row r="42" customFormat="false" ht="11.45" hidden="false" customHeight="true" outlineLevel="0" collapsed="false">
      <c r="A42" s="88" t="n">
        <f aca="false">IF(D42&lt;&gt;"",COUNTA($D$7:D42),"")</f>
        <v>31</v>
      </c>
      <c r="B42" s="104" t="s">
        <v>345</v>
      </c>
      <c r="C42" s="131" t="n">
        <v>76</v>
      </c>
      <c r="D42" s="131" t="n">
        <v>111</v>
      </c>
      <c r="E42" s="131" t="n">
        <v>81</v>
      </c>
      <c r="F42" s="131" t="n">
        <v>64</v>
      </c>
      <c r="G42" s="131" t="n">
        <v>49</v>
      </c>
      <c r="H42" s="131" t="n">
        <v>68</v>
      </c>
      <c r="I42" s="131" t="n">
        <v>74</v>
      </c>
      <c r="J42" s="131" t="n">
        <v>51</v>
      </c>
    </row>
    <row r="43" customFormat="false" ht="11.45" hidden="false" customHeight="true" outlineLevel="0" collapsed="false">
      <c r="A43" s="88" t="n">
        <f aca="false">IF(D43&lt;&gt;"",COUNTA($D$7:D43),"")</f>
        <v>32</v>
      </c>
      <c r="B43" s="104" t="s">
        <v>346</v>
      </c>
      <c r="C43" s="131" t="n">
        <v>1</v>
      </c>
      <c r="D43" s="131" t="n">
        <v>1</v>
      </c>
      <c r="E43" s="131" t="s">
        <v>16</v>
      </c>
      <c r="F43" s="131" t="s">
        <v>16</v>
      </c>
      <c r="G43" s="131" t="n">
        <v>2</v>
      </c>
      <c r="H43" s="131" t="s">
        <v>16</v>
      </c>
      <c r="I43" s="131" t="s">
        <v>16</v>
      </c>
      <c r="J43" s="131" t="s">
        <v>16</v>
      </c>
    </row>
    <row r="44" customFormat="false" ht="33.95" hidden="false" customHeight="true" outlineLevel="0" collapsed="false">
      <c r="A44" s="88" t="n">
        <f aca="false">IF(D44&lt;&gt;"",COUNTA($D$7:D44),"")</f>
        <v>33</v>
      </c>
      <c r="B44" s="104" t="s">
        <v>347</v>
      </c>
      <c r="C44" s="131" t="n">
        <v>15</v>
      </c>
      <c r="D44" s="131" t="n">
        <v>15</v>
      </c>
      <c r="E44" s="131" t="n">
        <v>338</v>
      </c>
      <c r="F44" s="131" t="n">
        <v>32</v>
      </c>
      <c r="G44" s="131" t="n">
        <v>9</v>
      </c>
      <c r="H44" s="131" t="n">
        <v>11</v>
      </c>
      <c r="I44" s="131" t="n">
        <v>8</v>
      </c>
      <c r="J44" s="131" t="n">
        <v>5</v>
      </c>
    </row>
    <row r="45" customFormat="false" ht="11.45" hidden="false" customHeight="true" outlineLevel="0" collapsed="false">
      <c r="A45" s="88" t="str">
        <f aca="false">IF(D45&lt;&gt;"",COUNTA($D$7:D45),"")</f>
        <v/>
      </c>
      <c r="B45" s="104" t="s">
        <v>348</v>
      </c>
      <c r="C45" s="131"/>
      <c r="D45" s="131"/>
      <c r="E45" s="131"/>
      <c r="F45" s="131"/>
      <c r="G45" s="131"/>
      <c r="H45" s="131"/>
      <c r="I45" s="131"/>
      <c r="J45" s="131"/>
    </row>
    <row r="46" customFormat="false" ht="11.45" hidden="false" customHeight="true" outlineLevel="0" collapsed="false">
      <c r="A46" s="88" t="n">
        <f aca="false">IF(D46&lt;&gt;"",COUNTA($D$7:D46),"")</f>
        <v>34</v>
      </c>
      <c r="B46" s="104" t="s">
        <v>349</v>
      </c>
      <c r="C46" s="131" t="n">
        <v>72</v>
      </c>
      <c r="D46" s="131" t="n">
        <v>150</v>
      </c>
      <c r="E46" s="131" t="n">
        <v>133</v>
      </c>
      <c r="F46" s="131" t="n">
        <v>99</v>
      </c>
      <c r="G46" s="131" t="n">
        <v>69</v>
      </c>
      <c r="H46" s="131" t="n">
        <v>84</v>
      </c>
      <c r="I46" s="131" t="n">
        <v>77</v>
      </c>
      <c r="J46" s="131" t="n">
        <v>80</v>
      </c>
    </row>
    <row r="47" customFormat="false" ht="11.45" hidden="false" customHeight="true" outlineLevel="0" collapsed="false">
      <c r="A47" s="88" t="n">
        <f aca="false">IF(D47&lt;&gt;"",COUNTA($D$7:D47),"")</f>
        <v>35</v>
      </c>
      <c r="B47" s="104" t="s">
        <v>350</v>
      </c>
      <c r="C47" s="131" t="s">
        <v>16</v>
      </c>
      <c r="D47" s="131" t="n">
        <v>14</v>
      </c>
      <c r="E47" s="131" t="n">
        <v>3</v>
      </c>
      <c r="F47" s="131" t="s">
        <v>16</v>
      </c>
      <c r="G47" s="131" t="n">
        <v>1</v>
      </c>
      <c r="H47" s="131" t="s">
        <v>16</v>
      </c>
      <c r="I47" s="131" t="n">
        <v>2</v>
      </c>
      <c r="J47" s="131" t="n">
        <v>1</v>
      </c>
    </row>
    <row r="48" customFormat="false" ht="23.1" hidden="false" customHeight="true" outlineLevel="0" collapsed="false">
      <c r="A48" s="88" t="n">
        <f aca="false">IF(D48&lt;&gt;"",COUNTA($D$7:D48),"")</f>
        <v>36</v>
      </c>
      <c r="B48" s="104" t="s">
        <v>351</v>
      </c>
      <c r="C48" s="131" t="n">
        <v>3</v>
      </c>
      <c r="D48" s="131" t="n">
        <v>15</v>
      </c>
      <c r="E48" s="131" t="n">
        <v>3</v>
      </c>
      <c r="F48" s="131" t="n">
        <v>2</v>
      </c>
      <c r="G48" s="131" t="n">
        <v>2</v>
      </c>
      <c r="H48" s="131" t="n">
        <v>4</v>
      </c>
      <c r="I48" s="131" t="n">
        <v>2</v>
      </c>
      <c r="J48" s="131" t="n">
        <v>4</v>
      </c>
    </row>
    <row r="49" customFormat="false" ht="22.5" hidden="false" customHeight="true" outlineLevel="0" collapsed="false">
      <c r="A49" s="88" t="n">
        <f aca="false">IF(D49&lt;&gt;"",COUNTA($D$7:D49),"")</f>
        <v>37</v>
      </c>
      <c r="B49" s="104" t="s">
        <v>352</v>
      </c>
      <c r="C49" s="131" t="n">
        <v>2</v>
      </c>
      <c r="D49" s="131" t="n">
        <v>3</v>
      </c>
      <c r="E49" s="131" t="n">
        <v>2</v>
      </c>
      <c r="F49" s="131" t="n">
        <v>2</v>
      </c>
      <c r="G49" s="131" t="n">
        <v>4</v>
      </c>
      <c r="H49" s="131" t="n">
        <v>2</v>
      </c>
      <c r="I49" s="131" t="n">
        <v>2</v>
      </c>
      <c r="J49" s="131" t="n">
        <v>2</v>
      </c>
    </row>
    <row r="50" customFormat="false" ht="11.45" hidden="false" customHeight="true" outlineLevel="0" collapsed="false">
      <c r="A50" s="88" t="n">
        <f aca="false">IF(D50&lt;&gt;"",COUNTA($D$7:D50),"")</f>
        <v>38</v>
      </c>
      <c r="B50" s="104" t="s">
        <v>353</v>
      </c>
      <c r="C50" s="131" t="n">
        <v>135</v>
      </c>
      <c r="D50" s="131" t="n">
        <v>348</v>
      </c>
      <c r="E50" s="131" t="n">
        <v>189</v>
      </c>
      <c r="F50" s="131" t="n">
        <v>200</v>
      </c>
      <c r="G50" s="131" t="n">
        <v>226</v>
      </c>
      <c r="H50" s="131" t="n">
        <v>260</v>
      </c>
      <c r="I50" s="131" t="n">
        <v>165</v>
      </c>
      <c r="J50" s="131" t="n">
        <v>191</v>
      </c>
    </row>
    <row r="51" customFormat="false" ht="11.45" hidden="false" customHeight="true" outlineLevel="0" collapsed="false">
      <c r="A51" s="88" t="n">
        <f aca="false">IF(D51&lt;&gt;"",COUNTA($D$7:D51),"")</f>
        <v>39</v>
      </c>
      <c r="B51" s="104" t="s">
        <v>354</v>
      </c>
      <c r="C51" s="131" t="s">
        <v>16</v>
      </c>
      <c r="D51" s="131" t="n">
        <v>2</v>
      </c>
      <c r="E51" s="131" t="n">
        <v>1</v>
      </c>
      <c r="F51" s="131" t="s">
        <v>16</v>
      </c>
      <c r="G51" s="131" t="s">
        <v>16</v>
      </c>
      <c r="H51" s="131" t="n">
        <v>1</v>
      </c>
      <c r="I51" s="131" t="s">
        <v>16</v>
      </c>
      <c r="J51" s="131" t="s">
        <v>16</v>
      </c>
    </row>
    <row r="52" customFormat="false" ht="11.45" hidden="false" customHeight="true" outlineLevel="0" collapsed="false">
      <c r="A52" s="88" t="str">
        <f aca="false">IF(D52&lt;&gt;"",COUNTA($D$7:D52),"")</f>
        <v/>
      </c>
      <c r="B52" s="104" t="s">
        <v>355</v>
      </c>
      <c r="C52" s="131"/>
      <c r="D52" s="131"/>
      <c r="E52" s="131"/>
      <c r="F52" s="131"/>
      <c r="G52" s="131"/>
      <c r="H52" s="131"/>
      <c r="I52" s="131"/>
      <c r="J52" s="131"/>
    </row>
    <row r="53" customFormat="false" ht="11.45" hidden="false" customHeight="true" outlineLevel="0" collapsed="false">
      <c r="A53" s="88" t="n">
        <f aca="false">IF(D53&lt;&gt;"",COUNTA($D$7:D53),"")</f>
        <v>40</v>
      </c>
      <c r="B53" s="104" t="s">
        <v>356</v>
      </c>
      <c r="C53" s="131" t="n">
        <v>33</v>
      </c>
      <c r="D53" s="131" t="n">
        <v>17</v>
      </c>
      <c r="E53" s="131" t="n">
        <v>17</v>
      </c>
      <c r="F53" s="131" t="n">
        <v>38</v>
      </c>
      <c r="G53" s="131" t="n">
        <v>36</v>
      </c>
      <c r="H53" s="131" t="n">
        <v>46</v>
      </c>
      <c r="I53" s="131" t="n">
        <v>36</v>
      </c>
      <c r="J53" s="131" t="n">
        <v>46</v>
      </c>
    </row>
    <row r="54" customFormat="false" ht="11.45" hidden="false" customHeight="true" outlineLevel="0" collapsed="false">
      <c r="A54" s="88" t="n">
        <f aca="false">IF(D54&lt;&gt;"",COUNTA($D$7:D54),"")</f>
        <v>41</v>
      </c>
      <c r="B54" s="104" t="s">
        <v>357</v>
      </c>
      <c r="C54" s="131" t="n">
        <v>241</v>
      </c>
      <c r="D54" s="131" t="n">
        <v>300</v>
      </c>
      <c r="E54" s="131" t="n">
        <v>247</v>
      </c>
      <c r="F54" s="131" t="n">
        <v>144</v>
      </c>
      <c r="G54" s="131" t="n">
        <v>180</v>
      </c>
      <c r="H54" s="131" t="n">
        <v>134</v>
      </c>
      <c r="I54" s="131" t="n">
        <v>139</v>
      </c>
      <c r="J54" s="131" t="n">
        <v>127</v>
      </c>
    </row>
    <row r="55" customFormat="false" ht="11.45" hidden="false" customHeight="true" outlineLevel="0" collapsed="false">
      <c r="A55" s="88" t="n">
        <f aca="false">IF(D55&lt;&gt;"",COUNTA($D$7:D55),"")</f>
        <v>42</v>
      </c>
      <c r="B55" s="104" t="s">
        <v>358</v>
      </c>
      <c r="C55" s="131" t="s">
        <v>16</v>
      </c>
      <c r="D55" s="131" t="n">
        <v>7</v>
      </c>
      <c r="E55" s="131" t="n">
        <v>3</v>
      </c>
      <c r="F55" s="131" t="n">
        <v>2</v>
      </c>
      <c r="G55" s="131" t="n">
        <v>2</v>
      </c>
      <c r="H55" s="131" t="n">
        <v>2</v>
      </c>
      <c r="I55" s="131" t="n">
        <v>2</v>
      </c>
      <c r="J55" s="131" t="s">
        <v>16</v>
      </c>
    </row>
    <row r="56" customFormat="false" ht="11.45" hidden="false" customHeight="true" outlineLevel="0" collapsed="false">
      <c r="A56" s="88" t="n">
        <f aca="false">IF(D56&lt;&gt;"",COUNTA($D$7:D56),"")</f>
        <v>43</v>
      </c>
      <c r="B56" s="104" t="s">
        <v>359</v>
      </c>
      <c r="C56" s="131" t="n">
        <v>10</v>
      </c>
      <c r="D56" s="131" t="n">
        <v>16</v>
      </c>
      <c r="E56" s="131" t="n">
        <v>10</v>
      </c>
      <c r="F56" s="131" t="n">
        <v>5</v>
      </c>
      <c r="G56" s="131" t="n">
        <v>5</v>
      </c>
      <c r="H56" s="131" t="n">
        <v>5</v>
      </c>
      <c r="I56" s="131" t="n">
        <v>2</v>
      </c>
      <c r="J56" s="131" t="n">
        <v>7</v>
      </c>
    </row>
    <row r="57" customFormat="false" ht="11.45" hidden="false" customHeight="true" outlineLevel="0" collapsed="false">
      <c r="A57" s="88" t="n">
        <f aca="false">IF(D57&lt;&gt;"",COUNTA($D$7:D57),"")</f>
        <v>44</v>
      </c>
      <c r="B57" s="104" t="s">
        <v>360</v>
      </c>
      <c r="C57" s="131" t="s">
        <v>16</v>
      </c>
      <c r="D57" s="131" t="n">
        <v>1</v>
      </c>
      <c r="E57" s="131" t="n">
        <v>3</v>
      </c>
      <c r="F57" s="131" t="n">
        <v>2</v>
      </c>
      <c r="G57" s="131" t="n">
        <v>2</v>
      </c>
      <c r="H57" s="131" t="n">
        <v>1</v>
      </c>
      <c r="I57" s="131" t="s">
        <v>16</v>
      </c>
      <c r="J57" s="131" t="n">
        <v>1</v>
      </c>
    </row>
    <row r="58" customFormat="false" ht="11.45" hidden="false" customHeight="true" outlineLevel="0" collapsed="false">
      <c r="A58" s="88" t="n">
        <f aca="false">IF(D58&lt;&gt;"",COUNTA($D$7:D58),"")</f>
        <v>45</v>
      </c>
      <c r="B58" s="104" t="s">
        <v>361</v>
      </c>
      <c r="C58" s="131" t="n">
        <v>9</v>
      </c>
      <c r="D58" s="131" t="n">
        <v>6</v>
      </c>
      <c r="E58" s="131" t="n">
        <v>3</v>
      </c>
      <c r="F58" s="131" t="s">
        <v>16</v>
      </c>
      <c r="G58" s="131" t="n">
        <v>1</v>
      </c>
      <c r="H58" s="131" t="s">
        <v>16</v>
      </c>
      <c r="I58" s="131" t="n">
        <v>1</v>
      </c>
      <c r="J58" s="131" t="n">
        <v>1</v>
      </c>
    </row>
    <row r="59" customFormat="false" ht="23.1" hidden="false" customHeight="true" outlineLevel="0" collapsed="false">
      <c r="A59" s="88" t="n">
        <f aca="false">IF(D59&lt;&gt;"",COUNTA($D$7:D59),"")</f>
        <v>46</v>
      </c>
      <c r="B59" s="104" t="s">
        <v>362</v>
      </c>
      <c r="C59" s="131" t="n">
        <v>775</v>
      </c>
      <c r="D59" s="131" t="n">
        <v>768</v>
      </c>
      <c r="E59" s="131" t="n">
        <v>885</v>
      </c>
      <c r="F59" s="131" t="n">
        <v>747</v>
      </c>
      <c r="G59" s="131" t="n">
        <v>544</v>
      </c>
      <c r="H59" s="131" t="n">
        <v>565</v>
      </c>
      <c r="I59" s="131" t="n">
        <v>566</v>
      </c>
      <c r="J59" s="131" t="n">
        <v>587</v>
      </c>
    </row>
    <row r="60" customFormat="false" ht="23.1" hidden="false" customHeight="true" outlineLevel="0" collapsed="false">
      <c r="A60" s="88" t="n">
        <f aca="false">IF(D60&lt;&gt;"",COUNTA($D$7:D60),"")</f>
        <v>47</v>
      </c>
      <c r="B60" s="104" t="s">
        <v>363</v>
      </c>
      <c r="C60" s="131" t="n">
        <v>2</v>
      </c>
      <c r="D60" s="131" t="s">
        <v>16</v>
      </c>
      <c r="E60" s="131" t="n">
        <v>7</v>
      </c>
      <c r="F60" s="131" t="n">
        <v>9</v>
      </c>
      <c r="G60" s="131" t="n">
        <v>2</v>
      </c>
      <c r="H60" s="131" t="n">
        <v>4</v>
      </c>
      <c r="I60" s="131" t="n">
        <v>4</v>
      </c>
      <c r="J60" s="131" t="n">
        <v>8</v>
      </c>
    </row>
    <row r="61" customFormat="false" ht="11.45" hidden="false" customHeight="true" outlineLevel="0" collapsed="false">
      <c r="A61" s="88" t="n">
        <f aca="false">IF(D61&lt;&gt;"",COUNTA($D$7:D61),"")</f>
        <v>48</v>
      </c>
      <c r="B61" s="104" t="s">
        <v>364</v>
      </c>
      <c r="C61" s="131" t="n">
        <v>18</v>
      </c>
      <c r="D61" s="131" t="n">
        <v>19</v>
      </c>
      <c r="E61" s="131" t="n">
        <v>29</v>
      </c>
      <c r="F61" s="131" t="n">
        <v>31</v>
      </c>
      <c r="G61" s="131" t="n">
        <v>9</v>
      </c>
      <c r="H61" s="131" t="n">
        <v>6</v>
      </c>
      <c r="I61" s="131" t="n">
        <v>5</v>
      </c>
      <c r="J61" s="131" t="n">
        <v>5</v>
      </c>
    </row>
    <row r="62" customFormat="false" ht="11.45" hidden="false" customHeight="true" outlineLevel="0" collapsed="false">
      <c r="A62" s="88" t="n">
        <f aca="false">IF(D62&lt;&gt;"",COUNTA($D$7:D62),"")</f>
        <v>49</v>
      </c>
      <c r="B62" s="104" t="s">
        <v>365</v>
      </c>
      <c r="C62" s="131" t="n">
        <v>3707</v>
      </c>
      <c r="D62" s="131" t="n">
        <v>4997</v>
      </c>
      <c r="E62" s="131" t="n">
        <v>2845</v>
      </c>
      <c r="F62" s="131" t="n">
        <v>2645</v>
      </c>
      <c r="G62" s="131" t="n">
        <v>2000</v>
      </c>
      <c r="H62" s="131" t="n">
        <v>1738</v>
      </c>
      <c r="I62" s="131" t="n">
        <v>1866</v>
      </c>
      <c r="J62" s="131" t="n">
        <v>1727</v>
      </c>
    </row>
    <row r="63" customFormat="false" ht="11.45" hidden="false" customHeight="true" outlineLevel="0" collapsed="false">
      <c r="A63" s="88" t="n">
        <f aca="false">IF(D63&lt;&gt;"",COUNTA($D$7:D63),"")</f>
        <v>50</v>
      </c>
      <c r="B63" s="104" t="s">
        <v>366</v>
      </c>
      <c r="C63" s="131" t="n">
        <v>2</v>
      </c>
      <c r="D63" s="131" t="n">
        <v>3</v>
      </c>
      <c r="E63" s="131" t="n">
        <v>2</v>
      </c>
      <c r="F63" s="131" t="n">
        <v>1</v>
      </c>
      <c r="G63" s="131" t="s">
        <v>16</v>
      </c>
      <c r="H63" s="131" t="s">
        <v>16</v>
      </c>
      <c r="I63" s="131" t="s">
        <v>16</v>
      </c>
      <c r="J63" s="131" t="n">
        <v>2</v>
      </c>
    </row>
    <row r="64" customFormat="false" ht="11.45" hidden="false" customHeight="true" outlineLevel="0" collapsed="false">
      <c r="A64" s="88" t="n">
        <f aca="false">IF(D64&lt;&gt;"",COUNTA($D$7:D64),"")</f>
        <v>51</v>
      </c>
      <c r="B64" s="104" t="s">
        <v>367</v>
      </c>
      <c r="C64" s="131" t="n">
        <v>1040</v>
      </c>
      <c r="D64" s="131" t="n">
        <v>797</v>
      </c>
      <c r="E64" s="131" t="n">
        <v>916</v>
      </c>
      <c r="F64" s="131" t="n">
        <v>735</v>
      </c>
      <c r="G64" s="131" t="n">
        <v>1094</v>
      </c>
      <c r="H64" s="131" t="n">
        <v>855</v>
      </c>
      <c r="I64" s="131" t="n">
        <v>1025</v>
      </c>
      <c r="J64" s="131" t="n">
        <v>1027</v>
      </c>
    </row>
    <row r="65" s="92" customFormat="true" ht="20.1" hidden="false" customHeight="true" outlineLevel="0" collapsed="false">
      <c r="A65" s="88" t="str">
        <f aca="false">IF(D65&lt;&gt;"",COUNTA($D$7:D65),"")</f>
        <v/>
      </c>
      <c r="B65" s="104"/>
      <c r="C65" s="143" t="s">
        <v>368</v>
      </c>
      <c r="D65" s="143"/>
      <c r="E65" s="143"/>
      <c r="F65" s="143"/>
      <c r="G65" s="143"/>
      <c r="H65" s="143"/>
      <c r="I65" s="143"/>
      <c r="J65" s="143"/>
    </row>
    <row r="66" s="92" customFormat="true" ht="11.45" hidden="false" customHeight="true" outlineLevel="0" collapsed="false">
      <c r="A66" s="88" t="n">
        <f aca="false">IF(D66&lt;&gt;"",COUNTA($D$7:D66),"")</f>
        <v>52</v>
      </c>
      <c r="B66" s="104" t="s">
        <v>191</v>
      </c>
      <c r="C66" s="131" t="n">
        <v>7477</v>
      </c>
      <c r="D66" s="131" t="n">
        <v>8969</v>
      </c>
      <c r="E66" s="131" t="n">
        <v>10609</v>
      </c>
      <c r="F66" s="131" t="n">
        <v>9716</v>
      </c>
      <c r="G66" s="131" t="n">
        <v>8606</v>
      </c>
      <c r="H66" s="131" t="n">
        <v>9263</v>
      </c>
      <c r="I66" s="131" t="n">
        <v>9234</v>
      </c>
      <c r="J66" s="131" t="n">
        <v>9715</v>
      </c>
    </row>
    <row r="67" s="92" customFormat="true" ht="20.1" hidden="false" customHeight="true" outlineLevel="0" collapsed="false">
      <c r="A67" s="88" t="str">
        <f aca="false">IF(D67&lt;&gt;"",COUNTA($D$7:D67),"")</f>
        <v/>
      </c>
      <c r="B67" s="104"/>
      <c r="C67" s="123" t="s">
        <v>369</v>
      </c>
      <c r="D67" s="123"/>
      <c r="E67" s="123"/>
      <c r="F67" s="123"/>
      <c r="G67" s="123"/>
      <c r="H67" s="123"/>
      <c r="I67" s="123"/>
      <c r="J67" s="123"/>
    </row>
    <row r="68" s="92" customFormat="true" ht="11.45" hidden="false" customHeight="true" outlineLevel="0" collapsed="false">
      <c r="A68" s="88" t="n">
        <f aca="false">IF(D68&lt;&gt;"",COUNTA($D$7:D68),"")</f>
        <v>53</v>
      </c>
      <c r="B68" s="104" t="s">
        <v>370</v>
      </c>
      <c r="C68" s="131" t="n">
        <v>8</v>
      </c>
      <c r="D68" s="131" t="n">
        <v>9</v>
      </c>
      <c r="E68" s="131" t="n">
        <v>11</v>
      </c>
      <c r="F68" s="131" t="n">
        <v>8</v>
      </c>
      <c r="G68" s="131" t="n">
        <v>9</v>
      </c>
      <c r="H68" s="131" t="n">
        <v>4</v>
      </c>
      <c r="I68" s="131" t="n">
        <v>11</v>
      </c>
      <c r="J68" s="131" t="n">
        <v>8</v>
      </c>
    </row>
    <row r="69" s="92" customFormat="true" ht="11.45" hidden="false" customHeight="true" outlineLevel="0" collapsed="false">
      <c r="A69" s="88" t="n">
        <f aca="false">IF(D69&lt;&gt;"",COUNTA($D$7:D69),"")</f>
        <v>54</v>
      </c>
      <c r="B69" s="104" t="s">
        <v>371</v>
      </c>
      <c r="C69" s="131" t="n">
        <v>15</v>
      </c>
      <c r="D69" s="131" t="n">
        <v>31</v>
      </c>
      <c r="E69" s="131" t="n">
        <v>19</v>
      </c>
      <c r="F69" s="131" t="n">
        <v>7</v>
      </c>
      <c r="G69" s="131" t="n">
        <v>7</v>
      </c>
      <c r="H69" s="131" t="n">
        <v>3</v>
      </c>
      <c r="I69" s="131" t="n">
        <v>3</v>
      </c>
      <c r="J69" s="131" t="n">
        <v>6</v>
      </c>
    </row>
    <row r="70" s="92" customFormat="true" ht="11.45" hidden="false" customHeight="true" outlineLevel="0" collapsed="false">
      <c r="A70" s="88" t="n">
        <f aca="false">IF(D70&lt;&gt;"",COUNTA($D$7:D70),"")</f>
        <v>55</v>
      </c>
      <c r="B70" s="104" t="s">
        <v>372</v>
      </c>
      <c r="C70" s="131" t="n">
        <v>7454</v>
      </c>
      <c r="D70" s="131" t="n">
        <v>8929</v>
      </c>
      <c r="E70" s="131" t="n">
        <v>10579</v>
      </c>
      <c r="F70" s="131" t="n">
        <v>9701</v>
      </c>
      <c r="G70" s="131" t="n">
        <v>8590</v>
      </c>
      <c r="H70" s="131" t="n">
        <v>9256</v>
      </c>
      <c r="I70" s="131" t="n">
        <v>9220</v>
      </c>
      <c r="J70" s="131" t="n">
        <v>9701</v>
      </c>
    </row>
    <row r="71" customFormat="false" ht="20.1" hidden="false" customHeight="true" outlineLevel="0" collapsed="false">
      <c r="A71" s="88" t="str">
        <f aca="false">IF(D71&lt;&gt;"",COUNTA($D$7:D71),"")</f>
        <v/>
      </c>
      <c r="B71" s="104"/>
      <c r="C71" s="124" t="s">
        <v>373</v>
      </c>
      <c r="D71" s="124"/>
      <c r="E71" s="124"/>
      <c r="F71" s="124"/>
      <c r="G71" s="124"/>
      <c r="H71" s="124"/>
      <c r="I71" s="124"/>
      <c r="J71" s="124"/>
    </row>
    <row r="72" customFormat="false" ht="11.45" hidden="false" customHeight="true" outlineLevel="0" collapsed="false">
      <c r="A72" s="88" t="n">
        <f aca="false">IF(D72&lt;&gt;"",COUNTA($D$7:D72),"")</f>
        <v>56</v>
      </c>
      <c r="B72" s="104" t="s">
        <v>335</v>
      </c>
      <c r="C72" s="131" t="n">
        <v>1866</v>
      </c>
      <c r="D72" s="131" t="n">
        <v>2198</v>
      </c>
      <c r="E72" s="131" t="n">
        <v>2361</v>
      </c>
      <c r="F72" s="131" t="n">
        <v>2485</v>
      </c>
      <c r="G72" s="131" t="n">
        <v>1800</v>
      </c>
      <c r="H72" s="131" t="n">
        <v>2250</v>
      </c>
      <c r="I72" s="131" t="n">
        <v>2240</v>
      </c>
      <c r="J72" s="131" t="n">
        <v>2156</v>
      </c>
    </row>
    <row r="73" customFormat="false" ht="11.45" hidden="false" customHeight="true" outlineLevel="0" collapsed="false">
      <c r="A73" s="88" t="n">
        <f aca="false">IF(D73&lt;&gt;"",COUNTA($D$7:D73),"")</f>
        <v>57</v>
      </c>
      <c r="B73" s="104" t="s">
        <v>374</v>
      </c>
      <c r="C73" s="131" t="n">
        <v>528</v>
      </c>
      <c r="D73" s="131" t="n">
        <v>383</v>
      </c>
      <c r="E73" s="131" t="n">
        <v>580</v>
      </c>
      <c r="F73" s="131" t="n">
        <v>560</v>
      </c>
      <c r="G73" s="131" t="n">
        <v>260</v>
      </c>
      <c r="H73" s="131" t="n">
        <v>529</v>
      </c>
      <c r="I73" s="131" t="n">
        <v>621</v>
      </c>
      <c r="J73" s="131" t="n">
        <v>469</v>
      </c>
    </row>
    <row r="74" customFormat="false" ht="23.1" hidden="false" customHeight="true" outlineLevel="0" collapsed="false">
      <c r="A74" s="88" t="n">
        <f aca="false">IF(D74&lt;&gt;"",COUNTA($D$7:D74),"")</f>
        <v>58</v>
      </c>
      <c r="B74" s="104" t="s">
        <v>375</v>
      </c>
      <c r="C74" s="131" t="n">
        <v>46</v>
      </c>
      <c r="D74" s="131" t="n">
        <v>23</v>
      </c>
      <c r="E74" s="131" t="n">
        <v>15</v>
      </c>
      <c r="F74" s="131" t="n">
        <v>9</v>
      </c>
      <c r="G74" s="131" t="n">
        <v>11</v>
      </c>
      <c r="H74" s="131" t="n">
        <v>7</v>
      </c>
      <c r="I74" s="131" t="n">
        <v>12</v>
      </c>
      <c r="J74" s="131" t="n">
        <v>4</v>
      </c>
    </row>
    <row r="75" customFormat="false" ht="11.45" hidden="false" customHeight="true" outlineLevel="0" collapsed="false">
      <c r="A75" s="88" t="str">
        <f aca="false">IF(D75&lt;&gt;"",COUNTA($D$7:D75),"")</f>
        <v/>
      </c>
      <c r="B75" s="104" t="s">
        <v>337</v>
      </c>
      <c r="C75" s="131"/>
      <c r="D75" s="131"/>
      <c r="E75" s="131"/>
      <c r="F75" s="131"/>
      <c r="G75" s="131"/>
      <c r="H75" s="131"/>
      <c r="I75" s="131"/>
      <c r="J75" s="131"/>
    </row>
    <row r="76" customFormat="false" ht="23.1" hidden="false" customHeight="true" outlineLevel="0" collapsed="false">
      <c r="A76" s="88" t="n">
        <f aca="false">IF(D76&lt;&gt;"",COUNTA($D$7:D76),"")</f>
        <v>59</v>
      </c>
      <c r="B76" s="104" t="s">
        <v>376</v>
      </c>
      <c r="C76" s="131" t="n">
        <v>2108</v>
      </c>
      <c r="D76" s="131" t="n">
        <v>2250</v>
      </c>
      <c r="E76" s="131" t="n">
        <v>2383</v>
      </c>
      <c r="F76" s="131" t="n">
        <v>2382</v>
      </c>
      <c r="G76" s="131" t="n">
        <v>1977</v>
      </c>
      <c r="H76" s="131" t="n">
        <v>1963</v>
      </c>
      <c r="I76" s="131" t="n">
        <v>2053</v>
      </c>
      <c r="J76" s="131" t="n">
        <v>2249</v>
      </c>
    </row>
    <row r="77" customFormat="false" ht="33.95" hidden="false" customHeight="true" outlineLevel="0" collapsed="false">
      <c r="A77" s="88" t="n">
        <f aca="false">IF(D77&lt;&gt;"",COUNTA($D$7:D77),"")</f>
        <v>60</v>
      </c>
      <c r="B77" s="104" t="s">
        <v>377</v>
      </c>
      <c r="C77" s="131" t="n">
        <v>19</v>
      </c>
      <c r="D77" s="131" t="n">
        <v>21</v>
      </c>
      <c r="E77" s="131" t="n">
        <v>9</v>
      </c>
      <c r="F77" s="131" t="n">
        <v>7</v>
      </c>
      <c r="G77" s="131" t="n">
        <v>9</v>
      </c>
      <c r="H77" s="131" t="n">
        <v>11</v>
      </c>
      <c r="I77" s="131" t="n">
        <v>18</v>
      </c>
      <c r="J77" s="131" t="n">
        <v>13</v>
      </c>
    </row>
    <row r="78" customFormat="false" ht="23.1" hidden="false" customHeight="true" outlineLevel="0" collapsed="false">
      <c r="A78" s="88" t="n">
        <f aca="false">IF(D78&lt;&gt;"",COUNTA($D$7:D78),"")</f>
        <v>61</v>
      </c>
      <c r="B78" s="104" t="s">
        <v>378</v>
      </c>
      <c r="C78" s="131" t="n">
        <v>235</v>
      </c>
      <c r="D78" s="131" t="n">
        <v>250</v>
      </c>
      <c r="E78" s="131" t="n">
        <v>41</v>
      </c>
      <c r="F78" s="131" t="n">
        <v>49</v>
      </c>
      <c r="G78" s="131" t="n">
        <v>75</v>
      </c>
      <c r="H78" s="131" t="n">
        <v>258</v>
      </c>
      <c r="I78" s="131" t="n">
        <v>92</v>
      </c>
      <c r="J78" s="131" t="n">
        <v>59</v>
      </c>
    </row>
    <row r="79" customFormat="false" ht="23.1" hidden="false" customHeight="true" outlineLevel="0" collapsed="false">
      <c r="A79" s="88" t="n">
        <f aca="false">IF(D79&lt;&gt;"",COUNTA($D$7:D79),"")</f>
        <v>62</v>
      </c>
      <c r="B79" s="104" t="s">
        <v>379</v>
      </c>
      <c r="C79" s="131" t="n">
        <v>44</v>
      </c>
      <c r="D79" s="131" t="n">
        <v>17</v>
      </c>
      <c r="E79" s="131" t="n">
        <v>3</v>
      </c>
      <c r="F79" s="131" t="n">
        <v>3</v>
      </c>
      <c r="G79" s="131" t="n">
        <v>3</v>
      </c>
      <c r="H79" s="131" t="n">
        <v>5</v>
      </c>
      <c r="I79" s="131" t="n">
        <v>7</v>
      </c>
      <c r="J79" s="131" t="n">
        <v>9</v>
      </c>
    </row>
    <row r="80" customFormat="false" ht="11.45" hidden="false" customHeight="true" outlineLevel="0" collapsed="false">
      <c r="A80" s="88" t="n">
        <f aca="false">IF(D80&lt;&gt;"",COUNTA($D$7:D80),"")</f>
        <v>63</v>
      </c>
      <c r="B80" s="104" t="s">
        <v>380</v>
      </c>
      <c r="C80" s="131" t="n">
        <v>2218</v>
      </c>
      <c r="D80" s="131" t="n">
        <v>3418</v>
      </c>
      <c r="E80" s="131" t="n">
        <v>4859</v>
      </c>
      <c r="F80" s="131" t="n">
        <v>3749</v>
      </c>
      <c r="G80" s="131" t="n">
        <v>3150</v>
      </c>
      <c r="H80" s="131" t="n">
        <v>3700</v>
      </c>
      <c r="I80" s="131" t="n">
        <v>3905</v>
      </c>
      <c r="J80" s="131" t="n">
        <v>4502</v>
      </c>
    </row>
    <row r="81" customFormat="false" ht="11.45" hidden="false" customHeight="true" outlineLevel="0" collapsed="false">
      <c r="A81" s="88" t="n">
        <f aca="false">IF(D81&lt;&gt;"",COUNTA($D$7:D81),"")</f>
        <v>64</v>
      </c>
      <c r="B81" s="104" t="s">
        <v>367</v>
      </c>
      <c r="C81" s="131" t="n">
        <v>413</v>
      </c>
      <c r="D81" s="131" t="n">
        <v>409</v>
      </c>
      <c r="E81" s="131" t="n">
        <v>358</v>
      </c>
      <c r="F81" s="131" t="n">
        <v>472</v>
      </c>
      <c r="G81" s="131" t="n">
        <v>1321</v>
      </c>
      <c r="H81" s="131" t="n">
        <v>540</v>
      </c>
      <c r="I81" s="131" t="n">
        <v>286</v>
      </c>
      <c r="J81" s="131" t="n">
        <v>254</v>
      </c>
    </row>
    <row r="82" s="92" customFormat="true" ht="35.1" hidden="false" customHeight="true" outlineLevel="0" collapsed="false">
      <c r="A82" s="88" t="str">
        <f aca="false">IF(D82&lt;&gt;"",COUNTA($D$7:D82),"")</f>
        <v/>
      </c>
      <c r="B82" s="104"/>
      <c r="C82" s="158" t="s">
        <v>381</v>
      </c>
      <c r="D82" s="158"/>
      <c r="E82" s="158"/>
      <c r="F82" s="158"/>
      <c r="G82" s="158"/>
      <c r="H82" s="158"/>
      <c r="I82" s="158"/>
      <c r="J82" s="158"/>
    </row>
    <row r="83" s="92" customFormat="true" ht="11.45" hidden="false" customHeight="true" outlineLevel="0" collapsed="false">
      <c r="A83" s="88" t="n">
        <f aca="false">IF(D83&lt;&gt;"",COUNTA($D$7:D83),"")</f>
        <v>65</v>
      </c>
      <c r="B83" s="104" t="s">
        <v>191</v>
      </c>
      <c r="C83" s="131" t="n">
        <v>293</v>
      </c>
      <c r="D83" s="131" t="n">
        <v>295</v>
      </c>
      <c r="E83" s="131" t="n">
        <v>244</v>
      </c>
      <c r="F83" s="131" t="n">
        <v>298</v>
      </c>
      <c r="G83" s="131" t="n">
        <v>261</v>
      </c>
      <c r="H83" s="131" t="n">
        <v>229</v>
      </c>
      <c r="I83" s="131" t="n">
        <v>227</v>
      </c>
      <c r="J83" s="131" t="n">
        <v>211</v>
      </c>
    </row>
    <row r="84" s="92" customFormat="true" ht="20.1" hidden="false" customHeight="true" outlineLevel="0" collapsed="false">
      <c r="A84" s="88" t="str">
        <f aca="false">IF(D84&lt;&gt;"",COUNTA($D$7:D84),"")</f>
        <v/>
      </c>
      <c r="B84" s="104"/>
      <c r="C84" s="123" t="s">
        <v>369</v>
      </c>
      <c r="D84" s="123"/>
      <c r="E84" s="123"/>
      <c r="F84" s="123"/>
      <c r="G84" s="123"/>
      <c r="H84" s="123"/>
      <c r="I84" s="123"/>
      <c r="J84" s="123"/>
    </row>
    <row r="85" s="92" customFormat="true" ht="11.45" hidden="false" customHeight="true" outlineLevel="0" collapsed="false">
      <c r="A85" s="88" t="str">
        <f aca="false">IF(D85&lt;&gt;"",COUNTA($D$7:D85),"")</f>
        <v/>
      </c>
      <c r="B85" s="104" t="s">
        <v>382</v>
      </c>
      <c r="C85" s="131"/>
      <c r="D85" s="131"/>
      <c r="E85" s="131"/>
      <c r="F85" s="131"/>
      <c r="G85" s="131"/>
      <c r="H85" s="131"/>
      <c r="I85" s="131"/>
      <c r="J85" s="131"/>
    </row>
    <row r="86" s="92" customFormat="true" ht="11.45" hidden="false" customHeight="true" outlineLevel="0" collapsed="false">
      <c r="A86" s="88" t="n">
        <f aca="false">IF(D86&lt;&gt;"",COUNTA($D$7:D86),"")</f>
        <v>66</v>
      </c>
      <c r="B86" s="104" t="s">
        <v>383</v>
      </c>
      <c r="C86" s="131" t="s">
        <v>16</v>
      </c>
      <c r="D86" s="131" t="n">
        <v>2</v>
      </c>
      <c r="E86" s="131" t="s">
        <v>16</v>
      </c>
      <c r="F86" s="131" t="s">
        <v>16</v>
      </c>
      <c r="G86" s="131" t="n">
        <v>2</v>
      </c>
      <c r="H86" s="131" t="s">
        <v>16</v>
      </c>
      <c r="I86" s="131" t="s">
        <v>16</v>
      </c>
      <c r="J86" s="131" t="n">
        <v>2</v>
      </c>
    </row>
    <row r="87" s="92" customFormat="true" ht="11.45" hidden="false" customHeight="true" outlineLevel="0" collapsed="false">
      <c r="A87" s="88" t="n">
        <f aca="false">IF(D87&lt;&gt;"",COUNTA($D$7:D87),"")</f>
        <v>67</v>
      </c>
      <c r="B87" s="104" t="s">
        <v>384</v>
      </c>
      <c r="C87" s="131" t="n">
        <v>2</v>
      </c>
      <c r="D87" s="131" t="n">
        <v>4</v>
      </c>
      <c r="E87" s="131" t="n">
        <v>8</v>
      </c>
      <c r="F87" s="131" t="n">
        <v>2</v>
      </c>
      <c r="G87" s="131" t="n">
        <v>11</v>
      </c>
      <c r="H87" s="131" t="n">
        <v>2</v>
      </c>
      <c r="I87" s="131" t="n">
        <v>6</v>
      </c>
      <c r="J87" s="131" t="n">
        <v>2</v>
      </c>
    </row>
    <row r="88" s="92" customFormat="true" ht="11.45" hidden="false" customHeight="true" outlineLevel="0" collapsed="false">
      <c r="A88" s="88" t="n">
        <f aca="false">IF(D88&lt;&gt;"",COUNTA($D$7:D88),"")</f>
        <v>68</v>
      </c>
      <c r="B88" s="104" t="s">
        <v>385</v>
      </c>
      <c r="C88" s="131" t="n">
        <v>17</v>
      </c>
      <c r="D88" s="131" t="n">
        <v>18</v>
      </c>
      <c r="E88" s="131" t="n">
        <v>9</v>
      </c>
      <c r="F88" s="131" t="n">
        <v>4</v>
      </c>
      <c r="G88" s="131" t="n">
        <v>17</v>
      </c>
      <c r="H88" s="131" t="n">
        <v>16</v>
      </c>
      <c r="I88" s="131" t="n">
        <v>11</v>
      </c>
      <c r="J88" s="131" t="n">
        <v>15</v>
      </c>
    </row>
    <row r="89" s="92" customFormat="true" ht="23.1" hidden="false" customHeight="true" outlineLevel="0" collapsed="false">
      <c r="A89" s="88" t="n">
        <f aca="false">IF(D89&lt;&gt;"",COUNTA($D$7:D89),"")</f>
        <v>69</v>
      </c>
      <c r="B89" s="104" t="s">
        <v>386</v>
      </c>
      <c r="C89" s="131" t="s">
        <v>16</v>
      </c>
      <c r="D89" s="131" t="n">
        <v>2</v>
      </c>
      <c r="E89" s="131" t="s">
        <v>16</v>
      </c>
      <c r="F89" s="131" t="n">
        <v>1</v>
      </c>
      <c r="G89" s="131" t="n">
        <v>2</v>
      </c>
      <c r="H89" s="131" t="n">
        <v>1</v>
      </c>
      <c r="I89" s="131" t="n">
        <v>1</v>
      </c>
      <c r="J89" s="131" t="n">
        <v>1</v>
      </c>
    </row>
    <row r="90" s="92" customFormat="true" ht="11.45" hidden="false" customHeight="true" outlineLevel="0" collapsed="false">
      <c r="A90" s="88" t="n">
        <f aca="false">IF(D90&lt;&gt;"",COUNTA($D$7:D90),"")</f>
        <v>70</v>
      </c>
      <c r="B90" s="104" t="s">
        <v>387</v>
      </c>
      <c r="C90" s="131" t="n">
        <v>48</v>
      </c>
      <c r="D90" s="131" t="n">
        <v>33</v>
      </c>
      <c r="E90" s="131" t="n">
        <v>37</v>
      </c>
      <c r="F90" s="131" t="n">
        <v>85</v>
      </c>
      <c r="G90" s="131" t="n">
        <v>33</v>
      </c>
      <c r="H90" s="131" t="n">
        <v>34</v>
      </c>
      <c r="I90" s="131" t="n">
        <v>37</v>
      </c>
      <c r="J90" s="131" t="n">
        <v>40</v>
      </c>
    </row>
    <row r="91" s="92" customFormat="true" ht="11.45" hidden="false" customHeight="true" outlineLevel="0" collapsed="false">
      <c r="A91" s="88" t="n">
        <f aca="false">IF(D91&lt;&gt;"",COUNTA($D$7:D91),"")</f>
        <v>71</v>
      </c>
      <c r="B91" s="104" t="s">
        <v>388</v>
      </c>
      <c r="C91" s="131" t="n">
        <v>224</v>
      </c>
      <c r="D91" s="131" t="n">
        <v>233</v>
      </c>
      <c r="E91" s="131" t="n">
        <v>182</v>
      </c>
      <c r="F91" s="131" t="n">
        <v>200</v>
      </c>
      <c r="G91" s="131" t="n">
        <v>189</v>
      </c>
      <c r="H91" s="131" t="n">
        <v>164</v>
      </c>
      <c r="I91" s="131" t="n">
        <v>156</v>
      </c>
      <c r="J91" s="131" t="n">
        <v>142</v>
      </c>
    </row>
    <row r="92" s="92" customFormat="true" ht="23.1" hidden="false" customHeight="true" outlineLevel="0" collapsed="false">
      <c r="A92" s="88" t="n">
        <f aca="false">IF(D92&lt;&gt;"",COUNTA($D$7:D92),"")</f>
        <v>72</v>
      </c>
      <c r="B92" s="104" t="s">
        <v>389</v>
      </c>
      <c r="C92" s="131" t="n">
        <v>2</v>
      </c>
      <c r="D92" s="131" t="n">
        <v>3</v>
      </c>
      <c r="E92" s="131" t="n">
        <v>8</v>
      </c>
      <c r="F92" s="131" t="n">
        <v>6</v>
      </c>
      <c r="G92" s="131" t="n">
        <v>7</v>
      </c>
      <c r="H92" s="131" t="n">
        <v>9</v>
      </c>
      <c r="I92" s="131" t="n">
        <v>14</v>
      </c>
      <c r="J92" s="131" t="n">
        <v>7</v>
      </c>
    </row>
    <row r="93" s="92" customFormat="true" ht="11.45" hidden="false" customHeight="true" outlineLevel="0" collapsed="false">
      <c r="A93" s="88" t="n">
        <f aca="false">IF(D93&lt;&gt;"",COUNTA($D$7:D93),"")</f>
        <v>73</v>
      </c>
      <c r="B93" s="104" t="s">
        <v>390</v>
      </c>
      <c r="C93" s="131" t="s">
        <v>16</v>
      </c>
      <c r="D93" s="131" t="s">
        <v>16</v>
      </c>
      <c r="E93" s="131" t="s">
        <v>16</v>
      </c>
      <c r="F93" s="131" t="s">
        <v>16</v>
      </c>
      <c r="G93" s="131" t="s">
        <v>16</v>
      </c>
      <c r="H93" s="131" t="n">
        <v>3</v>
      </c>
      <c r="I93" s="131" t="n">
        <v>2</v>
      </c>
      <c r="J93" s="131" t="n">
        <v>1</v>
      </c>
    </row>
    <row r="94" s="92" customFormat="true" ht="23.1" hidden="false" customHeight="true" outlineLevel="0" collapsed="false">
      <c r="A94" s="88" t="n">
        <f aca="false">IF(D94&lt;&gt;"",COUNTA($D$7:D94),"")</f>
        <v>74</v>
      </c>
      <c r="B94" s="104" t="s">
        <v>391</v>
      </c>
      <c r="C94" s="131" t="s">
        <v>16</v>
      </c>
      <c r="D94" s="131" t="s">
        <v>16</v>
      </c>
      <c r="E94" s="131" t="s">
        <v>16</v>
      </c>
      <c r="F94" s="131" t="s">
        <v>16</v>
      </c>
      <c r="G94" s="131" t="s">
        <v>16</v>
      </c>
      <c r="H94" s="131" t="s">
        <v>16</v>
      </c>
      <c r="I94" s="131" t="s">
        <v>16</v>
      </c>
      <c r="J94" s="131" t="n">
        <v>1</v>
      </c>
    </row>
    <row r="95" customFormat="false" ht="20.1" hidden="false" customHeight="true" outlineLevel="0" collapsed="false">
      <c r="A95" s="88" t="str">
        <f aca="false">IF(D95&lt;&gt;"",COUNTA($D$7:D95),"")</f>
        <v/>
      </c>
      <c r="B95" s="104"/>
      <c r="C95" s="124" t="s">
        <v>373</v>
      </c>
      <c r="D95" s="124"/>
      <c r="E95" s="124"/>
      <c r="F95" s="124"/>
      <c r="G95" s="124"/>
      <c r="H95" s="124"/>
      <c r="I95" s="124"/>
      <c r="J95" s="124"/>
    </row>
    <row r="96" customFormat="false" ht="11.45" hidden="false" customHeight="true" outlineLevel="0" collapsed="false">
      <c r="A96" s="88" t="n">
        <f aca="false">IF(D96&lt;&gt;"",COUNTA($D$7:D96),"")</f>
        <v>75</v>
      </c>
      <c r="B96" s="104" t="s">
        <v>335</v>
      </c>
      <c r="C96" s="131" t="n">
        <v>201</v>
      </c>
      <c r="D96" s="131" t="n">
        <v>187</v>
      </c>
      <c r="E96" s="131" t="n">
        <v>141</v>
      </c>
      <c r="F96" s="131" t="n">
        <v>145</v>
      </c>
      <c r="G96" s="131" t="n">
        <v>149</v>
      </c>
      <c r="H96" s="131" t="n">
        <v>126</v>
      </c>
      <c r="I96" s="131" t="n">
        <v>122</v>
      </c>
      <c r="J96" s="131" t="n">
        <v>130</v>
      </c>
    </row>
    <row r="97" customFormat="false" ht="11.45" hidden="false" customHeight="true" outlineLevel="0" collapsed="false">
      <c r="A97" s="88" t="str">
        <f aca="false">IF(D97&lt;&gt;"",COUNTA($D$7:D97),"")</f>
        <v/>
      </c>
      <c r="B97" s="104" t="s">
        <v>337</v>
      </c>
      <c r="C97" s="131"/>
      <c r="D97" s="131"/>
      <c r="E97" s="131"/>
      <c r="F97" s="131"/>
      <c r="G97" s="131" t="s">
        <v>157</v>
      </c>
      <c r="H97" s="131"/>
      <c r="I97" s="131"/>
      <c r="J97" s="131"/>
    </row>
    <row r="98" customFormat="false" ht="11.45" hidden="false" customHeight="true" outlineLevel="0" collapsed="false">
      <c r="A98" s="88" t="n">
        <f aca="false">IF(D98&lt;&gt;"",COUNTA($D$7:D98),"")</f>
        <v>76</v>
      </c>
      <c r="B98" s="104" t="s">
        <v>392</v>
      </c>
      <c r="C98" s="131" t="n">
        <v>1</v>
      </c>
      <c r="D98" s="131" t="n">
        <v>3</v>
      </c>
      <c r="E98" s="131" t="n">
        <v>1</v>
      </c>
      <c r="F98" s="131" t="s">
        <v>16</v>
      </c>
      <c r="G98" s="131" t="n">
        <v>7</v>
      </c>
      <c r="H98" s="131" t="n">
        <v>6</v>
      </c>
      <c r="I98" s="131" t="n">
        <v>5</v>
      </c>
      <c r="J98" s="131" t="n">
        <v>4</v>
      </c>
    </row>
    <row r="99" customFormat="false" ht="23.1" hidden="false" customHeight="true" outlineLevel="0" collapsed="false">
      <c r="A99" s="88" t="n">
        <f aca="false">IF(D99&lt;&gt;"",COUNTA($D$7:D99),"")</f>
        <v>77</v>
      </c>
      <c r="B99" s="104" t="s">
        <v>339</v>
      </c>
      <c r="C99" s="131" t="s">
        <v>16</v>
      </c>
      <c r="D99" s="131" t="s">
        <v>16</v>
      </c>
      <c r="E99" s="131" t="s">
        <v>16</v>
      </c>
      <c r="F99" s="131" t="s">
        <v>16</v>
      </c>
      <c r="G99" s="131" t="n">
        <v>1</v>
      </c>
      <c r="H99" s="131" t="s">
        <v>16</v>
      </c>
      <c r="I99" s="131" t="s">
        <v>16</v>
      </c>
      <c r="J99" s="131" t="s">
        <v>16</v>
      </c>
    </row>
    <row r="100" customFormat="false" ht="11.45" hidden="false" customHeight="true" outlineLevel="0" collapsed="false">
      <c r="A100" s="88" t="n">
        <f aca="false">IF(D100&lt;&gt;"",COUNTA($D$7:D100),"")</f>
        <v>78</v>
      </c>
      <c r="B100" s="104" t="s">
        <v>340</v>
      </c>
      <c r="C100" s="131" t="s">
        <v>16</v>
      </c>
      <c r="D100" s="131" t="n">
        <v>2</v>
      </c>
      <c r="E100" s="131" t="s">
        <v>16</v>
      </c>
      <c r="F100" s="131" t="n">
        <v>1</v>
      </c>
      <c r="G100" s="131" t="s">
        <v>16</v>
      </c>
      <c r="H100" s="131" t="n">
        <v>1</v>
      </c>
      <c r="I100" s="131" t="s">
        <v>16</v>
      </c>
      <c r="J100" s="131" t="s">
        <v>16</v>
      </c>
    </row>
    <row r="101" customFormat="false" ht="11.45" hidden="false" customHeight="true" outlineLevel="0" collapsed="false">
      <c r="A101" s="88" t="n">
        <f aca="false">IF(D101&lt;&gt;"",COUNTA($D$7:D101),"")</f>
        <v>79</v>
      </c>
      <c r="B101" s="104" t="s">
        <v>341</v>
      </c>
      <c r="C101" s="131" t="n">
        <v>2</v>
      </c>
      <c r="D101" s="131" t="n">
        <v>1</v>
      </c>
      <c r="E101" s="131" t="s">
        <v>16</v>
      </c>
      <c r="F101" s="131" t="s">
        <v>16</v>
      </c>
      <c r="G101" s="131" t="n">
        <v>2</v>
      </c>
      <c r="H101" s="131" t="n">
        <v>1</v>
      </c>
      <c r="I101" s="131" t="n">
        <v>1</v>
      </c>
      <c r="J101" s="131" t="n">
        <v>1</v>
      </c>
    </row>
    <row r="102" customFormat="false" ht="23.1" hidden="false" customHeight="true" outlineLevel="0" collapsed="false">
      <c r="A102" s="88" t="n">
        <f aca="false">IF(D102&lt;&gt;"",COUNTA($D$7:D102),"")</f>
        <v>80</v>
      </c>
      <c r="B102" s="104" t="s">
        <v>393</v>
      </c>
      <c r="C102" s="131" t="n">
        <v>2</v>
      </c>
      <c r="D102" s="131" t="n">
        <v>8</v>
      </c>
      <c r="E102" s="131" t="s">
        <v>16</v>
      </c>
      <c r="F102" s="131" t="n">
        <v>5</v>
      </c>
      <c r="G102" s="131" t="n">
        <v>5</v>
      </c>
      <c r="H102" s="131" t="n">
        <v>11</v>
      </c>
      <c r="I102" s="131" t="n">
        <v>9</v>
      </c>
      <c r="J102" s="131" t="n">
        <v>4</v>
      </c>
    </row>
    <row r="103" customFormat="false" ht="23.1" hidden="false" customHeight="true" outlineLevel="0" collapsed="false">
      <c r="A103" s="88" t="n">
        <f aca="false">IF(D103&lt;&gt;"",COUNTA($D$7:D103),"")</f>
        <v>81</v>
      </c>
      <c r="B103" s="104" t="s">
        <v>394</v>
      </c>
      <c r="C103" s="131" t="s">
        <v>16</v>
      </c>
      <c r="D103" s="131" t="n">
        <v>1</v>
      </c>
      <c r="E103" s="131" t="s">
        <v>16</v>
      </c>
      <c r="F103" s="131" t="s">
        <v>16</v>
      </c>
      <c r="G103" s="131" t="s">
        <v>16</v>
      </c>
      <c r="H103" s="131" t="s">
        <v>16</v>
      </c>
      <c r="I103" s="131" t="s">
        <v>16</v>
      </c>
      <c r="J103" s="131" t="s">
        <v>16</v>
      </c>
    </row>
    <row r="104" customFormat="false" ht="33.95" hidden="false" customHeight="true" outlineLevel="0" collapsed="false">
      <c r="A104" s="88" t="n">
        <f aca="false">IF(D104&lt;&gt;"",COUNTA($D$7:D104),"")</f>
        <v>82</v>
      </c>
      <c r="B104" s="104" t="s">
        <v>395</v>
      </c>
      <c r="C104" s="131" t="n">
        <v>1</v>
      </c>
      <c r="D104" s="131" t="n">
        <v>4</v>
      </c>
      <c r="E104" s="131" t="n">
        <v>9</v>
      </c>
      <c r="F104" s="131" t="n">
        <v>4</v>
      </c>
      <c r="G104" s="131" t="n">
        <v>3</v>
      </c>
      <c r="H104" s="131" t="n">
        <v>2</v>
      </c>
      <c r="I104" s="131" t="n">
        <v>1</v>
      </c>
      <c r="J104" s="131" t="n">
        <v>4</v>
      </c>
    </row>
    <row r="105" customFormat="false" ht="11.45" hidden="false" customHeight="true" outlineLevel="0" collapsed="false">
      <c r="A105" s="88" t="n">
        <f aca="false">IF(D105&lt;&gt;"",COUNTA($D$7:D105),"")</f>
        <v>83</v>
      </c>
      <c r="B105" s="104" t="s">
        <v>396</v>
      </c>
      <c r="C105" s="131" t="s">
        <v>16</v>
      </c>
      <c r="D105" s="131" t="n">
        <v>1</v>
      </c>
      <c r="E105" s="131" t="n">
        <v>2</v>
      </c>
      <c r="F105" s="131" t="n">
        <v>1</v>
      </c>
      <c r="G105" s="131" t="s">
        <v>16</v>
      </c>
      <c r="H105" s="131" t="s">
        <v>16</v>
      </c>
      <c r="I105" s="131" t="n">
        <v>7</v>
      </c>
      <c r="J105" s="131" t="n">
        <v>1</v>
      </c>
    </row>
    <row r="106" customFormat="false" ht="11.45" hidden="false" customHeight="true" outlineLevel="0" collapsed="false">
      <c r="A106" s="88" t="n">
        <f aca="false">IF(D106&lt;&gt;"",COUNTA($D$7:D106),"")</f>
        <v>84</v>
      </c>
      <c r="B106" s="104" t="s">
        <v>346</v>
      </c>
      <c r="C106" s="131" t="s">
        <v>16</v>
      </c>
      <c r="D106" s="131" t="s">
        <v>16</v>
      </c>
      <c r="E106" s="131" t="s">
        <v>16</v>
      </c>
      <c r="F106" s="131" t="s">
        <v>16</v>
      </c>
      <c r="G106" s="131" t="s">
        <v>16</v>
      </c>
      <c r="H106" s="131" t="s">
        <v>16</v>
      </c>
      <c r="I106" s="131" t="s">
        <v>16</v>
      </c>
      <c r="J106" s="131" t="s">
        <v>16</v>
      </c>
    </row>
    <row r="107" customFormat="false" ht="33.75" hidden="false" customHeight="true" outlineLevel="0" collapsed="false">
      <c r="A107" s="88" t="n">
        <f aca="false">IF(D107&lt;&gt;"",COUNTA($D$7:D107),"")</f>
        <v>85</v>
      </c>
      <c r="B107" s="104" t="s">
        <v>347</v>
      </c>
      <c r="C107" s="131" t="s">
        <v>16</v>
      </c>
      <c r="D107" s="131" t="s">
        <v>16</v>
      </c>
      <c r="E107" s="131" t="n">
        <v>11</v>
      </c>
      <c r="F107" s="131" t="n">
        <v>25</v>
      </c>
      <c r="G107" s="131" t="n">
        <v>1</v>
      </c>
      <c r="H107" s="131" t="s">
        <v>16</v>
      </c>
      <c r="I107" s="131" t="s">
        <v>16</v>
      </c>
      <c r="J107" s="131" t="s">
        <v>16</v>
      </c>
    </row>
    <row r="108" customFormat="false" ht="11.45" hidden="false" customHeight="true" outlineLevel="0" collapsed="false">
      <c r="A108" s="88" t="n">
        <f aca="false">IF(D108&lt;&gt;"",COUNTA($D$7:D108),"")</f>
        <v>86</v>
      </c>
      <c r="B108" s="104" t="s">
        <v>397</v>
      </c>
      <c r="C108" s="131" t="n">
        <v>14</v>
      </c>
      <c r="D108" s="131" t="n">
        <v>5</v>
      </c>
      <c r="E108" s="131" t="n">
        <v>5</v>
      </c>
      <c r="F108" s="131" t="n">
        <v>24</v>
      </c>
      <c r="G108" s="131" t="n">
        <v>3</v>
      </c>
      <c r="H108" s="131" t="n">
        <v>7</v>
      </c>
      <c r="I108" s="131" t="n">
        <v>3</v>
      </c>
      <c r="J108" s="131" t="n">
        <v>5</v>
      </c>
    </row>
    <row r="109" customFormat="false" ht="23.1" hidden="false" customHeight="true" outlineLevel="0" collapsed="false">
      <c r="A109" s="88" t="n">
        <f aca="false">IF(D109&lt;&gt;"",COUNTA($D$7:D109),"")</f>
        <v>87</v>
      </c>
      <c r="B109" s="104" t="s">
        <v>398</v>
      </c>
      <c r="C109" s="131" t="n">
        <v>19</v>
      </c>
      <c r="D109" s="131" t="n">
        <v>22</v>
      </c>
      <c r="E109" s="131" t="n">
        <v>11</v>
      </c>
      <c r="F109" s="131" t="n">
        <v>14</v>
      </c>
      <c r="G109" s="131" t="n">
        <v>8</v>
      </c>
      <c r="H109" s="131" t="n">
        <v>13</v>
      </c>
      <c r="I109" s="131" t="n">
        <v>10</v>
      </c>
      <c r="J109" s="131" t="n">
        <v>5</v>
      </c>
    </row>
    <row r="110" customFormat="false" ht="11.45" hidden="false" customHeight="true" outlineLevel="0" collapsed="false">
      <c r="A110" s="88" t="n">
        <f aca="false">IF(D110&lt;&gt;"",COUNTA($D$7:D110),"")</f>
        <v>88</v>
      </c>
      <c r="B110" s="104" t="s">
        <v>353</v>
      </c>
      <c r="C110" s="131" t="s">
        <v>16</v>
      </c>
      <c r="D110" s="131" t="s">
        <v>16</v>
      </c>
      <c r="E110" s="131" t="s">
        <v>16</v>
      </c>
      <c r="F110" s="131" t="s">
        <v>16</v>
      </c>
      <c r="G110" s="131" t="s">
        <v>16</v>
      </c>
      <c r="H110" s="131" t="s">
        <v>16</v>
      </c>
      <c r="I110" s="131" t="s">
        <v>16</v>
      </c>
      <c r="J110" s="131" t="s">
        <v>16</v>
      </c>
    </row>
    <row r="111" customFormat="false" ht="11.45" hidden="false" customHeight="true" outlineLevel="0" collapsed="false">
      <c r="A111" s="88" t="n">
        <f aca="false">IF(D111&lt;&gt;"",COUNTA($D$7:D111),"")</f>
        <v>89</v>
      </c>
      <c r="B111" s="104" t="s">
        <v>399</v>
      </c>
      <c r="C111" s="131" t="n">
        <v>16</v>
      </c>
      <c r="D111" s="131" t="n">
        <v>12</v>
      </c>
      <c r="E111" s="131" t="n">
        <v>10</v>
      </c>
      <c r="F111" s="131" t="n">
        <v>2</v>
      </c>
      <c r="G111" s="131" t="n">
        <v>6</v>
      </c>
      <c r="H111" s="131" t="n">
        <v>7</v>
      </c>
      <c r="I111" s="131" t="n">
        <v>3</v>
      </c>
      <c r="J111" s="131" t="n">
        <v>1</v>
      </c>
    </row>
    <row r="112" customFormat="false" ht="11.45" hidden="false" customHeight="true" outlineLevel="0" collapsed="false">
      <c r="A112" s="88" t="n">
        <f aca="false">IF(D112&lt;&gt;"",COUNTA($D$7:D112),"")</f>
        <v>90</v>
      </c>
      <c r="B112" s="104" t="s">
        <v>400</v>
      </c>
      <c r="C112" s="131" t="s">
        <v>16</v>
      </c>
      <c r="D112" s="131" t="s">
        <v>16</v>
      </c>
      <c r="E112" s="131" t="n">
        <v>3</v>
      </c>
      <c r="F112" s="131" t="n">
        <v>2</v>
      </c>
      <c r="G112" s="131" t="n">
        <v>1</v>
      </c>
      <c r="H112" s="131" t="n">
        <v>1</v>
      </c>
      <c r="I112" s="131" t="n">
        <v>2</v>
      </c>
      <c r="J112" s="131" t="n">
        <v>1</v>
      </c>
    </row>
    <row r="113" customFormat="false" ht="11.45" hidden="false" customHeight="true" outlineLevel="0" collapsed="false">
      <c r="A113" s="88" t="n">
        <f aca="false">IF(D113&lt;&gt;"",COUNTA($D$7:D113),"")</f>
        <v>91</v>
      </c>
      <c r="B113" s="104" t="s">
        <v>365</v>
      </c>
      <c r="C113" s="131" t="n">
        <v>31</v>
      </c>
      <c r="D113" s="131" t="n">
        <v>35</v>
      </c>
      <c r="E113" s="131" t="n">
        <v>32</v>
      </c>
      <c r="F113" s="131" t="n">
        <v>65</v>
      </c>
      <c r="G113" s="131" t="n">
        <v>31</v>
      </c>
      <c r="H113" s="131" t="n">
        <v>27</v>
      </c>
      <c r="I113" s="131" t="n">
        <v>24</v>
      </c>
      <c r="J113" s="131" t="n">
        <v>28</v>
      </c>
    </row>
    <row r="114" customFormat="false" ht="11.45" hidden="false" customHeight="true" outlineLevel="0" collapsed="false">
      <c r="A114" s="88" t="n">
        <f aca="false">IF(D114&lt;&gt;"",COUNTA($D$7:D114),"")</f>
        <v>92</v>
      </c>
      <c r="B114" s="104" t="s">
        <v>366</v>
      </c>
      <c r="C114" s="131" t="s">
        <v>16</v>
      </c>
      <c r="D114" s="131" t="s">
        <v>16</v>
      </c>
      <c r="E114" s="131" t="s">
        <v>16</v>
      </c>
      <c r="F114" s="131" t="s">
        <v>16</v>
      </c>
      <c r="G114" s="131" t="s">
        <v>16</v>
      </c>
      <c r="H114" s="131" t="s">
        <v>16</v>
      </c>
      <c r="I114" s="131" t="s">
        <v>16</v>
      </c>
      <c r="J114" s="131" t="s">
        <v>16</v>
      </c>
    </row>
    <row r="115" customFormat="false" ht="11.45" hidden="false" customHeight="true" outlineLevel="0" collapsed="false">
      <c r="A115" s="88" t="n">
        <f aca="false">IF(D115&lt;&gt;"",COUNTA($D$7:D115),"")</f>
        <v>93</v>
      </c>
      <c r="B115" s="104" t="s">
        <v>367</v>
      </c>
      <c r="C115" s="131" t="n">
        <v>6</v>
      </c>
      <c r="D115" s="131" t="n">
        <v>14</v>
      </c>
      <c r="E115" s="131" t="n">
        <v>19</v>
      </c>
      <c r="F115" s="131" t="n">
        <v>10</v>
      </c>
      <c r="G115" s="131" t="n">
        <v>44</v>
      </c>
      <c r="H115" s="131" t="n">
        <v>27</v>
      </c>
      <c r="I115" s="131" t="n">
        <v>40</v>
      </c>
      <c r="J115" s="131" t="n">
        <v>27</v>
      </c>
    </row>
    <row r="116" s="92" customFormat="true" ht="20.1" hidden="false" customHeight="true" outlineLevel="0" collapsed="false">
      <c r="A116" s="88" t="str">
        <f aca="false">IF(D116&lt;&gt;"",COUNTA($D$7:D116),"")</f>
        <v/>
      </c>
      <c r="B116" s="104"/>
      <c r="C116" s="158" t="s">
        <v>401</v>
      </c>
      <c r="D116" s="158"/>
      <c r="E116" s="158"/>
      <c r="F116" s="158"/>
      <c r="G116" s="158"/>
      <c r="H116" s="158"/>
      <c r="I116" s="158"/>
      <c r="J116" s="158"/>
    </row>
    <row r="117" s="92" customFormat="true" ht="11.45" hidden="false" customHeight="true" outlineLevel="0" collapsed="false">
      <c r="A117" s="88" t="n">
        <f aca="false">IF(D117&lt;&gt;"",COUNTA($D$7:D117),"")</f>
        <v>94</v>
      </c>
      <c r="B117" s="104" t="s">
        <v>191</v>
      </c>
      <c r="C117" s="131" t="n">
        <v>641</v>
      </c>
      <c r="D117" s="131" t="n">
        <v>1249</v>
      </c>
      <c r="E117" s="131" t="n">
        <v>1283</v>
      </c>
      <c r="F117" s="131" t="n">
        <v>1018</v>
      </c>
      <c r="G117" s="131" t="n">
        <v>850</v>
      </c>
      <c r="H117" s="131" t="n">
        <v>781</v>
      </c>
      <c r="I117" s="131" t="n">
        <v>744</v>
      </c>
      <c r="J117" s="131" t="n">
        <v>705</v>
      </c>
    </row>
    <row r="118" s="92" customFormat="true" ht="20.1" hidden="false" customHeight="true" outlineLevel="0" collapsed="false">
      <c r="A118" s="88" t="str">
        <f aca="false">IF(D118&lt;&gt;"",COUNTA($D$7:D118),"")</f>
        <v/>
      </c>
      <c r="B118" s="104"/>
      <c r="C118" s="123" t="s">
        <v>402</v>
      </c>
      <c r="D118" s="123"/>
      <c r="E118" s="123"/>
      <c r="F118" s="123"/>
      <c r="G118" s="123"/>
      <c r="H118" s="123"/>
      <c r="I118" s="123"/>
      <c r="J118" s="123"/>
    </row>
    <row r="119" s="92" customFormat="true" ht="11.45" hidden="false" customHeight="true" outlineLevel="0" collapsed="false">
      <c r="A119" s="88" t="str">
        <f aca="false">IF(D119&lt;&gt;"",COUNTA($D$7:D119),"")</f>
        <v/>
      </c>
      <c r="B119" s="104" t="s">
        <v>403</v>
      </c>
      <c r="C119" s="131"/>
      <c r="D119" s="131"/>
      <c r="E119" s="131"/>
      <c r="F119" s="131"/>
      <c r="G119" s="131"/>
      <c r="H119" s="131"/>
      <c r="I119" s="131"/>
      <c r="J119" s="131"/>
    </row>
    <row r="120" s="92" customFormat="true" ht="11.45" hidden="false" customHeight="true" outlineLevel="0" collapsed="false">
      <c r="A120" s="88" t="n">
        <f aca="false">IF(D120&lt;&gt;"",COUNTA($D$7:D120),"")</f>
        <v>95</v>
      </c>
      <c r="B120" s="104" t="s">
        <v>404</v>
      </c>
      <c r="C120" s="131" t="n">
        <v>396</v>
      </c>
      <c r="D120" s="131" t="n">
        <v>799</v>
      </c>
      <c r="E120" s="131" t="n">
        <v>831</v>
      </c>
      <c r="F120" s="131" t="n">
        <v>708</v>
      </c>
      <c r="G120" s="131" t="n">
        <v>614</v>
      </c>
      <c r="H120" s="131" t="n">
        <v>570</v>
      </c>
      <c r="I120" s="131" t="n">
        <v>535</v>
      </c>
      <c r="J120" s="131" t="n">
        <v>514</v>
      </c>
    </row>
    <row r="121" s="92" customFormat="true" ht="11.45" hidden="false" customHeight="true" outlineLevel="0" collapsed="false">
      <c r="A121" s="88" t="n">
        <f aca="false">IF(D121&lt;&gt;"",COUNTA($D$7:D121),"")</f>
        <v>96</v>
      </c>
      <c r="B121" s="104" t="s">
        <v>405</v>
      </c>
      <c r="C121" s="131" t="n">
        <v>104</v>
      </c>
      <c r="D121" s="131" t="n">
        <v>167</v>
      </c>
      <c r="E121" s="131" t="n">
        <v>174</v>
      </c>
      <c r="F121" s="131" t="n">
        <v>130</v>
      </c>
      <c r="G121" s="131" t="n">
        <v>128</v>
      </c>
      <c r="H121" s="131" t="n">
        <v>114</v>
      </c>
      <c r="I121" s="131" t="n">
        <v>119</v>
      </c>
      <c r="J121" s="131" t="n">
        <v>103</v>
      </c>
    </row>
    <row r="122" s="92" customFormat="true" ht="11.45" hidden="false" customHeight="true" outlineLevel="0" collapsed="false">
      <c r="A122" s="88" t="n">
        <f aca="false">IF(D122&lt;&gt;"",COUNTA($D$7:D122),"")</f>
        <v>97</v>
      </c>
      <c r="B122" s="104" t="s">
        <v>406</v>
      </c>
      <c r="C122" s="131" t="n">
        <v>4</v>
      </c>
      <c r="D122" s="131" t="s">
        <v>16</v>
      </c>
      <c r="E122" s="131" t="s">
        <v>16</v>
      </c>
      <c r="F122" s="131" t="s">
        <v>16</v>
      </c>
      <c r="G122" s="131" t="n">
        <v>3</v>
      </c>
      <c r="H122" s="131" t="s">
        <v>16</v>
      </c>
      <c r="I122" s="131" t="s">
        <v>16</v>
      </c>
      <c r="J122" s="131" t="s">
        <v>16</v>
      </c>
    </row>
    <row r="123" s="92" customFormat="true" ht="11.45" hidden="false" customHeight="true" outlineLevel="0" collapsed="false">
      <c r="A123" s="88" t="n">
        <f aca="false">IF(D123&lt;&gt;"",COUNTA($D$7:D123),"")</f>
        <v>98</v>
      </c>
      <c r="B123" s="104" t="s">
        <v>407</v>
      </c>
      <c r="C123" s="131" t="n">
        <v>46</v>
      </c>
      <c r="D123" s="131" t="n">
        <v>96</v>
      </c>
      <c r="E123" s="131" t="n">
        <v>77</v>
      </c>
      <c r="F123" s="131" t="n">
        <v>59</v>
      </c>
      <c r="G123" s="131" t="n">
        <v>34</v>
      </c>
      <c r="H123" s="131" t="n">
        <v>38</v>
      </c>
      <c r="I123" s="131" t="n">
        <v>39</v>
      </c>
      <c r="J123" s="131" t="n">
        <v>45</v>
      </c>
    </row>
    <row r="124" s="92" customFormat="true" ht="11.45" hidden="false" customHeight="true" outlineLevel="0" collapsed="false">
      <c r="A124" s="88" t="n">
        <f aca="false">IF(D124&lt;&gt;"",COUNTA($D$7:D124),"")</f>
        <v>99</v>
      </c>
      <c r="B124" s="104" t="s">
        <v>408</v>
      </c>
      <c r="C124" s="131" t="n">
        <v>91</v>
      </c>
      <c r="D124" s="131" t="n">
        <v>187</v>
      </c>
      <c r="E124" s="131" t="n">
        <v>201</v>
      </c>
      <c r="F124" s="131" t="n">
        <v>121</v>
      </c>
      <c r="G124" s="131" t="n">
        <v>71</v>
      </c>
      <c r="H124" s="131" t="n">
        <v>59</v>
      </c>
      <c r="I124" s="131" t="n">
        <v>51</v>
      </c>
      <c r="J124" s="131" t="n">
        <v>43</v>
      </c>
    </row>
    <row r="125" customFormat="false" ht="20.1" hidden="false" customHeight="true" outlineLevel="0" collapsed="false">
      <c r="A125" s="88" t="str">
        <f aca="false">IF(D125&lt;&gt;"",COUNTA($D$7:D125),"")</f>
        <v/>
      </c>
      <c r="B125" s="104"/>
      <c r="C125" s="124" t="s">
        <v>373</v>
      </c>
      <c r="D125" s="124"/>
      <c r="E125" s="124"/>
      <c r="F125" s="124"/>
      <c r="G125" s="124"/>
      <c r="H125" s="124"/>
      <c r="I125" s="124"/>
      <c r="J125" s="124"/>
    </row>
    <row r="126" customFormat="false" ht="11.45" hidden="false" customHeight="true" outlineLevel="0" collapsed="false">
      <c r="A126" s="88" t="n">
        <f aca="false">IF(D126&lt;&gt;"",COUNTA($D$7:D126),"")</f>
        <v>100</v>
      </c>
      <c r="B126" s="104" t="s">
        <v>333</v>
      </c>
      <c r="C126" s="131" t="s">
        <v>16</v>
      </c>
      <c r="D126" s="131" t="s">
        <v>16</v>
      </c>
      <c r="E126" s="131" t="s">
        <v>16</v>
      </c>
      <c r="F126" s="131" t="s">
        <v>16</v>
      </c>
      <c r="G126" s="131" t="s">
        <v>16</v>
      </c>
      <c r="H126" s="131" t="s">
        <v>16</v>
      </c>
      <c r="I126" s="131" t="s">
        <v>16</v>
      </c>
      <c r="J126" s="131" t="s">
        <v>16</v>
      </c>
    </row>
    <row r="127" customFormat="false" ht="11.45" hidden="false" customHeight="true" outlineLevel="0" collapsed="false">
      <c r="A127" s="88" t="n">
        <f aca="false">IF(D127&lt;&gt;"",COUNTA($D$7:D127),"")</f>
        <v>101</v>
      </c>
      <c r="B127" s="104" t="s">
        <v>335</v>
      </c>
      <c r="C127" s="131" t="n">
        <v>335</v>
      </c>
      <c r="D127" s="131" t="n">
        <v>621</v>
      </c>
      <c r="E127" s="131" t="n">
        <v>635</v>
      </c>
      <c r="F127" s="131" t="n">
        <v>497</v>
      </c>
      <c r="G127" s="131" t="n">
        <v>430</v>
      </c>
      <c r="H127" s="131" t="n">
        <v>436</v>
      </c>
      <c r="I127" s="131" t="n">
        <v>377</v>
      </c>
      <c r="J127" s="131" t="n">
        <v>366</v>
      </c>
    </row>
    <row r="128" customFormat="false" ht="11.45" hidden="false" customHeight="true" outlineLevel="0" collapsed="false">
      <c r="A128" s="88" t="n">
        <f aca="false">IF(D128&lt;&gt;"",COUNTA($D$7:D128),"")</f>
        <v>102</v>
      </c>
      <c r="B128" s="104" t="s">
        <v>409</v>
      </c>
      <c r="C128" s="131" t="n">
        <v>10</v>
      </c>
      <c r="D128" s="131" t="n">
        <v>19</v>
      </c>
      <c r="E128" s="131" t="n">
        <v>6</v>
      </c>
      <c r="F128" s="131" t="n">
        <v>5</v>
      </c>
      <c r="G128" s="131" t="n">
        <v>11</v>
      </c>
      <c r="H128" s="131" t="n">
        <v>10</v>
      </c>
      <c r="I128" s="131" t="n">
        <v>7</v>
      </c>
      <c r="J128" s="131" t="n">
        <v>11</v>
      </c>
    </row>
    <row r="129" customFormat="false" ht="11.45" hidden="false" customHeight="true" outlineLevel="0" collapsed="false">
      <c r="A129" s="88" t="str">
        <f aca="false">IF(D129&lt;&gt;"",COUNTA($D$7:D129),"")</f>
        <v/>
      </c>
      <c r="B129" s="104" t="s">
        <v>337</v>
      </c>
      <c r="C129" s="131"/>
      <c r="D129" s="131"/>
      <c r="E129" s="131"/>
      <c r="F129" s="131"/>
      <c r="G129" s="131"/>
      <c r="H129" s="131"/>
      <c r="I129" s="131"/>
      <c r="J129" s="131"/>
    </row>
    <row r="130" customFormat="false" ht="11.45" hidden="false" customHeight="true" outlineLevel="0" collapsed="false">
      <c r="A130" s="88" t="n">
        <f aca="false">IF(D130&lt;&gt;"",COUNTA($D$7:D130),"")</f>
        <v>103</v>
      </c>
      <c r="B130" s="104" t="s">
        <v>410</v>
      </c>
      <c r="C130" s="131" t="n">
        <v>39</v>
      </c>
      <c r="D130" s="131" t="n">
        <v>51</v>
      </c>
      <c r="E130" s="131" t="n">
        <v>16</v>
      </c>
      <c r="F130" s="131" t="n">
        <v>21</v>
      </c>
      <c r="G130" s="131" t="n">
        <v>23</v>
      </c>
      <c r="H130" s="131" t="n">
        <v>30</v>
      </c>
      <c r="I130" s="131" t="n">
        <v>29</v>
      </c>
      <c r="J130" s="131" t="n">
        <v>38</v>
      </c>
    </row>
    <row r="131" customFormat="false" ht="23.1" hidden="false" customHeight="true" outlineLevel="0" collapsed="false">
      <c r="A131" s="88" t="n">
        <f aca="false">IF(D131&lt;&gt;"",COUNTA($D$7:D131),"")</f>
        <v>104</v>
      </c>
      <c r="B131" s="104" t="s">
        <v>339</v>
      </c>
      <c r="C131" s="131" t="s">
        <v>16</v>
      </c>
      <c r="D131" s="131" t="s">
        <v>16</v>
      </c>
      <c r="E131" s="131" t="s">
        <v>16</v>
      </c>
      <c r="F131" s="131" t="s">
        <v>16</v>
      </c>
      <c r="G131" s="131" t="s">
        <v>16</v>
      </c>
      <c r="H131" s="131" t="s">
        <v>16</v>
      </c>
      <c r="I131" s="131" t="s">
        <v>16</v>
      </c>
      <c r="J131" s="131" t="s">
        <v>16</v>
      </c>
    </row>
    <row r="132" customFormat="false" ht="11.45" hidden="false" customHeight="true" outlineLevel="0" collapsed="false">
      <c r="A132" s="88" t="n">
        <f aca="false">IF(D132&lt;&gt;"",COUNTA($D$7:D132),"")</f>
        <v>105</v>
      </c>
      <c r="B132" s="104" t="s">
        <v>340</v>
      </c>
      <c r="C132" s="131" t="n">
        <v>2</v>
      </c>
      <c r="D132" s="131" t="n">
        <v>8</v>
      </c>
      <c r="E132" s="131" t="n">
        <v>9</v>
      </c>
      <c r="F132" s="131" t="n">
        <v>4</v>
      </c>
      <c r="G132" s="131" t="n">
        <v>6</v>
      </c>
      <c r="H132" s="131" t="n">
        <v>3</v>
      </c>
      <c r="I132" s="131" t="n">
        <v>1</v>
      </c>
      <c r="J132" s="131" t="n">
        <v>1</v>
      </c>
    </row>
    <row r="133" customFormat="false" ht="11.45" hidden="false" customHeight="true" outlineLevel="0" collapsed="false">
      <c r="A133" s="88" t="n">
        <f aca="false">IF(D133&lt;&gt;"",COUNTA($D$7:D133),"")</f>
        <v>106</v>
      </c>
      <c r="B133" s="104" t="s">
        <v>341</v>
      </c>
      <c r="C133" s="131" t="n">
        <v>10</v>
      </c>
      <c r="D133" s="131" t="n">
        <v>21</v>
      </c>
      <c r="E133" s="131" t="n">
        <v>3</v>
      </c>
      <c r="F133" s="131" t="n">
        <v>3</v>
      </c>
      <c r="G133" s="131" t="n">
        <v>10</v>
      </c>
      <c r="H133" s="131" t="n">
        <v>9</v>
      </c>
      <c r="I133" s="131" t="n">
        <v>4</v>
      </c>
      <c r="J133" s="131" t="n">
        <v>9</v>
      </c>
    </row>
    <row r="134" customFormat="false" ht="23.1" hidden="false" customHeight="true" outlineLevel="0" collapsed="false">
      <c r="A134" s="88" t="n">
        <f aca="false">IF(D134&lt;&gt;"",COUNTA($D$7:D134),"")</f>
        <v>107</v>
      </c>
      <c r="B134" s="104" t="s">
        <v>342</v>
      </c>
      <c r="C134" s="131" t="n">
        <v>3</v>
      </c>
      <c r="D134" s="131" t="n">
        <v>18</v>
      </c>
      <c r="E134" s="131" t="n">
        <v>3</v>
      </c>
      <c r="F134" s="131" t="n">
        <v>5</v>
      </c>
      <c r="G134" s="131" t="n">
        <v>9</v>
      </c>
      <c r="H134" s="131" t="n">
        <v>12</v>
      </c>
      <c r="I134" s="131" t="n">
        <v>10</v>
      </c>
      <c r="J134" s="131" t="n">
        <v>6</v>
      </c>
    </row>
    <row r="135" customFormat="false" ht="23.1" hidden="false" customHeight="true" outlineLevel="0" collapsed="false">
      <c r="A135" s="88" t="n">
        <f aca="false">IF(D135&lt;&gt;"",COUNTA($D$7:D135),"")</f>
        <v>108</v>
      </c>
      <c r="B135" s="104" t="s">
        <v>343</v>
      </c>
      <c r="C135" s="131" t="s">
        <v>16</v>
      </c>
      <c r="D135" s="131" t="s">
        <v>16</v>
      </c>
      <c r="E135" s="131" t="s">
        <v>16</v>
      </c>
      <c r="F135" s="131" t="s">
        <v>16</v>
      </c>
      <c r="G135" s="131" t="s">
        <v>16</v>
      </c>
      <c r="H135" s="131" t="s">
        <v>16</v>
      </c>
      <c r="I135" s="131" t="n">
        <v>1</v>
      </c>
      <c r="J135" s="131" t="s">
        <v>16</v>
      </c>
    </row>
    <row r="136" customFormat="false" ht="33.95" hidden="false" customHeight="true" outlineLevel="0" collapsed="false">
      <c r="A136" s="88" t="n">
        <f aca="false">IF(D136&lt;&gt;"",COUNTA($D$7:D136),"")</f>
        <v>109</v>
      </c>
      <c r="B136" s="104" t="s">
        <v>411</v>
      </c>
      <c r="C136" s="131" t="n">
        <v>1</v>
      </c>
      <c r="D136" s="131" t="n">
        <v>12</v>
      </c>
      <c r="E136" s="131" t="n">
        <v>7</v>
      </c>
      <c r="F136" s="131" t="n">
        <v>5</v>
      </c>
      <c r="G136" s="131" t="n">
        <v>4</v>
      </c>
      <c r="H136" s="131" t="n">
        <v>4</v>
      </c>
      <c r="I136" s="131" t="n">
        <v>4</v>
      </c>
      <c r="J136" s="131" t="n">
        <v>5</v>
      </c>
    </row>
    <row r="137" customFormat="false" ht="11.45" hidden="false" customHeight="true" outlineLevel="0" collapsed="false">
      <c r="A137" s="88" t="n">
        <f aca="false">IF(D137&lt;&gt;"",COUNTA($D$7:D137),"")</f>
        <v>110</v>
      </c>
      <c r="B137" s="104" t="s">
        <v>396</v>
      </c>
      <c r="C137" s="131" t="n">
        <v>2</v>
      </c>
      <c r="D137" s="131" t="n">
        <v>3</v>
      </c>
      <c r="E137" s="131" t="n">
        <v>5</v>
      </c>
      <c r="F137" s="131" t="n">
        <v>2</v>
      </c>
      <c r="G137" s="131" t="n">
        <v>4</v>
      </c>
      <c r="H137" s="131" t="n">
        <v>3</v>
      </c>
      <c r="I137" s="131" t="n">
        <v>2</v>
      </c>
      <c r="J137" s="131" t="n">
        <v>5</v>
      </c>
    </row>
    <row r="138" customFormat="false" ht="11.45" hidden="false" customHeight="true" outlineLevel="0" collapsed="false">
      <c r="A138" s="88" t="n">
        <f aca="false">IF(D138&lt;&gt;"",COUNTA($D$7:D138),"")</f>
        <v>111</v>
      </c>
      <c r="B138" s="104" t="s">
        <v>346</v>
      </c>
      <c r="C138" s="131" t="s">
        <v>16</v>
      </c>
      <c r="D138" s="131" t="s">
        <v>16</v>
      </c>
      <c r="E138" s="131" t="s">
        <v>16</v>
      </c>
      <c r="F138" s="131" t="s">
        <v>16</v>
      </c>
      <c r="G138" s="131" t="s">
        <v>16</v>
      </c>
      <c r="H138" s="131" t="s">
        <v>16</v>
      </c>
      <c r="I138" s="131" t="s">
        <v>16</v>
      </c>
      <c r="J138" s="131" t="s">
        <v>16</v>
      </c>
    </row>
    <row r="139" customFormat="false" ht="33.75" hidden="false" customHeight="true" outlineLevel="0" collapsed="false">
      <c r="A139" s="88" t="n">
        <f aca="false">IF(D139&lt;&gt;"",COUNTA($D$7:D139),"")</f>
        <v>112</v>
      </c>
      <c r="B139" s="104" t="s">
        <v>347</v>
      </c>
      <c r="C139" s="131" t="n">
        <v>1</v>
      </c>
      <c r="D139" s="131" t="n">
        <v>2</v>
      </c>
      <c r="E139" s="131" t="n">
        <v>79</v>
      </c>
      <c r="F139" s="131" t="n">
        <v>58</v>
      </c>
      <c r="G139" s="131" t="n">
        <v>1</v>
      </c>
      <c r="H139" s="131" t="s">
        <v>16</v>
      </c>
      <c r="I139" s="131" t="n">
        <v>1</v>
      </c>
      <c r="J139" s="131" t="s">
        <v>16</v>
      </c>
    </row>
    <row r="140" customFormat="false" ht="11.45" hidden="false" customHeight="true" outlineLevel="0" collapsed="false">
      <c r="A140" s="88" t="n">
        <f aca="false">IF(D140&lt;&gt;"",COUNTA($D$7:D140),"")</f>
        <v>113</v>
      </c>
      <c r="B140" s="104" t="s">
        <v>354</v>
      </c>
      <c r="C140" s="131" t="s">
        <v>16</v>
      </c>
      <c r="D140" s="131" t="s">
        <v>16</v>
      </c>
      <c r="E140" s="131" t="s">
        <v>16</v>
      </c>
      <c r="F140" s="131" t="s">
        <v>16</v>
      </c>
      <c r="G140" s="131" t="s">
        <v>16</v>
      </c>
      <c r="H140" s="131" t="s">
        <v>16</v>
      </c>
      <c r="I140" s="131" t="s">
        <v>16</v>
      </c>
      <c r="J140" s="131" t="s">
        <v>16</v>
      </c>
    </row>
    <row r="141" customFormat="false" ht="11.45" hidden="false" customHeight="true" outlineLevel="0" collapsed="false">
      <c r="A141" s="88" t="n">
        <f aca="false">IF(D141&lt;&gt;"",COUNTA($D$7:D141),"")</f>
        <v>114</v>
      </c>
      <c r="B141" s="104" t="s">
        <v>412</v>
      </c>
      <c r="C141" s="131" t="n">
        <v>200</v>
      </c>
      <c r="D141" s="131" t="n">
        <v>408</v>
      </c>
      <c r="E141" s="131" t="n">
        <v>447</v>
      </c>
      <c r="F141" s="131" t="n">
        <v>364</v>
      </c>
      <c r="G141" s="131" t="n">
        <v>283</v>
      </c>
      <c r="H141" s="131" t="n">
        <v>237</v>
      </c>
      <c r="I141" s="131" t="n">
        <v>249</v>
      </c>
      <c r="J141" s="131" t="n">
        <v>224</v>
      </c>
    </row>
    <row r="142" customFormat="false" ht="11.45" hidden="false" customHeight="true" outlineLevel="0" collapsed="false">
      <c r="A142" s="88" t="n">
        <f aca="false">IF(D142&lt;&gt;"",COUNTA($D$7:D142),"")</f>
        <v>115</v>
      </c>
      <c r="B142" s="104" t="s">
        <v>413</v>
      </c>
      <c r="C142" s="131" t="n">
        <v>1</v>
      </c>
      <c r="D142" s="131" t="n">
        <v>2</v>
      </c>
      <c r="E142" s="131" t="n">
        <v>1</v>
      </c>
      <c r="F142" s="131" t="s">
        <v>16</v>
      </c>
      <c r="G142" s="131" t="s">
        <v>16</v>
      </c>
      <c r="H142" s="131" t="s">
        <v>16</v>
      </c>
      <c r="I142" s="131" t="s">
        <v>16</v>
      </c>
      <c r="J142" s="131" t="s">
        <v>16</v>
      </c>
    </row>
    <row r="143" customFormat="false" ht="11.45" hidden="false" customHeight="true" outlineLevel="0" collapsed="false">
      <c r="A143" s="88" t="n">
        <f aca="false">IF(D143&lt;&gt;"",COUNTA($D$7:D143),"")</f>
        <v>116</v>
      </c>
      <c r="B143" s="104" t="s">
        <v>366</v>
      </c>
      <c r="C143" s="131" t="s">
        <v>16</v>
      </c>
      <c r="D143" s="131" t="s">
        <v>16</v>
      </c>
      <c r="E143" s="131" t="s">
        <v>16</v>
      </c>
      <c r="F143" s="131" t="s">
        <v>16</v>
      </c>
      <c r="G143" s="131" t="s">
        <v>16</v>
      </c>
      <c r="H143" s="131" t="s">
        <v>16</v>
      </c>
      <c r="I143" s="131" t="s">
        <v>16</v>
      </c>
      <c r="J143" s="131" t="n">
        <v>1</v>
      </c>
    </row>
    <row r="144" customFormat="false" ht="23.1" hidden="false" customHeight="true" outlineLevel="0" collapsed="false">
      <c r="A144" s="88" t="n">
        <f aca="false">IF(D144&lt;&gt;"",COUNTA($D$7:D144),"")</f>
        <v>117</v>
      </c>
      <c r="B144" s="104" t="s">
        <v>414</v>
      </c>
      <c r="C144" s="131" t="n">
        <v>7</v>
      </c>
      <c r="D144" s="131" t="n">
        <v>13</v>
      </c>
      <c r="E144" s="131" t="n">
        <v>11</v>
      </c>
      <c r="F144" s="131" t="n">
        <v>15</v>
      </c>
      <c r="G144" s="131" t="n">
        <v>4</v>
      </c>
      <c r="H144" s="131" t="n">
        <v>2</v>
      </c>
      <c r="I144" s="131" t="n">
        <v>4</v>
      </c>
      <c r="J144" s="131" t="n">
        <v>5</v>
      </c>
    </row>
    <row r="145" customFormat="false" ht="11.45" hidden="false" customHeight="true" outlineLevel="0" collapsed="false">
      <c r="A145" s="88" t="n">
        <f aca="false">IF(D145&lt;&gt;"",COUNTA($D$7:D145),"")</f>
        <v>118</v>
      </c>
      <c r="B145" s="104" t="s">
        <v>367</v>
      </c>
      <c r="C145" s="131" t="n">
        <v>30</v>
      </c>
      <c r="D145" s="131" t="n">
        <v>71</v>
      </c>
      <c r="E145" s="131" t="n">
        <v>61</v>
      </c>
      <c r="F145" s="131" t="n">
        <v>39</v>
      </c>
      <c r="G145" s="131" t="n">
        <v>65</v>
      </c>
      <c r="H145" s="131" t="n">
        <v>35</v>
      </c>
      <c r="I145" s="131" t="n">
        <v>55</v>
      </c>
      <c r="J145" s="131" t="n">
        <v>34</v>
      </c>
    </row>
    <row r="146" s="92" customFormat="true" ht="20.1" hidden="false" customHeight="true" outlineLevel="0" collapsed="false">
      <c r="A146" s="88" t="str">
        <f aca="false">IF(D146&lt;&gt;"",COUNTA($D$7:D146),"")</f>
        <v/>
      </c>
      <c r="B146" s="104"/>
      <c r="C146" s="158" t="s">
        <v>415</v>
      </c>
      <c r="D146" s="158"/>
      <c r="E146" s="158"/>
      <c r="F146" s="158"/>
      <c r="G146" s="158"/>
      <c r="H146" s="158"/>
      <c r="I146" s="158"/>
      <c r="J146" s="158"/>
    </row>
    <row r="147" s="92" customFormat="true" ht="11.45" hidden="false" customHeight="true" outlineLevel="0" collapsed="false">
      <c r="A147" s="88" t="n">
        <f aca="false">IF(D147&lt;&gt;"",COUNTA($D$7:D147),"")</f>
        <v>119</v>
      </c>
      <c r="B147" s="104" t="s">
        <v>191</v>
      </c>
      <c r="C147" s="131" t="n">
        <v>60</v>
      </c>
      <c r="D147" s="131" t="n">
        <v>109</v>
      </c>
      <c r="E147" s="131" t="n">
        <v>129</v>
      </c>
      <c r="F147" s="131" t="n">
        <v>111</v>
      </c>
      <c r="G147" s="131" t="n">
        <v>101</v>
      </c>
      <c r="H147" s="131" t="n">
        <v>114</v>
      </c>
      <c r="I147" s="131" t="n">
        <v>107</v>
      </c>
      <c r="J147" s="131" t="n">
        <v>95</v>
      </c>
    </row>
    <row r="148" s="92" customFormat="true" ht="20.1" hidden="false" customHeight="true" outlineLevel="0" collapsed="false">
      <c r="A148" s="88" t="str">
        <f aca="false">IF(D148&lt;&gt;"",COUNTA($D$7:D148),"")</f>
        <v/>
      </c>
      <c r="B148" s="104"/>
      <c r="C148" s="123" t="s">
        <v>402</v>
      </c>
      <c r="D148" s="123"/>
      <c r="E148" s="123"/>
      <c r="F148" s="123"/>
      <c r="G148" s="123"/>
      <c r="H148" s="123"/>
      <c r="I148" s="123"/>
      <c r="J148" s="123"/>
    </row>
    <row r="149" s="92" customFormat="true" ht="11.45" hidden="false" customHeight="true" outlineLevel="0" collapsed="false">
      <c r="A149" s="88" t="str">
        <f aca="false">IF(D149&lt;&gt;"",COUNTA($D$7:D149),"")</f>
        <v/>
      </c>
      <c r="B149" s="104" t="s">
        <v>416</v>
      </c>
      <c r="C149" s="131"/>
      <c r="D149" s="131"/>
      <c r="E149" s="131"/>
      <c r="F149" s="131"/>
      <c r="G149" s="131"/>
      <c r="H149" s="131"/>
      <c r="I149" s="131"/>
      <c r="J149" s="131"/>
    </row>
    <row r="150" s="92" customFormat="true" ht="11.45" hidden="false" customHeight="true" outlineLevel="0" collapsed="false">
      <c r="A150" s="88" t="n">
        <f aca="false">IF(D150&lt;&gt;"",COUNTA($D$7:D150),"")</f>
        <v>120</v>
      </c>
      <c r="B150" s="104" t="s">
        <v>404</v>
      </c>
      <c r="C150" s="131" t="n">
        <v>17</v>
      </c>
      <c r="D150" s="131" t="n">
        <v>17</v>
      </c>
      <c r="E150" s="131" t="n">
        <v>22</v>
      </c>
      <c r="F150" s="131" t="n">
        <v>2</v>
      </c>
      <c r="G150" s="131" t="n">
        <v>8</v>
      </c>
      <c r="H150" s="131" t="n">
        <v>10</v>
      </c>
      <c r="I150" s="131" t="n">
        <v>9</v>
      </c>
      <c r="J150" s="131" t="n">
        <v>6</v>
      </c>
    </row>
    <row r="151" s="92" customFormat="true" ht="11.45" hidden="false" customHeight="true" outlineLevel="0" collapsed="false">
      <c r="A151" s="88" t="n">
        <f aca="false">IF(D151&lt;&gt;"",COUNTA($D$7:D151),"")</f>
        <v>121</v>
      </c>
      <c r="B151" s="104" t="s">
        <v>405</v>
      </c>
      <c r="C151" s="131" t="s">
        <v>16</v>
      </c>
      <c r="D151" s="131" t="s">
        <v>16</v>
      </c>
      <c r="E151" s="131" t="s">
        <v>16</v>
      </c>
      <c r="F151" s="131" t="s">
        <v>16</v>
      </c>
      <c r="G151" s="131" t="n">
        <v>1</v>
      </c>
      <c r="H151" s="131" t="n">
        <v>1</v>
      </c>
      <c r="I151" s="131" t="n">
        <v>3</v>
      </c>
      <c r="J151" s="131" t="n">
        <v>2</v>
      </c>
    </row>
    <row r="152" s="92" customFormat="true" ht="11.45" hidden="false" customHeight="true" outlineLevel="0" collapsed="false">
      <c r="A152" s="88" t="n">
        <f aca="false">IF(D152&lt;&gt;"",COUNTA($D$7:D152),"")</f>
        <v>122</v>
      </c>
      <c r="B152" s="104" t="s">
        <v>406</v>
      </c>
      <c r="C152" s="131" t="s">
        <v>16</v>
      </c>
      <c r="D152" s="131" t="s">
        <v>16</v>
      </c>
      <c r="E152" s="131" t="s">
        <v>16</v>
      </c>
      <c r="F152" s="131" t="s">
        <v>16</v>
      </c>
      <c r="G152" s="131" t="s">
        <v>16</v>
      </c>
      <c r="H152" s="131" t="s">
        <v>16</v>
      </c>
      <c r="I152" s="131" t="s">
        <v>16</v>
      </c>
      <c r="J152" s="131" t="s">
        <v>16</v>
      </c>
    </row>
    <row r="153" s="92" customFormat="true" ht="11.45" hidden="false" customHeight="true" outlineLevel="0" collapsed="false">
      <c r="A153" s="88" t="n">
        <f aca="false">IF(D153&lt;&gt;"",COUNTA($D$7:D153),"")</f>
        <v>123</v>
      </c>
      <c r="B153" s="104" t="s">
        <v>407</v>
      </c>
      <c r="C153" s="131" t="s">
        <v>16</v>
      </c>
      <c r="D153" s="131" t="s">
        <v>16</v>
      </c>
      <c r="E153" s="131" t="s">
        <v>16</v>
      </c>
      <c r="F153" s="131" t="n">
        <v>1</v>
      </c>
      <c r="G153" s="131" t="n">
        <v>1</v>
      </c>
      <c r="H153" s="131" t="s">
        <v>16</v>
      </c>
      <c r="I153" s="131" t="n">
        <v>2</v>
      </c>
      <c r="J153" s="131" t="s">
        <v>16</v>
      </c>
    </row>
    <row r="154" s="92" customFormat="true" ht="11.45" hidden="false" customHeight="true" outlineLevel="0" collapsed="false">
      <c r="A154" s="88" t="n">
        <f aca="false">IF(D154&lt;&gt;"",COUNTA($D$7:D154),"")</f>
        <v>124</v>
      </c>
      <c r="B154" s="104" t="s">
        <v>408</v>
      </c>
      <c r="C154" s="131" t="s">
        <v>16</v>
      </c>
      <c r="D154" s="131" t="s">
        <v>16</v>
      </c>
      <c r="E154" s="131" t="s">
        <v>16</v>
      </c>
      <c r="F154" s="131" t="n">
        <v>1</v>
      </c>
      <c r="G154" s="131" t="s">
        <v>16</v>
      </c>
      <c r="H154" s="131" t="n">
        <v>3</v>
      </c>
      <c r="I154" s="131" t="s">
        <v>16</v>
      </c>
      <c r="J154" s="131" t="s">
        <v>16</v>
      </c>
    </row>
    <row r="155" s="92" customFormat="true" ht="11.45" hidden="false" customHeight="true" outlineLevel="0" collapsed="false">
      <c r="A155" s="88" t="n">
        <f aca="false">IF(D155&lt;&gt;"",COUNTA($D$7:D155),"")</f>
        <v>125</v>
      </c>
      <c r="B155" s="104" t="s">
        <v>417</v>
      </c>
      <c r="C155" s="131" t="n">
        <v>43</v>
      </c>
      <c r="D155" s="131" t="n">
        <v>92</v>
      </c>
      <c r="E155" s="131" t="n">
        <v>107</v>
      </c>
      <c r="F155" s="131" t="n">
        <v>97</v>
      </c>
      <c r="G155" s="131" t="n">
        <v>79</v>
      </c>
      <c r="H155" s="131" t="n">
        <v>85</v>
      </c>
      <c r="I155" s="131" t="n">
        <v>64</v>
      </c>
      <c r="J155" s="131" t="n">
        <v>70</v>
      </c>
    </row>
    <row r="156" s="92" customFormat="true" ht="11.45" hidden="false" customHeight="true" outlineLevel="0" collapsed="false">
      <c r="A156" s="88" t="n">
        <f aca="false">IF(D156&lt;&gt;"",COUNTA($D$7:D156),"")</f>
        <v>126</v>
      </c>
      <c r="B156" s="104" t="s">
        <v>418</v>
      </c>
      <c r="C156" s="131" t="s">
        <v>16</v>
      </c>
      <c r="D156" s="131" t="s">
        <v>16</v>
      </c>
      <c r="E156" s="131" t="s">
        <v>16</v>
      </c>
      <c r="F156" s="131" t="n">
        <v>9</v>
      </c>
      <c r="G156" s="131" t="n">
        <v>8</v>
      </c>
      <c r="H156" s="131" t="n">
        <v>10</v>
      </c>
      <c r="I156" s="131" t="n">
        <v>22</v>
      </c>
      <c r="J156" s="131" t="n">
        <v>15</v>
      </c>
    </row>
    <row r="157" s="92" customFormat="true" ht="11.45" hidden="false" customHeight="true" outlineLevel="0" collapsed="false">
      <c r="A157" s="88" t="n">
        <f aca="false">IF(D157&lt;&gt;"",COUNTA($D$7:D157),"")</f>
        <v>127</v>
      </c>
      <c r="B157" s="104" t="s">
        <v>419</v>
      </c>
      <c r="C157" s="131" t="s">
        <v>16</v>
      </c>
      <c r="D157" s="131" t="s">
        <v>16</v>
      </c>
      <c r="E157" s="131" t="s">
        <v>16</v>
      </c>
      <c r="F157" s="131" t="s">
        <v>16</v>
      </c>
      <c r="G157" s="131" t="s">
        <v>16</v>
      </c>
      <c r="H157" s="131" t="s">
        <v>16</v>
      </c>
      <c r="I157" s="131" t="s">
        <v>16</v>
      </c>
      <c r="J157" s="131" t="s">
        <v>16</v>
      </c>
    </row>
    <row r="158" s="92" customFormat="true" ht="11.45" hidden="false" customHeight="true" outlineLevel="0" collapsed="false">
      <c r="A158" s="88" t="n">
        <f aca="false">IF(D158&lt;&gt;"",COUNTA($D$7:D158),"")</f>
        <v>128</v>
      </c>
      <c r="B158" s="104" t="s">
        <v>420</v>
      </c>
      <c r="C158" s="131" t="s">
        <v>16</v>
      </c>
      <c r="D158" s="131" t="s">
        <v>16</v>
      </c>
      <c r="E158" s="131" t="s">
        <v>16</v>
      </c>
      <c r="F158" s="131" t="s">
        <v>16</v>
      </c>
      <c r="G158" s="131" t="s">
        <v>16</v>
      </c>
      <c r="H158" s="131" t="s">
        <v>16</v>
      </c>
      <c r="I158" s="131" t="n">
        <v>2</v>
      </c>
      <c r="J158" s="131" t="s">
        <v>16</v>
      </c>
    </row>
    <row r="159" s="92" customFormat="true" ht="11.45" hidden="false" customHeight="true" outlineLevel="0" collapsed="false">
      <c r="A159" s="88" t="n">
        <f aca="false">IF(D159&lt;&gt;"",COUNTA($D$7:D159),"")</f>
        <v>129</v>
      </c>
      <c r="B159" s="104" t="s">
        <v>421</v>
      </c>
      <c r="C159" s="131" t="s">
        <v>16</v>
      </c>
      <c r="D159" s="131" t="s">
        <v>16</v>
      </c>
      <c r="E159" s="131" t="s">
        <v>16</v>
      </c>
      <c r="F159" s="131" t="n">
        <v>1</v>
      </c>
      <c r="G159" s="131" t="n">
        <v>3</v>
      </c>
      <c r="H159" s="131" t="n">
        <v>4</v>
      </c>
      <c r="I159" s="131" t="n">
        <v>4</v>
      </c>
      <c r="J159" s="131" t="n">
        <v>1</v>
      </c>
    </row>
    <row r="160" s="92" customFormat="true" ht="11.45" hidden="false" customHeight="true" outlineLevel="0" collapsed="false">
      <c r="A160" s="88" t="n">
        <f aca="false">IF(D160&lt;&gt;"",COUNTA($D$7:D160),"")</f>
        <v>130</v>
      </c>
      <c r="B160" s="104" t="s">
        <v>422</v>
      </c>
      <c r="C160" s="131" t="s">
        <v>16</v>
      </c>
      <c r="D160" s="131" t="s">
        <v>16</v>
      </c>
      <c r="E160" s="131" t="s">
        <v>16</v>
      </c>
      <c r="F160" s="131" t="s">
        <v>16</v>
      </c>
      <c r="G160" s="131" t="n">
        <v>1</v>
      </c>
      <c r="H160" s="131" t="n">
        <v>1</v>
      </c>
      <c r="I160" s="131" t="n">
        <v>1</v>
      </c>
      <c r="J160" s="131" t="n">
        <v>1</v>
      </c>
    </row>
    <row r="161" customFormat="false" ht="20.1" hidden="false" customHeight="true" outlineLevel="0" collapsed="false">
      <c r="A161" s="88" t="str">
        <f aca="false">IF(D161&lt;&gt;"",COUNTA($D$7:D161),"")</f>
        <v/>
      </c>
      <c r="B161" s="104"/>
      <c r="C161" s="124" t="s">
        <v>373</v>
      </c>
      <c r="D161" s="124"/>
      <c r="E161" s="124"/>
      <c r="F161" s="124"/>
      <c r="G161" s="124"/>
      <c r="H161" s="124"/>
      <c r="I161" s="124"/>
      <c r="J161" s="124"/>
    </row>
    <row r="162" customFormat="false" ht="11.45" hidden="false" customHeight="true" outlineLevel="0" collapsed="false">
      <c r="A162" s="88" t="n">
        <f aca="false">IF(D162&lt;&gt;"",COUNTA($D$7:D162),"")</f>
        <v>131</v>
      </c>
      <c r="B162" s="104" t="s">
        <v>335</v>
      </c>
      <c r="C162" s="131" t="n">
        <v>8</v>
      </c>
      <c r="D162" s="131" t="n">
        <v>12</v>
      </c>
      <c r="E162" s="131" t="n">
        <v>10</v>
      </c>
      <c r="F162" s="131" t="n">
        <v>1</v>
      </c>
      <c r="G162" s="131" t="n">
        <v>4</v>
      </c>
      <c r="H162" s="131" t="n">
        <v>4</v>
      </c>
      <c r="I162" s="131" t="n">
        <v>5</v>
      </c>
      <c r="J162" s="131" t="n">
        <v>5</v>
      </c>
    </row>
    <row r="163" customFormat="false" ht="11.45" hidden="false" customHeight="true" outlineLevel="0" collapsed="false">
      <c r="A163" s="88" t="n">
        <f aca="false">IF(D163&lt;&gt;"",COUNTA($D$7:D163),"")</f>
        <v>132</v>
      </c>
      <c r="B163" s="104" t="s">
        <v>423</v>
      </c>
      <c r="C163" s="131" t="n">
        <v>48</v>
      </c>
      <c r="D163" s="131" t="n">
        <v>82</v>
      </c>
      <c r="E163" s="131" t="n">
        <v>89</v>
      </c>
      <c r="F163" s="131" t="n">
        <v>107</v>
      </c>
      <c r="G163" s="131" t="n">
        <v>93</v>
      </c>
      <c r="H163" s="131" t="n">
        <v>105</v>
      </c>
      <c r="I163" s="131" t="n">
        <v>96</v>
      </c>
      <c r="J163" s="131" t="n">
        <v>82</v>
      </c>
    </row>
    <row r="164" customFormat="false" ht="11.45" hidden="false" customHeight="true" outlineLevel="0" collapsed="false">
      <c r="A164" s="88" t="str">
        <f aca="false">IF(D164&lt;&gt;"",COUNTA($D$7:D164),"")</f>
        <v/>
      </c>
      <c r="B164" s="104" t="s">
        <v>337</v>
      </c>
      <c r="C164" s="131" t="s">
        <v>157</v>
      </c>
      <c r="D164" s="131"/>
      <c r="E164" s="131"/>
      <c r="F164" s="131"/>
      <c r="G164" s="131" t="s">
        <v>157</v>
      </c>
      <c r="H164" s="131"/>
      <c r="I164" s="131" t="s">
        <v>157</v>
      </c>
      <c r="J164" s="131" t="s">
        <v>157</v>
      </c>
    </row>
    <row r="165" customFormat="false" ht="11.45" hidden="false" customHeight="true" outlineLevel="0" collapsed="false">
      <c r="A165" s="88" t="n">
        <f aca="false">IF(D165&lt;&gt;"",COUNTA($D$7:D165),"")</f>
        <v>133</v>
      </c>
      <c r="B165" s="104" t="s">
        <v>410</v>
      </c>
      <c r="C165" s="131" t="s">
        <v>16</v>
      </c>
      <c r="D165" s="131" t="s">
        <v>16</v>
      </c>
      <c r="E165" s="131" t="s">
        <v>16</v>
      </c>
      <c r="F165" s="131" t="s">
        <v>16</v>
      </c>
      <c r="G165" s="131" t="s">
        <v>16</v>
      </c>
      <c r="H165" s="131" t="s">
        <v>16</v>
      </c>
      <c r="I165" s="131" t="s">
        <v>16</v>
      </c>
      <c r="J165" s="131" t="s">
        <v>16</v>
      </c>
    </row>
    <row r="166" customFormat="false" ht="11.45" hidden="false" customHeight="true" outlineLevel="0" collapsed="false">
      <c r="A166" s="88" t="n">
        <f aca="false">IF(D166&lt;&gt;"",COUNTA($D$7:D166),"")</f>
        <v>134</v>
      </c>
      <c r="B166" s="104" t="s">
        <v>340</v>
      </c>
      <c r="C166" s="131" t="s">
        <v>16</v>
      </c>
      <c r="D166" s="131" t="s">
        <v>16</v>
      </c>
      <c r="E166" s="131" t="s">
        <v>16</v>
      </c>
      <c r="F166" s="131" t="s">
        <v>16</v>
      </c>
      <c r="G166" s="131" t="s">
        <v>16</v>
      </c>
      <c r="H166" s="131" t="s">
        <v>16</v>
      </c>
      <c r="I166" s="131" t="s">
        <v>16</v>
      </c>
      <c r="J166" s="131" t="s">
        <v>16</v>
      </c>
    </row>
    <row r="167" customFormat="false" ht="11.45" hidden="false" customHeight="true" outlineLevel="0" collapsed="false">
      <c r="A167" s="88" t="n">
        <f aca="false">IF(D167&lt;&gt;"",COUNTA($D$7:D167),"")</f>
        <v>135</v>
      </c>
      <c r="B167" s="104" t="s">
        <v>341</v>
      </c>
      <c r="C167" s="131" t="s">
        <v>16</v>
      </c>
      <c r="D167" s="131" t="s">
        <v>16</v>
      </c>
      <c r="E167" s="131" t="s">
        <v>16</v>
      </c>
      <c r="F167" s="131" t="n">
        <v>1</v>
      </c>
      <c r="G167" s="131" t="s">
        <v>16</v>
      </c>
      <c r="H167" s="131" t="s">
        <v>16</v>
      </c>
      <c r="I167" s="131" t="s">
        <v>16</v>
      </c>
      <c r="J167" s="131" t="s">
        <v>16</v>
      </c>
    </row>
    <row r="168" customFormat="false" ht="23.1" hidden="false" customHeight="true" outlineLevel="0" collapsed="false">
      <c r="A168" s="88" t="n">
        <f aca="false">IF(D168&lt;&gt;"",COUNTA($D$7:D168),"")</f>
        <v>136</v>
      </c>
      <c r="B168" s="104" t="s">
        <v>393</v>
      </c>
      <c r="C168" s="131" t="s">
        <v>16</v>
      </c>
      <c r="D168" s="131" t="n">
        <v>1</v>
      </c>
      <c r="E168" s="131" t="n">
        <v>1</v>
      </c>
      <c r="F168" s="131" t="s">
        <v>16</v>
      </c>
      <c r="G168" s="131" t="s">
        <v>16</v>
      </c>
      <c r="H168" s="131" t="s">
        <v>16</v>
      </c>
      <c r="I168" s="131" t="s">
        <v>16</v>
      </c>
      <c r="J168" s="131" t="s">
        <v>16</v>
      </c>
    </row>
    <row r="169" customFormat="false" ht="23.1" hidden="false" customHeight="true" outlineLevel="0" collapsed="false">
      <c r="A169" s="88" t="n">
        <f aca="false">IF(D169&lt;&gt;"",COUNTA($D$7:D169),"")</f>
        <v>137</v>
      </c>
      <c r="B169" s="104" t="s">
        <v>394</v>
      </c>
      <c r="C169" s="131" t="s">
        <v>16</v>
      </c>
      <c r="D169" s="131" t="s">
        <v>16</v>
      </c>
      <c r="E169" s="131" t="s">
        <v>16</v>
      </c>
      <c r="F169" s="131" t="s">
        <v>16</v>
      </c>
      <c r="G169" s="131" t="s">
        <v>16</v>
      </c>
      <c r="H169" s="131" t="s">
        <v>16</v>
      </c>
      <c r="I169" s="131" t="s">
        <v>16</v>
      </c>
      <c r="J169" s="131" t="s">
        <v>16</v>
      </c>
    </row>
    <row r="170" customFormat="false" ht="11.45" hidden="false" customHeight="true" outlineLevel="0" collapsed="false">
      <c r="A170" s="88" t="n">
        <f aca="false">IF(D170&lt;&gt;"",COUNTA($D$7:D170),"")</f>
        <v>138</v>
      </c>
      <c r="B170" s="104" t="s">
        <v>396</v>
      </c>
      <c r="C170" s="131" t="s">
        <v>16</v>
      </c>
      <c r="D170" s="131" t="s">
        <v>16</v>
      </c>
      <c r="E170" s="131" t="s">
        <v>16</v>
      </c>
      <c r="F170" s="131" t="n">
        <v>1</v>
      </c>
      <c r="G170" s="131" t="n">
        <v>1</v>
      </c>
      <c r="H170" s="131" t="s">
        <v>16</v>
      </c>
      <c r="I170" s="131" t="s">
        <v>16</v>
      </c>
      <c r="J170" s="131" t="s">
        <v>16</v>
      </c>
    </row>
    <row r="171" customFormat="false" ht="11.45" hidden="false" customHeight="true" outlineLevel="0" collapsed="false">
      <c r="A171" s="88" t="n">
        <f aca="false">IF(D171&lt;&gt;"",COUNTA($D$7:D171),"")</f>
        <v>139</v>
      </c>
      <c r="B171" s="104" t="s">
        <v>346</v>
      </c>
      <c r="C171" s="131" t="s">
        <v>16</v>
      </c>
      <c r="D171" s="131" t="s">
        <v>16</v>
      </c>
      <c r="E171" s="131" t="s">
        <v>16</v>
      </c>
      <c r="F171" s="131" t="s">
        <v>16</v>
      </c>
      <c r="G171" s="131" t="s">
        <v>16</v>
      </c>
      <c r="H171" s="131" t="s">
        <v>16</v>
      </c>
      <c r="I171" s="131" t="s">
        <v>16</v>
      </c>
      <c r="J171" s="131" t="s">
        <v>16</v>
      </c>
    </row>
    <row r="172" customFormat="false" ht="11.45" hidden="false" customHeight="true" outlineLevel="0" collapsed="false">
      <c r="A172" s="88" t="n">
        <f aca="false">IF(D172&lt;&gt;"",COUNTA($D$7:D172),"")</f>
        <v>140</v>
      </c>
      <c r="B172" s="104" t="s">
        <v>424</v>
      </c>
      <c r="C172" s="131" t="n">
        <v>2</v>
      </c>
      <c r="D172" s="131" t="n">
        <v>10</v>
      </c>
      <c r="E172" s="131" t="n">
        <v>8</v>
      </c>
      <c r="F172" s="131" t="n">
        <v>1</v>
      </c>
      <c r="G172" s="131" t="n">
        <v>1</v>
      </c>
      <c r="H172" s="131" t="n">
        <v>2</v>
      </c>
      <c r="I172" s="131" t="n">
        <v>4</v>
      </c>
      <c r="J172" s="131" t="n">
        <v>3</v>
      </c>
    </row>
    <row r="173" customFormat="false" ht="11.45" hidden="false" customHeight="true" outlineLevel="0" collapsed="false">
      <c r="A173" s="88" t="n">
        <f aca="false">IF(D173&lt;&gt;"",COUNTA($D$7:D173),"")</f>
        <v>141</v>
      </c>
      <c r="B173" s="104" t="s">
        <v>413</v>
      </c>
      <c r="C173" s="131" t="s">
        <v>16</v>
      </c>
      <c r="D173" s="131" t="s">
        <v>16</v>
      </c>
      <c r="E173" s="131" t="s">
        <v>16</v>
      </c>
      <c r="F173" s="131" t="s">
        <v>16</v>
      </c>
      <c r="G173" s="131" t="s">
        <v>16</v>
      </c>
      <c r="H173" s="131" t="s">
        <v>16</v>
      </c>
      <c r="I173" s="131" t="s">
        <v>16</v>
      </c>
      <c r="J173" s="131" t="s">
        <v>16</v>
      </c>
    </row>
    <row r="174" customFormat="false" ht="11.45" hidden="false" customHeight="true" outlineLevel="0" collapsed="false">
      <c r="A174" s="88" t="n">
        <f aca="false">IF(D174&lt;&gt;"",COUNTA($D$7:D174),"")</f>
        <v>142</v>
      </c>
      <c r="B174" s="104" t="s">
        <v>366</v>
      </c>
      <c r="C174" s="131" t="s">
        <v>16</v>
      </c>
      <c r="D174" s="131" t="s">
        <v>16</v>
      </c>
      <c r="E174" s="131" t="n">
        <v>1</v>
      </c>
      <c r="F174" s="131" t="s">
        <v>16</v>
      </c>
      <c r="G174" s="131" t="s">
        <v>16</v>
      </c>
      <c r="H174" s="131" t="s">
        <v>16</v>
      </c>
      <c r="I174" s="131" t="s">
        <v>16</v>
      </c>
      <c r="J174" s="131" t="s">
        <v>16</v>
      </c>
    </row>
    <row r="175" customFormat="false" ht="11.45" hidden="false" customHeight="true" outlineLevel="0" collapsed="false">
      <c r="A175" s="88" t="n">
        <f aca="false">IF(D175&lt;&gt;"",COUNTA($D$7:D175),"")</f>
        <v>143</v>
      </c>
      <c r="B175" s="104" t="s">
        <v>367</v>
      </c>
      <c r="C175" s="131" t="n">
        <v>2</v>
      </c>
      <c r="D175" s="131" t="n">
        <v>4</v>
      </c>
      <c r="E175" s="131" t="n">
        <v>20</v>
      </c>
      <c r="F175" s="131" t="s">
        <v>16</v>
      </c>
      <c r="G175" s="131" t="n">
        <v>2</v>
      </c>
      <c r="H175" s="131" t="n">
        <v>3</v>
      </c>
      <c r="I175" s="131" t="n">
        <v>2</v>
      </c>
      <c r="J175" s="131" t="n">
        <v>5</v>
      </c>
    </row>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sheetData>
  <mergeCells count="29">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8:J8"/>
    <mergeCell ref="C29:J29"/>
    <mergeCell ref="C65:J65"/>
    <mergeCell ref="C67:J67"/>
    <mergeCell ref="C71:J71"/>
    <mergeCell ref="C82:J82"/>
    <mergeCell ref="C84:J84"/>
    <mergeCell ref="C95:J95"/>
    <mergeCell ref="C116:J116"/>
    <mergeCell ref="C118:J118"/>
    <mergeCell ref="C125:J125"/>
    <mergeCell ref="C146:J146"/>
    <mergeCell ref="C148:J148"/>
    <mergeCell ref="C161:J1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rowBreaks count="4" manualBreakCount="4">
    <brk id="48" man="true" max="16383" min="0"/>
    <brk id="81" man="true" max="16383" min="0"/>
    <brk id="115" man="true" max="16383" min="0"/>
    <brk id="14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6.7"/>
    <col collapsed="false" customWidth="true" hidden="false" outlineLevel="0" max="8" min="3" style="67" width="7.7"/>
    <col collapsed="false" customWidth="true" hidden="false" outlineLevel="0" max="9" min="9" style="68" width="7.7"/>
    <col collapsed="false" customWidth="true" hidden="false" outlineLevel="0" max="10" min="10" style="69" width="7.7"/>
    <col collapsed="false" customWidth="false" hidden="false" outlineLevel="0" max="257" min="11" style="67" width="11.42"/>
  </cols>
  <sheetData>
    <row r="1" s="58"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425</v>
      </c>
      <c r="B2" s="72"/>
      <c r="C2" s="73" t="s">
        <v>426</v>
      </c>
      <c r="D2" s="73"/>
      <c r="E2" s="73"/>
      <c r="F2" s="73"/>
      <c r="G2" s="73"/>
      <c r="H2" s="73"/>
      <c r="I2" s="73"/>
      <c r="J2" s="73"/>
    </row>
    <row r="3" s="66" customFormat="true" ht="11.45" hidden="false" customHeight="true" outlineLevel="0" collapsed="false">
      <c r="A3" s="74" t="s">
        <v>122</v>
      </c>
      <c r="B3" s="75" t="s">
        <v>161</v>
      </c>
      <c r="C3" s="111" t="n">
        <v>1995</v>
      </c>
      <c r="D3" s="77" t="n">
        <v>2000</v>
      </c>
      <c r="E3" s="77" t="n">
        <v>2005</v>
      </c>
      <c r="F3" s="77" t="n">
        <v>2010</v>
      </c>
      <c r="G3" s="77" t="n">
        <v>2015</v>
      </c>
      <c r="H3" s="77" t="n">
        <v>2016</v>
      </c>
      <c r="I3" s="77" t="n">
        <v>2017</v>
      </c>
      <c r="J3" s="78" t="n">
        <v>2018</v>
      </c>
    </row>
    <row r="4" s="66" customFormat="true" ht="11.45" hidden="false" customHeight="true" outlineLevel="0" collapsed="false">
      <c r="A4" s="74"/>
      <c r="B4" s="75"/>
      <c r="C4" s="111"/>
      <c r="D4" s="77"/>
      <c r="E4" s="77"/>
      <c r="F4" s="77"/>
      <c r="G4" s="77"/>
      <c r="H4" s="77"/>
      <c r="I4" s="77"/>
      <c r="J4" s="78"/>
    </row>
    <row r="5" s="84" customFormat="true" ht="11.45" hidden="false" customHeight="true" outlineLevel="0" collapsed="false">
      <c r="A5" s="79" t="n">
        <v>1</v>
      </c>
      <c r="B5" s="80" t="n">
        <v>2</v>
      </c>
      <c r="C5" s="82" t="n">
        <v>3</v>
      </c>
      <c r="D5" s="114" t="n">
        <v>4</v>
      </c>
      <c r="E5" s="114" t="n">
        <v>5</v>
      </c>
      <c r="F5" s="114" t="n">
        <v>6</v>
      </c>
      <c r="G5" s="114" t="n">
        <v>7</v>
      </c>
      <c r="H5" s="114" t="n">
        <v>8</v>
      </c>
      <c r="I5" s="114" t="n">
        <v>9</v>
      </c>
      <c r="J5" s="115" t="n">
        <v>10</v>
      </c>
    </row>
    <row r="6" s="66" customFormat="true" ht="20.1" hidden="false" customHeight="true" outlineLevel="0" collapsed="false">
      <c r="B6" s="85"/>
      <c r="C6" s="118" t="s">
        <v>427</v>
      </c>
      <c r="D6" s="118"/>
      <c r="E6" s="118"/>
      <c r="F6" s="118"/>
      <c r="G6" s="118"/>
      <c r="H6" s="118"/>
      <c r="I6" s="118"/>
      <c r="J6" s="118"/>
    </row>
    <row r="7" s="66" customFormat="true" ht="11.45" hidden="false" customHeight="true" outlineLevel="0" collapsed="false">
      <c r="A7" s="88" t="n">
        <f aca="false">IF(D7&lt;&gt;"",COUNTA($D$7:D7),"")</f>
        <v>1</v>
      </c>
      <c r="B7" s="89" t="s">
        <v>189</v>
      </c>
      <c r="C7" s="159" t="n">
        <v>5363</v>
      </c>
      <c r="D7" s="159" t="n">
        <v>10544</v>
      </c>
      <c r="E7" s="159" t="n">
        <v>9533</v>
      </c>
      <c r="F7" s="159" t="n">
        <v>5197</v>
      </c>
      <c r="G7" s="160" t="n">
        <v>4617</v>
      </c>
      <c r="H7" s="160" t="n">
        <v>4505</v>
      </c>
      <c r="I7" s="160" t="n">
        <v>4462</v>
      </c>
      <c r="J7" s="159" t="n">
        <v>5119</v>
      </c>
    </row>
    <row r="8" s="66" customFormat="true" ht="11.45" hidden="false" customHeight="true" outlineLevel="0" collapsed="false">
      <c r="A8" s="88" t="n">
        <f aca="false">IF(D8&lt;&gt;"",COUNTA($D$7:D8),"")</f>
        <v>2</v>
      </c>
      <c r="B8" s="89" t="s">
        <v>190</v>
      </c>
      <c r="C8" s="159" t="n">
        <v>5040</v>
      </c>
      <c r="D8" s="159" t="n">
        <v>5345</v>
      </c>
      <c r="E8" s="159" t="n">
        <v>4728</v>
      </c>
      <c r="F8" s="159" t="n">
        <v>2970</v>
      </c>
      <c r="G8" s="160" t="n">
        <v>3810</v>
      </c>
      <c r="H8" s="160" t="n">
        <v>4583</v>
      </c>
      <c r="I8" s="160" t="n">
        <v>5364</v>
      </c>
      <c r="J8" s="159" t="n">
        <v>3538</v>
      </c>
    </row>
    <row r="9" s="66" customFormat="true" ht="11.45" hidden="false" customHeight="true" outlineLevel="0" collapsed="false">
      <c r="A9" s="88" t="n">
        <f aca="false">IF(D9&lt;&gt;"",COUNTA($D$7:D9),"")</f>
        <v>3</v>
      </c>
      <c r="B9" s="89" t="s">
        <v>191</v>
      </c>
      <c r="C9" s="159" t="n">
        <v>3678</v>
      </c>
      <c r="D9" s="159" t="n">
        <v>5637</v>
      </c>
      <c r="E9" s="159" t="n">
        <v>6705</v>
      </c>
      <c r="F9" s="159" t="n">
        <v>2869</v>
      </c>
      <c r="G9" s="160" t="n">
        <v>3930</v>
      </c>
      <c r="H9" s="160" t="n">
        <v>4641</v>
      </c>
      <c r="I9" s="160" t="n">
        <v>4703</v>
      </c>
      <c r="J9" s="159" t="n">
        <v>4044</v>
      </c>
    </row>
    <row r="10" s="66" customFormat="true" ht="35.1" hidden="false" customHeight="true" outlineLevel="0" collapsed="false">
      <c r="A10" s="88" t="str">
        <f aca="false">IF(D10&lt;&gt;"",COUNTA($D$7:D10),"")</f>
        <v/>
      </c>
      <c r="B10" s="89"/>
      <c r="C10" s="161" t="s">
        <v>428</v>
      </c>
      <c r="D10" s="161"/>
      <c r="E10" s="161"/>
      <c r="F10" s="161"/>
      <c r="G10" s="161"/>
      <c r="H10" s="161"/>
      <c r="I10" s="161"/>
      <c r="J10" s="161"/>
    </row>
    <row r="11" s="66" customFormat="true" ht="11.45" hidden="false" customHeight="true" outlineLevel="0" collapsed="false">
      <c r="A11" s="88" t="n">
        <f aca="false">IF(D11&lt;&gt;"",COUNTA($D$7:D11),"")</f>
        <v>4</v>
      </c>
      <c r="B11" s="89" t="s">
        <v>189</v>
      </c>
      <c r="C11" s="159" t="n">
        <v>400</v>
      </c>
      <c r="D11" s="159" t="n">
        <v>574</v>
      </c>
      <c r="E11" s="159" t="n">
        <v>376</v>
      </c>
      <c r="F11" s="159" t="n">
        <v>168</v>
      </c>
      <c r="G11" s="160" t="n">
        <v>348</v>
      </c>
      <c r="H11" s="160" t="n">
        <v>286</v>
      </c>
      <c r="I11" s="160" t="n">
        <v>195</v>
      </c>
      <c r="J11" s="159" t="n">
        <v>143</v>
      </c>
      <c r="K11" s="91"/>
    </row>
    <row r="12" s="66" customFormat="true" ht="11.45" hidden="false" customHeight="true" outlineLevel="0" collapsed="false">
      <c r="A12" s="88" t="n">
        <f aca="false">IF(D12&lt;&gt;"",COUNTA($D$7:D12),"")</f>
        <v>5</v>
      </c>
      <c r="B12" s="89" t="s">
        <v>190</v>
      </c>
      <c r="C12" s="159" t="n">
        <v>1191</v>
      </c>
      <c r="D12" s="159" t="n">
        <v>1720</v>
      </c>
      <c r="E12" s="159" t="n">
        <v>1247</v>
      </c>
      <c r="F12" s="159" t="n">
        <v>816</v>
      </c>
      <c r="G12" s="160" t="n">
        <v>1807</v>
      </c>
      <c r="H12" s="160" t="n">
        <v>1308</v>
      </c>
      <c r="I12" s="160" t="n">
        <v>1612</v>
      </c>
      <c r="J12" s="159" t="n">
        <v>952</v>
      </c>
    </row>
    <row r="13" s="66" customFormat="true" ht="11.45" hidden="false" customHeight="true" outlineLevel="0" collapsed="false">
      <c r="A13" s="88" t="n">
        <f aca="false">IF(D13&lt;&gt;"",COUNTA($D$7:D13),"")</f>
        <v>6</v>
      </c>
      <c r="B13" s="89" t="s">
        <v>191</v>
      </c>
      <c r="C13" s="159" t="n">
        <v>1174</v>
      </c>
      <c r="D13" s="159" t="n">
        <v>1770</v>
      </c>
      <c r="E13" s="159" t="n">
        <v>1314</v>
      </c>
      <c r="F13" s="159" t="n">
        <v>771</v>
      </c>
      <c r="G13" s="160" t="n">
        <v>1871</v>
      </c>
      <c r="H13" s="160" t="n">
        <v>1399</v>
      </c>
      <c r="I13" s="160" t="n">
        <v>1665</v>
      </c>
      <c r="J13" s="159" t="n">
        <v>972</v>
      </c>
    </row>
    <row r="14" s="66" customFormat="true" ht="20.1" hidden="false" customHeight="true" outlineLevel="0" collapsed="false">
      <c r="A14" s="88" t="str">
        <f aca="false">IF(D14&lt;&gt;"",COUNTA($D$7:D14),"")</f>
        <v/>
      </c>
      <c r="B14" s="89"/>
      <c r="C14" s="161" t="s">
        <v>429</v>
      </c>
      <c r="D14" s="161"/>
      <c r="E14" s="161"/>
      <c r="F14" s="161"/>
      <c r="G14" s="161"/>
      <c r="H14" s="161"/>
      <c r="I14" s="161"/>
      <c r="J14" s="161"/>
    </row>
    <row r="15" s="66" customFormat="true" ht="11.45" hidden="false" customHeight="true" outlineLevel="0" collapsed="false">
      <c r="A15" s="88" t="n">
        <f aca="false">IF(D15&lt;&gt;"",COUNTA($D$7:D15),"")</f>
        <v>7</v>
      </c>
      <c r="B15" s="89" t="s">
        <v>189</v>
      </c>
      <c r="C15" s="159" t="n">
        <v>142</v>
      </c>
      <c r="D15" s="159" t="n">
        <v>303</v>
      </c>
      <c r="E15" s="159" t="n">
        <v>529</v>
      </c>
      <c r="F15" s="159" t="n">
        <v>411</v>
      </c>
      <c r="G15" s="160" t="n">
        <v>416</v>
      </c>
      <c r="H15" s="160" t="n">
        <v>454</v>
      </c>
      <c r="I15" s="160" t="n">
        <v>538</v>
      </c>
      <c r="J15" s="159" t="n">
        <v>743</v>
      </c>
      <c r="K15" s="91"/>
      <c r="L15" s="91"/>
    </row>
    <row r="16" s="66" customFormat="true" ht="11.45" hidden="false" customHeight="true" outlineLevel="0" collapsed="false">
      <c r="A16" s="88" t="n">
        <f aca="false">IF(D16&lt;&gt;"",COUNTA($D$7:D16),"")</f>
        <v>8</v>
      </c>
      <c r="B16" s="89" t="s">
        <v>190</v>
      </c>
      <c r="C16" s="159" t="n">
        <v>226</v>
      </c>
      <c r="D16" s="159" t="n">
        <v>351</v>
      </c>
      <c r="E16" s="159" t="n">
        <v>480</v>
      </c>
      <c r="F16" s="159" t="n">
        <v>252</v>
      </c>
      <c r="G16" s="160" t="n">
        <v>253</v>
      </c>
      <c r="H16" s="160" t="n">
        <v>296</v>
      </c>
      <c r="I16" s="160" t="n">
        <v>691</v>
      </c>
      <c r="J16" s="159" t="n">
        <v>926</v>
      </c>
    </row>
    <row r="17" s="66" customFormat="true" ht="11.45" hidden="false" customHeight="true" outlineLevel="0" collapsed="false">
      <c r="A17" s="88" t="n">
        <f aca="false">IF(D17&lt;&gt;"",COUNTA($D$7:D17),"")</f>
        <v>9</v>
      </c>
      <c r="B17" s="89" t="s">
        <v>191</v>
      </c>
      <c r="C17" s="159" t="n">
        <v>174</v>
      </c>
      <c r="D17" s="159" t="n">
        <v>397</v>
      </c>
      <c r="E17" s="159" t="n">
        <v>489</v>
      </c>
      <c r="F17" s="159" t="n">
        <v>201</v>
      </c>
      <c r="G17" s="160" t="n">
        <v>216</v>
      </c>
      <c r="H17" s="160" t="n">
        <v>217</v>
      </c>
      <c r="I17" s="160" t="n">
        <v>488</v>
      </c>
      <c r="J17" s="159" t="n">
        <v>457</v>
      </c>
    </row>
    <row r="18" customFormat="false" ht="11.25" hidden="false" customHeight="false" outlineLevel="0" collapsed="false">
      <c r="B18" s="162"/>
    </row>
    <row r="19" customFormat="false" ht="11.25" hidden="false" customHeight="false" outlineLevel="0" collapsed="false">
      <c r="B19" s="162"/>
    </row>
  </sheetData>
  <mergeCells count="17">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 ref="C14:J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2"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107" customFormat="true" ht="30" hidden="false" customHeight="true" outlineLevel="0" collapsed="false">
      <c r="A1" s="105" t="s">
        <v>38</v>
      </c>
      <c r="B1" s="105"/>
      <c r="C1" s="106" t="s">
        <v>119</v>
      </c>
      <c r="D1" s="106"/>
      <c r="E1" s="106"/>
      <c r="F1" s="106"/>
      <c r="G1" s="106"/>
      <c r="H1" s="106"/>
      <c r="I1" s="106"/>
      <c r="J1" s="106"/>
    </row>
    <row r="2" customFormat="false" ht="39.95" hidden="false" customHeight="true" outlineLevel="0" collapsed="false">
      <c r="A2" s="108" t="s">
        <v>430</v>
      </c>
      <c r="B2" s="108"/>
      <c r="C2" s="109" t="s">
        <v>431</v>
      </c>
      <c r="D2" s="109"/>
      <c r="E2" s="109"/>
      <c r="F2" s="109"/>
      <c r="G2" s="109"/>
      <c r="H2" s="109"/>
      <c r="I2" s="109"/>
      <c r="J2" s="109"/>
    </row>
    <row r="3" s="92" customFormat="true" ht="11.45" hidden="false" customHeight="true" outlineLevel="0" collapsed="false">
      <c r="A3" s="110" t="s">
        <v>122</v>
      </c>
      <c r="B3" s="111" t="s">
        <v>161</v>
      </c>
      <c r="C3" s="111" t="n">
        <v>1995</v>
      </c>
      <c r="D3" s="77" t="n">
        <v>2000</v>
      </c>
      <c r="E3" s="77" t="n">
        <v>2005</v>
      </c>
      <c r="F3" s="77" t="n">
        <v>2010</v>
      </c>
      <c r="G3" s="77" t="n">
        <v>2015</v>
      </c>
      <c r="H3" s="77" t="n">
        <v>2016</v>
      </c>
      <c r="I3" s="77" t="n">
        <v>2017</v>
      </c>
      <c r="J3" s="78" t="n">
        <v>2018</v>
      </c>
    </row>
    <row r="4" s="92" customFormat="true" ht="11.45" hidden="false" customHeight="true" outlineLevel="0" collapsed="false">
      <c r="A4" s="110"/>
      <c r="B4" s="111"/>
      <c r="C4" s="111"/>
      <c r="D4" s="77"/>
      <c r="E4" s="77"/>
      <c r="F4" s="77"/>
      <c r="G4" s="77"/>
      <c r="H4" s="77"/>
      <c r="I4" s="77"/>
      <c r="J4" s="78"/>
    </row>
    <row r="5" s="116" customFormat="true" ht="11.45" hidden="false" customHeight="true" outlineLevel="0" collapsed="false">
      <c r="A5" s="113" t="n">
        <v>1</v>
      </c>
      <c r="B5" s="82" t="n">
        <v>2</v>
      </c>
      <c r="C5" s="82" t="n">
        <v>3</v>
      </c>
      <c r="D5" s="114" t="n">
        <v>4</v>
      </c>
      <c r="E5" s="114" t="n">
        <v>5</v>
      </c>
      <c r="F5" s="114" t="n">
        <v>6</v>
      </c>
      <c r="G5" s="114" t="n">
        <v>7</v>
      </c>
      <c r="H5" s="114" t="n">
        <v>8</v>
      </c>
      <c r="I5" s="114" t="n">
        <v>9</v>
      </c>
      <c r="J5" s="115" t="n">
        <v>10</v>
      </c>
    </row>
    <row r="6" s="92" customFormat="true" ht="27.95" hidden="false" customHeight="true" outlineLevel="0" collapsed="false">
      <c r="B6" s="104"/>
      <c r="C6" s="163" t="s">
        <v>432</v>
      </c>
      <c r="D6" s="163"/>
      <c r="E6" s="163"/>
      <c r="F6" s="163"/>
      <c r="G6" s="163"/>
      <c r="H6" s="163"/>
      <c r="I6" s="163"/>
      <c r="J6" s="163"/>
    </row>
    <row r="7" s="92" customFormat="true" ht="11.45" hidden="false" customHeight="true" outlineLevel="0" collapsed="false">
      <c r="A7" s="88" t="n">
        <f aca="false">IF(D7&lt;&gt;"",COUNTA($D$7:D7),"")</f>
        <v>1</v>
      </c>
      <c r="B7" s="104" t="s">
        <v>191</v>
      </c>
      <c r="C7" s="160" t="n">
        <v>3678</v>
      </c>
      <c r="D7" s="160" t="n">
        <v>5637</v>
      </c>
      <c r="E7" s="160" t="n">
        <v>6705</v>
      </c>
      <c r="F7" s="160" t="n">
        <v>2869</v>
      </c>
      <c r="G7" s="160" t="n">
        <v>3930</v>
      </c>
      <c r="H7" s="160" t="n">
        <v>4641</v>
      </c>
      <c r="I7" s="160" t="n">
        <v>4703</v>
      </c>
      <c r="J7" s="160" t="n">
        <v>4044</v>
      </c>
    </row>
    <row r="8" s="92" customFormat="true" ht="18" hidden="false" customHeight="true" outlineLevel="0" collapsed="false">
      <c r="A8" s="88" t="str">
        <f aca="false">IF(D8&lt;&gt;"",COUNTA($D$7:D8),"")</f>
        <v/>
      </c>
      <c r="B8" s="104"/>
      <c r="C8" s="123" t="s">
        <v>433</v>
      </c>
      <c r="D8" s="123"/>
      <c r="E8" s="123"/>
      <c r="F8" s="123"/>
      <c r="G8" s="123"/>
      <c r="H8" s="123"/>
      <c r="I8" s="123"/>
      <c r="J8" s="123"/>
    </row>
    <row r="9" s="92" customFormat="true" ht="11.45" hidden="false" customHeight="true" outlineLevel="0" collapsed="false">
      <c r="A9" s="88" t="n">
        <f aca="false">IF(D9&lt;&gt;"",COUNTA($D$7:D9),"")</f>
        <v>2</v>
      </c>
      <c r="B9" s="104" t="s">
        <v>434</v>
      </c>
      <c r="C9" s="160" t="n">
        <v>3661</v>
      </c>
      <c r="D9" s="160" t="n">
        <v>5612</v>
      </c>
      <c r="E9" s="160" t="n">
        <v>6654</v>
      </c>
      <c r="F9" s="160" t="n">
        <v>2842</v>
      </c>
      <c r="G9" s="160" t="n">
        <v>3924</v>
      </c>
      <c r="H9" s="160" t="n">
        <v>4636</v>
      </c>
      <c r="I9" s="160" t="n">
        <v>4701</v>
      </c>
      <c r="J9" s="160" t="n">
        <v>4039</v>
      </c>
    </row>
    <row r="10" s="92" customFormat="true" ht="18" hidden="false" customHeight="true" outlineLevel="0" collapsed="false">
      <c r="A10" s="88" t="str">
        <f aca="false">IF(D10&lt;&gt;"",COUNTA($D$7:D10),"")</f>
        <v/>
      </c>
      <c r="B10" s="104"/>
      <c r="C10" s="123" t="s">
        <v>373</v>
      </c>
      <c r="D10" s="123"/>
      <c r="E10" s="123"/>
      <c r="F10" s="123"/>
      <c r="G10" s="123"/>
      <c r="H10" s="123"/>
      <c r="I10" s="123"/>
      <c r="J10" s="123"/>
    </row>
    <row r="11" s="92" customFormat="true" ht="11.45" hidden="false" customHeight="true" outlineLevel="0" collapsed="false">
      <c r="A11" s="88" t="n">
        <f aca="false">IF(D11&lt;&gt;"",COUNTA($D$7:D11),"")</f>
        <v>3</v>
      </c>
      <c r="B11" s="104" t="s">
        <v>335</v>
      </c>
      <c r="C11" s="160" t="n">
        <v>742</v>
      </c>
      <c r="D11" s="160" t="n">
        <v>1179</v>
      </c>
      <c r="E11" s="160" t="n">
        <v>1344</v>
      </c>
      <c r="F11" s="160" t="n">
        <v>755</v>
      </c>
      <c r="G11" s="160" t="n">
        <v>873</v>
      </c>
      <c r="H11" s="160" t="n">
        <v>1201</v>
      </c>
      <c r="I11" s="160" t="n">
        <v>1941</v>
      </c>
      <c r="J11" s="160" t="n">
        <v>1899</v>
      </c>
    </row>
    <row r="12" s="92" customFormat="true" ht="11.45" hidden="false" customHeight="true" outlineLevel="0" collapsed="false">
      <c r="A12" s="88" t="n">
        <f aca="false">IF(D12&lt;&gt;"",COUNTA($D$7:D12),"")</f>
        <v>4</v>
      </c>
      <c r="B12" s="104" t="s">
        <v>435</v>
      </c>
      <c r="C12" s="160" t="n">
        <v>102</v>
      </c>
      <c r="D12" s="160" t="n">
        <v>181</v>
      </c>
      <c r="E12" s="160" t="n">
        <v>226</v>
      </c>
      <c r="F12" s="160" t="n">
        <v>15</v>
      </c>
      <c r="G12" s="160" t="n">
        <v>54</v>
      </c>
      <c r="H12" s="160" t="n">
        <v>86</v>
      </c>
      <c r="I12" s="160" t="n">
        <v>70</v>
      </c>
      <c r="J12" s="160" t="n">
        <v>60</v>
      </c>
    </row>
    <row r="13" s="92" customFormat="true" ht="11.45" hidden="false" customHeight="true" outlineLevel="0" collapsed="false">
      <c r="A13" s="88" t="n">
        <f aca="false">IF(D13&lt;&gt;"",COUNTA($D$7:D13),"")</f>
        <v>5</v>
      </c>
      <c r="B13" s="104" t="s">
        <v>436</v>
      </c>
      <c r="C13" s="160" t="n">
        <v>2425</v>
      </c>
      <c r="D13" s="160" t="n">
        <v>3434</v>
      </c>
      <c r="E13" s="160" t="n">
        <v>3333</v>
      </c>
      <c r="F13" s="160" t="n">
        <v>1628</v>
      </c>
      <c r="G13" s="160" t="n">
        <v>2532</v>
      </c>
      <c r="H13" s="160" t="n">
        <v>2444</v>
      </c>
      <c r="I13" s="160" t="n">
        <v>2385</v>
      </c>
      <c r="J13" s="160" t="n">
        <v>1762</v>
      </c>
    </row>
    <row r="14" s="92" customFormat="true" ht="11.45" hidden="false" customHeight="true" outlineLevel="0" collapsed="false">
      <c r="A14" s="88" t="n">
        <f aca="false">IF(D14&lt;&gt;"",COUNTA($D$7:D14),"")</f>
        <v>6</v>
      </c>
      <c r="B14" s="104" t="s">
        <v>437</v>
      </c>
      <c r="C14" s="160" t="n">
        <v>154</v>
      </c>
      <c r="D14" s="160" t="n">
        <v>600</v>
      </c>
      <c r="E14" s="160" t="n">
        <v>751</v>
      </c>
      <c r="F14" s="160" t="n">
        <v>284</v>
      </c>
      <c r="G14" s="160" t="n">
        <v>179</v>
      </c>
      <c r="H14" s="160" t="n">
        <v>273</v>
      </c>
      <c r="I14" s="160" t="n">
        <v>166</v>
      </c>
      <c r="J14" s="160" t="n">
        <v>194</v>
      </c>
    </row>
    <row r="15" s="92" customFormat="true" ht="11.45" hidden="false" customHeight="true" outlineLevel="0" collapsed="false">
      <c r="A15" s="88" t="n">
        <f aca="false">IF(D15&lt;&gt;"",COUNTA($D$7:D15),"")</f>
        <v>7</v>
      </c>
      <c r="B15" s="104" t="s">
        <v>438</v>
      </c>
      <c r="C15" s="160" t="n">
        <v>24</v>
      </c>
      <c r="D15" s="160" t="n">
        <v>36</v>
      </c>
      <c r="E15" s="160" t="n">
        <v>212</v>
      </c>
      <c r="F15" s="160" t="n">
        <v>117</v>
      </c>
      <c r="G15" s="160" t="n">
        <v>201</v>
      </c>
      <c r="H15" s="160" t="n">
        <v>126</v>
      </c>
      <c r="I15" s="160" t="n">
        <v>80</v>
      </c>
      <c r="J15" s="160" t="n">
        <v>76</v>
      </c>
    </row>
    <row r="16" s="92" customFormat="true" ht="11.45" hidden="false" customHeight="true" outlineLevel="0" collapsed="false">
      <c r="A16" s="88" t="n">
        <f aca="false">IF(D16&lt;&gt;"",COUNTA($D$7:D16),"")</f>
        <v>8</v>
      </c>
      <c r="B16" s="104" t="s">
        <v>367</v>
      </c>
      <c r="C16" s="160" t="n">
        <v>231</v>
      </c>
      <c r="D16" s="160" t="n">
        <v>207</v>
      </c>
      <c r="E16" s="160" t="n">
        <v>839</v>
      </c>
      <c r="F16" s="160" t="n">
        <v>70</v>
      </c>
      <c r="G16" s="160" t="n">
        <v>91</v>
      </c>
      <c r="H16" s="160" t="n">
        <v>511</v>
      </c>
      <c r="I16" s="160" t="n">
        <v>61</v>
      </c>
      <c r="J16" s="160" t="n">
        <v>53</v>
      </c>
      <c r="K16" s="150"/>
    </row>
    <row r="17" s="92" customFormat="true" ht="11.45" hidden="false" customHeight="true" outlineLevel="0" collapsed="false">
      <c r="A17" s="88" t="str">
        <f aca="false">IF(D17&lt;&gt;"",COUNTA($D$7:D17),"")</f>
        <v/>
      </c>
      <c r="B17" s="104"/>
      <c r="C17" s="160"/>
      <c r="D17" s="160"/>
      <c r="E17" s="160"/>
      <c r="F17" s="160"/>
      <c r="G17" s="160"/>
      <c r="H17" s="160"/>
      <c r="I17" s="160"/>
      <c r="J17" s="160"/>
    </row>
    <row r="18" s="92" customFormat="true" ht="22.5" hidden="false" customHeight="true" outlineLevel="0" collapsed="false">
      <c r="A18" s="88" t="n">
        <f aca="false">IF(D18&lt;&gt;"",COUNTA($D$7:D18),"")</f>
        <v>9</v>
      </c>
      <c r="B18" s="104" t="s">
        <v>439</v>
      </c>
      <c r="C18" s="164" t="n">
        <v>12.5</v>
      </c>
      <c r="D18" s="164" t="n">
        <v>20.4</v>
      </c>
      <c r="E18" s="164" t="n">
        <v>21.8</v>
      </c>
      <c r="F18" s="164" t="n">
        <v>21.2</v>
      </c>
      <c r="G18" s="164" t="n">
        <v>20.1</v>
      </c>
      <c r="H18" s="164" t="n">
        <v>18.9</v>
      </c>
      <c r="I18" s="164" t="n">
        <v>13.6</v>
      </c>
      <c r="J18" s="164" t="n">
        <v>15.2</v>
      </c>
    </row>
    <row r="19" s="92" customFormat="true" ht="27.95" hidden="false" customHeight="true" outlineLevel="0" collapsed="false">
      <c r="A19" s="88" t="str">
        <f aca="false">IF(D19&lt;&gt;"",COUNTA($D$7:D19),"")</f>
        <v/>
      </c>
      <c r="B19" s="104"/>
      <c r="C19" s="158" t="s">
        <v>440</v>
      </c>
      <c r="D19" s="158"/>
      <c r="E19" s="158"/>
      <c r="F19" s="158"/>
      <c r="G19" s="158"/>
      <c r="H19" s="158"/>
      <c r="I19" s="158"/>
      <c r="J19" s="158"/>
    </row>
    <row r="20" s="92" customFormat="true" ht="11.45" hidden="false" customHeight="true" outlineLevel="0" collapsed="false">
      <c r="A20" s="88" t="n">
        <f aca="false">IF(D20&lt;&gt;"",COUNTA($D$7:D20),"")</f>
        <v>10</v>
      </c>
      <c r="B20" s="104" t="s">
        <v>191</v>
      </c>
      <c r="C20" s="160" t="n">
        <v>1174</v>
      </c>
      <c r="D20" s="160" t="n">
        <v>1770</v>
      </c>
      <c r="E20" s="160" t="n">
        <v>1314</v>
      </c>
      <c r="F20" s="160" t="n">
        <v>771</v>
      </c>
      <c r="G20" s="160" t="n">
        <v>1871</v>
      </c>
      <c r="H20" s="160" t="n">
        <v>1573</v>
      </c>
      <c r="I20" s="160" t="n">
        <v>1665</v>
      </c>
      <c r="J20" s="160" t="n">
        <v>972</v>
      </c>
    </row>
    <row r="21" s="92" customFormat="true" ht="18" hidden="false" customHeight="true" outlineLevel="0" collapsed="false">
      <c r="A21" s="88" t="str">
        <f aca="false">IF(D21&lt;&gt;"",COUNTA($D$7:D21),"")</f>
        <v/>
      </c>
      <c r="B21" s="104"/>
      <c r="C21" s="123" t="s">
        <v>373</v>
      </c>
      <c r="D21" s="123"/>
      <c r="E21" s="123"/>
      <c r="F21" s="123"/>
      <c r="G21" s="123"/>
      <c r="H21" s="123"/>
      <c r="I21" s="123"/>
      <c r="J21" s="123"/>
    </row>
    <row r="22" s="92" customFormat="true" ht="11.45" hidden="false" customHeight="true" outlineLevel="0" collapsed="false">
      <c r="A22" s="88" t="n">
        <f aca="false">IF(D22&lt;&gt;"",COUNTA($D$7:D22),"")</f>
        <v>11</v>
      </c>
      <c r="B22" s="104" t="s">
        <v>436</v>
      </c>
      <c r="C22" s="160" t="n">
        <v>1123</v>
      </c>
      <c r="D22" s="160" t="n">
        <v>1685</v>
      </c>
      <c r="E22" s="160" t="n">
        <v>1180</v>
      </c>
      <c r="F22" s="160" t="n">
        <v>732</v>
      </c>
      <c r="G22" s="160" t="n">
        <v>1837</v>
      </c>
      <c r="H22" s="160" t="n">
        <v>1500</v>
      </c>
      <c r="I22" s="160" t="n">
        <v>1630</v>
      </c>
      <c r="J22" s="160" t="n">
        <v>941</v>
      </c>
    </row>
    <row r="23" s="92" customFormat="true" ht="11.45" hidden="false" customHeight="true" outlineLevel="0" collapsed="false">
      <c r="A23" s="88" t="n">
        <f aca="false">IF(D23&lt;&gt;"",COUNTA($D$7:D23),"")</f>
        <v>12</v>
      </c>
      <c r="B23" s="104" t="s">
        <v>437</v>
      </c>
      <c r="C23" s="160" t="n">
        <v>18</v>
      </c>
      <c r="D23" s="160" t="n">
        <v>64</v>
      </c>
      <c r="E23" s="160" t="n">
        <v>106</v>
      </c>
      <c r="F23" s="160" t="n">
        <v>21</v>
      </c>
      <c r="G23" s="160" t="n">
        <v>5</v>
      </c>
      <c r="H23" s="160" t="n">
        <v>12</v>
      </c>
      <c r="I23" s="160" t="n">
        <v>12</v>
      </c>
      <c r="J23" s="160" t="n">
        <v>15</v>
      </c>
    </row>
    <row r="24" s="92" customFormat="true" ht="11.45" hidden="false" customHeight="true" outlineLevel="0" collapsed="false">
      <c r="A24" s="88" t="n">
        <f aca="false">IF(D24&lt;&gt;"",COUNTA($D$7:D24),"")</f>
        <v>13</v>
      </c>
      <c r="B24" s="104" t="s">
        <v>367</v>
      </c>
      <c r="C24" s="160" t="n">
        <v>33</v>
      </c>
      <c r="D24" s="160" t="n">
        <v>21</v>
      </c>
      <c r="E24" s="160" t="n">
        <v>28</v>
      </c>
      <c r="F24" s="160" t="n">
        <v>18</v>
      </c>
      <c r="G24" s="160" t="n">
        <v>29</v>
      </c>
      <c r="H24" s="160" t="n">
        <v>61</v>
      </c>
      <c r="I24" s="160" t="n">
        <v>23</v>
      </c>
      <c r="J24" s="160" t="n">
        <v>16</v>
      </c>
      <c r="K24" s="150"/>
    </row>
    <row r="25" s="92" customFormat="true" ht="11.45" hidden="false" customHeight="true" outlineLevel="0" collapsed="false">
      <c r="A25" s="88" t="str">
        <f aca="false">IF(D25&lt;&gt;"",COUNTA($D$7:D25),"")</f>
        <v/>
      </c>
      <c r="B25" s="104"/>
      <c r="C25" s="160"/>
      <c r="D25" s="160"/>
      <c r="E25" s="160"/>
      <c r="F25" s="160"/>
      <c r="G25" s="160"/>
      <c r="H25" s="160"/>
      <c r="I25" s="160"/>
      <c r="J25" s="160"/>
    </row>
    <row r="26" s="92" customFormat="true" ht="22.5" hidden="false" customHeight="true" outlineLevel="0" collapsed="false">
      <c r="A26" s="88" t="n">
        <f aca="false">IF(D26&lt;&gt;"",COUNTA($D$7:D26),"")</f>
        <v>14</v>
      </c>
      <c r="B26" s="104" t="s">
        <v>441</v>
      </c>
      <c r="C26" s="164" t="n">
        <v>3.9</v>
      </c>
      <c r="D26" s="164" t="n">
        <v>3.7</v>
      </c>
      <c r="E26" s="164" t="n">
        <v>3.7</v>
      </c>
      <c r="F26" s="164" t="n">
        <v>4.8</v>
      </c>
      <c r="G26" s="164" t="n">
        <v>2.5</v>
      </c>
      <c r="H26" s="164" t="n">
        <v>2.5</v>
      </c>
      <c r="I26" s="164" t="n">
        <v>2.5</v>
      </c>
      <c r="J26" s="164" t="n">
        <v>1.7</v>
      </c>
    </row>
    <row r="27" s="92" customFormat="true" ht="42" hidden="false" customHeight="true" outlineLevel="0" collapsed="false">
      <c r="A27" s="88" t="str">
        <f aca="false">IF(D27&lt;&gt;"",COUNTA($D$7:D27),"")</f>
        <v/>
      </c>
      <c r="B27" s="104"/>
      <c r="C27" s="158" t="s">
        <v>442</v>
      </c>
      <c r="D27" s="158"/>
      <c r="E27" s="158"/>
      <c r="F27" s="158"/>
      <c r="G27" s="158"/>
      <c r="H27" s="158"/>
      <c r="I27" s="158"/>
      <c r="J27" s="158"/>
    </row>
    <row r="28" s="92" customFormat="true" ht="11.45" hidden="false" customHeight="true" outlineLevel="0" collapsed="false">
      <c r="A28" s="88" t="n">
        <f aca="false">IF(D28&lt;&gt;"",COUNTA($D$7:D28),"")</f>
        <v>15</v>
      </c>
      <c r="B28" s="104" t="s">
        <v>191</v>
      </c>
      <c r="C28" s="160" t="n">
        <v>174</v>
      </c>
      <c r="D28" s="160" t="n">
        <v>397</v>
      </c>
      <c r="E28" s="160" t="n">
        <v>489</v>
      </c>
      <c r="F28" s="160" t="n">
        <v>201</v>
      </c>
      <c r="G28" s="160" t="n">
        <v>216</v>
      </c>
      <c r="H28" s="160" t="n">
        <v>217</v>
      </c>
      <c r="I28" s="160" t="n">
        <v>488</v>
      </c>
      <c r="J28" s="160" t="n">
        <v>457</v>
      </c>
    </row>
    <row r="29" s="92" customFormat="true" ht="18" hidden="false" customHeight="true" outlineLevel="0" collapsed="false">
      <c r="A29" s="88" t="str">
        <f aca="false">IF(D29&lt;&gt;"",COUNTA($D$7:D29),"")</f>
        <v/>
      </c>
      <c r="B29" s="104"/>
      <c r="C29" s="123" t="s">
        <v>433</v>
      </c>
      <c r="D29" s="123"/>
      <c r="E29" s="123"/>
      <c r="F29" s="123"/>
      <c r="G29" s="123"/>
      <c r="H29" s="123"/>
      <c r="I29" s="123"/>
      <c r="J29" s="123"/>
    </row>
    <row r="30" s="92" customFormat="true" ht="11.45" hidden="false" customHeight="true" outlineLevel="0" collapsed="false">
      <c r="A30" s="88" t="n">
        <f aca="false">IF(D30&lt;&gt;"",COUNTA($D$7:D30),"")</f>
        <v>16</v>
      </c>
      <c r="B30" s="104" t="s">
        <v>443</v>
      </c>
      <c r="C30" s="160" t="s">
        <v>16</v>
      </c>
      <c r="D30" s="160" t="s">
        <v>16</v>
      </c>
      <c r="E30" s="160" t="s">
        <v>16</v>
      </c>
      <c r="F30" s="160" t="n">
        <v>46</v>
      </c>
      <c r="G30" s="160" t="n">
        <v>43</v>
      </c>
      <c r="H30" s="160" t="n">
        <v>34</v>
      </c>
      <c r="I30" s="160" t="n">
        <v>38</v>
      </c>
      <c r="J30" s="160" t="n">
        <v>42</v>
      </c>
      <c r="K30" s="150"/>
    </row>
    <row r="31" s="92" customFormat="true" ht="22.5" hidden="false" customHeight="true" outlineLevel="0" collapsed="false">
      <c r="A31" s="88" t="n">
        <f aca="false">IF(D31&lt;&gt;"",COUNTA($D$7:D31),"")</f>
        <v>17</v>
      </c>
      <c r="B31" s="104" t="s">
        <v>444</v>
      </c>
      <c r="C31" s="160" t="n">
        <v>42</v>
      </c>
      <c r="D31" s="160" t="n">
        <v>309</v>
      </c>
      <c r="E31" s="160" t="n">
        <v>405</v>
      </c>
      <c r="F31" s="160" t="n">
        <v>151</v>
      </c>
      <c r="G31" s="160" t="n">
        <v>172</v>
      </c>
      <c r="H31" s="160" t="n">
        <v>182</v>
      </c>
      <c r="I31" s="160" t="n">
        <v>450</v>
      </c>
      <c r="J31" s="160" t="n">
        <v>413</v>
      </c>
    </row>
    <row r="32" s="92" customFormat="true" ht="33.75" hidden="false" customHeight="true" outlineLevel="0" collapsed="false">
      <c r="A32" s="88" t="n">
        <f aca="false">IF(D32&lt;&gt;"",COUNTA($D$7:D32),"")</f>
        <v>18</v>
      </c>
      <c r="B32" s="104" t="s">
        <v>445</v>
      </c>
      <c r="C32" s="160" t="n">
        <v>10</v>
      </c>
      <c r="D32" s="160" t="n">
        <v>9</v>
      </c>
      <c r="E32" s="160" t="n">
        <v>8</v>
      </c>
      <c r="F32" s="160" t="n">
        <v>3</v>
      </c>
      <c r="G32" s="160" t="s">
        <v>16</v>
      </c>
      <c r="H32" s="160" t="n">
        <v>1</v>
      </c>
      <c r="I32" s="160" t="s">
        <v>16</v>
      </c>
      <c r="J32" s="160" t="n">
        <v>1</v>
      </c>
      <c r="K32" s="150"/>
    </row>
    <row r="33" s="92" customFormat="true" ht="18" hidden="false" customHeight="true" outlineLevel="0" collapsed="false">
      <c r="A33" s="88" t="str">
        <f aca="false">IF(D33&lt;&gt;"",COUNTA($D$7:D33),"")</f>
        <v/>
      </c>
      <c r="B33" s="104"/>
      <c r="C33" s="123" t="s">
        <v>373</v>
      </c>
      <c r="D33" s="123"/>
      <c r="E33" s="123"/>
      <c r="F33" s="123"/>
      <c r="G33" s="123"/>
      <c r="H33" s="123"/>
      <c r="I33" s="123"/>
      <c r="J33" s="123"/>
    </row>
    <row r="34" s="92" customFormat="true" ht="11.45" hidden="false" customHeight="true" outlineLevel="0" collapsed="false">
      <c r="A34" s="88" t="n">
        <f aca="false">IF(D34&lt;&gt;"",COUNTA($D$7:D34),"")</f>
        <v>19</v>
      </c>
      <c r="B34" s="104" t="s">
        <v>335</v>
      </c>
      <c r="C34" s="160" t="n">
        <v>52</v>
      </c>
      <c r="D34" s="160" t="n">
        <v>29</v>
      </c>
      <c r="E34" s="160" t="n">
        <v>27</v>
      </c>
      <c r="F34" s="160" t="n">
        <v>16</v>
      </c>
      <c r="G34" s="160" t="n">
        <v>25</v>
      </c>
      <c r="H34" s="160" t="n">
        <v>19</v>
      </c>
      <c r="I34" s="160" t="n">
        <v>25</v>
      </c>
      <c r="J34" s="160" t="n">
        <v>30</v>
      </c>
    </row>
    <row r="35" s="92" customFormat="true" ht="11.45" hidden="false" customHeight="true" outlineLevel="0" collapsed="false">
      <c r="A35" s="88" t="n">
        <f aca="false">IF(D35&lt;&gt;"",COUNTA($D$7:D35),"")</f>
        <v>20</v>
      </c>
      <c r="B35" s="104" t="s">
        <v>446</v>
      </c>
      <c r="C35" s="160" t="n">
        <v>101</v>
      </c>
      <c r="D35" s="160" t="n">
        <v>363</v>
      </c>
      <c r="E35" s="160" t="n">
        <v>449</v>
      </c>
      <c r="F35" s="160" t="n">
        <v>179</v>
      </c>
      <c r="G35" s="160" t="n">
        <v>174</v>
      </c>
      <c r="H35" s="160" t="n">
        <v>186</v>
      </c>
      <c r="I35" s="160" t="n">
        <v>455</v>
      </c>
      <c r="J35" s="160" t="n">
        <v>421</v>
      </c>
    </row>
    <row r="36" s="92" customFormat="true" ht="11.45" hidden="false" customHeight="true" outlineLevel="0" collapsed="false">
      <c r="A36" s="88" t="n">
        <f aca="false">IF(D36&lt;&gt;"",COUNTA($D$7:D36),"")</f>
        <v>21</v>
      </c>
      <c r="B36" s="104" t="s">
        <v>437</v>
      </c>
      <c r="C36" s="160" t="n">
        <v>3</v>
      </c>
      <c r="D36" s="160" t="n">
        <v>1</v>
      </c>
      <c r="E36" s="160" t="n">
        <v>8</v>
      </c>
      <c r="F36" s="160" t="n">
        <v>5</v>
      </c>
      <c r="G36" s="160" t="n">
        <v>12</v>
      </c>
      <c r="H36" s="160" t="n">
        <v>5</v>
      </c>
      <c r="I36" s="160" t="n">
        <v>2</v>
      </c>
      <c r="J36" s="160" t="n">
        <v>3</v>
      </c>
    </row>
    <row r="37" s="92" customFormat="true" ht="11.45" hidden="false" customHeight="true" outlineLevel="0" collapsed="false">
      <c r="A37" s="88" t="n">
        <f aca="false">IF(D37&lt;&gt;"",COUNTA($D$7:D37),"")</f>
        <v>22</v>
      </c>
      <c r="B37" s="104" t="s">
        <v>438</v>
      </c>
      <c r="C37" s="160" t="n">
        <v>8</v>
      </c>
      <c r="D37" s="160" t="n">
        <v>1</v>
      </c>
      <c r="E37" s="160" t="n">
        <v>4</v>
      </c>
      <c r="F37" s="160" t="n">
        <v>1</v>
      </c>
      <c r="G37" s="160" t="n">
        <v>3</v>
      </c>
      <c r="H37" s="160" t="n">
        <v>7</v>
      </c>
      <c r="I37" s="160" t="n">
        <v>2</v>
      </c>
      <c r="J37" s="160" t="n">
        <v>1</v>
      </c>
    </row>
    <row r="38" s="92" customFormat="true" ht="11.45" hidden="false" customHeight="true" outlineLevel="0" collapsed="false">
      <c r="A38" s="88" t="n">
        <f aca="false">IF(D38&lt;&gt;"",COUNTA($D$7:D38),"")</f>
        <v>23</v>
      </c>
      <c r="B38" s="104" t="s">
        <v>367</v>
      </c>
      <c r="C38" s="160" t="n">
        <v>10</v>
      </c>
      <c r="D38" s="160" t="n">
        <v>3</v>
      </c>
      <c r="E38" s="160" t="n">
        <v>1</v>
      </c>
      <c r="F38" s="160" t="s">
        <v>16</v>
      </c>
      <c r="G38" s="160" t="n">
        <v>2</v>
      </c>
      <c r="H38" s="160" t="s">
        <v>16</v>
      </c>
      <c r="I38" s="160" t="n">
        <v>4</v>
      </c>
      <c r="J38" s="160" t="n">
        <v>2</v>
      </c>
      <c r="K38" s="150"/>
    </row>
    <row r="39" s="92" customFormat="true" ht="11.45" hidden="false" customHeight="true" outlineLevel="0" collapsed="false">
      <c r="A39" s="88" t="str">
        <f aca="false">IF(D39&lt;&gt;"",COUNTA($D$7:D39),"")</f>
        <v/>
      </c>
      <c r="B39" s="104"/>
      <c r="C39" s="160"/>
      <c r="D39" s="160"/>
      <c r="E39" s="160"/>
      <c r="F39" s="160"/>
      <c r="G39" s="160"/>
      <c r="H39" s="160"/>
      <c r="I39" s="160"/>
      <c r="J39" s="160"/>
    </row>
    <row r="40" s="92" customFormat="true" ht="22.5" hidden="false" customHeight="true" outlineLevel="0" collapsed="false">
      <c r="A40" s="88" t="n">
        <f aca="false">IF(D40&lt;&gt;"",COUNTA($D$7:D40),"")</f>
        <v>24</v>
      </c>
      <c r="B40" s="104" t="s">
        <v>447</v>
      </c>
      <c r="C40" s="164" t="n">
        <v>25.6</v>
      </c>
      <c r="D40" s="164" t="n">
        <v>39.1</v>
      </c>
      <c r="E40" s="164" t="n">
        <v>45.1</v>
      </c>
      <c r="F40" s="164" t="n">
        <v>56.1</v>
      </c>
      <c r="G40" s="164" t="n">
        <v>48.4</v>
      </c>
      <c r="H40" s="164" t="n">
        <v>48.9</v>
      </c>
      <c r="I40" s="164" t="n">
        <v>33.1</v>
      </c>
      <c r="J40" s="164" t="n">
        <v>35.4</v>
      </c>
    </row>
    <row r="41" s="92" customFormat="true" ht="22.5" hidden="false" customHeight="true" outlineLevel="0" collapsed="false">
      <c r="A41" s="88" t="n">
        <f aca="false">IF(D41&lt;&gt;"",COUNTA($D$7:D41),"")</f>
        <v>25</v>
      </c>
      <c r="B41" s="104" t="s">
        <v>448</v>
      </c>
      <c r="C41" s="164" t="n">
        <v>7.3</v>
      </c>
      <c r="D41" s="164" t="n">
        <v>10.6</v>
      </c>
      <c r="E41" s="164" t="n">
        <v>10.5</v>
      </c>
      <c r="F41" s="164" t="n">
        <v>21.6</v>
      </c>
      <c r="G41" s="164" t="n">
        <v>21.7</v>
      </c>
      <c r="H41" s="164" t="n">
        <v>24.1</v>
      </c>
      <c r="I41" s="164" t="n">
        <v>14.5</v>
      </c>
      <c r="J41" s="164" t="n">
        <v>14</v>
      </c>
    </row>
  </sheetData>
  <mergeCells count="22">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8:J8"/>
    <mergeCell ref="C10:J10"/>
    <mergeCell ref="C19:J19"/>
    <mergeCell ref="C21:J21"/>
    <mergeCell ref="C27:J27"/>
    <mergeCell ref="C29:J29"/>
    <mergeCell ref="C33:J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2"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107" customFormat="true" ht="30" hidden="false" customHeight="true" outlineLevel="0" collapsed="false">
      <c r="A1" s="105" t="s">
        <v>38</v>
      </c>
      <c r="B1" s="105"/>
      <c r="C1" s="106" t="s">
        <v>119</v>
      </c>
      <c r="D1" s="106"/>
      <c r="E1" s="106"/>
      <c r="F1" s="106"/>
      <c r="G1" s="106"/>
      <c r="H1" s="106"/>
      <c r="I1" s="106"/>
      <c r="J1" s="106"/>
    </row>
    <row r="2" customFormat="false" ht="39.95" hidden="false" customHeight="true" outlineLevel="0" collapsed="false">
      <c r="A2" s="108" t="s">
        <v>449</v>
      </c>
      <c r="B2" s="108"/>
      <c r="C2" s="109" t="s">
        <v>450</v>
      </c>
      <c r="D2" s="109"/>
      <c r="E2" s="109"/>
      <c r="F2" s="109"/>
      <c r="G2" s="109"/>
      <c r="H2" s="109"/>
      <c r="I2" s="109"/>
      <c r="J2" s="109"/>
    </row>
    <row r="3" s="92" customFormat="true" ht="11.45" hidden="false" customHeight="true" outlineLevel="0" collapsed="false">
      <c r="A3" s="110" t="s">
        <v>122</v>
      </c>
      <c r="B3" s="111" t="s">
        <v>161</v>
      </c>
      <c r="C3" s="111" t="n">
        <v>1995</v>
      </c>
      <c r="D3" s="77" t="n">
        <v>2000</v>
      </c>
      <c r="E3" s="77" t="n">
        <v>2005</v>
      </c>
      <c r="F3" s="77" t="n">
        <v>2010</v>
      </c>
      <c r="G3" s="77" t="n">
        <v>2015</v>
      </c>
      <c r="H3" s="77" t="n">
        <v>2016</v>
      </c>
      <c r="I3" s="77" t="n">
        <v>2017</v>
      </c>
      <c r="J3" s="78" t="n">
        <v>2018</v>
      </c>
    </row>
    <row r="4" s="92" customFormat="true" ht="11.45" hidden="false" customHeight="true" outlineLevel="0" collapsed="false">
      <c r="A4" s="110"/>
      <c r="B4" s="111"/>
      <c r="C4" s="111"/>
      <c r="D4" s="77"/>
      <c r="E4" s="77"/>
      <c r="F4" s="77"/>
      <c r="G4" s="77"/>
      <c r="H4" s="77"/>
      <c r="I4" s="77"/>
      <c r="J4" s="78"/>
    </row>
    <row r="5" s="116" customFormat="true" ht="11.45" hidden="false" customHeight="true" outlineLevel="0" collapsed="false">
      <c r="A5" s="113" t="n">
        <v>1</v>
      </c>
      <c r="B5" s="82" t="n">
        <v>2</v>
      </c>
      <c r="C5" s="82" t="n">
        <v>3</v>
      </c>
      <c r="D5" s="114" t="n">
        <v>4</v>
      </c>
      <c r="E5" s="114" t="n">
        <v>5</v>
      </c>
      <c r="F5" s="114" t="n">
        <v>6</v>
      </c>
      <c r="G5" s="114" t="n">
        <v>7</v>
      </c>
      <c r="H5" s="114" t="n">
        <v>8</v>
      </c>
      <c r="I5" s="114" t="n">
        <v>9</v>
      </c>
      <c r="J5" s="115" t="n">
        <v>10</v>
      </c>
    </row>
    <row r="6" s="92" customFormat="true" ht="20.1" hidden="false" customHeight="true" outlineLevel="0" collapsed="false">
      <c r="B6" s="117"/>
      <c r="C6" s="118" t="s">
        <v>451</v>
      </c>
      <c r="D6" s="118"/>
      <c r="E6" s="118"/>
      <c r="F6" s="118"/>
      <c r="G6" s="118"/>
      <c r="H6" s="118"/>
      <c r="I6" s="118"/>
      <c r="J6" s="118"/>
    </row>
    <row r="7" s="92" customFormat="true" ht="11.45" hidden="false" customHeight="true" outlineLevel="0" collapsed="false">
      <c r="A7" s="88" t="n">
        <f aca="false">IF(D7&lt;&gt;"",COUNTA($D$7:D7),"")</f>
        <v>1</v>
      </c>
      <c r="B7" s="104" t="s">
        <v>189</v>
      </c>
      <c r="C7" s="159" t="n">
        <v>153</v>
      </c>
      <c r="D7" s="159" t="n">
        <v>720</v>
      </c>
      <c r="E7" s="159" t="s">
        <v>452</v>
      </c>
      <c r="F7" s="159" t="n">
        <v>541</v>
      </c>
      <c r="G7" s="160" t="n">
        <v>764</v>
      </c>
      <c r="H7" s="159" t="n">
        <v>727</v>
      </c>
      <c r="I7" s="159" t="n">
        <v>747</v>
      </c>
      <c r="J7" s="159" t="n">
        <v>775</v>
      </c>
    </row>
    <row r="8" s="92" customFormat="true" ht="11.45" hidden="false" customHeight="true" outlineLevel="0" collapsed="false">
      <c r="A8" s="88" t="n">
        <f aca="false">IF(D8&lt;&gt;"",COUNTA($D$7:D8),"")</f>
        <v>2</v>
      </c>
      <c r="B8" s="104" t="s">
        <v>190</v>
      </c>
      <c r="C8" s="159" t="n">
        <v>257</v>
      </c>
      <c r="D8" s="159" t="n">
        <v>783</v>
      </c>
      <c r="E8" s="159" t="n">
        <v>643</v>
      </c>
      <c r="F8" s="159" t="n">
        <v>504</v>
      </c>
      <c r="G8" s="160" t="n">
        <v>473</v>
      </c>
      <c r="H8" s="159" t="n">
        <v>445</v>
      </c>
      <c r="I8" s="159" t="n">
        <v>476</v>
      </c>
      <c r="J8" s="159" t="n">
        <v>425</v>
      </c>
    </row>
    <row r="9" s="92" customFormat="true" ht="11.45" hidden="false" customHeight="true" outlineLevel="0" collapsed="false">
      <c r="A9" s="88" t="n">
        <f aca="false">IF(D9&lt;&gt;"",COUNTA($D$7:D9),"")</f>
        <v>3</v>
      </c>
      <c r="B9" s="104" t="s">
        <v>191</v>
      </c>
      <c r="C9" s="159" t="n">
        <v>215</v>
      </c>
      <c r="D9" s="159" t="n">
        <v>686</v>
      </c>
      <c r="E9" s="159" t="n">
        <v>750</v>
      </c>
      <c r="F9" s="159" t="n">
        <v>501</v>
      </c>
      <c r="G9" s="160" t="n">
        <v>526</v>
      </c>
      <c r="H9" s="159" t="n">
        <v>468</v>
      </c>
      <c r="I9" s="159" t="n">
        <v>471</v>
      </c>
      <c r="J9" s="159" t="n">
        <v>450</v>
      </c>
      <c r="K9" s="150"/>
    </row>
    <row r="10" s="92" customFormat="true" ht="35.1" hidden="false" customHeight="true" outlineLevel="0" collapsed="false">
      <c r="A10" s="88" t="str">
        <f aca="false">IF(D10&lt;&gt;"",COUNTA($D$7:D10),"")</f>
        <v/>
      </c>
      <c r="B10" s="104"/>
      <c r="C10" s="161" t="s">
        <v>453</v>
      </c>
      <c r="D10" s="161"/>
      <c r="E10" s="161"/>
      <c r="F10" s="161"/>
      <c r="G10" s="161"/>
      <c r="H10" s="161"/>
      <c r="I10" s="161"/>
      <c r="J10" s="161"/>
    </row>
    <row r="11" s="92" customFormat="true" ht="11.45" hidden="false" customHeight="true" outlineLevel="0" collapsed="false">
      <c r="A11" s="88" t="n">
        <f aca="false">IF(D11&lt;&gt;"",COUNTA($D$7:D11),"")</f>
        <v>4</v>
      </c>
      <c r="B11" s="104" t="s">
        <v>189</v>
      </c>
      <c r="C11" s="159" t="n">
        <v>10</v>
      </c>
      <c r="D11" s="159" t="n">
        <v>60</v>
      </c>
      <c r="E11" s="159" t="n">
        <v>52</v>
      </c>
      <c r="F11" s="159" t="n">
        <v>22</v>
      </c>
      <c r="G11" s="160" t="n">
        <v>35</v>
      </c>
      <c r="H11" s="159" t="n">
        <v>29</v>
      </c>
      <c r="I11" s="159" t="n">
        <v>22</v>
      </c>
      <c r="J11" s="159" t="n">
        <v>25</v>
      </c>
    </row>
    <row r="12" s="92" customFormat="true" ht="11.45" hidden="false" customHeight="true" outlineLevel="0" collapsed="false">
      <c r="A12" s="88" t="n">
        <f aca="false">IF(D12&lt;&gt;"",COUNTA($D$7:D12),"")</f>
        <v>5</v>
      </c>
      <c r="B12" s="104" t="s">
        <v>190</v>
      </c>
      <c r="C12" s="159" t="n">
        <v>40</v>
      </c>
      <c r="D12" s="159" t="n">
        <v>184</v>
      </c>
      <c r="E12" s="159" t="n">
        <v>168</v>
      </c>
      <c r="F12" s="159" t="n">
        <v>128</v>
      </c>
      <c r="G12" s="160" t="n">
        <v>120</v>
      </c>
      <c r="H12" s="159" t="n">
        <v>95</v>
      </c>
      <c r="I12" s="159" t="n">
        <v>82</v>
      </c>
      <c r="J12" s="159" t="n">
        <v>99</v>
      </c>
    </row>
    <row r="13" s="92" customFormat="true" ht="11.45" hidden="false" customHeight="true" outlineLevel="0" collapsed="false">
      <c r="A13" s="88" t="n">
        <f aca="false">IF(D13&lt;&gt;"",COUNTA($D$7:D13),"")</f>
        <v>6</v>
      </c>
      <c r="B13" s="104" t="s">
        <v>191</v>
      </c>
      <c r="C13" s="159" t="n">
        <v>32</v>
      </c>
      <c r="D13" s="159" t="n">
        <v>185</v>
      </c>
      <c r="E13" s="159" t="n">
        <v>187</v>
      </c>
      <c r="F13" s="159" t="n">
        <v>108</v>
      </c>
      <c r="G13" s="160" t="n">
        <v>127</v>
      </c>
      <c r="H13" s="159" t="n">
        <v>103</v>
      </c>
      <c r="I13" s="159" t="n">
        <v>80</v>
      </c>
      <c r="J13" s="159" t="n">
        <v>92</v>
      </c>
      <c r="K13" s="150"/>
    </row>
    <row r="14" customFormat="false" ht="11.25" hidden="false" customHeight="false" outlineLevel="0" collapsed="false">
      <c r="B14" s="144"/>
    </row>
    <row r="15" customFormat="false" ht="11.25" hidden="false" customHeight="false" outlineLevel="0" collapsed="false">
      <c r="B15" s="144"/>
    </row>
    <row r="16" customFormat="false" ht="11.25" hidden="false" customHeight="false" outlineLevel="0" collapsed="false">
      <c r="B16" s="144"/>
    </row>
  </sheetData>
  <mergeCells count="16">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6.7"/>
    <col collapsed="false" customWidth="true" hidden="false" outlineLevel="0" max="8" min="3" style="67" width="7.7"/>
    <col collapsed="false" customWidth="true" hidden="false" outlineLevel="0" max="10" min="9" style="68" width="7.7"/>
    <col collapsed="false" customWidth="false" hidden="false" outlineLevel="0" max="257" min="11" style="67" width="11.42"/>
  </cols>
  <sheetData>
    <row r="1" s="58"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454</v>
      </c>
      <c r="B2" s="72"/>
      <c r="C2" s="73" t="s">
        <v>455</v>
      </c>
      <c r="D2" s="73"/>
      <c r="E2" s="73"/>
      <c r="F2" s="73"/>
      <c r="G2" s="73"/>
      <c r="H2" s="73"/>
      <c r="I2" s="73"/>
      <c r="J2" s="73"/>
    </row>
    <row r="3" s="66" customFormat="true" ht="11.45" hidden="false" customHeight="true" outlineLevel="0" collapsed="false">
      <c r="A3" s="74" t="s">
        <v>122</v>
      </c>
      <c r="B3" s="75" t="s">
        <v>161</v>
      </c>
      <c r="C3" s="75" t="n">
        <v>1995</v>
      </c>
      <c r="D3" s="76" t="n">
        <v>2000</v>
      </c>
      <c r="E3" s="76" t="n">
        <v>2005</v>
      </c>
      <c r="F3" s="76" t="n">
        <v>2010</v>
      </c>
      <c r="G3" s="76" t="n">
        <v>2015</v>
      </c>
      <c r="H3" s="76" t="n">
        <v>2016</v>
      </c>
      <c r="I3" s="77" t="n">
        <v>2017</v>
      </c>
      <c r="J3" s="78" t="n">
        <v>2018</v>
      </c>
    </row>
    <row r="4" s="66" customFormat="true" ht="11.45" hidden="false" customHeight="true" outlineLevel="0" collapsed="false">
      <c r="A4" s="74"/>
      <c r="B4" s="75"/>
      <c r="C4" s="75"/>
      <c r="D4" s="76"/>
      <c r="E4" s="76"/>
      <c r="F4" s="76"/>
      <c r="G4" s="76"/>
      <c r="H4" s="76"/>
      <c r="I4" s="77"/>
      <c r="J4" s="78"/>
    </row>
    <row r="5" s="84" customFormat="true" ht="11.45" hidden="false" customHeight="true" outlineLevel="0" collapsed="false">
      <c r="A5" s="79" t="n">
        <v>1</v>
      </c>
      <c r="B5" s="80" t="n">
        <v>2</v>
      </c>
      <c r="C5" s="80" t="n">
        <v>3</v>
      </c>
      <c r="D5" s="81" t="n">
        <v>4</v>
      </c>
      <c r="E5" s="81" t="n">
        <v>5</v>
      </c>
      <c r="F5" s="81" t="n">
        <v>6</v>
      </c>
      <c r="G5" s="81" t="n">
        <v>7</v>
      </c>
      <c r="H5" s="81" t="n">
        <v>8</v>
      </c>
      <c r="I5" s="114" t="n">
        <v>9</v>
      </c>
      <c r="J5" s="83" t="n">
        <v>10</v>
      </c>
    </row>
    <row r="6" s="66" customFormat="true" ht="20.1" hidden="false" customHeight="true" outlineLevel="0" collapsed="false">
      <c r="B6" s="85"/>
      <c r="C6" s="165" t="s">
        <v>456</v>
      </c>
      <c r="D6" s="165"/>
      <c r="E6" s="165"/>
      <c r="F6" s="165"/>
      <c r="G6" s="165"/>
      <c r="H6" s="165"/>
      <c r="I6" s="165"/>
      <c r="J6" s="165"/>
    </row>
    <row r="7" s="66" customFormat="true" ht="11.45" hidden="false" customHeight="true" outlineLevel="0" collapsed="false">
      <c r="A7" s="88" t="n">
        <f aca="false">IF(D7&lt;&gt;"",COUNTA($D$7:D7),"")</f>
        <v>1</v>
      </c>
      <c r="B7" s="89" t="s">
        <v>191</v>
      </c>
      <c r="C7" s="166" t="n">
        <v>215</v>
      </c>
      <c r="D7" s="166" t="n">
        <v>686</v>
      </c>
      <c r="E7" s="166" t="n">
        <v>750</v>
      </c>
      <c r="F7" s="166" t="n">
        <v>501</v>
      </c>
      <c r="G7" s="166" t="n">
        <v>526</v>
      </c>
      <c r="H7" s="166" t="n">
        <v>468</v>
      </c>
      <c r="I7" s="166" t="n">
        <v>471</v>
      </c>
      <c r="J7" s="166" t="n">
        <v>450</v>
      </c>
    </row>
    <row r="8" s="66" customFormat="true" ht="11.45" hidden="false" customHeight="true" outlineLevel="0" collapsed="false">
      <c r="A8" s="88" t="str">
        <f aca="false">IF(D8&lt;&gt;"",COUNTA($D$7:D8),"")</f>
        <v/>
      </c>
      <c r="B8" s="89"/>
      <c r="C8" s="166"/>
      <c r="D8" s="166"/>
      <c r="E8" s="166"/>
      <c r="F8" s="166"/>
      <c r="G8" s="166"/>
      <c r="H8" s="166"/>
      <c r="I8" s="166"/>
      <c r="J8" s="166"/>
    </row>
    <row r="9" s="66" customFormat="true" ht="11.45" hidden="false" customHeight="true" outlineLevel="0" collapsed="false">
      <c r="A9" s="88" t="n">
        <f aca="false">IF(D9&lt;&gt;"",COUNTA($D$7:D9),"")</f>
        <v>2</v>
      </c>
      <c r="B9" s="89" t="s">
        <v>457</v>
      </c>
      <c r="C9" s="166" t="n">
        <v>245</v>
      </c>
      <c r="D9" s="166" t="n">
        <v>895</v>
      </c>
      <c r="E9" s="166" t="n">
        <v>906</v>
      </c>
      <c r="F9" s="166" t="n">
        <v>638</v>
      </c>
      <c r="G9" s="166" t="n">
        <v>629</v>
      </c>
      <c r="H9" s="166" t="n">
        <v>599</v>
      </c>
      <c r="I9" s="166" t="n">
        <v>559</v>
      </c>
      <c r="J9" s="166" t="n">
        <v>539</v>
      </c>
    </row>
    <row r="10" s="66" customFormat="true" ht="20.1" hidden="false" customHeight="true" outlineLevel="0" collapsed="false">
      <c r="A10" s="88" t="str">
        <f aca="false">IF(D10&lt;&gt;"",COUNTA($D$7:D10),"")</f>
        <v/>
      </c>
      <c r="B10" s="89"/>
      <c r="C10" s="123" t="s">
        <v>458</v>
      </c>
      <c r="D10" s="123"/>
      <c r="E10" s="123"/>
      <c r="F10" s="123"/>
      <c r="G10" s="123"/>
      <c r="H10" s="123"/>
      <c r="I10" s="123"/>
      <c r="J10" s="123"/>
    </row>
    <row r="11" s="66" customFormat="true" ht="11.45" hidden="false" customHeight="true" outlineLevel="0" collapsed="false">
      <c r="A11" s="88" t="n">
        <f aca="false">IF(D11&lt;&gt;"",COUNTA($D$7:D11),"")</f>
        <v>3</v>
      </c>
      <c r="B11" s="89" t="s">
        <v>459</v>
      </c>
      <c r="C11" s="166" t="s">
        <v>16</v>
      </c>
      <c r="D11" s="166" t="s">
        <v>16</v>
      </c>
      <c r="E11" s="166" t="s">
        <v>16</v>
      </c>
      <c r="F11" s="166" t="n">
        <v>72</v>
      </c>
      <c r="G11" s="166" t="n">
        <v>49</v>
      </c>
      <c r="H11" s="166" t="n">
        <v>61</v>
      </c>
      <c r="I11" s="166" t="n">
        <v>59</v>
      </c>
      <c r="J11" s="166" t="n">
        <v>40</v>
      </c>
    </row>
    <row r="12" s="66" customFormat="true" ht="11.45" hidden="false" customHeight="true" outlineLevel="0" collapsed="false">
      <c r="A12" s="88" t="n">
        <f aca="false">IF(D12&lt;&gt;"",COUNTA($D$7:D12),"")</f>
        <v>4</v>
      </c>
      <c r="B12" s="89" t="s">
        <v>460</v>
      </c>
      <c r="C12" s="166" t="s">
        <v>16</v>
      </c>
      <c r="D12" s="166" t="s">
        <v>16</v>
      </c>
      <c r="E12" s="166" t="s">
        <v>16</v>
      </c>
      <c r="F12" s="166" t="n">
        <v>76</v>
      </c>
      <c r="G12" s="166" t="n">
        <v>111</v>
      </c>
      <c r="H12" s="166" t="n">
        <v>108</v>
      </c>
      <c r="I12" s="166" t="n">
        <v>132</v>
      </c>
      <c r="J12" s="166" t="n">
        <v>120</v>
      </c>
    </row>
    <row r="13" s="66" customFormat="true" ht="11.45" hidden="false" customHeight="true" outlineLevel="0" collapsed="false">
      <c r="A13" s="88" t="n">
        <f aca="false">IF(D13&lt;&gt;"",COUNTA($D$7:D13),"")</f>
        <v>5</v>
      </c>
      <c r="B13" s="104" t="s">
        <v>461</v>
      </c>
      <c r="C13" s="166" t="s">
        <v>16</v>
      </c>
      <c r="D13" s="166" t="s">
        <v>16</v>
      </c>
      <c r="E13" s="166" t="s">
        <v>16</v>
      </c>
      <c r="F13" s="166" t="n">
        <v>42</v>
      </c>
      <c r="G13" s="166" t="n">
        <v>4</v>
      </c>
      <c r="H13" s="166" t="n">
        <v>8</v>
      </c>
      <c r="I13" s="166" t="n">
        <v>4</v>
      </c>
      <c r="J13" s="166" t="n">
        <v>2</v>
      </c>
    </row>
    <row r="14" s="66" customFormat="true" ht="11.45" hidden="false" customHeight="true" outlineLevel="0" collapsed="false">
      <c r="A14" s="88" t="n">
        <f aca="false">IF(D14&lt;&gt;"",COUNTA($D$7:D14),"")</f>
        <v>6</v>
      </c>
      <c r="B14" s="104" t="s">
        <v>462</v>
      </c>
      <c r="C14" s="166" t="n">
        <v>68</v>
      </c>
      <c r="D14" s="166" t="n">
        <v>240</v>
      </c>
      <c r="E14" s="166" t="n">
        <v>250</v>
      </c>
      <c r="F14" s="166" t="n">
        <v>7</v>
      </c>
      <c r="G14" s="166" t="s">
        <v>16</v>
      </c>
      <c r="H14" s="166" t="s">
        <v>16</v>
      </c>
      <c r="I14" s="166" t="n">
        <v>1</v>
      </c>
      <c r="J14" s="166" t="n">
        <v>1</v>
      </c>
    </row>
    <row r="15" s="66" customFormat="true" ht="11.45" hidden="false" customHeight="true" outlineLevel="0" collapsed="false">
      <c r="A15" s="88" t="n">
        <f aca="false">IF(D15&lt;&gt;"",COUNTA($D$7:D15),"")</f>
        <v>7</v>
      </c>
      <c r="B15" s="89" t="s">
        <v>463</v>
      </c>
      <c r="C15" s="166" t="n">
        <v>11</v>
      </c>
      <c r="D15" s="166" t="n">
        <v>46</v>
      </c>
      <c r="E15" s="166" t="n">
        <v>31</v>
      </c>
      <c r="F15" s="166" t="n">
        <v>25</v>
      </c>
      <c r="G15" s="166" t="n">
        <v>19</v>
      </c>
      <c r="H15" s="166" t="n">
        <v>18</v>
      </c>
      <c r="I15" s="166" t="n">
        <v>16</v>
      </c>
      <c r="J15" s="166" t="n">
        <v>20</v>
      </c>
    </row>
    <row r="16" s="66" customFormat="true" ht="11.45" hidden="false" customHeight="true" outlineLevel="0" collapsed="false">
      <c r="A16" s="88" t="n">
        <f aca="false">IF(D16&lt;&gt;"",COUNTA($D$7:D16),"")</f>
        <v>8</v>
      </c>
      <c r="B16" s="89" t="s">
        <v>464</v>
      </c>
      <c r="C16" s="166" t="n">
        <v>13</v>
      </c>
      <c r="D16" s="166" t="n">
        <v>78</v>
      </c>
      <c r="E16" s="166" t="n">
        <v>99</v>
      </c>
      <c r="F16" s="166" t="n">
        <v>41</v>
      </c>
      <c r="G16" s="166" t="n">
        <v>46</v>
      </c>
      <c r="H16" s="166" t="n">
        <v>55</v>
      </c>
      <c r="I16" s="166" t="n">
        <v>41</v>
      </c>
      <c r="J16" s="166" t="n">
        <v>42</v>
      </c>
    </row>
    <row r="17" s="66" customFormat="true" ht="11.45" hidden="false" customHeight="true" outlineLevel="0" collapsed="false">
      <c r="A17" s="88" t="n">
        <f aca="false">IF(D17&lt;&gt;"",COUNTA($D$7:D17),"")</f>
        <v>9</v>
      </c>
      <c r="B17" s="89" t="s">
        <v>465</v>
      </c>
      <c r="C17" s="166" t="n">
        <v>70</v>
      </c>
      <c r="D17" s="166" t="n">
        <v>200</v>
      </c>
      <c r="E17" s="166" t="n">
        <v>183</v>
      </c>
      <c r="F17" s="166" t="n">
        <v>120</v>
      </c>
      <c r="G17" s="166" t="n">
        <v>97</v>
      </c>
      <c r="H17" s="166" t="n">
        <v>84</v>
      </c>
      <c r="I17" s="166" t="n">
        <v>79</v>
      </c>
      <c r="J17" s="166" t="n">
        <v>97</v>
      </c>
    </row>
    <row r="18" s="66" customFormat="true" ht="55.5" hidden="false" customHeight="true" outlineLevel="0" collapsed="false">
      <c r="A18" s="88" t="n">
        <f aca="false">IF(D18&lt;&gt;"",COUNTA($D$7:D18),"")</f>
        <v>10</v>
      </c>
      <c r="B18" s="104" t="s">
        <v>466</v>
      </c>
      <c r="C18" s="166" t="n">
        <v>6</v>
      </c>
      <c r="D18" s="166" t="n">
        <v>26</v>
      </c>
      <c r="E18" s="166" t="n">
        <v>15</v>
      </c>
      <c r="F18" s="166" t="n">
        <v>19</v>
      </c>
      <c r="G18" s="166" t="n">
        <v>18</v>
      </c>
      <c r="H18" s="166" t="n">
        <v>5</v>
      </c>
      <c r="I18" s="166" t="n">
        <v>34</v>
      </c>
      <c r="J18" s="166" t="n">
        <v>21</v>
      </c>
    </row>
    <row r="19" s="66" customFormat="true" ht="56.25" hidden="false" customHeight="true" outlineLevel="0" collapsed="false">
      <c r="A19" s="88" t="n">
        <f aca="false">IF(D19&lt;&gt;"",COUNTA($D$7:D19),"")</f>
        <v>11</v>
      </c>
      <c r="B19" s="89" t="s">
        <v>467</v>
      </c>
      <c r="C19" s="166" t="n">
        <v>49</v>
      </c>
      <c r="D19" s="166" t="n">
        <v>144</v>
      </c>
      <c r="E19" s="166" t="n">
        <v>134</v>
      </c>
      <c r="F19" s="166" t="n">
        <v>118</v>
      </c>
      <c r="G19" s="166" t="n">
        <v>143</v>
      </c>
      <c r="H19" s="166" t="n">
        <v>88</v>
      </c>
      <c r="I19" s="166" t="n">
        <v>89</v>
      </c>
      <c r="J19" s="166" t="n">
        <v>82</v>
      </c>
    </row>
    <row r="20" s="66" customFormat="true" ht="22.5" hidden="false" customHeight="true" outlineLevel="0" collapsed="false">
      <c r="A20" s="88" t="n">
        <f aca="false">IF(D20&lt;&gt;"",COUNTA($D$7:D20),"")</f>
        <v>12</v>
      </c>
      <c r="B20" s="89" t="s">
        <v>468</v>
      </c>
      <c r="C20" s="166" t="n">
        <v>13</v>
      </c>
      <c r="D20" s="166" t="n">
        <v>118</v>
      </c>
      <c r="E20" s="166" t="n">
        <v>135</v>
      </c>
      <c r="F20" s="166" t="n">
        <v>74</v>
      </c>
      <c r="G20" s="166" t="n">
        <v>65</v>
      </c>
      <c r="H20" s="166" t="n">
        <v>94</v>
      </c>
      <c r="I20" s="166" t="n">
        <v>51</v>
      </c>
      <c r="J20" s="166" t="n">
        <v>61</v>
      </c>
    </row>
    <row r="21" s="66" customFormat="true" ht="33.6" hidden="false" customHeight="true" outlineLevel="0" collapsed="false">
      <c r="A21" s="88" t="n">
        <f aca="false">IF(D21&lt;&gt;"",COUNTA($D$7:D21),"")</f>
        <v>13</v>
      </c>
      <c r="B21" s="89" t="s">
        <v>469</v>
      </c>
      <c r="C21" s="166" t="n">
        <v>26</v>
      </c>
      <c r="D21" s="166" t="n">
        <v>89</v>
      </c>
      <c r="E21" s="166" t="n">
        <v>90</v>
      </c>
      <c r="F21" s="166" t="n">
        <v>44</v>
      </c>
      <c r="G21" s="166" t="n">
        <v>68</v>
      </c>
      <c r="H21" s="166" t="n">
        <v>71</v>
      </c>
      <c r="I21" s="166" t="n">
        <v>48</v>
      </c>
      <c r="J21" s="166" t="n">
        <v>49</v>
      </c>
    </row>
    <row r="22" s="66" customFormat="true" ht="11.45" hidden="false" customHeight="true" outlineLevel="0" collapsed="false">
      <c r="A22" s="88" t="n">
        <f aca="false">IF(D22&lt;&gt;"",COUNTA($D$7:D22),"")</f>
        <v>14</v>
      </c>
      <c r="B22" s="89" t="s">
        <v>470</v>
      </c>
      <c r="C22" s="166" t="s">
        <v>23</v>
      </c>
      <c r="D22" s="166" t="s">
        <v>23</v>
      </c>
      <c r="E22" s="166" t="s">
        <v>23</v>
      </c>
      <c r="F22" s="166" t="s">
        <v>23</v>
      </c>
      <c r="G22" s="166" t="n">
        <v>9</v>
      </c>
      <c r="H22" s="166" t="n">
        <v>7</v>
      </c>
      <c r="I22" s="166" t="n">
        <v>5</v>
      </c>
      <c r="J22" s="166" t="n">
        <v>4</v>
      </c>
      <c r="K22" s="167"/>
    </row>
    <row r="23" s="66" customFormat="true" ht="20.1" hidden="false" customHeight="true" outlineLevel="0" collapsed="false">
      <c r="A23" s="88" t="str">
        <f aca="false">IF(D23&lt;&gt;"",COUNTA($D$7:D23),"")</f>
        <v/>
      </c>
      <c r="B23" s="89"/>
      <c r="C23" s="168" t="s">
        <v>373</v>
      </c>
      <c r="D23" s="168"/>
      <c r="E23" s="168"/>
      <c r="F23" s="168"/>
      <c r="G23" s="168"/>
      <c r="H23" s="168"/>
      <c r="I23" s="168"/>
      <c r="J23" s="168"/>
    </row>
    <row r="24" s="66" customFormat="true" ht="11.45" hidden="false" customHeight="true" outlineLevel="0" collapsed="false">
      <c r="A24" s="88" t="n">
        <f aca="false">IF(D24&lt;&gt;"",COUNTA($D$7:D24),"")</f>
        <v>15</v>
      </c>
      <c r="B24" s="89" t="s">
        <v>335</v>
      </c>
      <c r="C24" s="166" t="n">
        <v>50</v>
      </c>
      <c r="D24" s="166" t="n">
        <v>104</v>
      </c>
      <c r="E24" s="166" t="n">
        <v>117</v>
      </c>
      <c r="F24" s="166" t="n">
        <v>120</v>
      </c>
      <c r="G24" s="166" t="n">
        <v>131</v>
      </c>
      <c r="H24" s="166" t="n">
        <v>142</v>
      </c>
      <c r="I24" s="166" t="n">
        <v>135</v>
      </c>
      <c r="J24" s="166" t="n">
        <v>105</v>
      </c>
    </row>
    <row r="25" s="66" customFormat="true" ht="11.45" hidden="false" customHeight="true" outlineLevel="0" collapsed="false">
      <c r="A25" s="88" t="n">
        <f aca="false">IF(D25&lt;&gt;"",COUNTA($D$7:D25),"")</f>
        <v>16</v>
      </c>
      <c r="B25" s="89" t="s">
        <v>435</v>
      </c>
      <c r="C25" s="166" t="n">
        <v>22</v>
      </c>
      <c r="D25" s="166" t="n">
        <v>48</v>
      </c>
      <c r="E25" s="166" t="n">
        <v>48</v>
      </c>
      <c r="F25" s="166" t="n">
        <v>17</v>
      </c>
      <c r="G25" s="166" t="n">
        <v>17</v>
      </c>
      <c r="H25" s="166" t="n">
        <v>18</v>
      </c>
      <c r="I25" s="166" t="n">
        <v>23</v>
      </c>
      <c r="J25" s="166" t="n">
        <v>22</v>
      </c>
    </row>
    <row r="26" s="66" customFormat="true" ht="11.45" hidden="false" customHeight="true" outlineLevel="0" collapsed="false">
      <c r="A26" s="88" t="n">
        <f aca="false">IF(D26&lt;&gt;"",COUNTA($D$7:D26),"")</f>
        <v>17</v>
      </c>
      <c r="B26" s="89" t="s">
        <v>471</v>
      </c>
      <c r="C26" s="166" t="n">
        <v>45</v>
      </c>
      <c r="D26" s="166" t="n">
        <v>133</v>
      </c>
      <c r="E26" s="166" t="n">
        <v>186</v>
      </c>
      <c r="F26" s="166" t="n">
        <v>147</v>
      </c>
      <c r="G26" s="166" t="n">
        <v>155</v>
      </c>
      <c r="H26" s="166" t="n">
        <v>117</v>
      </c>
      <c r="I26" s="166" t="n">
        <v>106</v>
      </c>
      <c r="J26" s="166" t="n">
        <v>127</v>
      </c>
    </row>
    <row r="27" s="66" customFormat="true" ht="22.5" hidden="false" customHeight="true" outlineLevel="0" collapsed="false">
      <c r="A27" s="88" t="n">
        <f aca="false">IF(D27&lt;&gt;"",COUNTA($D$7:D27),"")</f>
        <v>18</v>
      </c>
      <c r="B27" s="89" t="s">
        <v>472</v>
      </c>
      <c r="C27" s="166" t="n">
        <v>97</v>
      </c>
      <c r="D27" s="166" t="n">
        <v>341</v>
      </c>
      <c r="E27" s="166" t="n">
        <v>339</v>
      </c>
      <c r="F27" s="166" t="n">
        <v>150</v>
      </c>
      <c r="G27" s="166" t="n">
        <v>158</v>
      </c>
      <c r="H27" s="166" t="n">
        <v>145</v>
      </c>
      <c r="I27" s="166" t="n">
        <v>141</v>
      </c>
      <c r="J27" s="166" t="n">
        <v>132</v>
      </c>
    </row>
    <row r="28" s="66" customFormat="true" ht="33.6" hidden="false" customHeight="true" outlineLevel="0" collapsed="false">
      <c r="A28" s="88" t="n">
        <f aca="false">IF(D28&lt;&gt;"",COUNTA($D$7:D28),"")</f>
        <v>19</v>
      </c>
      <c r="B28" s="89" t="s">
        <v>473</v>
      </c>
      <c r="C28" s="166" t="s">
        <v>16</v>
      </c>
      <c r="D28" s="166" t="s">
        <v>16</v>
      </c>
      <c r="E28" s="166" t="s">
        <v>16</v>
      </c>
      <c r="F28" s="166" t="n">
        <v>23</v>
      </c>
      <c r="G28" s="166" t="n">
        <v>26</v>
      </c>
      <c r="H28" s="166" t="n">
        <v>13</v>
      </c>
      <c r="I28" s="166" t="n">
        <v>34</v>
      </c>
      <c r="J28" s="166" t="n">
        <v>39</v>
      </c>
    </row>
    <row r="29" s="66" customFormat="true" ht="22.5" hidden="false" customHeight="true" outlineLevel="0" collapsed="false">
      <c r="A29" s="88" t="n">
        <f aca="false">IF(D29&lt;&gt;"",COUNTA($D$7:D29),"")</f>
        <v>20</v>
      </c>
      <c r="B29" s="89" t="s">
        <v>474</v>
      </c>
      <c r="C29" s="166" t="s">
        <v>16</v>
      </c>
      <c r="D29" s="166" t="n">
        <v>6</v>
      </c>
      <c r="E29" s="166" t="n">
        <v>3</v>
      </c>
      <c r="F29" s="166" t="n">
        <v>1</v>
      </c>
      <c r="G29" s="166" t="n">
        <v>9</v>
      </c>
      <c r="H29" s="166" t="n">
        <v>4</v>
      </c>
      <c r="I29" s="166" t="n">
        <v>2</v>
      </c>
      <c r="J29" s="166" t="n">
        <v>4</v>
      </c>
    </row>
    <row r="30" s="66" customFormat="true" ht="22.5" hidden="false" customHeight="true" outlineLevel="0" collapsed="false">
      <c r="A30" s="88" t="n">
        <f aca="false">IF(D30&lt;&gt;"",COUNTA($D$7:D30),"")</f>
        <v>21</v>
      </c>
      <c r="B30" s="89" t="s">
        <v>475</v>
      </c>
      <c r="C30" s="166" t="n">
        <v>1</v>
      </c>
      <c r="D30" s="166" t="n">
        <v>39</v>
      </c>
      <c r="E30" s="166" t="n">
        <v>16</v>
      </c>
      <c r="F30" s="166" t="n">
        <v>11</v>
      </c>
      <c r="G30" s="166" t="n">
        <v>18</v>
      </c>
      <c r="H30" s="166" t="n">
        <v>8</v>
      </c>
      <c r="I30" s="166" t="n">
        <v>8</v>
      </c>
      <c r="J30" s="166" t="n">
        <v>14</v>
      </c>
    </row>
    <row r="31" s="66" customFormat="true" ht="11.45" hidden="false" customHeight="true" outlineLevel="0" collapsed="false">
      <c r="A31" s="88" t="n">
        <f aca="false">IF(D31&lt;&gt;"",COUNTA($D$7:D31),"")</f>
        <v>22</v>
      </c>
      <c r="B31" s="89" t="s">
        <v>367</v>
      </c>
      <c r="C31" s="166" t="s">
        <v>16</v>
      </c>
      <c r="D31" s="166" t="n">
        <v>15</v>
      </c>
      <c r="E31" s="166" t="n">
        <v>41</v>
      </c>
      <c r="F31" s="166" t="n">
        <v>32</v>
      </c>
      <c r="G31" s="166" t="n">
        <v>12</v>
      </c>
      <c r="H31" s="166" t="n">
        <v>21</v>
      </c>
      <c r="I31" s="166" t="n">
        <v>22</v>
      </c>
      <c r="J31" s="166" t="n">
        <v>7</v>
      </c>
      <c r="K31" s="167"/>
    </row>
    <row r="32" s="66" customFormat="true" ht="11.45" hidden="false" customHeight="true" outlineLevel="0" collapsed="false">
      <c r="A32" s="88" t="str">
        <f aca="false">IF(D32&lt;&gt;"",COUNTA($D$7:D32),"")</f>
        <v/>
      </c>
      <c r="B32" s="89"/>
      <c r="C32" s="166"/>
      <c r="D32" s="166"/>
      <c r="E32" s="166"/>
      <c r="F32" s="166"/>
      <c r="G32" s="166"/>
      <c r="H32" s="166"/>
      <c r="I32" s="166"/>
      <c r="J32" s="166"/>
    </row>
    <row r="33" s="66" customFormat="true" ht="23.1" hidden="false" customHeight="true" outlineLevel="0" collapsed="false">
      <c r="A33" s="88" t="n">
        <f aca="false">IF(D33&lt;&gt;"",COUNTA($D$7:D33),"")</f>
        <v>23</v>
      </c>
      <c r="B33" s="89" t="s">
        <v>222</v>
      </c>
      <c r="C33" s="169" t="n">
        <v>8.7</v>
      </c>
      <c r="D33" s="169" t="n">
        <v>11.3</v>
      </c>
      <c r="E33" s="169" t="n">
        <v>19.5</v>
      </c>
      <c r="F33" s="169" t="n">
        <v>16.6</v>
      </c>
      <c r="G33" s="169" t="n">
        <v>19.4</v>
      </c>
      <c r="H33" s="169" t="n">
        <v>20.1</v>
      </c>
      <c r="I33" s="169" t="n">
        <v>20</v>
      </c>
      <c r="J33" s="169" t="n">
        <v>20.2</v>
      </c>
    </row>
    <row r="34" s="66" customFormat="true" ht="35.1" hidden="false" customHeight="true" outlineLevel="0" collapsed="false">
      <c r="A34" s="88" t="str">
        <f aca="false">IF(D34&lt;&gt;"",COUNTA($D$7:D34),"")</f>
        <v/>
      </c>
      <c r="B34" s="89"/>
      <c r="C34" s="170" t="s">
        <v>476</v>
      </c>
      <c r="D34" s="170"/>
      <c r="E34" s="170"/>
      <c r="F34" s="170"/>
      <c r="G34" s="170"/>
      <c r="H34" s="170"/>
      <c r="I34" s="170"/>
      <c r="J34" s="170"/>
    </row>
    <row r="35" s="66" customFormat="true" ht="11.45" hidden="false" customHeight="true" outlineLevel="0" collapsed="false">
      <c r="A35" s="88" t="n">
        <f aca="false">IF(D35&lt;&gt;"",COUNTA($D$7:D35),"")</f>
        <v>24</v>
      </c>
      <c r="B35" s="89" t="s">
        <v>191</v>
      </c>
      <c r="C35" s="166" t="n">
        <v>32</v>
      </c>
      <c r="D35" s="166" t="n">
        <v>185</v>
      </c>
      <c r="E35" s="166" t="n">
        <v>187</v>
      </c>
      <c r="F35" s="166" t="n">
        <v>108</v>
      </c>
      <c r="G35" s="166" t="n">
        <v>127</v>
      </c>
      <c r="H35" s="166" t="n">
        <v>103</v>
      </c>
      <c r="I35" s="166" t="n">
        <v>80</v>
      </c>
      <c r="J35" s="166" t="n">
        <v>92</v>
      </c>
    </row>
    <row r="36" s="66" customFormat="true" ht="11.45" hidden="false" customHeight="true" outlineLevel="0" collapsed="false">
      <c r="A36" s="88" t="str">
        <f aca="false">IF(D36&lt;&gt;"",COUNTA($D$7:D36),"")</f>
        <v/>
      </c>
      <c r="B36" s="89"/>
      <c r="C36" s="166"/>
      <c r="D36" s="166"/>
      <c r="E36" s="166"/>
      <c r="F36" s="166"/>
      <c r="G36" s="166"/>
      <c r="H36" s="166" t="s">
        <v>157</v>
      </c>
      <c r="I36" s="166" t="s">
        <v>157</v>
      </c>
      <c r="J36" s="166" t="s">
        <v>157</v>
      </c>
    </row>
    <row r="37" s="66" customFormat="true" ht="22.5" hidden="false" customHeight="true" outlineLevel="0" collapsed="false">
      <c r="A37" s="88" t="n">
        <f aca="false">IF(D37&lt;&gt;"",COUNTA($D$7:D37),"")</f>
        <v>25</v>
      </c>
      <c r="B37" s="89" t="s">
        <v>477</v>
      </c>
      <c r="C37" s="166" t="n">
        <v>42</v>
      </c>
      <c r="D37" s="166" t="n">
        <v>422</v>
      </c>
      <c r="E37" s="166" t="n">
        <v>373</v>
      </c>
      <c r="F37" s="166" t="n">
        <v>146</v>
      </c>
      <c r="G37" s="166" t="n">
        <v>150</v>
      </c>
      <c r="H37" s="166" t="n">
        <v>130</v>
      </c>
      <c r="I37" s="166" t="n">
        <v>105</v>
      </c>
      <c r="J37" s="166" t="n">
        <v>147</v>
      </c>
    </row>
    <row r="38" s="66" customFormat="true" ht="20.1" hidden="false" customHeight="true" outlineLevel="0" collapsed="false">
      <c r="A38" s="88" t="str">
        <f aca="false">IF(D38&lt;&gt;"",COUNTA($D$7:D38),"")</f>
        <v/>
      </c>
      <c r="B38" s="89"/>
      <c r="C38" s="171" t="s">
        <v>478</v>
      </c>
      <c r="D38" s="171"/>
      <c r="E38" s="171"/>
      <c r="F38" s="171"/>
      <c r="G38" s="171"/>
      <c r="H38" s="171"/>
      <c r="I38" s="171"/>
      <c r="J38" s="171"/>
    </row>
    <row r="39" s="66" customFormat="true" ht="11.45" hidden="false" customHeight="true" outlineLevel="0" collapsed="false">
      <c r="A39" s="88" t="n">
        <f aca="false">IF(D39&lt;&gt;"",COUNTA($D$7:D39),"")</f>
        <v>26</v>
      </c>
      <c r="B39" s="89" t="s">
        <v>459</v>
      </c>
      <c r="C39" s="166" t="s">
        <v>16</v>
      </c>
      <c r="D39" s="166" t="s">
        <v>16</v>
      </c>
      <c r="E39" s="166" t="s">
        <v>16</v>
      </c>
      <c r="F39" s="166" t="n">
        <v>15</v>
      </c>
      <c r="G39" s="166" t="n">
        <v>26</v>
      </c>
      <c r="H39" s="166" t="n">
        <v>9</v>
      </c>
      <c r="I39" s="166" t="n">
        <v>17</v>
      </c>
      <c r="J39" s="166" t="n">
        <v>10</v>
      </c>
    </row>
    <row r="40" s="66" customFormat="true" ht="11.45" hidden="false" customHeight="true" outlineLevel="0" collapsed="false">
      <c r="A40" s="88" t="n">
        <f aca="false">IF(D40&lt;&gt;"",COUNTA($D$7:D40),"")</f>
        <v>27</v>
      </c>
      <c r="B40" s="89" t="s">
        <v>460</v>
      </c>
      <c r="C40" s="166" t="s">
        <v>16</v>
      </c>
      <c r="D40" s="166" t="s">
        <v>16</v>
      </c>
      <c r="E40" s="166" t="s">
        <v>16</v>
      </c>
      <c r="F40" s="166" t="n">
        <v>6</v>
      </c>
      <c r="G40" s="166" t="n">
        <v>22</v>
      </c>
      <c r="H40" s="166" t="n">
        <v>23</v>
      </c>
      <c r="I40" s="166" t="n">
        <v>22</v>
      </c>
      <c r="J40" s="166" t="n">
        <v>24</v>
      </c>
    </row>
    <row r="41" s="66" customFormat="true" ht="11.45" hidden="false" customHeight="true" outlineLevel="0" collapsed="false">
      <c r="A41" s="88" t="n">
        <f aca="false">IF(D41&lt;&gt;"",COUNTA($D$7:D41),"")</f>
        <v>28</v>
      </c>
      <c r="B41" s="104" t="s">
        <v>461</v>
      </c>
      <c r="C41" s="166" t="s">
        <v>16</v>
      </c>
      <c r="D41" s="166" t="s">
        <v>16</v>
      </c>
      <c r="E41" s="166" t="s">
        <v>16</v>
      </c>
      <c r="F41" s="166" t="n">
        <v>14</v>
      </c>
      <c r="G41" s="166" t="n">
        <v>3</v>
      </c>
      <c r="H41" s="166" t="n">
        <v>2</v>
      </c>
      <c r="I41" s="166" t="n">
        <v>3</v>
      </c>
      <c r="J41" s="166" t="n">
        <v>7</v>
      </c>
    </row>
    <row r="42" s="66" customFormat="true" ht="11.45" hidden="false" customHeight="true" outlineLevel="0" collapsed="false">
      <c r="A42" s="88" t="n">
        <f aca="false">IF(D42&lt;&gt;"",COUNTA($D$7:D42),"")</f>
        <v>29</v>
      </c>
      <c r="B42" s="104" t="s">
        <v>462</v>
      </c>
      <c r="C42" s="166" t="n">
        <v>15</v>
      </c>
      <c r="D42" s="166" t="n">
        <v>78</v>
      </c>
      <c r="E42" s="166" t="n">
        <v>65</v>
      </c>
      <c r="F42" s="166" t="n">
        <v>5</v>
      </c>
      <c r="G42" s="166" t="s">
        <v>16</v>
      </c>
      <c r="H42" s="166" t="s">
        <v>16</v>
      </c>
      <c r="I42" s="166" t="s">
        <v>16</v>
      </c>
      <c r="J42" s="166" t="s">
        <v>16</v>
      </c>
    </row>
    <row r="43" s="66" customFormat="true" ht="11.45" hidden="false" customHeight="true" outlineLevel="0" collapsed="false">
      <c r="A43" s="88" t="n">
        <f aca="false">IF(D43&lt;&gt;"",COUNTA($D$7:D43),"")</f>
        <v>30</v>
      </c>
      <c r="B43" s="89" t="s">
        <v>463</v>
      </c>
      <c r="C43" s="166" t="n">
        <v>2</v>
      </c>
      <c r="D43" s="166" t="n">
        <v>21</v>
      </c>
      <c r="E43" s="166" t="n">
        <v>9</v>
      </c>
      <c r="F43" s="166" t="n">
        <v>10</v>
      </c>
      <c r="G43" s="166" t="n">
        <v>1</v>
      </c>
      <c r="H43" s="166" t="n">
        <v>3</v>
      </c>
      <c r="I43" s="166" t="n">
        <v>1</v>
      </c>
      <c r="J43" s="166" t="n">
        <v>9</v>
      </c>
    </row>
    <row r="44" s="66" customFormat="true" ht="11.45" hidden="false" customHeight="true" outlineLevel="0" collapsed="false">
      <c r="A44" s="88" t="n">
        <f aca="false">IF(D44&lt;&gt;"",COUNTA($D$7:D44),"")</f>
        <v>31</v>
      </c>
      <c r="B44" s="89" t="s">
        <v>464</v>
      </c>
      <c r="C44" s="166" t="n">
        <v>2</v>
      </c>
      <c r="D44" s="166" t="n">
        <v>23</v>
      </c>
      <c r="E44" s="166" t="n">
        <v>22</v>
      </c>
      <c r="F44" s="166" t="n">
        <v>12</v>
      </c>
      <c r="G44" s="166" t="n">
        <v>8</v>
      </c>
      <c r="H44" s="166" t="n">
        <v>13</v>
      </c>
      <c r="I44" s="166" t="n">
        <v>6</v>
      </c>
      <c r="J44" s="166" t="n">
        <v>23</v>
      </c>
    </row>
    <row r="45" s="66" customFormat="true" ht="11.45" hidden="false" customHeight="true" outlineLevel="0" collapsed="false">
      <c r="A45" s="88" t="n">
        <f aca="false">IF(D45&lt;&gt;"",COUNTA($D$7:D45),"")</f>
        <v>32</v>
      </c>
      <c r="B45" s="89" t="s">
        <v>465</v>
      </c>
      <c r="C45" s="166" t="n">
        <v>16</v>
      </c>
      <c r="D45" s="166" t="n">
        <v>68</v>
      </c>
      <c r="E45" s="166" t="n">
        <v>63</v>
      </c>
      <c r="F45" s="166" t="n">
        <v>30</v>
      </c>
      <c r="G45" s="166" t="n">
        <v>40</v>
      </c>
      <c r="H45" s="166" t="n">
        <v>24</v>
      </c>
      <c r="I45" s="166" t="n">
        <v>20</v>
      </c>
      <c r="J45" s="166" t="n">
        <v>22</v>
      </c>
    </row>
    <row r="46" s="66" customFormat="true" ht="55.5" hidden="false" customHeight="true" outlineLevel="0" collapsed="false">
      <c r="A46" s="88" t="n">
        <f aca="false">IF(D46&lt;&gt;"",COUNTA($D$7:D46),"")</f>
        <v>33</v>
      </c>
      <c r="B46" s="104" t="s">
        <v>466</v>
      </c>
      <c r="C46" s="166" t="n">
        <v>2</v>
      </c>
      <c r="D46" s="166" t="n">
        <v>6</v>
      </c>
      <c r="E46" s="166" t="n">
        <v>3</v>
      </c>
      <c r="F46" s="166" t="n">
        <v>2</v>
      </c>
      <c r="G46" s="166" t="n">
        <v>3</v>
      </c>
      <c r="H46" s="166" t="n">
        <v>7</v>
      </c>
      <c r="I46" s="166" t="n">
        <v>2</v>
      </c>
      <c r="J46" s="166" t="n">
        <v>3</v>
      </c>
    </row>
    <row r="47" s="66" customFormat="true" ht="55.5" hidden="false" customHeight="true" outlineLevel="0" collapsed="false">
      <c r="A47" s="88" t="n">
        <f aca="false">IF(D47&lt;&gt;"",COUNTA($D$7:D47),"")</f>
        <v>34</v>
      </c>
      <c r="B47" s="89" t="s">
        <v>467</v>
      </c>
      <c r="C47" s="166" t="n">
        <v>2</v>
      </c>
      <c r="D47" s="166" t="n">
        <v>13</v>
      </c>
      <c r="E47" s="166" t="n">
        <v>7</v>
      </c>
      <c r="F47" s="166" t="n">
        <v>16</v>
      </c>
      <c r="G47" s="166" t="n">
        <v>10</v>
      </c>
      <c r="H47" s="166" t="n">
        <v>2</v>
      </c>
      <c r="I47" s="166" t="n">
        <v>4</v>
      </c>
      <c r="J47" s="166" t="n">
        <v>5</v>
      </c>
    </row>
    <row r="48" s="66" customFormat="true" ht="22.5" hidden="false" customHeight="true" outlineLevel="0" collapsed="false">
      <c r="A48" s="88" t="n">
        <f aca="false">IF(D48&lt;&gt;"",COUNTA($D$7:D48),"")</f>
        <v>35</v>
      </c>
      <c r="B48" s="89" t="s">
        <v>468</v>
      </c>
      <c r="C48" s="166" t="n">
        <v>2</v>
      </c>
      <c r="D48" s="166" t="n">
        <v>29</v>
      </c>
      <c r="E48" s="166" t="n">
        <v>29</v>
      </c>
      <c r="F48" s="166" t="n">
        <v>13</v>
      </c>
      <c r="G48" s="166" t="n">
        <v>8</v>
      </c>
      <c r="H48" s="166" t="n">
        <v>22</v>
      </c>
      <c r="I48" s="166" t="n">
        <v>10</v>
      </c>
      <c r="J48" s="166" t="n">
        <v>25</v>
      </c>
    </row>
    <row r="49" s="66" customFormat="true" ht="33.6" hidden="false" customHeight="true" outlineLevel="0" collapsed="false">
      <c r="A49" s="88" t="n">
        <f aca="false">IF(D49&lt;&gt;"",COUNTA($D$7:D49),"")</f>
        <v>36</v>
      </c>
      <c r="B49" s="89" t="s">
        <v>479</v>
      </c>
      <c r="C49" s="166" t="n">
        <v>3</v>
      </c>
      <c r="D49" s="166" t="n">
        <v>205</v>
      </c>
      <c r="E49" s="166" t="n">
        <v>184</v>
      </c>
      <c r="F49" s="166" t="n">
        <v>23</v>
      </c>
      <c r="G49" s="166" t="n">
        <v>29</v>
      </c>
      <c r="H49" s="166" t="n">
        <v>25</v>
      </c>
      <c r="I49" s="166" t="n">
        <v>17</v>
      </c>
      <c r="J49" s="166" t="n">
        <v>19</v>
      </c>
      <c r="K49" s="172"/>
    </row>
    <row r="50" s="66" customFormat="true" ht="11.45" hidden="false" customHeight="true" outlineLevel="0" collapsed="false">
      <c r="A50" s="88" t="n">
        <f aca="false">IF(D50&lt;&gt;"",COUNTA($D$7:D50),"")</f>
        <v>37</v>
      </c>
      <c r="B50" s="104" t="s">
        <v>470</v>
      </c>
      <c r="C50" s="166" t="s">
        <v>23</v>
      </c>
      <c r="D50" s="166" t="s">
        <v>23</v>
      </c>
      <c r="E50" s="166" t="s">
        <v>23</v>
      </c>
      <c r="F50" s="166" t="s">
        <v>23</v>
      </c>
      <c r="G50" s="166" t="s">
        <v>16</v>
      </c>
      <c r="H50" s="166" t="s">
        <v>16</v>
      </c>
      <c r="I50" s="166" t="n">
        <v>3</v>
      </c>
      <c r="J50" s="166" t="s">
        <v>16</v>
      </c>
      <c r="K50" s="173"/>
    </row>
    <row r="51" s="66" customFormat="true" ht="20.1" hidden="false" customHeight="true" outlineLevel="0" collapsed="false">
      <c r="A51" s="88" t="str">
        <f aca="false">IF(D51&lt;&gt;"",COUNTA($D$7:D51),"")</f>
        <v/>
      </c>
      <c r="B51" s="89"/>
      <c r="C51" s="171" t="s">
        <v>373</v>
      </c>
      <c r="D51" s="171"/>
      <c r="E51" s="171"/>
      <c r="F51" s="171"/>
      <c r="G51" s="171"/>
      <c r="H51" s="171"/>
      <c r="I51" s="171"/>
      <c r="J51" s="171"/>
    </row>
    <row r="52" s="66" customFormat="true" ht="23.1" hidden="false" customHeight="true" outlineLevel="0" collapsed="false">
      <c r="A52" s="88" t="n">
        <f aca="false">IF(D52&lt;&gt;"",COUNTA($D$7:D52),"")</f>
        <v>38</v>
      </c>
      <c r="B52" s="89" t="s">
        <v>480</v>
      </c>
      <c r="C52" s="166" t="n">
        <v>18</v>
      </c>
      <c r="D52" s="166" t="n">
        <v>104</v>
      </c>
      <c r="E52" s="166" t="n">
        <v>117</v>
      </c>
      <c r="F52" s="166" t="n">
        <v>70</v>
      </c>
      <c r="G52" s="166" t="n">
        <v>82</v>
      </c>
      <c r="H52" s="166" t="n">
        <v>73</v>
      </c>
      <c r="I52" s="166" t="n">
        <v>54</v>
      </c>
      <c r="J52" s="166" t="n">
        <v>58</v>
      </c>
    </row>
    <row r="53" s="66" customFormat="true" ht="11.45" hidden="false" customHeight="true" outlineLevel="0" collapsed="false">
      <c r="A53" s="88" t="n">
        <f aca="false">IF(D53&lt;&gt;"",COUNTA($D$7:D53),"")</f>
        <v>39</v>
      </c>
      <c r="B53" s="89" t="s">
        <v>471</v>
      </c>
      <c r="C53" s="166" t="n">
        <v>4</v>
      </c>
      <c r="D53" s="166" t="n">
        <v>33</v>
      </c>
      <c r="E53" s="166" t="n">
        <v>36</v>
      </c>
      <c r="F53" s="166" t="n">
        <v>20</v>
      </c>
      <c r="G53" s="166" t="n">
        <v>23</v>
      </c>
      <c r="H53" s="166" t="n">
        <v>9</v>
      </c>
      <c r="I53" s="166" t="n">
        <v>14</v>
      </c>
      <c r="J53" s="166" t="n">
        <v>11</v>
      </c>
    </row>
    <row r="54" s="66" customFormat="true" ht="22.5" hidden="false" customHeight="true" outlineLevel="0" collapsed="false">
      <c r="A54" s="88" t="n">
        <f aca="false">IF(D54&lt;&gt;"",COUNTA($D$7:D54),"")</f>
        <v>40</v>
      </c>
      <c r="B54" s="89" t="s">
        <v>481</v>
      </c>
      <c r="C54" s="166" t="n">
        <v>10</v>
      </c>
      <c r="D54" s="166" t="n">
        <v>42</v>
      </c>
      <c r="E54" s="166" t="n">
        <v>28</v>
      </c>
      <c r="F54" s="166" t="n">
        <v>15</v>
      </c>
      <c r="G54" s="166" t="n">
        <v>15</v>
      </c>
      <c r="H54" s="166" t="n">
        <v>18</v>
      </c>
      <c r="I54" s="166" t="n">
        <v>11</v>
      </c>
      <c r="J54" s="166" t="n">
        <v>17</v>
      </c>
    </row>
    <row r="55" s="66" customFormat="true" ht="33.6" hidden="false" customHeight="true" outlineLevel="0" collapsed="false">
      <c r="A55" s="88" t="n">
        <f aca="false">IF(D55&lt;&gt;"",COUNTA($D$7:D55),"")</f>
        <v>41</v>
      </c>
      <c r="B55" s="89" t="s">
        <v>482</v>
      </c>
      <c r="C55" s="166" t="s">
        <v>16</v>
      </c>
      <c r="D55" s="166" t="s">
        <v>16</v>
      </c>
      <c r="E55" s="166" t="s">
        <v>16</v>
      </c>
      <c r="F55" s="166" t="s">
        <v>16</v>
      </c>
      <c r="G55" s="166" t="s">
        <v>16</v>
      </c>
      <c r="H55" s="166" t="s">
        <v>16</v>
      </c>
      <c r="I55" s="166" t="n">
        <v>1</v>
      </c>
      <c r="J55" s="166" t="s">
        <v>16</v>
      </c>
    </row>
    <row r="56" s="66" customFormat="true" ht="22.5" hidden="false" customHeight="true" outlineLevel="0" collapsed="false">
      <c r="A56" s="88" t="n">
        <f aca="false">IF(D56&lt;&gt;"",COUNTA($D$7:D56),"")</f>
        <v>42</v>
      </c>
      <c r="B56" s="89" t="s">
        <v>474</v>
      </c>
      <c r="C56" s="166" t="s">
        <v>16</v>
      </c>
      <c r="D56" s="166" t="n">
        <v>1</v>
      </c>
      <c r="E56" s="166" t="s">
        <v>16</v>
      </c>
      <c r="F56" s="166" t="s">
        <v>16</v>
      </c>
      <c r="G56" s="166" t="s">
        <v>16</v>
      </c>
      <c r="H56" s="166" t="n">
        <v>1</v>
      </c>
      <c r="I56" s="166" t="s">
        <v>16</v>
      </c>
      <c r="J56" s="166" t="s">
        <v>16</v>
      </c>
    </row>
    <row r="57" s="66" customFormat="true" ht="22.5" hidden="false" customHeight="true" outlineLevel="0" collapsed="false">
      <c r="A57" s="88" t="n">
        <f aca="false">IF(D57&lt;&gt;"",COUNTA($D$7:D57),"")</f>
        <v>43</v>
      </c>
      <c r="B57" s="89" t="s">
        <v>475</v>
      </c>
      <c r="C57" s="166" t="s">
        <v>16</v>
      </c>
      <c r="D57" s="166" t="n">
        <v>3</v>
      </c>
      <c r="E57" s="166" t="n">
        <v>3</v>
      </c>
      <c r="F57" s="166" t="n">
        <v>1</v>
      </c>
      <c r="G57" s="166" t="n">
        <v>5</v>
      </c>
      <c r="H57" s="166" t="n">
        <v>2</v>
      </c>
      <c r="I57" s="166" t="s">
        <v>16</v>
      </c>
      <c r="J57" s="166" t="n">
        <v>5</v>
      </c>
    </row>
    <row r="58" s="66" customFormat="true" ht="11.45" hidden="false" customHeight="true" outlineLevel="0" collapsed="false">
      <c r="A58" s="88" t="n">
        <f aca="false">IF(D58&lt;&gt;"",COUNTA($D$7:D58),"")</f>
        <v>44</v>
      </c>
      <c r="B58" s="89" t="s">
        <v>483</v>
      </c>
      <c r="C58" s="166" t="s">
        <v>16</v>
      </c>
      <c r="D58" s="166" t="n">
        <v>2</v>
      </c>
      <c r="E58" s="166" t="n">
        <v>3</v>
      </c>
      <c r="F58" s="166" t="n">
        <v>2</v>
      </c>
      <c r="G58" s="166" t="n">
        <v>2</v>
      </c>
      <c r="H58" s="166" t="s">
        <v>16</v>
      </c>
      <c r="I58" s="166" t="s">
        <v>16</v>
      </c>
      <c r="J58" s="166" t="n">
        <v>1</v>
      </c>
      <c r="K58" s="167"/>
    </row>
    <row r="59" s="66" customFormat="true" ht="11.45" hidden="false" customHeight="true" outlineLevel="0" collapsed="false">
      <c r="A59" s="88" t="str">
        <f aca="false">IF(D59&lt;&gt;"",COUNTA($D$7:D59),"")</f>
        <v/>
      </c>
      <c r="B59" s="89"/>
      <c r="C59" s="166"/>
      <c r="D59" s="166"/>
      <c r="E59" s="166"/>
      <c r="F59" s="166"/>
      <c r="G59" s="166"/>
      <c r="H59" s="166"/>
      <c r="I59" s="166"/>
      <c r="J59" s="166"/>
      <c r="K59" s="173"/>
    </row>
    <row r="60" customFormat="false" ht="22.5" hidden="false" customHeight="true" outlineLevel="0" collapsed="false">
      <c r="A60" s="88" t="n">
        <f aca="false">IF(D60&lt;&gt;"",COUNTA($D$7:D60),"")</f>
        <v>45</v>
      </c>
      <c r="B60" s="89" t="s">
        <v>222</v>
      </c>
      <c r="C60" s="169" t="n">
        <v>3.1</v>
      </c>
      <c r="D60" s="169" t="n">
        <v>3.8</v>
      </c>
      <c r="E60" s="169" t="n">
        <v>3.6</v>
      </c>
      <c r="F60" s="169" t="n">
        <v>2.6</v>
      </c>
      <c r="G60" s="169" t="n">
        <v>3.5</v>
      </c>
      <c r="H60" s="169" t="n">
        <v>3.2</v>
      </c>
      <c r="I60" s="169" t="n">
        <v>3.7</v>
      </c>
      <c r="J60" s="169" t="n">
        <v>3.5</v>
      </c>
    </row>
    <row r="61" customFormat="false" ht="11.25" hidden="false" customHeight="false" outlineLevel="0" collapsed="false">
      <c r="B61" s="162"/>
    </row>
    <row r="62" customFormat="false" ht="11.25" hidden="false" customHeight="false" outlineLevel="0" collapsed="false">
      <c r="B62" s="162"/>
    </row>
    <row r="63" customFormat="false" ht="11.25" hidden="false" customHeight="false" outlineLevel="0" collapsed="false">
      <c r="B63" s="162"/>
    </row>
    <row r="64" customFormat="false" ht="11.25" hidden="false" customHeight="false" outlineLevel="0" collapsed="false">
      <c r="B64" s="162"/>
    </row>
    <row r="65" customFormat="false" ht="11.25" hidden="false" customHeight="false" outlineLevel="0" collapsed="false">
      <c r="B65" s="162"/>
    </row>
    <row r="66" customFormat="false" ht="11.25" hidden="false" customHeight="false" outlineLevel="0" collapsed="false">
      <c r="B66" s="162"/>
    </row>
    <row r="67" customFormat="false" ht="11.25" hidden="false" customHeight="false" outlineLevel="0" collapsed="false">
      <c r="B67" s="162"/>
    </row>
    <row r="68" customFormat="false" ht="11.25" hidden="false" customHeight="false" outlineLevel="0" collapsed="false">
      <c r="B68" s="162"/>
    </row>
    <row r="69" customFormat="false" ht="11.25" hidden="false" customHeight="false" outlineLevel="0" collapsed="false">
      <c r="B69" s="162"/>
    </row>
    <row r="70" customFormat="false" ht="11.25" hidden="false" customHeight="false" outlineLevel="0" collapsed="false">
      <c r="B70" s="162"/>
    </row>
    <row r="71" customFormat="false" ht="11.25" hidden="false" customHeight="false" outlineLevel="0" collapsed="false">
      <c r="B71" s="162"/>
    </row>
    <row r="72" customFormat="false" ht="11.25" hidden="false" customHeight="false" outlineLevel="0" collapsed="false">
      <c r="B72" s="162"/>
    </row>
    <row r="73" customFormat="false" ht="11.25" hidden="false" customHeight="false" outlineLevel="0" collapsed="false">
      <c r="B73" s="162"/>
    </row>
    <row r="74" customFormat="false" ht="11.25" hidden="false" customHeight="false" outlineLevel="0" collapsed="false">
      <c r="B74" s="162"/>
    </row>
    <row r="75" customFormat="false" ht="11.25" hidden="false" customHeight="false" outlineLevel="0" collapsed="false">
      <c r="B75" s="162"/>
    </row>
    <row r="76" customFormat="false" ht="11.25" hidden="false" customHeight="false" outlineLevel="0" collapsed="false">
      <c r="B76" s="162"/>
    </row>
    <row r="77" customFormat="false" ht="11.25" hidden="false" customHeight="false" outlineLevel="0" collapsed="false">
      <c r="B77" s="162"/>
    </row>
    <row r="78" customFormat="false" ht="11.25" hidden="false" customHeight="false" outlineLevel="0" collapsed="false">
      <c r="B78" s="162"/>
    </row>
    <row r="79" customFormat="false" ht="11.25" hidden="false" customHeight="false" outlineLevel="0" collapsed="false">
      <c r="B79" s="162"/>
    </row>
    <row r="80" customFormat="false" ht="11.25" hidden="false" customHeight="false" outlineLevel="0" collapsed="false">
      <c r="B80" s="162"/>
    </row>
    <row r="81" customFormat="false" ht="11.25" hidden="false" customHeight="false" outlineLevel="0" collapsed="false">
      <c r="B81" s="162"/>
    </row>
    <row r="82" customFormat="false" ht="11.25" hidden="false" customHeight="false" outlineLevel="0" collapsed="false">
      <c r="B82" s="162"/>
    </row>
    <row r="83" customFormat="false" ht="11.25" hidden="false" customHeight="false" outlineLevel="0" collapsed="false">
      <c r="B83" s="162"/>
    </row>
    <row r="84" customFormat="false" ht="11.25" hidden="false" customHeight="false" outlineLevel="0" collapsed="false">
      <c r="B84" s="162"/>
    </row>
    <row r="85" customFormat="false" ht="11.25" hidden="false" customHeight="false" outlineLevel="0" collapsed="false">
      <c r="B85" s="162"/>
    </row>
    <row r="86" customFormat="false" ht="11.25" hidden="false" customHeight="false" outlineLevel="0" collapsed="false">
      <c r="B86" s="162"/>
    </row>
    <row r="87" customFormat="false" ht="11.25" hidden="false" customHeight="false" outlineLevel="0" collapsed="false">
      <c r="B87" s="162"/>
    </row>
    <row r="88" customFormat="false" ht="11.25" hidden="false" customHeight="false" outlineLevel="0" collapsed="false">
      <c r="B88" s="162"/>
    </row>
    <row r="89" customFormat="false" ht="11.25" hidden="false" customHeight="false" outlineLevel="0" collapsed="false">
      <c r="B89" s="162"/>
    </row>
    <row r="90" customFormat="false" ht="11.25" hidden="false" customHeight="false" outlineLevel="0" collapsed="false">
      <c r="B90" s="162"/>
    </row>
    <row r="91" customFormat="false" ht="11.25" hidden="false" customHeight="false" outlineLevel="0" collapsed="false">
      <c r="B91" s="162"/>
    </row>
    <row r="92" customFormat="false" ht="11.25" hidden="false" customHeight="false" outlineLevel="0" collapsed="false">
      <c r="B92" s="162"/>
    </row>
    <row r="93" customFormat="false" ht="11.25" hidden="false" customHeight="false" outlineLevel="0" collapsed="false">
      <c r="B93" s="162"/>
    </row>
    <row r="94" customFormat="false" ht="11.25" hidden="false" customHeight="false" outlineLevel="0" collapsed="false">
      <c r="B94" s="162"/>
    </row>
    <row r="95" customFormat="false" ht="11.25" hidden="false" customHeight="false" outlineLevel="0" collapsed="false">
      <c r="B95" s="162"/>
    </row>
    <row r="96" customFormat="false" ht="11.25" hidden="false" customHeight="false" outlineLevel="0" collapsed="false">
      <c r="B96" s="162"/>
    </row>
    <row r="97" customFormat="false" ht="11.25" hidden="false" customHeight="false" outlineLevel="0" collapsed="false">
      <c r="B97" s="162"/>
    </row>
    <row r="98" customFormat="false" ht="11.25" hidden="false" customHeight="false" outlineLevel="0" collapsed="false">
      <c r="B98" s="162"/>
    </row>
    <row r="99" customFormat="false" ht="11.25" hidden="false" customHeight="false" outlineLevel="0" collapsed="false">
      <c r="B99" s="162"/>
    </row>
    <row r="100" customFormat="false" ht="11.25" hidden="false" customHeight="false" outlineLevel="0" collapsed="false">
      <c r="B100" s="162"/>
    </row>
    <row r="101" customFormat="false" ht="11.25" hidden="false" customHeight="false" outlineLevel="0" collapsed="false">
      <c r="B101" s="162"/>
    </row>
    <row r="102" customFormat="false" ht="11.25" hidden="false" customHeight="false" outlineLevel="0" collapsed="false">
      <c r="B102" s="162"/>
    </row>
    <row r="103" customFormat="false" ht="11.25" hidden="false" customHeight="false" outlineLevel="0" collapsed="false">
      <c r="B103" s="162"/>
    </row>
    <row r="104" customFormat="false" ht="11.25" hidden="false" customHeight="false" outlineLevel="0" collapsed="false">
      <c r="B104" s="162"/>
    </row>
    <row r="105" customFormat="false" ht="11.25" hidden="false" customHeight="false" outlineLevel="0" collapsed="false">
      <c r="B105" s="162"/>
    </row>
    <row r="106" customFormat="false" ht="11.25" hidden="false" customHeight="false" outlineLevel="0" collapsed="false">
      <c r="B106" s="162"/>
    </row>
    <row r="107" customFormat="false" ht="11.25" hidden="false" customHeight="false" outlineLevel="0" collapsed="false">
      <c r="B107" s="162"/>
    </row>
    <row r="108" customFormat="false" ht="11.25" hidden="false" customHeight="false" outlineLevel="0" collapsed="false">
      <c r="B108" s="162"/>
    </row>
    <row r="109" customFormat="false" ht="11.25" hidden="false" customHeight="false" outlineLevel="0" collapsed="false">
      <c r="B109" s="162"/>
    </row>
    <row r="110" customFormat="false" ht="11.25" hidden="false" customHeight="false" outlineLevel="0" collapsed="false">
      <c r="B110" s="162"/>
    </row>
    <row r="111" customFormat="false" ht="11.25" hidden="false" customHeight="false" outlineLevel="0" collapsed="false">
      <c r="B111" s="162"/>
    </row>
    <row r="112" customFormat="false" ht="11.25" hidden="false" customHeight="false" outlineLevel="0" collapsed="false">
      <c r="B112" s="162"/>
    </row>
    <row r="113" customFormat="false" ht="11.25" hidden="false" customHeight="false" outlineLevel="0" collapsed="false">
      <c r="B113" s="162"/>
    </row>
    <row r="114" customFormat="false" ht="11.25" hidden="false" customHeight="false" outlineLevel="0" collapsed="false">
      <c r="B114" s="162"/>
    </row>
    <row r="115" customFormat="false" ht="11.25" hidden="false" customHeight="false" outlineLevel="0" collapsed="false">
      <c r="B115" s="162"/>
    </row>
    <row r="116" customFormat="false" ht="11.25" hidden="false" customHeight="false" outlineLevel="0" collapsed="false">
      <c r="B116" s="162"/>
    </row>
    <row r="117" customFormat="false" ht="11.25" hidden="false" customHeight="false" outlineLevel="0" collapsed="false">
      <c r="B117" s="162"/>
    </row>
    <row r="118" customFormat="false" ht="11.25" hidden="false" customHeight="false" outlineLevel="0" collapsed="false">
      <c r="B118" s="162"/>
    </row>
    <row r="119" customFormat="false" ht="11.25" hidden="false" customHeight="false" outlineLevel="0" collapsed="false">
      <c r="B119" s="162"/>
    </row>
    <row r="120" customFormat="false" ht="11.25" hidden="false" customHeight="false" outlineLevel="0" collapsed="false">
      <c r="B120" s="162"/>
    </row>
    <row r="121" customFormat="false" ht="11.25" hidden="false" customHeight="false" outlineLevel="0" collapsed="false">
      <c r="B121" s="162"/>
    </row>
    <row r="122" customFormat="false" ht="11.25" hidden="false" customHeight="false" outlineLevel="0" collapsed="false">
      <c r="B122" s="162"/>
    </row>
    <row r="123" customFormat="false" ht="11.25" hidden="false" customHeight="false" outlineLevel="0" collapsed="false">
      <c r="B123" s="162"/>
    </row>
    <row r="124" customFormat="false" ht="11.25" hidden="false" customHeight="false" outlineLevel="0" collapsed="false">
      <c r="B124" s="162"/>
    </row>
    <row r="125" customFormat="false" ht="11.25" hidden="false" customHeight="false" outlineLevel="0" collapsed="false">
      <c r="B125" s="162"/>
    </row>
    <row r="126" customFormat="false" ht="11.25" hidden="false" customHeight="false" outlineLevel="0" collapsed="false">
      <c r="B126" s="162"/>
    </row>
    <row r="127" customFormat="false" ht="11.25" hidden="false" customHeight="false" outlineLevel="0" collapsed="false">
      <c r="B127" s="162"/>
    </row>
    <row r="128" customFormat="false" ht="11.25" hidden="false" customHeight="false" outlineLevel="0" collapsed="false">
      <c r="B128" s="162"/>
    </row>
    <row r="129" customFormat="false" ht="11.25" hidden="false" customHeight="false" outlineLevel="0" collapsed="false">
      <c r="B129" s="162"/>
    </row>
    <row r="130" customFormat="false" ht="11.25" hidden="false" customHeight="false" outlineLevel="0" collapsed="false">
      <c r="B130" s="162"/>
    </row>
    <row r="131" customFormat="false" ht="11.25" hidden="false" customHeight="false" outlineLevel="0" collapsed="false">
      <c r="B131" s="162"/>
    </row>
    <row r="132" customFormat="false" ht="11.25" hidden="false" customHeight="false" outlineLevel="0" collapsed="false">
      <c r="B132" s="162"/>
    </row>
    <row r="133" customFormat="false" ht="11.25" hidden="false" customHeight="false" outlineLevel="0" collapsed="false">
      <c r="B133" s="162"/>
    </row>
    <row r="134" customFormat="false" ht="11.25" hidden="false" customHeight="false" outlineLevel="0" collapsed="false">
      <c r="B134" s="162"/>
    </row>
    <row r="135" customFormat="false" ht="11.25" hidden="false" customHeight="false" outlineLevel="0" collapsed="false">
      <c r="B135" s="162"/>
    </row>
    <row r="136" customFormat="false" ht="11.25" hidden="false" customHeight="false" outlineLevel="0" collapsed="false">
      <c r="B136" s="162"/>
    </row>
    <row r="137" customFormat="false" ht="11.25" hidden="false" customHeight="false" outlineLevel="0" collapsed="false">
      <c r="B137" s="162"/>
    </row>
    <row r="138" customFormat="false" ht="11.25" hidden="false" customHeight="false" outlineLevel="0" collapsed="false">
      <c r="B138" s="162"/>
    </row>
    <row r="139" customFormat="false" ht="11.25" hidden="false" customHeight="false" outlineLevel="0" collapsed="false">
      <c r="B139" s="162"/>
    </row>
    <row r="140" customFormat="false" ht="11.25" hidden="false" customHeight="false" outlineLevel="0" collapsed="false">
      <c r="B140" s="162"/>
    </row>
    <row r="141" customFormat="false" ht="11.25" hidden="false" customHeight="false" outlineLevel="0" collapsed="false">
      <c r="B141" s="162"/>
    </row>
    <row r="142" customFormat="false" ht="11.25" hidden="false" customHeight="false" outlineLevel="0" collapsed="false">
      <c r="B142" s="162"/>
    </row>
    <row r="143" customFormat="false" ht="11.25" hidden="false" customHeight="false" outlineLevel="0" collapsed="false">
      <c r="B143" s="162"/>
    </row>
    <row r="144" customFormat="false" ht="11.25" hidden="false" customHeight="false" outlineLevel="0" collapsed="false">
      <c r="B144" s="162"/>
    </row>
    <row r="145" customFormat="false" ht="11.25" hidden="false" customHeight="false" outlineLevel="0" collapsed="false">
      <c r="B145" s="162"/>
    </row>
    <row r="146" customFormat="false" ht="11.25" hidden="false" customHeight="false" outlineLevel="0" collapsed="false">
      <c r="B146" s="162"/>
    </row>
    <row r="147" customFormat="false" ht="11.25" hidden="false" customHeight="false" outlineLevel="0" collapsed="false">
      <c r="B147" s="162"/>
    </row>
    <row r="148" customFormat="false" ht="11.25" hidden="false" customHeight="false" outlineLevel="0" collapsed="false">
      <c r="B148" s="162"/>
    </row>
    <row r="149" customFormat="false" ht="11.25" hidden="false" customHeight="false" outlineLevel="0" collapsed="false">
      <c r="B149" s="162"/>
    </row>
    <row r="150" customFormat="false" ht="11.25" hidden="false" customHeight="false" outlineLevel="0" collapsed="false">
      <c r="B150" s="162"/>
    </row>
    <row r="151" customFormat="false" ht="11.25" hidden="false" customHeight="false" outlineLevel="0" collapsed="false">
      <c r="B151" s="162"/>
    </row>
    <row r="152" customFormat="false" ht="11.25" hidden="false" customHeight="false" outlineLevel="0" collapsed="false">
      <c r="B152" s="162"/>
    </row>
    <row r="153" customFormat="false" ht="11.25" hidden="false" customHeight="false" outlineLevel="0" collapsed="false">
      <c r="B153" s="162"/>
    </row>
    <row r="154" customFormat="false" ht="11.25" hidden="false" customHeight="false" outlineLevel="0" collapsed="false">
      <c r="B154" s="162"/>
    </row>
    <row r="155" customFormat="false" ht="11.25" hidden="false" customHeight="false" outlineLevel="0" collapsed="false">
      <c r="B155" s="162"/>
    </row>
    <row r="156" customFormat="false" ht="11.25" hidden="false" customHeight="false" outlineLevel="0" collapsed="false">
      <c r="B156" s="162"/>
    </row>
    <row r="157" customFormat="false" ht="11.25" hidden="false" customHeight="false" outlineLevel="0" collapsed="false">
      <c r="B157" s="162"/>
    </row>
    <row r="158" customFormat="false" ht="11.25" hidden="false" customHeight="false" outlineLevel="0" collapsed="false">
      <c r="B158" s="162"/>
    </row>
    <row r="159" customFormat="false" ht="11.25" hidden="false" customHeight="false" outlineLevel="0" collapsed="false">
      <c r="B159" s="162"/>
    </row>
    <row r="160" customFormat="false" ht="11.25" hidden="false" customHeight="false" outlineLevel="0" collapsed="false">
      <c r="B160" s="162"/>
    </row>
    <row r="161" customFormat="false" ht="11.25" hidden="false" customHeight="false" outlineLevel="0" collapsed="false">
      <c r="B161" s="162"/>
    </row>
    <row r="162" customFormat="false" ht="11.25" hidden="false" customHeight="false" outlineLevel="0" collapsed="false">
      <c r="B162" s="162"/>
    </row>
    <row r="163" customFormat="false" ht="11.25" hidden="false" customHeight="false" outlineLevel="0" collapsed="false">
      <c r="B163" s="162"/>
    </row>
    <row r="164" customFormat="false" ht="11.25" hidden="false" customHeight="false" outlineLevel="0" collapsed="false">
      <c r="B164" s="162"/>
    </row>
    <row r="165" customFormat="false" ht="11.25" hidden="false" customHeight="false" outlineLevel="0" collapsed="false">
      <c r="B165" s="162"/>
    </row>
    <row r="166" customFormat="false" ht="11.25" hidden="false" customHeight="false" outlineLevel="0" collapsed="false">
      <c r="B166" s="162"/>
    </row>
    <row r="167" customFormat="false" ht="11.25" hidden="false" customHeight="false" outlineLevel="0" collapsed="false">
      <c r="B167" s="162"/>
    </row>
    <row r="168" customFormat="false" ht="11.25" hidden="false" customHeight="false" outlineLevel="0" collapsed="false">
      <c r="B168" s="162"/>
    </row>
    <row r="169" customFormat="false" ht="11.25" hidden="false" customHeight="false" outlineLevel="0" collapsed="false">
      <c r="B169" s="162"/>
    </row>
    <row r="170" customFormat="false" ht="11.25" hidden="false" customHeight="false" outlineLevel="0" collapsed="false">
      <c r="B170" s="162"/>
    </row>
    <row r="171" customFormat="false" ht="11.25" hidden="false" customHeight="false" outlineLevel="0" collapsed="false">
      <c r="B171" s="162"/>
    </row>
    <row r="172" customFormat="false" ht="11.25" hidden="false" customHeight="false" outlineLevel="0" collapsed="false">
      <c r="B172" s="162"/>
    </row>
    <row r="173" customFormat="false" ht="11.25" hidden="false" customHeight="false" outlineLevel="0" collapsed="false">
      <c r="B173" s="162"/>
    </row>
    <row r="174" customFormat="false" ht="11.25" hidden="false" customHeight="false" outlineLevel="0" collapsed="false">
      <c r="B174" s="162"/>
    </row>
  </sheetData>
  <mergeCells count="20">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 ref="C23:J23"/>
    <mergeCell ref="C34:J34"/>
    <mergeCell ref="C38:J38"/>
    <mergeCell ref="C51:J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rowBreaks count="1" manualBreakCount="1">
    <brk id="33"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9.56"/>
    <col collapsed="false" customWidth="true" hidden="false" outlineLevel="0" max="8" min="3" style="68" width="8.28"/>
    <col collapsed="false" customWidth="true" hidden="false" outlineLevel="0" max="9" min="9" style="69" width="8.28"/>
    <col collapsed="false" customWidth="false" hidden="false" outlineLevel="0" max="257" min="10" style="67" width="11.42"/>
  </cols>
  <sheetData>
    <row r="1" s="58" customFormat="true" ht="30" hidden="false" customHeight="true" outlineLevel="0" collapsed="false">
      <c r="A1" s="105" t="s">
        <v>38</v>
      </c>
      <c r="B1" s="105"/>
      <c r="C1" s="174" t="s">
        <v>119</v>
      </c>
      <c r="D1" s="174"/>
      <c r="E1" s="174"/>
      <c r="F1" s="174"/>
      <c r="G1" s="174"/>
      <c r="H1" s="174"/>
      <c r="I1" s="174"/>
    </row>
    <row r="2" customFormat="false" ht="39.95" hidden="false" customHeight="true" outlineLevel="0" collapsed="false">
      <c r="A2" s="108" t="s">
        <v>484</v>
      </c>
      <c r="B2" s="108"/>
      <c r="C2" s="109" t="s">
        <v>485</v>
      </c>
      <c r="D2" s="109"/>
      <c r="E2" s="109"/>
      <c r="F2" s="109"/>
      <c r="G2" s="109"/>
      <c r="H2" s="109"/>
      <c r="I2" s="109"/>
    </row>
    <row r="3" s="66" customFormat="true" ht="11.45" hidden="false" customHeight="true" outlineLevel="0" collapsed="false">
      <c r="A3" s="110" t="s">
        <v>122</v>
      </c>
      <c r="B3" s="111" t="s">
        <v>161</v>
      </c>
      <c r="C3" s="111" t="n">
        <v>2007</v>
      </c>
      <c r="D3" s="77" t="n">
        <v>2009</v>
      </c>
      <c r="E3" s="77" t="n">
        <v>2010</v>
      </c>
      <c r="F3" s="77" t="n">
        <v>2015</v>
      </c>
      <c r="G3" s="77" t="n">
        <v>2016</v>
      </c>
      <c r="H3" s="77" t="n">
        <v>2017</v>
      </c>
      <c r="I3" s="78" t="n">
        <v>2018</v>
      </c>
    </row>
    <row r="4" s="66" customFormat="true" ht="11.45" hidden="false" customHeight="true" outlineLevel="0" collapsed="false">
      <c r="A4" s="110"/>
      <c r="B4" s="111"/>
      <c r="C4" s="111"/>
      <c r="D4" s="77"/>
      <c r="E4" s="77"/>
      <c r="F4" s="77"/>
      <c r="G4" s="77"/>
      <c r="H4" s="77"/>
      <c r="I4" s="78"/>
    </row>
    <row r="5" s="84" customFormat="true" ht="11.45" hidden="false" customHeight="true" outlineLevel="0" collapsed="false">
      <c r="A5" s="113" t="n">
        <v>1</v>
      </c>
      <c r="B5" s="82" t="n">
        <v>2</v>
      </c>
      <c r="C5" s="82" t="n">
        <v>3</v>
      </c>
      <c r="D5" s="114" t="n">
        <v>4</v>
      </c>
      <c r="E5" s="114" t="n">
        <v>5</v>
      </c>
      <c r="F5" s="114" t="n">
        <v>6</v>
      </c>
      <c r="G5" s="114" t="n">
        <v>7</v>
      </c>
      <c r="H5" s="114" t="n">
        <v>8</v>
      </c>
      <c r="I5" s="115" t="n">
        <v>9</v>
      </c>
    </row>
    <row r="6" s="66" customFormat="true" ht="35.1" hidden="false" customHeight="true" outlineLevel="0" collapsed="false">
      <c r="B6" s="85"/>
      <c r="C6" s="163" t="s">
        <v>486</v>
      </c>
      <c r="D6" s="163"/>
      <c r="E6" s="163"/>
      <c r="F6" s="163"/>
      <c r="G6" s="163"/>
      <c r="H6" s="163"/>
      <c r="I6" s="163"/>
    </row>
    <row r="7" s="66" customFormat="true" ht="11.45" hidden="false" customHeight="true" outlineLevel="0" collapsed="false">
      <c r="A7" s="88" t="n">
        <f aca="false">IF(D7&lt;&gt;"",COUNTA($D$7:D7),"")</f>
        <v>1</v>
      </c>
      <c r="B7" s="89" t="s">
        <v>189</v>
      </c>
      <c r="C7" s="159" t="n">
        <v>2589</v>
      </c>
      <c r="D7" s="159" t="n">
        <v>2642</v>
      </c>
      <c r="E7" s="159" t="n">
        <v>2615</v>
      </c>
      <c r="F7" s="160" t="n">
        <v>2566</v>
      </c>
      <c r="G7" s="160" t="n">
        <v>2482</v>
      </c>
      <c r="H7" s="160" t="n">
        <v>2304</v>
      </c>
      <c r="I7" s="160" t="n">
        <v>2105</v>
      </c>
    </row>
    <row r="8" s="66" customFormat="true" ht="11.45" hidden="false" customHeight="true" outlineLevel="0" collapsed="false">
      <c r="A8" s="88" t="n">
        <f aca="false">IF(D8&lt;&gt;"",COUNTA($D$7:D8),"")</f>
        <v>2</v>
      </c>
      <c r="B8" s="89" t="s">
        <v>190</v>
      </c>
      <c r="C8" s="159" t="n">
        <v>7809</v>
      </c>
      <c r="D8" s="159" t="n">
        <v>8148</v>
      </c>
      <c r="E8" s="159" t="n">
        <v>7374</v>
      </c>
      <c r="F8" s="160" t="n">
        <v>7354</v>
      </c>
      <c r="G8" s="160" t="n">
        <v>6655</v>
      </c>
      <c r="H8" s="160" t="n">
        <v>6263</v>
      </c>
      <c r="I8" s="160" t="n">
        <v>5892</v>
      </c>
    </row>
    <row r="9" s="66" customFormat="true" ht="11.45" hidden="false" customHeight="true" outlineLevel="0" collapsed="false">
      <c r="A9" s="88" t="n">
        <f aca="false">IF(D9&lt;&gt;"",COUNTA($D$7:D9),"")</f>
        <v>3</v>
      </c>
      <c r="B9" s="89" t="s">
        <v>191</v>
      </c>
      <c r="C9" s="159" t="n">
        <v>7769</v>
      </c>
      <c r="D9" s="159" t="n">
        <v>8175</v>
      </c>
      <c r="E9" s="159" t="n">
        <v>7435</v>
      </c>
      <c r="F9" s="160" t="n">
        <v>7455</v>
      </c>
      <c r="G9" s="160" t="n">
        <v>6851</v>
      </c>
      <c r="H9" s="160" t="n">
        <v>6493</v>
      </c>
      <c r="I9" s="160" t="n">
        <v>6179</v>
      </c>
    </row>
    <row r="10" s="66" customFormat="true" ht="35.1" hidden="false" customHeight="true" outlineLevel="0" collapsed="false">
      <c r="A10" s="88" t="str">
        <f aca="false">IF(D10&lt;&gt;"",COUNTA($D$7:D10),"")</f>
        <v/>
      </c>
      <c r="B10" s="89"/>
      <c r="C10" s="158" t="s">
        <v>487</v>
      </c>
      <c r="D10" s="158"/>
      <c r="E10" s="158"/>
      <c r="F10" s="158"/>
      <c r="G10" s="158"/>
      <c r="H10" s="158"/>
      <c r="I10" s="158"/>
    </row>
    <row r="11" s="66" customFormat="true" ht="11.45" hidden="false" customHeight="true" outlineLevel="0" collapsed="false">
      <c r="A11" s="88" t="n">
        <f aca="false">IF(D11&lt;&gt;"",COUNTA($D$7:D11),"")</f>
        <v>4</v>
      </c>
      <c r="B11" s="89" t="s">
        <v>189</v>
      </c>
      <c r="C11" s="159" t="n">
        <v>199</v>
      </c>
      <c r="D11" s="159" t="n">
        <v>223</v>
      </c>
      <c r="E11" s="159" t="n">
        <v>181</v>
      </c>
      <c r="F11" s="160" t="n">
        <v>235</v>
      </c>
      <c r="G11" s="160" t="n">
        <v>333</v>
      </c>
      <c r="H11" s="160" t="n">
        <v>227</v>
      </c>
      <c r="I11" s="160" t="n">
        <v>152</v>
      </c>
    </row>
    <row r="12" s="66" customFormat="true" ht="11.45" hidden="false" customHeight="true" outlineLevel="0" collapsed="false">
      <c r="A12" s="88" t="n">
        <f aca="false">IF(D12&lt;&gt;"",COUNTA($D$7:D12),"")</f>
        <v>5</v>
      </c>
      <c r="B12" s="89" t="s">
        <v>190</v>
      </c>
      <c r="C12" s="159" t="n">
        <v>329</v>
      </c>
      <c r="D12" s="159" t="n">
        <v>319</v>
      </c>
      <c r="E12" s="159" t="n">
        <v>344</v>
      </c>
      <c r="F12" s="160" t="n">
        <v>399</v>
      </c>
      <c r="G12" s="160" t="n">
        <v>263</v>
      </c>
      <c r="H12" s="160" t="n">
        <v>237</v>
      </c>
      <c r="I12" s="160" t="n">
        <v>259</v>
      </c>
    </row>
    <row r="13" s="66" customFormat="true" ht="11.45" hidden="false" customHeight="true" outlineLevel="0" collapsed="false">
      <c r="A13" s="88" t="n">
        <f aca="false">IF(D13&lt;&gt;"",COUNTA($D$7:D13),"")</f>
        <v>6</v>
      </c>
      <c r="B13" s="89" t="s">
        <v>191</v>
      </c>
      <c r="C13" s="159" t="n">
        <v>341</v>
      </c>
      <c r="D13" s="159" t="n">
        <v>361</v>
      </c>
      <c r="E13" s="159" t="n">
        <v>346</v>
      </c>
      <c r="F13" s="160" t="n">
        <v>302</v>
      </c>
      <c r="G13" s="160" t="n">
        <v>369</v>
      </c>
      <c r="H13" s="160" t="n">
        <v>313</v>
      </c>
      <c r="I13" s="160" t="n">
        <v>228</v>
      </c>
    </row>
    <row r="14" s="66" customFormat="true" ht="45" hidden="false" customHeight="true" outlineLevel="0" collapsed="false">
      <c r="A14" s="88" t="str">
        <f aca="false">IF(D14&lt;&gt;"",COUNTA($D$7:D14),"")</f>
        <v/>
      </c>
      <c r="B14" s="89"/>
      <c r="C14" s="158" t="s">
        <v>488</v>
      </c>
      <c r="D14" s="158"/>
      <c r="E14" s="158"/>
      <c r="F14" s="158"/>
      <c r="G14" s="158"/>
      <c r="H14" s="158"/>
      <c r="I14" s="158"/>
    </row>
    <row r="15" s="66" customFormat="true" ht="11.45" hidden="false" customHeight="true" outlineLevel="0" collapsed="false">
      <c r="A15" s="88" t="n">
        <f aca="false">IF(D15&lt;&gt;"",COUNTA($D$7:D15),"")</f>
        <v>7</v>
      </c>
      <c r="B15" s="89" t="s">
        <v>189</v>
      </c>
      <c r="C15" s="159" t="n">
        <v>5</v>
      </c>
      <c r="D15" s="159" t="n">
        <v>11</v>
      </c>
      <c r="E15" s="159" t="n">
        <v>14</v>
      </c>
      <c r="F15" s="160" t="n">
        <v>8</v>
      </c>
      <c r="G15" s="160" t="n">
        <v>16</v>
      </c>
      <c r="H15" s="160" t="n">
        <v>6</v>
      </c>
      <c r="I15" s="160" t="n">
        <v>31</v>
      </c>
    </row>
    <row r="16" s="66" customFormat="true" ht="11.45" hidden="false" customHeight="true" outlineLevel="0" collapsed="false">
      <c r="A16" s="88" t="n">
        <f aca="false">IF(D16&lt;&gt;"",COUNTA($D$7:D16),"")</f>
        <v>8</v>
      </c>
      <c r="B16" s="89" t="s">
        <v>190</v>
      </c>
      <c r="C16" s="159" t="n">
        <v>17</v>
      </c>
      <c r="D16" s="159" t="n">
        <v>27</v>
      </c>
      <c r="E16" s="159" t="n">
        <v>23</v>
      </c>
      <c r="F16" s="160" t="n">
        <v>29</v>
      </c>
      <c r="G16" s="160" t="n">
        <v>20</v>
      </c>
      <c r="H16" s="160" t="n">
        <v>54</v>
      </c>
      <c r="I16" s="160" t="n">
        <v>19</v>
      </c>
    </row>
    <row r="17" s="66" customFormat="true" ht="11.45" hidden="false" customHeight="true" outlineLevel="0" collapsed="false">
      <c r="A17" s="88" t="n">
        <f aca="false">IF(D17&lt;&gt;"",COUNTA($D$7:D17),"")</f>
        <v>9</v>
      </c>
      <c r="B17" s="89" t="s">
        <v>191</v>
      </c>
      <c r="C17" s="159" t="n">
        <v>15</v>
      </c>
      <c r="D17" s="159" t="n">
        <v>24</v>
      </c>
      <c r="E17" s="159" t="n">
        <v>21</v>
      </c>
      <c r="F17" s="160" t="n">
        <v>21</v>
      </c>
      <c r="G17" s="160" t="n">
        <v>30</v>
      </c>
      <c r="H17" s="160" t="n">
        <v>29</v>
      </c>
      <c r="I17" s="160" t="n">
        <v>42</v>
      </c>
    </row>
    <row r="18" customFormat="false" ht="11.25" hidden="false" customHeight="false" outlineLevel="0" collapsed="false">
      <c r="B18" s="162"/>
    </row>
    <row r="19" customFormat="false" ht="11.25" hidden="false" customHeight="false" outlineLevel="0" collapsed="false">
      <c r="B19" s="162"/>
    </row>
    <row r="20" customFormat="false" ht="11.25" hidden="false" customHeight="false" outlineLevel="0" collapsed="false">
      <c r="B20" s="162"/>
    </row>
    <row r="21" customFormat="false" ht="11.25" hidden="false" customHeight="false" outlineLevel="0" collapsed="false">
      <c r="B21" s="162"/>
    </row>
    <row r="22" customFormat="false" ht="11.25" hidden="false" customHeight="false" outlineLevel="0" collapsed="false">
      <c r="B22" s="162"/>
    </row>
    <row r="23" customFormat="false" ht="11.25" hidden="false" customHeight="false" outlineLevel="0" collapsed="false">
      <c r="B23" s="162"/>
    </row>
    <row r="24" customFormat="false" ht="11.25" hidden="false" customHeight="false" outlineLevel="0" collapsed="false">
      <c r="B24" s="162"/>
    </row>
    <row r="25" customFormat="false" ht="11.25" hidden="false" customHeight="false" outlineLevel="0" collapsed="false">
      <c r="B25" s="162"/>
    </row>
    <row r="26" customFormat="false" ht="11.25" hidden="false" customHeight="false" outlineLevel="0" collapsed="false">
      <c r="B26" s="162"/>
    </row>
    <row r="27" customFormat="false" ht="11.25" hidden="false" customHeight="false" outlineLevel="0" collapsed="false">
      <c r="B27" s="162"/>
    </row>
    <row r="28" customFormat="false" ht="11.25" hidden="false" customHeight="false" outlineLevel="0" collapsed="false">
      <c r="B28" s="162"/>
    </row>
    <row r="29" customFormat="false" ht="11.25" hidden="false" customHeight="false" outlineLevel="0" collapsed="false">
      <c r="B29" s="162"/>
    </row>
    <row r="30" customFormat="false" ht="11.25" hidden="false" customHeight="false" outlineLevel="0" collapsed="false">
      <c r="B30" s="162"/>
    </row>
    <row r="31" customFormat="false" ht="11.25" hidden="false" customHeight="false" outlineLevel="0" collapsed="false">
      <c r="B31" s="162"/>
    </row>
    <row r="32" customFormat="false" ht="11.25" hidden="false" customHeight="false" outlineLevel="0" collapsed="false">
      <c r="B32" s="162"/>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26.1"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40" t="n">
        <v>4</v>
      </c>
    </row>
    <row r="4" customFormat="false" ht="12" hidden="false" customHeight="true" outlineLevel="0" collapsed="false">
      <c r="A4" s="41"/>
      <c r="B4" s="42"/>
      <c r="C4" s="40"/>
    </row>
    <row r="5" customFormat="false" ht="12" hidden="false" customHeight="true" outlineLevel="0" collapsed="false">
      <c r="A5" s="39" t="s">
        <v>37</v>
      </c>
      <c r="B5" s="39"/>
      <c r="C5" s="40" t="n">
        <v>4</v>
      </c>
    </row>
    <row r="6" customFormat="false" ht="23.1" hidden="false" customHeight="true" outlineLevel="0" collapsed="false">
      <c r="A6" s="43"/>
      <c r="B6" s="44"/>
      <c r="C6" s="40"/>
    </row>
    <row r="7" customFormat="false" ht="12" hidden="false" customHeight="true" outlineLevel="0" collapsed="false">
      <c r="A7" s="45" t="s">
        <v>38</v>
      </c>
      <c r="B7" s="46" t="s">
        <v>39</v>
      </c>
      <c r="C7" s="47"/>
    </row>
    <row r="8" customFormat="false" ht="12" hidden="false" customHeight="true" outlineLevel="0" collapsed="false">
      <c r="A8" s="48"/>
      <c r="B8" s="49"/>
      <c r="C8" s="40"/>
    </row>
    <row r="9" customFormat="false" ht="24" hidden="false" customHeight="true" outlineLevel="0" collapsed="false">
      <c r="A9" s="50" t="s">
        <v>40</v>
      </c>
      <c r="B9" s="49" t="s">
        <v>41</v>
      </c>
      <c r="C9" s="40" t="n">
        <v>6</v>
      </c>
    </row>
    <row r="10" customFormat="false" ht="12" hidden="false" customHeight="true" outlineLevel="0" collapsed="false">
      <c r="A10" s="50"/>
      <c r="B10" s="49"/>
      <c r="C10" s="40"/>
    </row>
    <row r="11" customFormat="false" ht="24" hidden="false" customHeight="true" outlineLevel="0" collapsed="false">
      <c r="A11" s="50" t="s">
        <v>42</v>
      </c>
      <c r="B11" s="49" t="s">
        <v>43</v>
      </c>
      <c r="C11" s="40" t="n">
        <v>7</v>
      </c>
    </row>
    <row r="12" customFormat="false" ht="12" hidden="false" customHeight="true" outlineLevel="0" collapsed="false">
      <c r="A12" s="50"/>
      <c r="B12" s="49"/>
      <c r="C12" s="40"/>
    </row>
    <row r="13" customFormat="false" ht="12" hidden="false" customHeight="true" outlineLevel="0" collapsed="false">
      <c r="A13" s="50" t="s">
        <v>44</v>
      </c>
      <c r="B13" s="49" t="s">
        <v>45</v>
      </c>
      <c r="C13" s="40" t="n">
        <v>8</v>
      </c>
    </row>
    <row r="14" customFormat="false" ht="12" hidden="false" customHeight="true" outlineLevel="0" collapsed="false">
      <c r="A14" s="50"/>
      <c r="B14" s="49"/>
      <c r="C14" s="40"/>
    </row>
    <row r="15" customFormat="false" ht="12" hidden="false" customHeight="true" outlineLevel="0" collapsed="false">
      <c r="A15" s="50" t="s">
        <v>46</v>
      </c>
      <c r="B15" s="49" t="s">
        <v>47</v>
      </c>
      <c r="C15" s="40" t="n">
        <v>9</v>
      </c>
    </row>
    <row r="16" customFormat="false" ht="12" hidden="false" customHeight="true" outlineLevel="0" collapsed="false">
      <c r="A16" s="50" t="s">
        <v>48</v>
      </c>
      <c r="B16" s="49" t="s">
        <v>49</v>
      </c>
      <c r="C16" s="40" t="n">
        <v>10</v>
      </c>
    </row>
    <row r="17" customFormat="false" ht="12" hidden="false" customHeight="true" outlineLevel="0" collapsed="false">
      <c r="A17" s="50"/>
      <c r="B17" s="49"/>
      <c r="C17" s="40"/>
    </row>
    <row r="18" customFormat="false" ht="12" hidden="false" customHeight="true" outlineLevel="0" collapsed="false">
      <c r="A18" s="41" t="s">
        <v>50</v>
      </c>
      <c r="B18" s="44" t="s">
        <v>51</v>
      </c>
      <c r="C18" s="40" t="n">
        <v>12</v>
      </c>
    </row>
    <row r="19" customFormat="false" ht="24" hidden="false" customHeight="true" outlineLevel="0" collapsed="false">
      <c r="A19" s="51" t="s">
        <v>52</v>
      </c>
      <c r="B19" s="49" t="s">
        <v>53</v>
      </c>
      <c r="C19" s="40" t="n">
        <v>13</v>
      </c>
    </row>
    <row r="20" customFormat="false" ht="12" hidden="false" customHeight="true" outlineLevel="0" collapsed="false">
      <c r="A20" s="51"/>
      <c r="B20" s="49"/>
      <c r="C20" s="40"/>
    </row>
    <row r="21" customFormat="false" ht="12" hidden="false" customHeight="true" outlineLevel="0" collapsed="false">
      <c r="A21" s="51" t="s">
        <v>54</v>
      </c>
      <c r="B21" s="44" t="s">
        <v>55</v>
      </c>
      <c r="C21" s="40" t="n">
        <v>15</v>
      </c>
    </row>
    <row r="22" customFormat="false" ht="12" hidden="false" customHeight="true" outlineLevel="0" collapsed="false">
      <c r="A22" s="51" t="s">
        <v>56</v>
      </c>
      <c r="B22" s="49" t="s">
        <v>57</v>
      </c>
      <c r="C22" s="40" t="n">
        <v>16</v>
      </c>
    </row>
    <row r="23" customFormat="false" ht="12" hidden="false" customHeight="true" outlineLevel="0" collapsed="false">
      <c r="A23" s="51"/>
      <c r="B23" s="44"/>
      <c r="C23" s="40"/>
    </row>
    <row r="24" customFormat="false" ht="12" hidden="false" customHeight="true" outlineLevel="0" collapsed="false">
      <c r="A24" s="51" t="s">
        <v>58</v>
      </c>
      <c r="B24" s="44" t="s">
        <v>59</v>
      </c>
      <c r="C24" s="40" t="n">
        <v>17</v>
      </c>
    </row>
    <row r="25" customFormat="false" ht="24" hidden="false" customHeight="true" outlineLevel="0" collapsed="false">
      <c r="A25" s="51" t="s">
        <v>60</v>
      </c>
      <c r="B25" s="49" t="s">
        <v>61</v>
      </c>
      <c r="C25" s="40" t="n">
        <v>18</v>
      </c>
    </row>
    <row r="26" customFormat="false" ht="12" hidden="false" customHeight="true" outlineLevel="0" collapsed="false">
      <c r="A26" s="51"/>
      <c r="B26" s="49"/>
      <c r="C26" s="40"/>
    </row>
    <row r="27" customFormat="false" ht="12" hidden="false" customHeight="true" outlineLevel="0" collapsed="false">
      <c r="A27" s="51" t="s">
        <v>62</v>
      </c>
      <c r="B27" s="49" t="s">
        <v>63</v>
      </c>
      <c r="C27" s="40" t="n">
        <v>23</v>
      </c>
    </row>
    <row r="28" customFormat="false" ht="24" hidden="false" customHeight="true" outlineLevel="0" collapsed="false">
      <c r="A28" s="51" t="s">
        <v>64</v>
      </c>
      <c r="B28" s="49" t="s">
        <v>65</v>
      </c>
      <c r="C28" s="40" t="n">
        <v>24</v>
      </c>
    </row>
    <row r="29" customFormat="false" ht="12" hidden="false" customHeight="true" outlineLevel="0" collapsed="false">
      <c r="A29" s="51"/>
      <c r="B29" s="49"/>
      <c r="C29" s="40"/>
    </row>
    <row r="30" customFormat="false" ht="12" hidden="false" customHeight="true" outlineLevel="0" collapsed="false">
      <c r="A30" s="41" t="s">
        <v>66</v>
      </c>
      <c r="B30" s="44" t="s">
        <v>67</v>
      </c>
      <c r="C30" s="40" t="n">
        <v>25</v>
      </c>
    </row>
    <row r="31" customFormat="false" ht="12" hidden="false" customHeight="true" outlineLevel="0" collapsed="false">
      <c r="A31" s="51" t="s">
        <v>68</v>
      </c>
      <c r="B31" s="49" t="s">
        <v>69</v>
      </c>
      <c r="C31" s="40" t="n">
        <v>26</v>
      </c>
    </row>
    <row r="32" customFormat="false" ht="12" hidden="false" customHeight="true" outlineLevel="0" collapsed="false">
      <c r="A32" s="51"/>
      <c r="B32" s="44"/>
      <c r="C32" s="40"/>
    </row>
    <row r="33" customFormat="false" ht="12" hidden="false" customHeight="true" outlineLevel="0" collapsed="false">
      <c r="A33" s="50" t="s">
        <v>70</v>
      </c>
      <c r="B33" s="49" t="s">
        <v>71</v>
      </c>
      <c r="C33" s="40" t="n">
        <v>28</v>
      </c>
    </row>
    <row r="34" customFormat="false" ht="24" hidden="false" customHeight="true" outlineLevel="0" collapsed="false">
      <c r="A34" s="51" t="s">
        <v>72</v>
      </c>
      <c r="B34" s="52" t="s">
        <v>73</v>
      </c>
      <c r="C34" s="40" t="n">
        <v>29</v>
      </c>
    </row>
    <row r="35" customFormat="false" ht="12" hidden="false" customHeight="true" outlineLevel="0" collapsed="false">
      <c r="A35" s="51"/>
      <c r="B35" s="52"/>
      <c r="C35" s="40"/>
    </row>
    <row r="36" customFormat="false" ht="12" hidden="false" customHeight="true" outlineLevel="0" collapsed="false">
      <c r="A36" s="51" t="s">
        <v>74</v>
      </c>
      <c r="B36" s="44" t="s">
        <v>75</v>
      </c>
      <c r="C36" s="40" t="n">
        <v>32</v>
      </c>
    </row>
    <row r="37" customFormat="false" ht="12" hidden="false" customHeight="true" outlineLevel="0" collapsed="false">
      <c r="A37" s="51" t="s">
        <v>76</v>
      </c>
      <c r="B37" s="49" t="s">
        <v>77</v>
      </c>
      <c r="C37" s="40" t="n">
        <v>33</v>
      </c>
    </row>
    <row r="38" customFormat="false" ht="12" hidden="false" customHeight="true" outlineLevel="0" collapsed="false">
      <c r="A38" s="51"/>
      <c r="B38" s="44"/>
      <c r="C38" s="40"/>
    </row>
    <row r="39" customFormat="false" ht="12" hidden="false" customHeight="true" outlineLevel="0" collapsed="false">
      <c r="A39" s="51" t="s">
        <v>78</v>
      </c>
      <c r="B39" s="44" t="s">
        <v>79</v>
      </c>
      <c r="C39" s="40" t="n">
        <v>36</v>
      </c>
    </row>
    <row r="40" customFormat="false" ht="23.1" hidden="false" customHeight="true" outlineLevel="0" collapsed="false">
      <c r="A40" s="50"/>
      <c r="B40" s="49"/>
      <c r="C40" s="40"/>
    </row>
    <row r="41" customFormat="false" ht="12" hidden="false" customHeight="true" outlineLevel="0" collapsed="false">
      <c r="A41" s="45" t="s">
        <v>80</v>
      </c>
      <c r="B41" s="46" t="s">
        <v>81</v>
      </c>
      <c r="C41" s="47"/>
    </row>
    <row r="42" customFormat="false" ht="12" hidden="false" customHeight="true" outlineLevel="0" collapsed="false">
      <c r="A42" s="48"/>
      <c r="B42" s="49"/>
      <c r="C42" s="40"/>
    </row>
    <row r="43" customFormat="false" ht="12" hidden="false" customHeight="true" outlineLevel="0" collapsed="false">
      <c r="A43" s="50" t="s">
        <v>82</v>
      </c>
      <c r="B43" s="49" t="s">
        <v>83</v>
      </c>
      <c r="C43" s="40" t="n">
        <v>37</v>
      </c>
    </row>
    <row r="44" customFormat="false" ht="12" hidden="false" customHeight="true" outlineLevel="0" collapsed="false">
      <c r="A44" s="50"/>
      <c r="B44" s="49"/>
      <c r="C44" s="40"/>
    </row>
    <row r="45" customFormat="false" ht="12" hidden="false" customHeight="true" outlineLevel="0" collapsed="false">
      <c r="A45" s="50" t="s">
        <v>84</v>
      </c>
      <c r="B45" s="49" t="s">
        <v>85</v>
      </c>
      <c r="C45" s="40" t="n">
        <v>39</v>
      </c>
    </row>
    <row r="46" customFormat="false" ht="12" hidden="false" customHeight="true" outlineLevel="0" collapsed="false">
      <c r="A46" s="50"/>
      <c r="B46" s="49"/>
      <c r="C46" s="40"/>
    </row>
    <row r="47" customFormat="false" ht="12" hidden="false" customHeight="true" outlineLevel="0" collapsed="false">
      <c r="A47" s="53" t="s">
        <v>86</v>
      </c>
      <c r="B47" s="32" t="s">
        <v>87</v>
      </c>
      <c r="C47" s="33" t="n">
        <v>40</v>
      </c>
    </row>
    <row r="48" customFormat="false" ht="12" hidden="false" customHeight="true" outlineLevel="0" collapsed="false">
      <c r="A48" s="53"/>
    </row>
    <row r="49" customFormat="false" ht="12" hidden="false" customHeight="true" outlineLevel="0" collapsed="false">
      <c r="A49" s="53" t="s">
        <v>88</v>
      </c>
      <c r="B49" s="54" t="s">
        <v>89</v>
      </c>
      <c r="C49" s="33" t="n">
        <v>41</v>
      </c>
    </row>
    <row r="50" customFormat="false" ht="12" hidden="false" customHeight="true" outlineLevel="0" collapsed="false">
      <c r="A50" s="53"/>
      <c r="B50" s="54"/>
    </row>
    <row r="51" customFormat="false" ht="12" hidden="false" customHeight="true" outlineLevel="0" collapsed="false">
      <c r="A51" s="53" t="s">
        <v>90</v>
      </c>
      <c r="B51" s="32" t="s">
        <v>91</v>
      </c>
      <c r="C51" s="33" t="n">
        <v>42</v>
      </c>
    </row>
    <row r="52" customFormat="false" ht="12" hidden="false" customHeight="true" outlineLevel="0" collapsed="false">
      <c r="A52" s="53"/>
    </row>
    <row r="53" customFormat="false" ht="12" hidden="false" customHeight="true" outlineLevel="0" collapsed="false">
      <c r="A53" s="53" t="s">
        <v>92</v>
      </c>
      <c r="B53" s="32" t="s">
        <v>93</v>
      </c>
      <c r="C53" s="33" t="n">
        <v>43</v>
      </c>
    </row>
    <row r="54" customFormat="false" ht="23.1" hidden="false" customHeight="true" outlineLevel="0" collapsed="false">
      <c r="A54" s="53"/>
    </row>
    <row r="55" customFormat="false" ht="12" hidden="false" customHeight="true" outlineLevel="0" collapsed="false">
      <c r="A55" s="53" t="s">
        <v>94</v>
      </c>
      <c r="B55" s="32" t="s">
        <v>95</v>
      </c>
      <c r="C55" s="33" t="n">
        <v>44</v>
      </c>
    </row>
    <row r="56" customFormat="false" ht="12" hidden="false" customHeight="true" outlineLevel="0" collapsed="false">
      <c r="A56" s="53"/>
    </row>
    <row r="57" customFormat="false" ht="12" hidden="false" customHeight="true" outlineLevel="0" collapsed="false">
      <c r="A57" s="55" t="s">
        <v>96</v>
      </c>
      <c r="B57" s="32" t="s">
        <v>97</v>
      </c>
      <c r="C57" s="33" t="n">
        <v>45</v>
      </c>
    </row>
    <row r="58" customFormat="false" ht="12" hidden="false" customHeight="true" outlineLevel="0" collapsed="false">
      <c r="A58" s="55"/>
    </row>
    <row r="59" customFormat="false" ht="12" hidden="false" customHeight="true" outlineLevel="0" collapsed="false">
      <c r="A59" s="53" t="s">
        <v>98</v>
      </c>
      <c r="B59" s="32" t="s">
        <v>99</v>
      </c>
      <c r="C59" s="33" t="n">
        <v>46</v>
      </c>
    </row>
    <row r="60" customFormat="false" ht="23.1" hidden="false" customHeight="true" outlineLevel="0" collapsed="false">
      <c r="A60" s="55"/>
    </row>
    <row r="61" customFormat="false" ht="12" hidden="false" customHeight="false" outlineLevel="0" collapsed="false">
      <c r="A61" s="45" t="s">
        <v>100</v>
      </c>
      <c r="B61" s="46" t="s">
        <v>101</v>
      </c>
      <c r="C61" s="47"/>
    </row>
    <row r="62" customFormat="false" ht="12" hidden="false" customHeight="true" outlineLevel="0" collapsed="false">
      <c r="A62" s="48"/>
      <c r="B62" s="49"/>
      <c r="C62" s="40"/>
    </row>
    <row r="63" customFormat="false" ht="12" hidden="false" customHeight="true" outlineLevel="0" collapsed="false">
      <c r="A63" s="50" t="s">
        <v>102</v>
      </c>
      <c r="B63" s="49" t="s">
        <v>103</v>
      </c>
      <c r="C63" s="40" t="n">
        <v>47</v>
      </c>
    </row>
    <row r="64" customFormat="false" ht="12" hidden="false" customHeight="true" outlineLevel="0" collapsed="false">
      <c r="A64" s="50"/>
      <c r="B64" s="49"/>
      <c r="C64" s="40"/>
    </row>
    <row r="65" customFormat="false" ht="24" hidden="false" customHeight="true" outlineLevel="0" collapsed="false">
      <c r="A65" s="50" t="s">
        <v>104</v>
      </c>
      <c r="B65" s="49" t="s">
        <v>105</v>
      </c>
      <c r="C65" s="40" t="n">
        <v>47</v>
      </c>
    </row>
    <row r="66" customFormat="false" ht="12" hidden="false" customHeight="true" outlineLevel="0" collapsed="false">
      <c r="A66" s="50"/>
      <c r="B66" s="49"/>
      <c r="C66" s="40"/>
    </row>
    <row r="67" customFormat="false" ht="12" hidden="false" customHeight="true" outlineLevel="0" collapsed="false">
      <c r="A67" s="53" t="s">
        <v>106</v>
      </c>
      <c r="B67" s="32" t="s">
        <v>107</v>
      </c>
      <c r="C67" s="33" t="n">
        <v>48</v>
      </c>
    </row>
    <row r="68" customFormat="false" ht="12" hidden="false" customHeight="true" outlineLevel="0" collapsed="false">
      <c r="A68" s="53"/>
    </row>
    <row r="69" customFormat="false" ht="24" hidden="false" customHeight="true" outlineLevel="0" collapsed="false">
      <c r="A69" s="55" t="s">
        <v>108</v>
      </c>
      <c r="B69" s="32" t="s">
        <v>109</v>
      </c>
      <c r="C69" s="33" t="n">
        <v>49</v>
      </c>
    </row>
    <row r="70" customFormat="false" ht="12" hidden="false" customHeight="true" outlineLevel="0" collapsed="false">
      <c r="A70" s="55"/>
    </row>
    <row r="71" customFormat="false" ht="24" hidden="false" customHeight="true" outlineLevel="0" collapsed="false">
      <c r="A71" s="55" t="s">
        <v>110</v>
      </c>
      <c r="B71" s="32" t="s">
        <v>111</v>
      </c>
      <c r="C71" s="33" t="n">
        <v>50</v>
      </c>
    </row>
    <row r="72" customFormat="false" ht="23.1" hidden="false" customHeight="true" outlineLevel="0" collapsed="false"/>
    <row r="73" customFormat="false" ht="12" hidden="false" customHeight="true" outlineLevel="0" collapsed="false">
      <c r="A73" s="45" t="s">
        <v>112</v>
      </c>
      <c r="B73" s="46" t="s">
        <v>113</v>
      </c>
      <c r="C73" s="47"/>
    </row>
    <row r="74" customFormat="false" ht="12" hidden="false" customHeight="true" outlineLevel="0" collapsed="false">
      <c r="A74" s="48"/>
      <c r="B74" s="49"/>
      <c r="C74" s="40"/>
    </row>
    <row r="75" customFormat="false" ht="12" hidden="false" customHeight="true" outlineLevel="0" collapsed="false">
      <c r="A75" s="50" t="s">
        <v>114</v>
      </c>
      <c r="B75" s="49" t="s">
        <v>115</v>
      </c>
      <c r="C75" s="40" t="n">
        <v>51</v>
      </c>
    </row>
    <row r="76" customFormat="false" ht="12" hidden="false" customHeight="true" outlineLevel="0" collapsed="false">
      <c r="A76" s="50"/>
      <c r="B76" s="49"/>
      <c r="C76" s="40"/>
    </row>
    <row r="77" customFormat="false" ht="24" hidden="false" customHeight="true" outlineLevel="0" collapsed="false">
      <c r="A77" s="50" t="s">
        <v>116</v>
      </c>
      <c r="B77" s="49" t="s">
        <v>117</v>
      </c>
      <c r="C77" s="40" t="n">
        <v>51</v>
      </c>
    </row>
    <row r="78" customFormat="false" ht="23.1" hidden="false" customHeight="true" outlineLevel="0" collapsed="false">
      <c r="A78" s="50"/>
      <c r="B78" s="49"/>
      <c r="C78" s="40"/>
    </row>
    <row r="79" customFormat="false" ht="11.45" hidden="false" customHeight="true" outlineLevel="0" collapsed="false">
      <c r="A79" s="31" t="s">
        <v>118</v>
      </c>
      <c r="C79" s="38" t="n">
        <v>52</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rowBreaks count="1" manualBreakCount="1">
    <brk id="5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8.56"/>
    <col collapsed="false" customWidth="true" hidden="false" outlineLevel="0" max="7" min="3" style="67" width="8.56"/>
    <col collapsed="false" customWidth="true" hidden="false" outlineLevel="0" max="8" min="8" style="68" width="8.56"/>
    <col collapsed="false" customWidth="true" hidden="false" outlineLevel="0" max="9" min="9" style="69" width="8.56"/>
    <col collapsed="false" customWidth="false" hidden="false" outlineLevel="0" max="257" min="10" style="67" width="11.42"/>
  </cols>
  <sheetData>
    <row r="1" s="58" customFormat="true" ht="30" hidden="false" customHeight="true" outlineLevel="0" collapsed="false">
      <c r="A1" s="70" t="s">
        <v>38</v>
      </c>
      <c r="B1" s="70"/>
      <c r="C1" s="71" t="s">
        <v>119</v>
      </c>
      <c r="D1" s="71"/>
      <c r="E1" s="71"/>
      <c r="F1" s="71"/>
      <c r="G1" s="71"/>
      <c r="H1" s="71"/>
      <c r="I1" s="71"/>
    </row>
    <row r="2" customFormat="false" ht="39.95" hidden="false" customHeight="true" outlineLevel="0" collapsed="false">
      <c r="A2" s="72" t="s">
        <v>489</v>
      </c>
      <c r="B2" s="72"/>
      <c r="C2" s="73" t="s">
        <v>490</v>
      </c>
      <c r="D2" s="73"/>
      <c r="E2" s="73"/>
      <c r="F2" s="73"/>
      <c r="G2" s="73"/>
      <c r="H2" s="73"/>
      <c r="I2" s="73"/>
    </row>
    <row r="3" s="66" customFormat="true" ht="11.45" hidden="false" customHeight="true" outlineLevel="0" collapsed="false">
      <c r="A3" s="74" t="s">
        <v>122</v>
      </c>
      <c r="B3" s="75" t="s">
        <v>161</v>
      </c>
      <c r="C3" s="75" t="n">
        <v>2007</v>
      </c>
      <c r="D3" s="76" t="n">
        <v>2009</v>
      </c>
      <c r="E3" s="76" t="n">
        <v>2010</v>
      </c>
      <c r="F3" s="76" t="n">
        <v>2015</v>
      </c>
      <c r="G3" s="76" t="n">
        <v>2016</v>
      </c>
      <c r="H3" s="77" t="n">
        <v>2017</v>
      </c>
      <c r="I3" s="78" t="n">
        <v>2018</v>
      </c>
    </row>
    <row r="4" s="66" customFormat="true" ht="11.45" hidden="false" customHeight="true" outlineLevel="0" collapsed="false">
      <c r="A4" s="74"/>
      <c r="B4" s="75"/>
      <c r="C4" s="75"/>
      <c r="D4" s="76"/>
      <c r="E4" s="76"/>
      <c r="F4" s="76"/>
      <c r="G4" s="76"/>
      <c r="H4" s="77"/>
      <c r="I4" s="78"/>
    </row>
    <row r="5" s="84" customFormat="true" ht="11.45" hidden="false" customHeight="true" outlineLevel="0" collapsed="false">
      <c r="A5" s="79" t="n">
        <v>1</v>
      </c>
      <c r="B5" s="80" t="n">
        <v>2</v>
      </c>
      <c r="C5" s="80" t="n">
        <v>3</v>
      </c>
      <c r="D5" s="81" t="n">
        <v>4</v>
      </c>
      <c r="E5" s="81" t="n">
        <v>5</v>
      </c>
      <c r="F5" s="81" t="n">
        <v>6</v>
      </c>
      <c r="G5" s="81" t="n">
        <v>7</v>
      </c>
      <c r="H5" s="114" t="n">
        <v>8</v>
      </c>
      <c r="I5" s="83" t="n">
        <v>9</v>
      </c>
    </row>
    <row r="6" s="66" customFormat="true" ht="35.1" hidden="false" customHeight="true" outlineLevel="0" collapsed="false">
      <c r="B6" s="85"/>
      <c r="C6" s="175" t="s">
        <v>491</v>
      </c>
      <c r="D6" s="175"/>
      <c r="E6" s="175"/>
      <c r="F6" s="175"/>
      <c r="G6" s="175"/>
      <c r="H6" s="175"/>
      <c r="I6" s="175"/>
    </row>
    <row r="7" s="66" customFormat="true" ht="11.45" hidden="false" customHeight="true" outlineLevel="0" collapsed="false">
      <c r="A7" s="88" t="n">
        <f aca="false">IF(D7&lt;&gt;"",COUNTA($D$7:D7),"")</f>
        <v>1</v>
      </c>
      <c r="B7" s="89" t="s">
        <v>191</v>
      </c>
      <c r="C7" s="176" t="n">
        <v>7769</v>
      </c>
      <c r="D7" s="176" t="n">
        <v>8175</v>
      </c>
      <c r="E7" s="176" t="n">
        <v>7435</v>
      </c>
      <c r="F7" s="176" t="n">
        <v>7455</v>
      </c>
      <c r="G7" s="176" t="n">
        <v>6851</v>
      </c>
      <c r="H7" s="176" t="n">
        <v>6493</v>
      </c>
      <c r="I7" s="176" t="n">
        <v>6179</v>
      </c>
    </row>
    <row r="8" s="66" customFormat="true" ht="23.1" hidden="false" customHeight="true" outlineLevel="0" collapsed="false">
      <c r="A8" s="88" t="str">
        <f aca="false">IF(D8&lt;&gt;"",COUNTA($D$7:D8),"")</f>
        <v/>
      </c>
      <c r="B8" s="89"/>
      <c r="C8" s="177" t="s">
        <v>492</v>
      </c>
      <c r="D8" s="177"/>
      <c r="E8" s="177"/>
      <c r="F8" s="177"/>
      <c r="G8" s="177"/>
      <c r="H8" s="177"/>
      <c r="I8" s="177"/>
    </row>
    <row r="9" s="66" customFormat="true" ht="11.45" hidden="false" customHeight="true" outlineLevel="0" collapsed="false">
      <c r="A9" s="88" t="n">
        <f aca="false">IF(D9&lt;&gt;"",COUNTA($D$7:D9),"")</f>
        <v>2</v>
      </c>
      <c r="B9" s="104" t="s">
        <v>493</v>
      </c>
      <c r="C9" s="176" t="n">
        <v>7664</v>
      </c>
      <c r="D9" s="176" t="n">
        <v>8059</v>
      </c>
      <c r="E9" s="176" t="n">
        <v>7294</v>
      </c>
      <c r="F9" s="176" t="n">
        <v>7454</v>
      </c>
      <c r="G9" s="176" t="n">
        <v>6851</v>
      </c>
      <c r="H9" s="176" t="n">
        <v>6493</v>
      </c>
      <c r="I9" s="176" t="n">
        <v>6179</v>
      </c>
    </row>
    <row r="10" s="66" customFormat="true" ht="11.45" hidden="false" customHeight="true" outlineLevel="0" collapsed="false">
      <c r="A10" s="88" t="n">
        <f aca="false">IF(D10&lt;&gt;"",COUNTA($D$7:D10),"")</f>
        <v>3</v>
      </c>
      <c r="B10" s="104" t="s">
        <v>494</v>
      </c>
      <c r="C10" s="176" t="n">
        <v>86</v>
      </c>
      <c r="D10" s="176" t="n">
        <v>104</v>
      </c>
      <c r="E10" s="176" t="n">
        <v>120</v>
      </c>
      <c r="F10" s="176" t="s">
        <v>16</v>
      </c>
      <c r="G10" s="176" t="s">
        <v>16</v>
      </c>
      <c r="H10" s="176" t="s">
        <v>16</v>
      </c>
      <c r="I10" s="176" t="s">
        <v>16</v>
      </c>
    </row>
    <row r="11" s="66" customFormat="true" ht="11.45" hidden="false" customHeight="true" outlineLevel="0" collapsed="false">
      <c r="A11" s="88" t="n">
        <f aca="false">IF(D11&lt;&gt;"",COUNTA($D$7:D11),"")</f>
        <v>4</v>
      </c>
      <c r="B11" s="89" t="s">
        <v>495</v>
      </c>
      <c r="C11" s="176" t="n">
        <v>19</v>
      </c>
      <c r="D11" s="176" t="n">
        <v>12</v>
      </c>
      <c r="E11" s="176" t="n">
        <v>21</v>
      </c>
      <c r="F11" s="176" t="n">
        <v>1</v>
      </c>
      <c r="G11" s="176" t="s">
        <v>16</v>
      </c>
      <c r="H11" s="176" t="s">
        <v>16</v>
      </c>
      <c r="I11" s="176" t="s">
        <v>16</v>
      </c>
    </row>
    <row r="12" s="66" customFormat="true" ht="20.1" hidden="false" customHeight="true" outlineLevel="0" collapsed="false">
      <c r="A12" s="88" t="str">
        <f aca="false">IF(D12&lt;&gt;"",COUNTA($D$7:D12),"")</f>
        <v/>
      </c>
      <c r="B12" s="89"/>
      <c r="C12" s="177" t="s">
        <v>496</v>
      </c>
      <c r="D12" s="177"/>
      <c r="E12" s="177"/>
      <c r="F12" s="177"/>
      <c r="G12" s="177"/>
      <c r="H12" s="177"/>
      <c r="I12" s="177"/>
    </row>
    <row r="13" s="66" customFormat="true" ht="22.5" hidden="false" customHeight="true" outlineLevel="0" collapsed="false">
      <c r="A13" s="88" t="n">
        <f aca="false">IF(D13&lt;&gt;"",COUNTA($D$7:D13),"")</f>
        <v>5</v>
      </c>
      <c r="B13" s="89" t="s">
        <v>497</v>
      </c>
      <c r="C13" s="176" t="n">
        <v>5187</v>
      </c>
      <c r="D13" s="176" t="n">
        <v>5903</v>
      </c>
      <c r="E13" s="176" t="n">
        <v>5420</v>
      </c>
      <c r="F13" s="176" t="n">
        <v>5454</v>
      </c>
      <c r="G13" s="176" t="n">
        <v>4691</v>
      </c>
      <c r="H13" s="176" t="n">
        <v>4244</v>
      </c>
      <c r="I13" s="176" t="n">
        <v>4260</v>
      </c>
    </row>
    <row r="14" s="66" customFormat="true" ht="11.45" hidden="false" customHeight="true" outlineLevel="0" collapsed="false">
      <c r="A14" s="88" t="n">
        <f aca="false">IF(D14&lt;&gt;"",COUNTA($D$7:D14),"")</f>
        <v>6</v>
      </c>
      <c r="B14" s="89" t="s">
        <v>498</v>
      </c>
      <c r="C14" s="176" t="n">
        <v>2488</v>
      </c>
      <c r="D14" s="176" t="n">
        <v>3178</v>
      </c>
      <c r="E14" s="176" t="n">
        <v>2784</v>
      </c>
      <c r="F14" s="176" t="n">
        <v>2820</v>
      </c>
      <c r="G14" s="176" t="n">
        <v>2350</v>
      </c>
      <c r="H14" s="176" t="n">
        <v>2172</v>
      </c>
      <c r="I14" s="176" t="n">
        <v>2211</v>
      </c>
    </row>
    <row r="15" s="66" customFormat="true" ht="11.45" hidden="false" customHeight="true" outlineLevel="0" collapsed="false">
      <c r="A15" s="88" t="str">
        <f aca="false">IF(D15&lt;&gt;"",COUNTA($D$7:D15),"")</f>
        <v/>
      </c>
      <c r="B15" s="89" t="s">
        <v>499</v>
      </c>
      <c r="C15" s="176"/>
      <c r="D15" s="176"/>
      <c r="E15" s="176"/>
      <c r="F15" s="176"/>
      <c r="G15" s="176"/>
      <c r="H15" s="176"/>
      <c r="I15" s="176"/>
    </row>
    <row r="16" s="66" customFormat="true" ht="11.45" hidden="false" customHeight="true" outlineLevel="0" collapsed="false">
      <c r="A16" s="88" t="n">
        <f aca="false">IF(D16&lt;&gt;"",COUNTA($D$7:D16),"")</f>
        <v>7</v>
      </c>
      <c r="B16" s="89" t="s">
        <v>500</v>
      </c>
      <c r="C16" s="176" t="n">
        <v>2282</v>
      </c>
      <c r="D16" s="176" t="n">
        <v>3010</v>
      </c>
      <c r="E16" s="176" t="n">
        <v>2601</v>
      </c>
      <c r="F16" s="176" t="n">
        <v>2694</v>
      </c>
      <c r="G16" s="176" t="n">
        <v>2222</v>
      </c>
      <c r="H16" s="176" t="n">
        <v>2036</v>
      </c>
      <c r="I16" s="176" t="n">
        <v>2085</v>
      </c>
    </row>
    <row r="17" s="66" customFormat="true" ht="11.45" hidden="false" customHeight="true" outlineLevel="0" collapsed="false">
      <c r="A17" s="88" t="n">
        <f aca="false">IF(D17&lt;&gt;"",COUNTA($D$7:D17),"")</f>
        <v>8</v>
      </c>
      <c r="B17" s="89" t="s">
        <v>501</v>
      </c>
      <c r="C17" s="176" t="n">
        <v>2207</v>
      </c>
      <c r="D17" s="176" t="n">
        <v>2196</v>
      </c>
      <c r="E17" s="176" t="n">
        <v>2156</v>
      </c>
      <c r="F17" s="176" t="n">
        <v>1968</v>
      </c>
      <c r="G17" s="176" t="n">
        <v>1802</v>
      </c>
      <c r="H17" s="176" t="n">
        <v>1599</v>
      </c>
      <c r="I17" s="176" t="n">
        <v>1576</v>
      </c>
    </row>
    <row r="18" s="66" customFormat="true" ht="11.45" hidden="false" customHeight="true" outlineLevel="0" collapsed="false">
      <c r="A18" s="88" t="n">
        <f aca="false">IF(D18&lt;&gt;"",COUNTA($D$7:D18),"")</f>
        <v>9</v>
      </c>
      <c r="B18" s="89" t="s">
        <v>502</v>
      </c>
      <c r="C18" s="176" t="n">
        <v>97</v>
      </c>
      <c r="D18" s="176" t="n">
        <v>149</v>
      </c>
      <c r="E18" s="176" t="n">
        <v>150</v>
      </c>
      <c r="F18" s="176" t="n">
        <v>344</v>
      </c>
      <c r="G18" s="176" t="n">
        <v>262</v>
      </c>
      <c r="H18" s="176" t="n">
        <v>166</v>
      </c>
      <c r="I18" s="176" t="n">
        <v>203</v>
      </c>
    </row>
    <row r="19" s="66" customFormat="true" ht="11.45" hidden="false" customHeight="true" outlineLevel="0" collapsed="false">
      <c r="A19" s="88" t="n">
        <f aca="false">IF(D19&lt;&gt;"",COUNTA($D$7:D19),"")</f>
        <v>10</v>
      </c>
      <c r="B19" s="89" t="s">
        <v>503</v>
      </c>
      <c r="C19" s="176" t="n">
        <v>395</v>
      </c>
      <c r="D19" s="176" t="n">
        <v>380</v>
      </c>
      <c r="E19" s="176" t="n">
        <v>333</v>
      </c>
      <c r="F19" s="176" t="n">
        <v>322</v>
      </c>
      <c r="G19" s="176" t="n">
        <v>277</v>
      </c>
      <c r="H19" s="176" t="n">
        <v>307</v>
      </c>
      <c r="I19" s="176" t="n">
        <v>270</v>
      </c>
    </row>
    <row r="20" s="66" customFormat="true" ht="11.45" hidden="false" customHeight="true" outlineLevel="0" collapsed="false">
      <c r="A20" s="88" t="str">
        <f aca="false">IF(D20&lt;&gt;"",COUNTA($D$7:D20),"")</f>
        <v/>
      </c>
      <c r="B20" s="89"/>
      <c r="C20" s="176"/>
      <c r="D20" s="176"/>
      <c r="E20" s="176"/>
      <c r="F20" s="176"/>
      <c r="G20" s="176"/>
      <c r="H20" s="176"/>
      <c r="I20" s="176"/>
    </row>
    <row r="21" s="66" customFormat="true" ht="22.5" hidden="false" customHeight="true" outlineLevel="0" collapsed="false">
      <c r="A21" s="88" t="n">
        <f aca="false">IF(D21&lt;&gt;"",COUNTA($D$7:D21),"")</f>
        <v>11</v>
      </c>
      <c r="B21" s="89" t="s">
        <v>504</v>
      </c>
      <c r="C21" s="176" t="n">
        <v>2582</v>
      </c>
      <c r="D21" s="176" t="n">
        <v>2272</v>
      </c>
      <c r="E21" s="176" t="n">
        <v>2015</v>
      </c>
      <c r="F21" s="176" t="n">
        <v>2001</v>
      </c>
      <c r="G21" s="176" t="n">
        <v>2160</v>
      </c>
      <c r="H21" s="176" t="n">
        <v>2249</v>
      </c>
      <c r="I21" s="176" t="n">
        <v>1919</v>
      </c>
    </row>
    <row r="22" s="66" customFormat="true" ht="22.5" hidden="false" customHeight="true" outlineLevel="0" collapsed="false">
      <c r="A22" s="88" t="n">
        <f aca="false">IF(D22&lt;&gt;"",COUNTA($D$7:D22),"")</f>
        <v>12</v>
      </c>
      <c r="B22" s="89" t="s">
        <v>505</v>
      </c>
      <c r="C22" s="176" t="n">
        <v>435</v>
      </c>
      <c r="D22" s="176" t="n">
        <v>493</v>
      </c>
      <c r="E22" s="176" t="n">
        <v>468</v>
      </c>
      <c r="F22" s="176" t="n">
        <v>408</v>
      </c>
      <c r="G22" s="176" t="n">
        <v>356</v>
      </c>
      <c r="H22" s="176" t="n">
        <v>304</v>
      </c>
      <c r="I22" s="176" t="n">
        <v>277</v>
      </c>
    </row>
    <row r="23" s="66" customFormat="true" ht="11.45" hidden="false" customHeight="true" outlineLevel="0" collapsed="false">
      <c r="A23" s="88" t="n">
        <f aca="false">IF(D23&lt;&gt;"",COUNTA($D$7:D23),"")</f>
        <v>13</v>
      </c>
      <c r="B23" s="89" t="s">
        <v>506</v>
      </c>
      <c r="C23" s="176" t="n">
        <v>978</v>
      </c>
      <c r="D23" s="176" t="n">
        <v>682</v>
      </c>
      <c r="E23" s="176" t="n">
        <v>563</v>
      </c>
      <c r="F23" s="176" t="n">
        <v>347</v>
      </c>
      <c r="G23" s="176" t="n">
        <v>385</v>
      </c>
      <c r="H23" s="176" t="n">
        <v>427</v>
      </c>
      <c r="I23" s="176" t="n">
        <v>364</v>
      </c>
    </row>
    <row r="24" s="66" customFormat="true" ht="22.5" hidden="false" customHeight="true" outlineLevel="0" collapsed="false">
      <c r="A24" s="88" t="n">
        <f aca="false">IF(D24&lt;&gt;"",COUNTA($D$7:D24),"")</f>
        <v>14</v>
      </c>
      <c r="B24" s="89" t="s">
        <v>507</v>
      </c>
      <c r="C24" s="176" t="n">
        <v>418</v>
      </c>
      <c r="D24" s="176" t="n">
        <v>390</v>
      </c>
      <c r="E24" s="176" t="n">
        <v>361</v>
      </c>
      <c r="F24" s="176" t="n">
        <v>745</v>
      </c>
      <c r="G24" s="176" t="n">
        <v>751</v>
      </c>
      <c r="H24" s="176" t="n">
        <v>750</v>
      </c>
      <c r="I24" s="176" t="n">
        <v>723</v>
      </c>
    </row>
    <row r="25" s="66" customFormat="true" ht="11.45" hidden="false" customHeight="true" outlineLevel="0" collapsed="false">
      <c r="A25" s="88" t="n">
        <f aca="false">IF(D25&lt;&gt;"",COUNTA($D$7:D25),"")</f>
        <v>15</v>
      </c>
      <c r="B25" s="89" t="s">
        <v>508</v>
      </c>
      <c r="C25" s="176" t="n">
        <v>686</v>
      </c>
      <c r="D25" s="176" t="n">
        <v>658</v>
      </c>
      <c r="E25" s="176" t="n">
        <v>586</v>
      </c>
      <c r="F25" s="176" t="n">
        <v>488</v>
      </c>
      <c r="G25" s="176" t="n">
        <v>655</v>
      </c>
      <c r="H25" s="176" t="n">
        <v>756</v>
      </c>
      <c r="I25" s="176" t="n">
        <v>534</v>
      </c>
    </row>
    <row r="26" s="66" customFormat="true" ht="22.5" hidden="false" customHeight="true" outlineLevel="0" collapsed="false">
      <c r="A26" s="88" t="n">
        <f aca="false">IF(D26&lt;&gt;"",COUNTA($D$7:D26),"")</f>
        <v>16</v>
      </c>
      <c r="B26" s="104" t="s">
        <v>509</v>
      </c>
      <c r="C26" s="176" t="n">
        <v>65</v>
      </c>
      <c r="D26" s="176" t="n">
        <v>49</v>
      </c>
      <c r="E26" s="176" t="n">
        <v>37</v>
      </c>
      <c r="F26" s="176" t="n">
        <v>13</v>
      </c>
      <c r="G26" s="176" t="n">
        <v>13</v>
      </c>
      <c r="H26" s="176" t="n">
        <v>12</v>
      </c>
      <c r="I26" s="176" t="n">
        <v>21</v>
      </c>
    </row>
    <row r="27" s="66" customFormat="true" ht="11.45" hidden="false" customHeight="true" outlineLevel="0" collapsed="false">
      <c r="A27" s="88" t="str">
        <f aca="false">IF(D27&lt;&gt;"",COUNTA($D$7:D27),"")</f>
        <v/>
      </c>
      <c r="B27" s="89"/>
      <c r="C27" s="176"/>
      <c r="D27" s="176"/>
      <c r="E27" s="176"/>
      <c r="F27" s="176"/>
      <c r="G27" s="176"/>
      <c r="H27" s="176"/>
      <c r="I27" s="176"/>
    </row>
    <row r="28" s="66" customFormat="true" ht="22.5" hidden="false" customHeight="true" outlineLevel="0" collapsed="false">
      <c r="A28" s="88" t="n">
        <f aca="false">IF(D28&lt;&gt;"",COUNTA($D$7:D28),"")</f>
        <v>17</v>
      </c>
      <c r="B28" s="89" t="s">
        <v>510</v>
      </c>
      <c r="C28" s="176" t="n">
        <v>10796</v>
      </c>
      <c r="D28" s="176" t="n">
        <v>10844</v>
      </c>
      <c r="E28" s="176" t="n">
        <v>9817</v>
      </c>
      <c r="F28" s="176" t="n">
        <v>10205</v>
      </c>
      <c r="G28" s="176" t="n">
        <v>9766</v>
      </c>
      <c r="H28" s="176" t="n">
        <v>9495</v>
      </c>
      <c r="I28" s="176" t="n">
        <v>8823</v>
      </c>
    </row>
    <row r="29" s="66" customFormat="true" ht="20.1" hidden="false" customHeight="true" outlineLevel="0" collapsed="false">
      <c r="A29" s="88" t="str">
        <f aca="false">IF(D29&lt;&gt;"",COUNTA($D$7:D29),"")</f>
        <v/>
      </c>
      <c r="B29" s="89"/>
      <c r="C29" s="177" t="s">
        <v>373</v>
      </c>
      <c r="D29" s="177"/>
      <c r="E29" s="177"/>
      <c r="F29" s="177"/>
      <c r="G29" s="177"/>
      <c r="H29" s="177"/>
      <c r="I29" s="177"/>
    </row>
    <row r="30" s="66" customFormat="true" ht="22.5" hidden="false" customHeight="true" outlineLevel="0" collapsed="false">
      <c r="A30" s="88" t="n">
        <f aca="false">IF(D30&lt;&gt;"",COUNTA($D$7:D30),"")</f>
        <v>18</v>
      </c>
      <c r="B30" s="89" t="s">
        <v>511</v>
      </c>
      <c r="C30" s="176" t="n">
        <v>492</v>
      </c>
      <c r="D30" s="176" t="n">
        <v>661</v>
      </c>
      <c r="E30" s="176" t="n">
        <v>545</v>
      </c>
      <c r="F30" s="176" t="n">
        <v>569</v>
      </c>
      <c r="G30" s="176" t="n">
        <v>462</v>
      </c>
      <c r="H30" s="176" t="n">
        <v>445</v>
      </c>
      <c r="I30" s="176" t="n">
        <v>479</v>
      </c>
    </row>
    <row r="31" s="66" customFormat="true" ht="11.45" hidden="false" customHeight="true" outlineLevel="0" collapsed="false">
      <c r="A31" s="88" t="n">
        <f aca="false">IF(D31&lt;&gt;"",COUNTA($D$7:D31),"")</f>
        <v>19</v>
      </c>
      <c r="B31" s="104" t="s">
        <v>512</v>
      </c>
      <c r="C31" s="176" t="n">
        <v>4505</v>
      </c>
      <c r="D31" s="176" t="n">
        <v>4839</v>
      </c>
      <c r="E31" s="176" t="n">
        <v>4291</v>
      </c>
      <c r="F31" s="176" t="n">
        <v>4486</v>
      </c>
      <c r="G31" s="176" t="n">
        <v>4177</v>
      </c>
      <c r="H31" s="176" t="n">
        <v>4059</v>
      </c>
      <c r="I31" s="176" t="n">
        <v>3808</v>
      </c>
    </row>
    <row r="32" s="66" customFormat="true" ht="22.5" hidden="false" customHeight="true" outlineLevel="0" collapsed="false">
      <c r="A32" s="88" t="n">
        <f aca="false">IF(D32&lt;&gt;"",COUNTA($D$7:D32),"")</f>
        <v>20</v>
      </c>
      <c r="B32" s="89" t="s">
        <v>513</v>
      </c>
      <c r="C32" s="176" t="n">
        <v>838</v>
      </c>
      <c r="D32" s="176" t="n">
        <v>731</v>
      </c>
      <c r="E32" s="176" t="n">
        <v>679</v>
      </c>
      <c r="F32" s="176" t="n">
        <v>483</v>
      </c>
      <c r="G32" s="176" t="n">
        <v>490</v>
      </c>
      <c r="H32" s="176" t="n">
        <v>429</v>
      </c>
      <c r="I32" s="176" t="n">
        <v>502</v>
      </c>
    </row>
    <row r="33" s="66" customFormat="true" ht="22.5" hidden="false" customHeight="true" outlineLevel="0" collapsed="false">
      <c r="A33" s="88" t="n">
        <f aca="false">IF(D33&lt;&gt;"",COUNTA($D$7:D33),"")</f>
        <v>21</v>
      </c>
      <c r="B33" s="89" t="s">
        <v>514</v>
      </c>
      <c r="C33" s="176" t="n">
        <v>6</v>
      </c>
      <c r="D33" s="176" t="n">
        <v>1</v>
      </c>
      <c r="E33" s="176" t="n">
        <v>1</v>
      </c>
      <c r="F33" s="176" t="s">
        <v>16</v>
      </c>
      <c r="G33" s="176" t="n">
        <v>5</v>
      </c>
      <c r="H33" s="176" t="n">
        <v>2</v>
      </c>
      <c r="I33" s="176" t="n">
        <v>1</v>
      </c>
    </row>
    <row r="34" s="66" customFormat="true" ht="11.45" hidden="false" customHeight="true" outlineLevel="0" collapsed="false">
      <c r="A34" s="88" t="n">
        <f aca="false">IF(D34&lt;&gt;"",COUNTA($D$7:D34),"")</f>
        <v>22</v>
      </c>
      <c r="B34" s="89" t="s">
        <v>515</v>
      </c>
      <c r="C34" s="176" t="n">
        <v>22</v>
      </c>
      <c r="D34" s="176" t="n">
        <v>39</v>
      </c>
      <c r="E34" s="176" t="n">
        <v>39</v>
      </c>
      <c r="F34" s="176" t="n">
        <v>2</v>
      </c>
      <c r="G34" s="176" t="n">
        <v>1</v>
      </c>
      <c r="H34" s="176" t="n">
        <v>1</v>
      </c>
      <c r="I34" s="176" t="s">
        <v>16</v>
      </c>
    </row>
    <row r="35" s="66" customFormat="true" ht="22.5" hidden="false" customHeight="true" outlineLevel="0" collapsed="false">
      <c r="A35" s="88" t="n">
        <f aca="false">IF(D35&lt;&gt;"",COUNTA($D$7:D35),"")</f>
        <v>23</v>
      </c>
      <c r="B35" s="104" t="s">
        <v>516</v>
      </c>
      <c r="C35" s="176" t="n">
        <v>1069</v>
      </c>
      <c r="D35" s="176" t="n">
        <v>1085</v>
      </c>
      <c r="E35" s="176" t="n">
        <v>960</v>
      </c>
      <c r="F35" s="176" t="n">
        <v>854</v>
      </c>
      <c r="G35" s="176" t="n">
        <v>708</v>
      </c>
      <c r="H35" s="176" t="n">
        <v>685</v>
      </c>
      <c r="I35" s="176" t="n">
        <v>692</v>
      </c>
    </row>
    <row r="36" s="66" customFormat="true" ht="11.45" hidden="false" customHeight="true" outlineLevel="0" collapsed="false">
      <c r="A36" s="88" t="n">
        <f aca="false">IF(D36&lt;&gt;"",COUNTA($D$7:D36),"")</f>
        <v>24</v>
      </c>
      <c r="B36" s="89" t="s">
        <v>367</v>
      </c>
      <c r="C36" s="176" t="n">
        <v>837</v>
      </c>
      <c r="D36" s="176" t="n">
        <v>819</v>
      </c>
      <c r="E36" s="176" t="n">
        <v>920</v>
      </c>
      <c r="F36" s="176" t="n">
        <v>1061</v>
      </c>
      <c r="G36" s="176" t="n">
        <v>1008</v>
      </c>
      <c r="H36" s="176" t="n">
        <v>872</v>
      </c>
      <c r="I36" s="176" t="n">
        <v>697</v>
      </c>
    </row>
    <row r="37" s="66" customFormat="true" ht="11.45" hidden="false" customHeight="true" outlineLevel="0" collapsed="false">
      <c r="A37" s="88" t="str">
        <f aca="false">IF(D37&lt;&gt;"",COUNTA($D$7:D37),"")</f>
        <v/>
      </c>
      <c r="B37" s="89"/>
      <c r="C37" s="176"/>
      <c r="D37" s="176"/>
      <c r="E37" s="176"/>
      <c r="F37" s="176"/>
      <c r="G37" s="176"/>
      <c r="H37" s="176"/>
      <c r="I37" s="176"/>
    </row>
    <row r="38" s="66" customFormat="true" ht="22.5" hidden="false" customHeight="true" outlineLevel="0" collapsed="false">
      <c r="A38" s="88" t="n">
        <f aca="false">IF(D38&lt;&gt;"",COUNTA($D$7:D38),"")</f>
        <v>25</v>
      </c>
      <c r="B38" s="89" t="s">
        <v>439</v>
      </c>
      <c r="C38" s="178" t="n">
        <v>3.5</v>
      </c>
      <c r="D38" s="178" t="n">
        <v>3.5</v>
      </c>
      <c r="E38" s="178" t="n">
        <v>3.7</v>
      </c>
      <c r="F38" s="178" t="n">
        <v>3.9</v>
      </c>
      <c r="G38" s="178" t="n">
        <v>3.8</v>
      </c>
      <c r="H38" s="178" t="n">
        <v>3.8</v>
      </c>
      <c r="I38" s="178" t="n">
        <v>3.7</v>
      </c>
    </row>
    <row r="39" s="66" customFormat="true" ht="35.1" hidden="false" customHeight="true" outlineLevel="0" collapsed="false">
      <c r="A39" s="88" t="str">
        <f aca="false">IF(D39&lt;&gt;"",COUNTA($D$7:D39),"")</f>
        <v/>
      </c>
      <c r="B39" s="89"/>
      <c r="C39" s="170" t="s">
        <v>517</v>
      </c>
      <c r="D39" s="170"/>
      <c r="E39" s="170"/>
      <c r="F39" s="170"/>
      <c r="G39" s="170"/>
      <c r="H39" s="170"/>
      <c r="I39" s="170"/>
    </row>
    <row r="40" s="66" customFormat="true" ht="11.45" hidden="false" customHeight="true" outlineLevel="0" collapsed="false">
      <c r="A40" s="88" t="n">
        <f aca="false">IF(D40&lt;&gt;"",COUNTA($D$7:D40),"")</f>
        <v>26</v>
      </c>
      <c r="B40" s="89" t="s">
        <v>191</v>
      </c>
      <c r="C40" s="176" t="n">
        <v>341</v>
      </c>
      <c r="D40" s="176" t="n">
        <v>361</v>
      </c>
      <c r="E40" s="176" t="n">
        <v>346</v>
      </c>
      <c r="F40" s="176" t="n">
        <v>302</v>
      </c>
      <c r="G40" s="176" t="n">
        <v>369</v>
      </c>
      <c r="H40" s="176" t="n">
        <v>313</v>
      </c>
      <c r="I40" s="176" t="n">
        <v>228</v>
      </c>
    </row>
    <row r="41" s="66" customFormat="true" ht="20.1" hidden="false" customHeight="true" outlineLevel="0" collapsed="false">
      <c r="A41" s="88" t="str">
        <f aca="false">IF(D41&lt;&gt;"",COUNTA($D$7:D41),"")</f>
        <v/>
      </c>
      <c r="B41" s="89"/>
      <c r="C41" s="177" t="s">
        <v>496</v>
      </c>
      <c r="D41" s="177"/>
      <c r="E41" s="177"/>
      <c r="F41" s="177"/>
      <c r="G41" s="177"/>
      <c r="H41" s="177"/>
      <c r="I41" s="177"/>
    </row>
    <row r="42" s="66" customFormat="true" ht="22.5" hidden="false" customHeight="true" outlineLevel="0" collapsed="false">
      <c r="A42" s="88" t="n">
        <f aca="false">IF(D42&lt;&gt;"",COUNTA($D$7:D42),"")</f>
        <v>27</v>
      </c>
      <c r="B42" s="89" t="s">
        <v>497</v>
      </c>
      <c r="C42" s="176" t="n">
        <v>251</v>
      </c>
      <c r="D42" s="176" t="n">
        <v>297</v>
      </c>
      <c r="E42" s="176" t="n">
        <v>291</v>
      </c>
      <c r="F42" s="176" t="n">
        <v>217</v>
      </c>
      <c r="G42" s="176" t="n">
        <v>259</v>
      </c>
      <c r="H42" s="176" t="n">
        <v>270</v>
      </c>
      <c r="I42" s="176" t="n">
        <v>178</v>
      </c>
    </row>
    <row r="43" s="66" customFormat="true" ht="11.45" hidden="false" customHeight="true" outlineLevel="0" collapsed="false">
      <c r="A43" s="88" t="n">
        <f aca="false">IF(D43&lt;&gt;"",COUNTA($D$7:D43),"")</f>
        <v>28</v>
      </c>
      <c r="B43" s="89" t="s">
        <v>498</v>
      </c>
      <c r="C43" s="176" t="n">
        <v>100</v>
      </c>
      <c r="D43" s="176" t="n">
        <v>121</v>
      </c>
      <c r="E43" s="176" t="n">
        <v>157</v>
      </c>
      <c r="F43" s="176" t="n">
        <v>71</v>
      </c>
      <c r="G43" s="176" t="n">
        <v>68</v>
      </c>
      <c r="H43" s="176" t="n">
        <v>53</v>
      </c>
      <c r="I43" s="176" t="n">
        <v>48</v>
      </c>
    </row>
    <row r="44" s="66" customFormat="true" ht="11.45" hidden="false" customHeight="true" outlineLevel="0" collapsed="false">
      <c r="A44" s="88" t="str">
        <f aca="false">IF(D44&lt;&gt;"",COUNTA($D$7:D44),"")</f>
        <v/>
      </c>
      <c r="B44" s="89" t="s">
        <v>499</v>
      </c>
      <c r="C44" s="176"/>
      <c r="D44" s="176"/>
      <c r="E44" s="176"/>
      <c r="F44" s="176"/>
      <c r="G44" s="176"/>
      <c r="H44" s="176"/>
      <c r="I44" s="176"/>
    </row>
    <row r="45" s="66" customFormat="true" ht="11.45" hidden="false" customHeight="true" outlineLevel="0" collapsed="false">
      <c r="A45" s="88" t="n">
        <f aca="false">IF(D45&lt;&gt;"",COUNTA($D$7:D45),"")</f>
        <v>29</v>
      </c>
      <c r="B45" s="89" t="s">
        <v>500</v>
      </c>
      <c r="C45" s="176" t="n">
        <v>89</v>
      </c>
      <c r="D45" s="176" t="n">
        <v>102</v>
      </c>
      <c r="E45" s="176" t="n">
        <v>140</v>
      </c>
      <c r="F45" s="176" t="n">
        <v>54</v>
      </c>
      <c r="G45" s="176" t="n">
        <v>51</v>
      </c>
      <c r="H45" s="176" t="n">
        <v>38</v>
      </c>
      <c r="I45" s="176" t="n">
        <v>34</v>
      </c>
    </row>
    <row r="46" s="66" customFormat="true" ht="11.45" hidden="false" customHeight="true" outlineLevel="0" collapsed="false">
      <c r="A46" s="88" t="n">
        <f aca="false">IF(D46&lt;&gt;"",COUNTA($D$7:D46),"")</f>
        <v>30</v>
      </c>
      <c r="B46" s="89" t="s">
        <v>501</v>
      </c>
      <c r="C46" s="176" t="n">
        <v>89</v>
      </c>
      <c r="D46" s="176" t="n">
        <v>106</v>
      </c>
      <c r="E46" s="176" t="n">
        <v>65</v>
      </c>
      <c r="F46" s="176" t="n">
        <v>75</v>
      </c>
      <c r="G46" s="176" t="n">
        <v>116</v>
      </c>
      <c r="H46" s="176" t="n">
        <v>166</v>
      </c>
      <c r="I46" s="176" t="n">
        <v>78</v>
      </c>
    </row>
    <row r="47" s="66" customFormat="true" ht="11.45" hidden="false" customHeight="true" outlineLevel="0" collapsed="false">
      <c r="A47" s="88" t="n">
        <f aca="false">IF(D47&lt;&gt;"",COUNTA($D$7:D47),"")</f>
        <v>31</v>
      </c>
      <c r="B47" s="89" t="s">
        <v>502</v>
      </c>
      <c r="C47" s="176" t="n">
        <v>24</v>
      </c>
      <c r="D47" s="176" t="n">
        <v>50</v>
      </c>
      <c r="E47" s="176" t="n">
        <v>43</v>
      </c>
      <c r="F47" s="176" t="n">
        <v>57</v>
      </c>
      <c r="G47" s="176" t="n">
        <v>44</v>
      </c>
      <c r="H47" s="176" t="n">
        <v>37</v>
      </c>
      <c r="I47" s="176" t="n">
        <v>32</v>
      </c>
    </row>
    <row r="48" s="66" customFormat="true" ht="11.45" hidden="false" customHeight="true" outlineLevel="0" collapsed="false">
      <c r="A48" s="88" t="n">
        <f aca="false">IF(D48&lt;&gt;"",COUNTA($D$7:D48),"")</f>
        <v>32</v>
      </c>
      <c r="B48" s="89" t="s">
        <v>503</v>
      </c>
      <c r="C48" s="176" t="n">
        <v>38</v>
      </c>
      <c r="D48" s="176" t="n">
        <v>20</v>
      </c>
      <c r="E48" s="176" t="n">
        <v>26</v>
      </c>
      <c r="F48" s="176" t="n">
        <v>14</v>
      </c>
      <c r="G48" s="176" t="n">
        <v>31</v>
      </c>
      <c r="H48" s="176" t="n">
        <v>14</v>
      </c>
      <c r="I48" s="176" t="n">
        <v>20</v>
      </c>
    </row>
    <row r="49" s="66" customFormat="true" ht="8.1" hidden="false" customHeight="true" outlineLevel="0" collapsed="false">
      <c r="A49" s="88" t="str">
        <f aca="false">IF(D49&lt;&gt;"",COUNTA($D$7:D49),"")</f>
        <v/>
      </c>
      <c r="B49" s="89"/>
      <c r="C49" s="176"/>
      <c r="D49" s="176"/>
      <c r="E49" s="176"/>
      <c r="F49" s="176"/>
      <c r="G49" s="176"/>
      <c r="H49" s="176"/>
      <c r="I49" s="176"/>
    </row>
    <row r="50" s="66" customFormat="true" ht="22.5" hidden="false" customHeight="true" outlineLevel="0" collapsed="false">
      <c r="A50" s="88" t="n">
        <f aca="false">IF(D50&lt;&gt;"",COUNTA($D$7:D50),"")</f>
        <v>33</v>
      </c>
      <c r="B50" s="89" t="s">
        <v>504</v>
      </c>
      <c r="C50" s="176" t="n">
        <v>90</v>
      </c>
      <c r="D50" s="176" t="n">
        <v>64</v>
      </c>
      <c r="E50" s="176" t="n">
        <v>55</v>
      </c>
      <c r="F50" s="176" t="n">
        <v>85</v>
      </c>
      <c r="G50" s="176" t="n">
        <v>110</v>
      </c>
      <c r="H50" s="176" t="n">
        <v>43</v>
      </c>
      <c r="I50" s="176" t="n">
        <v>50</v>
      </c>
    </row>
    <row r="51" s="66" customFormat="true" ht="22.5" hidden="false" customHeight="true" outlineLevel="0" collapsed="false">
      <c r="A51" s="88" t="n">
        <f aca="false">IF(D51&lt;&gt;"",COUNTA($D$7:D51),"")</f>
        <v>34</v>
      </c>
      <c r="B51" s="89" t="s">
        <v>505</v>
      </c>
      <c r="C51" s="176" t="n">
        <v>29</v>
      </c>
      <c r="D51" s="176" t="n">
        <v>26</v>
      </c>
      <c r="E51" s="176" t="n">
        <v>24</v>
      </c>
      <c r="F51" s="176" t="n">
        <v>26</v>
      </c>
      <c r="G51" s="176" t="n">
        <v>18</v>
      </c>
      <c r="H51" s="176" t="n">
        <v>22</v>
      </c>
      <c r="I51" s="176" t="n">
        <v>19</v>
      </c>
    </row>
    <row r="52" s="66" customFormat="true" ht="11.45" hidden="false" customHeight="true" outlineLevel="0" collapsed="false">
      <c r="A52" s="88" t="n">
        <f aca="false">IF(D52&lt;&gt;"",COUNTA($D$7:D52),"")</f>
        <v>35</v>
      </c>
      <c r="B52" s="89" t="s">
        <v>506</v>
      </c>
      <c r="C52" s="176" t="n">
        <v>37</v>
      </c>
      <c r="D52" s="176" t="n">
        <v>16</v>
      </c>
      <c r="E52" s="176" t="n">
        <v>11</v>
      </c>
      <c r="F52" s="176" t="n">
        <v>3</v>
      </c>
      <c r="G52" s="176" t="n">
        <v>7</v>
      </c>
      <c r="H52" s="176" t="n">
        <v>8</v>
      </c>
      <c r="I52" s="176" t="n">
        <v>7</v>
      </c>
    </row>
    <row r="53" s="66" customFormat="true" ht="22.5" hidden="false" customHeight="true" outlineLevel="0" collapsed="false">
      <c r="A53" s="88" t="n">
        <f aca="false">IF(D53&lt;&gt;"",COUNTA($D$7:D53),"")</f>
        <v>36</v>
      </c>
      <c r="B53" s="89" t="s">
        <v>518</v>
      </c>
      <c r="C53" s="176" t="n">
        <v>24</v>
      </c>
      <c r="D53" s="176" t="n">
        <v>22</v>
      </c>
      <c r="E53" s="176" t="n">
        <v>20</v>
      </c>
      <c r="F53" s="176" t="n">
        <v>56</v>
      </c>
      <c r="G53" s="176" t="n">
        <v>85</v>
      </c>
      <c r="H53" s="176" t="s">
        <v>16</v>
      </c>
      <c r="I53" s="176" t="n">
        <v>1</v>
      </c>
    </row>
    <row r="54" s="66" customFormat="true" ht="8.1" hidden="false" customHeight="true" outlineLevel="0" collapsed="false">
      <c r="A54" s="88" t="str">
        <f aca="false">IF(D54&lt;&gt;"",COUNTA($D$7:D54),"")</f>
        <v/>
      </c>
      <c r="B54" s="89"/>
      <c r="C54" s="176"/>
      <c r="D54" s="176"/>
      <c r="E54" s="176"/>
      <c r="F54" s="176"/>
      <c r="G54" s="176"/>
      <c r="H54" s="176"/>
      <c r="I54" s="176"/>
    </row>
    <row r="55" s="66" customFormat="true" ht="22.5" hidden="false" customHeight="true" outlineLevel="0" collapsed="false">
      <c r="A55" s="88" t="n">
        <f aca="false">IF(D55&lt;&gt;"",COUNTA($D$7:D55),"")</f>
        <v>37</v>
      </c>
      <c r="B55" s="89" t="s">
        <v>519</v>
      </c>
      <c r="C55" s="176" t="n">
        <v>437</v>
      </c>
      <c r="D55" s="176" t="n">
        <v>429</v>
      </c>
      <c r="E55" s="176" t="n">
        <v>406</v>
      </c>
      <c r="F55" s="176" t="n">
        <v>393</v>
      </c>
      <c r="G55" s="176" t="n">
        <v>481</v>
      </c>
      <c r="H55" s="176" t="n">
        <v>357</v>
      </c>
      <c r="I55" s="176" t="n">
        <v>282</v>
      </c>
    </row>
    <row r="56" s="66" customFormat="true" ht="20.1" hidden="false" customHeight="true" outlineLevel="0" collapsed="false">
      <c r="A56" s="88" t="str">
        <f aca="false">IF(D56&lt;&gt;"",COUNTA($D$7:D56),"")</f>
        <v/>
      </c>
      <c r="B56" s="89"/>
      <c r="C56" s="177" t="s">
        <v>373</v>
      </c>
      <c r="D56" s="177"/>
      <c r="E56" s="177"/>
      <c r="F56" s="177"/>
      <c r="G56" s="177"/>
      <c r="H56" s="177"/>
      <c r="I56" s="177"/>
    </row>
    <row r="57" s="66" customFormat="true" ht="11.45" hidden="false" customHeight="true" outlineLevel="0" collapsed="false">
      <c r="A57" s="88" t="n">
        <f aca="false">IF(D57&lt;&gt;"",COUNTA($D$7:D57),"")</f>
        <v>38</v>
      </c>
      <c r="B57" s="89" t="s">
        <v>520</v>
      </c>
      <c r="C57" s="176" t="n">
        <v>118</v>
      </c>
      <c r="D57" s="176" t="n">
        <v>116</v>
      </c>
      <c r="E57" s="176" t="n">
        <v>108</v>
      </c>
      <c r="F57" s="176" t="n">
        <v>98</v>
      </c>
      <c r="G57" s="176" t="n">
        <v>135</v>
      </c>
      <c r="H57" s="176" t="n">
        <v>64</v>
      </c>
      <c r="I57" s="176" t="n">
        <v>65</v>
      </c>
    </row>
    <row r="58" s="66" customFormat="true" ht="11.45" hidden="false" customHeight="true" outlineLevel="0" collapsed="false">
      <c r="A58" s="88" t="n">
        <f aca="false">IF(D58&lt;&gt;"",COUNTA($D$7:D58),"")</f>
        <v>39</v>
      </c>
      <c r="B58" s="104" t="s">
        <v>512</v>
      </c>
      <c r="C58" s="176" t="n">
        <v>114</v>
      </c>
      <c r="D58" s="176" t="n">
        <v>133</v>
      </c>
      <c r="E58" s="176" t="n">
        <v>115</v>
      </c>
      <c r="F58" s="176" t="n">
        <v>124</v>
      </c>
      <c r="G58" s="176" t="n">
        <v>141</v>
      </c>
      <c r="H58" s="176" t="n">
        <v>181</v>
      </c>
      <c r="I58" s="176" t="n">
        <v>74</v>
      </c>
    </row>
    <row r="59" s="66" customFormat="true" ht="22.5" hidden="false" customHeight="true" outlineLevel="0" collapsed="false">
      <c r="A59" s="88" t="n">
        <f aca="false">IF(D59&lt;&gt;"",COUNTA($D$7:D59),"")</f>
        <v>40</v>
      </c>
      <c r="B59" s="89" t="s">
        <v>513</v>
      </c>
      <c r="C59" s="176" t="n">
        <v>2</v>
      </c>
      <c r="D59" s="176" t="n">
        <v>2</v>
      </c>
      <c r="E59" s="176" t="s">
        <v>16</v>
      </c>
      <c r="F59" s="176" t="n">
        <v>4</v>
      </c>
      <c r="G59" s="176" t="n">
        <v>4</v>
      </c>
      <c r="H59" s="176" t="s">
        <v>16</v>
      </c>
      <c r="I59" s="176" t="n">
        <v>2</v>
      </c>
    </row>
    <row r="60" s="66" customFormat="true" ht="11.45" hidden="false" customHeight="true" outlineLevel="0" collapsed="false">
      <c r="A60" s="88" t="n">
        <f aca="false">IF(D60&lt;&gt;"",COUNTA($D$7:D60),"")</f>
        <v>41</v>
      </c>
      <c r="B60" s="89" t="s">
        <v>515</v>
      </c>
      <c r="C60" s="176" t="n">
        <v>1</v>
      </c>
      <c r="D60" s="176" t="n">
        <v>2</v>
      </c>
      <c r="E60" s="176" t="n">
        <v>3</v>
      </c>
      <c r="F60" s="176" t="s">
        <v>16</v>
      </c>
      <c r="G60" s="176" t="n">
        <v>3</v>
      </c>
      <c r="H60" s="176" t="n">
        <v>1</v>
      </c>
      <c r="I60" s="176" t="s">
        <v>16</v>
      </c>
    </row>
    <row r="61" s="66" customFormat="true" ht="22.5" hidden="false" customHeight="true" outlineLevel="0" collapsed="false">
      <c r="A61" s="88" t="n">
        <f aca="false">IF(D61&lt;&gt;"",COUNTA($D$7:D61),"")</f>
        <v>42</v>
      </c>
      <c r="B61" s="89" t="s">
        <v>521</v>
      </c>
      <c r="C61" s="176" t="n">
        <v>11</v>
      </c>
      <c r="D61" s="176" t="s">
        <v>16</v>
      </c>
      <c r="E61" s="176" t="n">
        <v>1</v>
      </c>
      <c r="F61" s="176" t="n">
        <v>2</v>
      </c>
      <c r="G61" s="176" t="n">
        <v>6</v>
      </c>
      <c r="H61" s="176" t="n">
        <v>2</v>
      </c>
      <c r="I61" s="176" t="n">
        <v>3</v>
      </c>
    </row>
    <row r="62" s="66" customFormat="true" ht="22.5" hidden="false" customHeight="true" outlineLevel="0" collapsed="false">
      <c r="A62" s="88" t="n">
        <f aca="false">IF(D62&lt;&gt;"",COUNTA($D$7:D62),"")</f>
        <v>43</v>
      </c>
      <c r="B62" s="89" t="s">
        <v>522</v>
      </c>
      <c r="C62" s="176" t="n">
        <v>66</v>
      </c>
      <c r="D62" s="176" t="n">
        <v>64</v>
      </c>
      <c r="E62" s="176" t="n">
        <v>101</v>
      </c>
      <c r="F62" s="176" t="n">
        <v>42</v>
      </c>
      <c r="G62" s="176" t="n">
        <v>61</v>
      </c>
      <c r="H62" s="176" t="n">
        <v>46</v>
      </c>
      <c r="I62" s="176" t="n">
        <v>64</v>
      </c>
    </row>
    <row r="63" s="66" customFormat="true" ht="11.45" hidden="false" customHeight="true" outlineLevel="0" collapsed="false">
      <c r="A63" s="88" t="n">
        <f aca="false">IF(D63&lt;&gt;"",COUNTA($D$7:D63),"")</f>
        <v>44</v>
      </c>
      <c r="B63" s="89" t="s">
        <v>367</v>
      </c>
      <c r="C63" s="176" t="n">
        <v>29</v>
      </c>
      <c r="D63" s="176" t="n">
        <v>44</v>
      </c>
      <c r="E63" s="176" t="n">
        <v>18</v>
      </c>
      <c r="F63" s="176" t="n">
        <v>32</v>
      </c>
      <c r="G63" s="176" t="n">
        <v>19</v>
      </c>
      <c r="H63" s="176" t="n">
        <v>19</v>
      </c>
      <c r="I63" s="176" t="n">
        <v>20</v>
      </c>
    </row>
    <row r="64" s="66" customFormat="true" ht="8.1" hidden="false" customHeight="true" outlineLevel="0" collapsed="false">
      <c r="A64" s="88" t="str">
        <f aca="false">IF(D64&lt;&gt;"",COUNTA($D$7:D64),"")</f>
        <v/>
      </c>
      <c r="B64" s="89"/>
      <c r="C64" s="176"/>
      <c r="D64" s="176"/>
      <c r="E64" s="176"/>
      <c r="F64" s="176"/>
      <c r="G64" s="176"/>
      <c r="H64" s="176"/>
      <c r="I64" s="176"/>
    </row>
    <row r="65" s="66" customFormat="true" ht="22.5" hidden="false" customHeight="true" outlineLevel="0" collapsed="false">
      <c r="A65" s="88" t="n">
        <f aca="false">IF(D65&lt;&gt;"",COUNTA($D$7:D65),"")</f>
        <v>45</v>
      </c>
      <c r="B65" s="89" t="s">
        <v>523</v>
      </c>
      <c r="C65" s="178" t="n">
        <v>16.1</v>
      </c>
      <c r="D65" s="178" t="n">
        <v>17.4</v>
      </c>
      <c r="E65" s="178" t="n">
        <v>18.4</v>
      </c>
      <c r="F65" s="178" t="n">
        <v>21.5</v>
      </c>
      <c r="G65" s="178" t="n">
        <v>20</v>
      </c>
      <c r="H65" s="178" t="n">
        <v>18.3</v>
      </c>
      <c r="I65" s="178" t="n">
        <v>20.2</v>
      </c>
    </row>
    <row r="66" s="66" customFormat="true" ht="45" hidden="false" customHeight="true" outlineLevel="0" collapsed="false">
      <c r="A66" s="88" t="str">
        <f aca="false">IF(D66&lt;&gt;"",COUNTA($D$7:D66),"")</f>
        <v/>
      </c>
      <c r="B66" s="89"/>
      <c r="C66" s="170" t="s">
        <v>524</v>
      </c>
      <c r="D66" s="170"/>
      <c r="E66" s="170"/>
      <c r="F66" s="170"/>
      <c r="G66" s="170"/>
      <c r="H66" s="170"/>
      <c r="I66" s="170"/>
    </row>
    <row r="67" s="66" customFormat="true" ht="11.45" hidden="false" customHeight="true" outlineLevel="0" collapsed="false">
      <c r="A67" s="88" t="n">
        <f aca="false">IF(D67&lt;&gt;"",COUNTA($D$7:D67),"")</f>
        <v>46</v>
      </c>
      <c r="B67" s="89" t="s">
        <v>191</v>
      </c>
      <c r="C67" s="176" t="n">
        <v>15</v>
      </c>
      <c r="D67" s="176" t="n">
        <v>24</v>
      </c>
      <c r="E67" s="176" t="n">
        <v>21</v>
      </c>
      <c r="F67" s="176" t="n">
        <v>21</v>
      </c>
      <c r="G67" s="176" t="n">
        <v>30</v>
      </c>
      <c r="H67" s="176" t="n">
        <v>29</v>
      </c>
      <c r="I67" s="176" t="n">
        <v>42</v>
      </c>
    </row>
    <row r="68" s="66" customFormat="true" ht="20.1" hidden="false" customHeight="true" outlineLevel="0" collapsed="false">
      <c r="A68" s="88" t="str">
        <f aca="false">IF(D68&lt;&gt;"",COUNTA($D$7:D68),"")</f>
        <v/>
      </c>
      <c r="B68" s="89"/>
      <c r="C68" s="177" t="s">
        <v>525</v>
      </c>
      <c r="D68" s="177"/>
      <c r="E68" s="177"/>
      <c r="F68" s="177"/>
      <c r="G68" s="177"/>
      <c r="H68" s="177"/>
      <c r="I68" s="177"/>
    </row>
    <row r="69" s="66" customFormat="true" ht="33.6" hidden="false" customHeight="true" outlineLevel="0" collapsed="false">
      <c r="A69" s="88" t="n">
        <f aca="false">IF(D69&lt;&gt;"",COUNTA($D$7:D69),"")</f>
        <v>47</v>
      </c>
      <c r="B69" s="89" t="s">
        <v>526</v>
      </c>
      <c r="C69" s="176" t="n">
        <v>4</v>
      </c>
      <c r="D69" s="176" t="n">
        <v>7</v>
      </c>
      <c r="E69" s="176" t="n">
        <v>4</v>
      </c>
      <c r="F69" s="176" t="n">
        <v>3</v>
      </c>
      <c r="G69" s="176" t="n">
        <v>1</v>
      </c>
      <c r="H69" s="176" t="n">
        <v>2</v>
      </c>
      <c r="I69" s="176" t="n">
        <v>1</v>
      </c>
    </row>
    <row r="70" s="66" customFormat="true" ht="22.5" hidden="false" customHeight="true" outlineLevel="0" collapsed="false">
      <c r="A70" s="88" t="n">
        <f aca="false">IF(D70&lt;&gt;"",COUNTA($D$7:D70),"")</f>
        <v>48</v>
      </c>
      <c r="B70" s="89" t="s">
        <v>527</v>
      </c>
      <c r="C70" s="176" t="n">
        <v>10</v>
      </c>
      <c r="D70" s="176" t="n">
        <v>17</v>
      </c>
      <c r="E70" s="176" t="n">
        <v>17</v>
      </c>
      <c r="F70" s="176" t="n">
        <v>17</v>
      </c>
      <c r="G70" s="176" t="n">
        <v>26</v>
      </c>
      <c r="H70" s="176" t="n">
        <v>26</v>
      </c>
      <c r="I70" s="176" t="n">
        <v>40</v>
      </c>
    </row>
    <row r="71" s="66" customFormat="true" ht="11.45" hidden="false" customHeight="true" outlineLevel="0" collapsed="false">
      <c r="A71" s="88" t="n">
        <f aca="false">IF(D71&lt;&gt;"",COUNTA($D$7:D71),"")</f>
        <v>49</v>
      </c>
      <c r="B71" s="89" t="s">
        <v>528</v>
      </c>
      <c r="C71" s="176" t="n">
        <v>1</v>
      </c>
      <c r="D71" s="176" t="s">
        <v>16</v>
      </c>
      <c r="E71" s="176" t="s">
        <v>16</v>
      </c>
      <c r="F71" s="176" t="n">
        <v>1</v>
      </c>
      <c r="G71" s="176" t="n">
        <v>3</v>
      </c>
      <c r="H71" s="176" t="n">
        <v>1</v>
      </c>
      <c r="I71" s="176" t="n">
        <v>1</v>
      </c>
    </row>
    <row r="72" s="66" customFormat="true" ht="22.5" hidden="false" customHeight="true" outlineLevel="0" collapsed="false">
      <c r="A72" s="88" t="n">
        <f aca="false">IF(D72&lt;&gt;"",COUNTA($D$7:D72),"")</f>
        <v>50</v>
      </c>
      <c r="B72" s="89" t="s">
        <v>529</v>
      </c>
      <c r="C72" s="176" t="s">
        <v>16</v>
      </c>
      <c r="D72" s="176" t="s">
        <v>16</v>
      </c>
      <c r="E72" s="176" t="s">
        <v>16</v>
      </c>
      <c r="F72" s="176" t="s">
        <v>16</v>
      </c>
      <c r="G72" s="176" t="s">
        <v>16</v>
      </c>
      <c r="H72" s="176" t="s">
        <v>16</v>
      </c>
      <c r="I72" s="176" t="s">
        <v>16</v>
      </c>
    </row>
    <row r="73" s="66" customFormat="true" ht="20.1" hidden="false" customHeight="true" outlineLevel="0" collapsed="false">
      <c r="A73" s="88" t="str">
        <f aca="false">IF(D73&lt;&gt;"",COUNTA($D$7:D73),"")</f>
        <v/>
      </c>
      <c r="B73" s="89"/>
      <c r="C73" s="177" t="s">
        <v>373</v>
      </c>
      <c r="D73" s="177"/>
      <c r="E73" s="177"/>
      <c r="F73" s="177"/>
      <c r="G73" s="177"/>
      <c r="H73" s="177"/>
      <c r="I73" s="177"/>
    </row>
    <row r="74" s="66" customFormat="true" ht="11.45" hidden="false" customHeight="true" outlineLevel="0" collapsed="false">
      <c r="A74" s="88" t="n">
        <f aca="false">IF(D74&lt;&gt;"",COUNTA($D$7:D74),"")</f>
        <v>51</v>
      </c>
      <c r="B74" s="89" t="s">
        <v>530</v>
      </c>
      <c r="C74" s="176" t="n">
        <v>1</v>
      </c>
      <c r="D74" s="176" t="n">
        <v>7</v>
      </c>
      <c r="E74" s="176" t="n">
        <v>5</v>
      </c>
      <c r="F74" s="176" t="n">
        <v>6</v>
      </c>
      <c r="G74" s="176" t="n">
        <v>7</v>
      </c>
      <c r="H74" s="176" t="n">
        <v>6</v>
      </c>
      <c r="I74" s="176" t="n">
        <v>6</v>
      </c>
    </row>
    <row r="75" s="66" customFormat="true" ht="11.45" hidden="false" customHeight="true" outlineLevel="0" collapsed="false">
      <c r="A75" s="88" t="n">
        <f aca="false">IF(D75&lt;&gt;"",COUNTA($D$7:D75),"")</f>
        <v>52</v>
      </c>
      <c r="B75" s="104" t="s">
        <v>512</v>
      </c>
      <c r="C75" s="176" t="n">
        <v>8</v>
      </c>
      <c r="D75" s="176" t="n">
        <v>2</v>
      </c>
      <c r="E75" s="176" t="s">
        <v>16</v>
      </c>
      <c r="F75" s="176" t="n">
        <v>10</v>
      </c>
      <c r="G75" s="176" t="n">
        <v>4</v>
      </c>
      <c r="H75" s="176" t="n">
        <v>4</v>
      </c>
      <c r="I75" s="176" t="n">
        <v>1</v>
      </c>
    </row>
    <row r="76" s="66" customFormat="true" ht="33.6" hidden="false" customHeight="true" outlineLevel="0" collapsed="false">
      <c r="A76" s="88" t="n">
        <f aca="false">IF(D76&lt;&gt;"",COUNTA($D$7:D76),"")</f>
        <v>53</v>
      </c>
      <c r="B76" s="89" t="s">
        <v>531</v>
      </c>
      <c r="C76" s="176" t="n">
        <v>1</v>
      </c>
      <c r="D76" s="176" t="n">
        <v>3</v>
      </c>
      <c r="E76" s="176" t="n">
        <v>3</v>
      </c>
      <c r="F76" s="176" t="n">
        <v>2</v>
      </c>
      <c r="G76" s="176" t="n">
        <v>18</v>
      </c>
      <c r="H76" s="176" t="n">
        <v>15</v>
      </c>
      <c r="I76" s="176" t="n">
        <v>32</v>
      </c>
    </row>
    <row r="77" s="66" customFormat="true" ht="11.45" hidden="false" customHeight="true" outlineLevel="0" collapsed="false">
      <c r="A77" s="88" t="n">
        <f aca="false">IF(D77&lt;&gt;"",COUNTA($D$7:D77),"")</f>
        <v>54</v>
      </c>
      <c r="B77" s="89" t="s">
        <v>532</v>
      </c>
      <c r="C77" s="176" t="n">
        <v>4</v>
      </c>
      <c r="D77" s="176" t="n">
        <v>6</v>
      </c>
      <c r="E77" s="176" t="n">
        <v>7</v>
      </c>
      <c r="F77" s="176" t="n">
        <v>1</v>
      </c>
      <c r="G77" s="176" t="n">
        <v>1</v>
      </c>
      <c r="H77" s="176" t="n">
        <v>2</v>
      </c>
      <c r="I77" s="176" t="n">
        <v>1</v>
      </c>
    </row>
    <row r="78" s="66" customFormat="true" ht="11.45" hidden="false" customHeight="true" outlineLevel="0" collapsed="false">
      <c r="A78" s="88" t="n">
        <f aca="false">IF(D78&lt;&gt;"",COUNTA($D$7:D78),"")</f>
        <v>55</v>
      </c>
      <c r="B78" s="89" t="s">
        <v>367</v>
      </c>
      <c r="C78" s="176" t="n">
        <v>1</v>
      </c>
      <c r="D78" s="176" t="n">
        <v>6</v>
      </c>
      <c r="E78" s="176" t="n">
        <v>6</v>
      </c>
      <c r="F78" s="176" t="n">
        <v>2</v>
      </c>
      <c r="G78" s="176" t="s">
        <v>16</v>
      </c>
      <c r="H78" s="176" t="n">
        <v>2</v>
      </c>
      <c r="I78" s="176" t="n">
        <v>2</v>
      </c>
    </row>
    <row r="79" customFormat="false" ht="8.1" hidden="false" customHeight="true" outlineLevel="0" collapsed="false">
      <c r="A79" s="88" t="str">
        <f aca="false">IF(D79&lt;&gt;"",COUNTA($D$7:D79),"")</f>
        <v/>
      </c>
      <c r="B79" s="89"/>
      <c r="C79" s="176"/>
      <c r="D79" s="176"/>
      <c r="E79" s="176"/>
      <c r="F79" s="176"/>
      <c r="G79" s="176"/>
      <c r="H79" s="176"/>
      <c r="I79" s="176"/>
    </row>
    <row r="80" customFormat="false" ht="22.5" hidden="false" customHeight="true" outlineLevel="0" collapsed="false">
      <c r="A80" s="88" t="n">
        <f aca="false">IF(D80&lt;&gt;"",COUNTA($D$7:D80),"")</f>
        <v>56</v>
      </c>
      <c r="B80" s="89" t="s">
        <v>439</v>
      </c>
      <c r="C80" s="178" t="n">
        <v>4.4</v>
      </c>
      <c r="D80" s="178" t="n">
        <v>4</v>
      </c>
      <c r="E80" s="178" t="n">
        <v>6.1</v>
      </c>
      <c r="F80" s="178" t="n">
        <v>4.9</v>
      </c>
      <c r="G80" s="178" t="n">
        <v>6.5</v>
      </c>
      <c r="H80" s="178" t="n">
        <v>5.3</v>
      </c>
      <c r="I80" s="178" t="n">
        <v>6.1</v>
      </c>
    </row>
    <row r="81" customFormat="false" ht="11.25" hidden="false" customHeight="false" outlineLevel="0" collapsed="false">
      <c r="B81" s="162"/>
    </row>
    <row r="82" customFormat="false" ht="11.25" hidden="false" customHeight="false" outlineLevel="0" collapsed="false">
      <c r="B82" s="162"/>
    </row>
    <row r="83" customFormat="false" ht="11.25" hidden="false" customHeight="false" outlineLevel="0" collapsed="false">
      <c r="B83" s="162"/>
    </row>
    <row r="84" customFormat="false" ht="11.25" hidden="false" customHeight="false" outlineLevel="0" collapsed="false">
      <c r="B84" s="162"/>
    </row>
    <row r="85" customFormat="false" ht="11.25" hidden="false" customHeight="false" outlineLevel="0" collapsed="false">
      <c r="B85" s="162"/>
    </row>
    <row r="86" customFormat="false" ht="11.25" hidden="false" customHeight="false" outlineLevel="0" collapsed="false">
      <c r="B86" s="162"/>
    </row>
    <row r="87" customFormat="false" ht="11.25" hidden="false" customHeight="false" outlineLevel="0" collapsed="false">
      <c r="B87" s="162"/>
    </row>
    <row r="88" customFormat="false" ht="11.25" hidden="false" customHeight="false" outlineLevel="0" collapsed="false">
      <c r="B88" s="162"/>
    </row>
    <row r="89" customFormat="false" ht="11.25" hidden="false" customHeight="false" outlineLevel="0" collapsed="false">
      <c r="B89" s="162"/>
    </row>
    <row r="90" customFormat="false" ht="11.25" hidden="false" customHeight="false" outlineLevel="0" collapsed="false">
      <c r="B90" s="162"/>
    </row>
    <row r="91" customFormat="false" ht="11.25" hidden="false" customHeight="false" outlineLevel="0" collapsed="false">
      <c r="B91" s="162"/>
    </row>
    <row r="92" customFormat="false" ht="11.25" hidden="false" customHeight="false" outlineLevel="0" collapsed="false">
      <c r="B92" s="162"/>
    </row>
    <row r="93" customFormat="false" ht="11.25" hidden="false" customHeight="false" outlineLevel="0" collapsed="false">
      <c r="B93" s="162"/>
    </row>
    <row r="94" customFormat="false" ht="11.25" hidden="false" customHeight="false" outlineLevel="0" collapsed="false">
      <c r="B94" s="162"/>
    </row>
    <row r="95" customFormat="false" ht="11.25" hidden="false" customHeight="false" outlineLevel="0" collapsed="false">
      <c r="B95" s="162"/>
    </row>
    <row r="96" customFormat="false" ht="11.25" hidden="false" customHeight="false" outlineLevel="0" collapsed="false">
      <c r="B96" s="162"/>
    </row>
    <row r="97" customFormat="false" ht="11.25" hidden="false" customHeight="false" outlineLevel="0" collapsed="false">
      <c r="B97" s="162"/>
    </row>
    <row r="98" customFormat="false" ht="11.25" hidden="false" customHeight="false" outlineLevel="0" collapsed="false">
      <c r="B98" s="162"/>
    </row>
    <row r="99" customFormat="false" ht="11.25" hidden="false" customHeight="false" outlineLevel="0" collapsed="false">
      <c r="B99" s="162"/>
    </row>
    <row r="100" customFormat="false" ht="11.25" hidden="false" customHeight="false" outlineLevel="0" collapsed="false">
      <c r="B100" s="162"/>
    </row>
    <row r="101" customFormat="false" ht="11.25" hidden="false" customHeight="false" outlineLevel="0" collapsed="false">
      <c r="B101" s="162"/>
    </row>
    <row r="102" customFormat="false" ht="11.25" hidden="false" customHeight="false" outlineLevel="0" collapsed="false">
      <c r="B102" s="162"/>
    </row>
    <row r="103" customFormat="false" ht="11.25" hidden="false" customHeight="false" outlineLevel="0" collapsed="false">
      <c r="B103" s="162"/>
    </row>
    <row r="104" customFormat="false" ht="11.25" hidden="false" customHeight="false" outlineLevel="0" collapsed="false">
      <c r="B104" s="162"/>
    </row>
    <row r="105" customFormat="false" ht="11.25" hidden="false" customHeight="false" outlineLevel="0" collapsed="false">
      <c r="B105" s="162"/>
    </row>
    <row r="106" customFormat="false" ht="11.25" hidden="false" customHeight="false" outlineLevel="0" collapsed="false">
      <c r="B106" s="162"/>
    </row>
    <row r="107" customFormat="false" ht="11.25" hidden="false" customHeight="false" outlineLevel="0" collapsed="false">
      <c r="B107" s="162"/>
    </row>
    <row r="108" customFormat="false" ht="11.25" hidden="false" customHeight="false" outlineLevel="0" collapsed="false">
      <c r="B108" s="162"/>
    </row>
    <row r="109" customFormat="false" ht="11.25" hidden="false" customHeight="false" outlineLevel="0" collapsed="false">
      <c r="B109" s="162"/>
    </row>
    <row r="110" customFormat="false" ht="11.25" hidden="false" customHeight="false" outlineLevel="0" collapsed="false">
      <c r="B110" s="162"/>
    </row>
    <row r="111" customFormat="false" ht="11.25" hidden="false" customHeight="false" outlineLevel="0" collapsed="false">
      <c r="B111" s="162"/>
    </row>
    <row r="112" customFormat="false" ht="11.25" hidden="false" customHeight="false" outlineLevel="0" collapsed="false">
      <c r="B112" s="162"/>
    </row>
    <row r="113" customFormat="false" ht="11.25" hidden="false" customHeight="false" outlineLevel="0" collapsed="false">
      <c r="B113" s="162"/>
    </row>
    <row r="114" customFormat="false" ht="11.25" hidden="false" customHeight="false" outlineLevel="0" collapsed="false">
      <c r="B114" s="162"/>
    </row>
    <row r="115" customFormat="false" ht="11.25" hidden="false" customHeight="false" outlineLevel="0" collapsed="false">
      <c r="B115" s="162"/>
    </row>
    <row r="116" customFormat="false" ht="11.25" hidden="false" customHeight="false" outlineLevel="0" collapsed="false">
      <c r="B116" s="162"/>
    </row>
    <row r="117" customFormat="false" ht="11.25" hidden="false" customHeight="false" outlineLevel="0" collapsed="false">
      <c r="B117" s="162"/>
    </row>
    <row r="118" customFormat="false" ht="11.25" hidden="false" customHeight="false" outlineLevel="0" collapsed="false">
      <c r="B118" s="162"/>
    </row>
    <row r="119" customFormat="false" ht="11.25" hidden="false" customHeight="false" outlineLevel="0" collapsed="false">
      <c r="B119" s="162"/>
    </row>
    <row r="120" customFormat="false" ht="11.25" hidden="false" customHeight="false" outlineLevel="0" collapsed="false">
      <c r="B120" s="162"/>
    </row>
    <row r="121" customFormat="false" ht="11.25" hidden="false" customHeight="false" outlineLevel="0" collapsed="false">
      <c r="B121" s="162"/>
    </row>
    <row r="122" customFormat="false" ht="11.25" hidden="false" customHeight="false" outlineLevel="0" collapsed="false">
      <c r="B122" s="162"/>
    </row>
    <row r="123" customFormat="false" ht="11.25" hidden="false" customHeight="false" outlineLevel="0" collapsed="false">
      <c r="B123" s="162"/>
    </row>
    <row r="124" customFormat="false" ht="11.25" hidden="false" customHeight="false" outlineLevel="0" collapsed="false">
      <c r="B124" s="162"/>
    </row>
    <row r="125" customFormat="false" ht="11.25" hidden="false" customHeight="false" outlineLevel="0" collapsed="false">
      <c r="B125" s="162"/>
    </row>
    <row r="126" customFormat="false" ht="11.25" hidden="false" customHeight="false" outlineLevel="0" collapsed="false">
      <c r="B126" s="162"/>
    </row>
    <row r="127" customFormat="false" ht="11.25" hidden="false" customHeight="false" outlineLevel="0" collapsed="false">
      <c r="B127" s="162"/>
    </row>
    <row r="128" customFormat="false" ht="11.25" hidden="false" customHeight="false" outlineLevel="0" collapsed="false">
      <c r="B128" s="162"/>
    </row>
    <row r="129" customFormat="false" ht="11.25" hidden="false" customHeight="false" outlineLevel="0" collapsed="false">
      <c r="B129" s="162"/>
    </row>
    <row r="130" customFormat="false" ht="11.25" hidden="false" customHeight="false" outlineLevel="0" collapsed="false">
      <c r="B130" s="162"/>
    </row>
    <row r="131" customFormat="false" ht="11.25" hidden="false" customHeight="false" outlineLevel="0" collapsed="false">
      <c r="B131" s="162"/>
    </row>
    <row r="132" customFormat="false" ht="11.25" hidden="false" customHeight="false" outlineLevel="0" collapsed="false">
      <c r="B132" s="162"/>
    </row>
    <row r="133" customFormat="false" ht="11.25" hidden="false" customHeight="false" outlineLevel="0" collapsed="false">
      <c r="B133" s="162"/>
    </row>
    <row r="134" customFormat="false" ht="11.25" hidden="false" customHeight="false" outlineLevel="0" collapsed="false">
      <c r="B134" s="162"/>
    </row>
    <row r="135" customFormat="false" ht="11.25" hidden="false" customHeight="false" outlineLevel="0" collapsed="false">
      <c r="B135" s="162"/>
    </row>
    <row r="136" customFormat="false" ht="11.25" hidden="false" customHeight="false" outlineLevel="0" collapsed="false">
      <c r="B136" s="162"/>
    </row>
    <row r="137" customFormat="false" ht="11.25" hidden="false" customHeight="false" outlineLevel="0" collapsed="false">
      <c r="B137" s="162"/>
    </row>
    <row r="138" customFormat="false" ht="11.25" hidden="false" customHeight="false" outlineLevel="0" collapsed="false">
      <c r="B138" s="162"/>
    </row>
    <row r="139" customFormat="false" ht="11.25" hidden="false" customHeight="false" outlineLevel="0" collapsed="false">
      <c r="B139" s="162"/>
    </row>
  </sheetData>
  <mergeCells count="23">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2:I12"/>
    <mergeCell ref="C29:I29"/>
    <mergeCell ref="C39:I39"/>
    <mergeCell ref="C41:I41"/>
    <mergeCell ref="C56:I56"/>
    <mergeCell ref="C66:I66"/>
    <mergeCell ref="C68:I68"/>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rowBreaks count="2" manualBreakCount="2">
    <brk id="38" man="true" max="16383" min="0"/>
    <brk id="6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8.7"/>
    <col collapsed="false" customWidth="true" hidden="false" outlineLevel="0" max="7" min="3" style="67" width="8.28"/>
    <col collapsed="false" customWidth="true" hidden="false" outlineLevel="0" max="8" min="8" style="68" width="8.28"/>
    <col collapsed="false" customWidth="true" hidden="false" outlineLevel="0" max="9" min="9" style="69" width="8.28"/>
    <col collapsed="false" customWidth="false" hidden="false" outlineLevel="0" max="257" min="10" style="67" width="11.42"/>
  </cols>
  <sheetData>
    <row r="1" s="58" customFormat="true" ht="30" hidden="false" customHeight="true" outlineLevel="0" collapsed="false">
      <c r="A1" s="70" t="s">
        <v>38</v>
      </c>
      <c r="B1" s="70"/>
      <c r="C1" s="71" t="s">
        <v>119</v>
      </c>
      <c r="D1" s="71"/>
      <c r="E1" s="71"/>
      <c r="F1" s="71"/>
      <c r="G1" s="71"/>
      <c r="H1" s="71"/>
      <c r="I1" s="71"/>
    </row>
    <row r="2" customFormat="false" ht="39.95" hidden="false" customHeight="true" outlineLevel="0" collapsed="false">
      <c r="A2" s="72" t="s">
        <v>533</v>
      </c>
      <c r="B2" s="72"/>
      <c r="C2" s="73" t="s">
        <v>534</v>
      </c>
      <c r="D2" s="73"/>
      <c r="E2" s="73"/>
      <c r="F2" s="73"/>
      <c r="G2" s="73"/>
      <c r="H2" s="73"/>
      <c r="I2" s="73"/>
    </row>
    <row r="3" s="66" customFormat="true" ht="11.45" hidden="false" customHeight="true" outlineLevel="0" collapsed="false">
      <c r="A3" s="74" t="s">
        <v>122</v>
      </c>
      <c r="B3" s="75" t="s">
        <v>161</v>
      </c>
      <c r="C3" s="75" t="n">
        <v>2007</v>
      </c>
      <c r="D3" s="76" t="n">
        <v>2009</v>
      </c>
      <c r="E3" s="76" t="n">
        <v>2010</v>
      </c>
      <c r="F3" s="76" t="n">
        <v>2015</v>
      </c>
      <c r="G3" s="76" t="n">
        <v>2016</v>
      </c>
      <c r="H3" s="77" t="n">
        <v>2017</v>
      </c>
      <c r="I3" s="78" t="n">
        <v>2018</v>
      </c>
    </row>
    <row r="4" s="66" customFormat="true" ht="11.45" hidden="false" customHeight="true" outlineLevel="0" collapsed="false">
      <c r="A4" s="74"/>
      <c r="B4" s="75"/>
      <c r="C4" s="75"/>
      <c r="D4" s="76"/>
      <c r="E4" s="76"/>
      <c r="F4" s="76"/>
      <c r="G4" s="76"/>
      <c r="H4" s="77"/>
      <c r="I4" s="78"/>
    </row>
    <row r="5" s="84" customFormat="true" ht="11.45" hidden="false" customHeight="true" outlineLevel="0" collapsed="false">
      <c r="A5" s="79" t="n">
        <v>1</v>
      </c>
      <c r="B5" s="80" t="n">
        <v>2</v>
      </c>
      <c r="C5" s="80" t="n">
        <v>3</v>
      </c>
      <c r="D5" s="81" t="n">
        <v>4</v>
      </c>
      <c r="E5" s="81" t="n">
        <v>5</v>
      </c>
      <c r="F5" s="81" t="n">
        <v>6</v>
      </c>
      <c r="G5" s="81" t="n">
        <v>7</v>
      </c>
      <c r="H5" s="114" t="n">
        <v>8</v>
      </c>
      <c r="I5" s="83" t="n">
        <v>9</v>
      </c>
    </row>
    <row r="6" s="66" customFormat="true" ht="20.1" hidden="false" customHeight="true" outlineLevel="0" collapsed="false">
      <c r="B6" s="85"/>
      <c r="C6" s="175" t="s">
        <v>535</v>
      </c>
      <c r="D6" s="175"/>
      <c r="E6" s="175"/>
      <c r="F6" s="175"/>
      <c r="G6" s="175"/>
      <c r="H6" s="175"/>
      <c r="I6" s="175"/>
    </row>
    <row r="7" s="66" customFormat="true" ht="11.45" hidden="false" customHeight="true" outlineLevel="0" collapsed="false">
      <c r="A7" s="88" t="n">
        <f aca="false">IF(D7&lt;&gt;"",COUNTA($D$7:D7),"")</f>
        <v>1</v>
      </c>
      <c r="B7" s="89" t="s">
        <v>189</v>
      </c>
      <c r="C7" s="176" t="n">
        <v>12756</v>
      </c>
      <c r="D7" s="176" t="n">
        <v>20169</v>
      </c>
      <c r="E7" s="176" t="n">
        <v>21827</v>
      </c>
      <c r="F7" s="166" t="n">
        <v>20280</v>
      </c>
      <c r="G7" s="166" t="n">
        <v>20436</v>
      </c>
      <c r="H7" s="160" t="n">
        <v>17986</v>
      </c>
      <c r="I7" s="160" t="n">
        <v>15605</v>
      </c>
    </row>
    <row r="8" s="66" customFormat="true" ht="11.45" hidden="false" customHeight="true" outlineLevel="0" collapsed="false">
      <c r="A8" s="88" t="n">
        <f aca="false">IF(D8&lt;&gt;"",COUNTA($D$7:D8),"")</f>
        <v>2</v>
      </c>
      <c r="B8" s="89" t="s">
        <v>190</v>
      </c>
      <c r="C8" s="176" t="n">
        <v>11462</v>
      </c>
      <c r="D8" s="176" t="n">
        <v>13599</v>
      </c>
      <c r="E8" s="176" t="n">
        <v>14271</v>
      </c>
      <c r="F8" s="166" t="n">
        <v>11272</v>
      </c>
      <c r="G8" s="166" t="n">
        <v>9823</v>
      </c>
      <c r="H8" s="160" t="n">
        <v>9178</v>
      </c>
      <c r="I8" s="160" t="n">
        <v>9160</v>
      </c>
    </row>
    <row r="9" s="66" customFormat="true" ht="11.45" hidden="false" customHeight="true" outlineLevel="0" collapsed="false">
      <c r="A9" s="88" t="n">
        <f aca="false">IF(D9&lt;&gt;"",COUNTA($D$7:D9),"")</f>
        <v>3</v>
      </c>
      <c r="B9" s="89" t="s">
        <v>191</v>
      </c>
      <c r="C9" s="176" t="n">
        <v>7569</v>
      </c>
      <c r="D9" s="176" t="n">
        <v>11948</v>
      </c>
      <c r="E9" s="176" t="n">
        <v>13183</v>
      </c>
      <c r="F9" s="166" t="n">
        <v>11124</v>
      </c>
      <c r="G9" s="166" t="n">
        <v>12288</v>
      </c>
      <c r="H9" s="160" t="n">
        <v>11566</v>
      </c>
      <c r="I9" s="160" t="n">
        <v>10356</v>
      </c>
      <c r="J9" s="172"/>
    </row>
    <row r="10" s="66" customFormat="true" ht="35.1" hidden="false" customHeight="true" outlineLevel="0" collapsed="false">
      <c r="A10" s="88" t="str">
        <f aca="false">IF(D10&lt;&gt;"",COUNTA($D$7:D10),"")</f>
        <v/>
      </c>
      <c r="B10" s="89"/>
      <c r="C10" s="170" t="s">
        <v>536</v>
      </c>
      <c r="D10" s="170"/>
      <c r="E10" s="170"/>
      <c r="F10" s="170"/>
      <c r="G10" s="170"/>
      <c r="H10" s="170"/>
      <c r="I10" s="170"/>
    </row>
    <row r="11" s="66" customFormat="true" ht="11.45" hidden="false" customHeight="true" outlineLevel="0" collapsed="false">
      <c r="A11" s="88" t="n">
        <f aca="false">IF(D11&lt;&gt;"",COUNTA($D$7:D11),"")</f>
        <v>4</v>
      </c>
      <c r="B11" s="89" t="s">
        <v>189</v>
      </c>
      <c r="C11" s="176" t="n">
        <v>160</v>
      </c>
      <c r="D11" s="176" t="n">
        <v>189</v>
      </c>
      <c r="E11" s="176" t="n">
        <v>171</v>
      </c>
      <c r="F11" s="166" t="n">
        <v>106</v>
      </c>
      <c r="G11" s="166" t="n">
        <v>107</v>
      </c>
      <c r="H11" s="160" t="n">
        <v>98</v>
      </c>
      <c r="I11" s="160" t="n">
        <v>71</v>
      </c>
    </row>
    <row r="12" s="66" customFormat="true" ht="11.45" hidden="false" customHeight="true" outlineLevel="0" collapsed="false">
      <c r="A12" s="88" t="n">
        <f aca="false">IF(D12&lt;&gt;"",COUNTA($D$7:D12),"")</f>
        <v>5</v>
      </c>
      <c r="B12" s="89" t="s">
        <v>190</v>
      </c>
      <c r="C12" s="176" t="n">
        <v>1282</v>
      </c>
      <c r="D12" s="176" t="n">
        <v>1273</v>
      </c>
      <c r="E12" s="176" t="n">
        <v>1381</v>
      </c>
      <c r="F12" s="166" t="n">
        <v>937</v>
      </c>
      <c r="G12" s="166" t="n">
        <v>955</v>
      </c>
      <c r="H12" s="160" t="n">
        <v>772</v>
      </c>
      <c r="I12" s="160" t="n">
        <v>670</v>
      </c>
    </row>
    <row r="13" s="66" customFormat="true" ht="11.45" hidden="false" customHeight="true" outlineLevel="0" collapsed="false">
      <c r="A13" s="88" t="n">
        <f aca="false">IF(D13&lt;&gt;"",COUNTA($D$7:D13),"")</f>
        <v>6</v>
      </c>
      <c r="B13" s="89" t="s">
        <v>191</v>
      </c>
      <c r="C13" s="176" t="n">
        <v>1219</v>
      </c>
      <c r="D13" s="176" t="n">
        <v>1291</v>
      </c>
      <c r="E13" s="176" t="n">
        <v>1347</v>
      </c>
      <c r="F13" s="166" t="n">
        <v>937</v>
      </c>
      <c r="G13" s="166" t="n">
        <v>965</v>
      </c>
      <c r="H13" s="160" t="n">
        <v>799</v>
      </c>
      <c r="I13" s="160" t="n">
        <v>673</v>
      </c>
      <c r="J13" s="172"/>
    </row>
    <row r="14" s="66" customFormat="true" ht="20.1" hidden="false" customHeight="true" outlineLevel="0" collapsed="false">
      <c r="A14" s="88" t="str">
        <f aca="false">IF(D14&lt;&gt;"",COUNTA($D$7:D14),"")</f>
        <v/>
      </c>
      <c r="B14" s="89"/>
      <c r="C14" s="170" t="s">
        <v>537</v>
      </c>
      <c r="D14" s="170"/>
      <c r="E14" s="170"/>
      <c r="F14" s="170"/>
      <c r="G14" s="170"/>
      <c r="H14" s="170"/>
      <c r="I14" s="170"/>
    </row>
    <row r="15" s="66" customFormat="true" ht="11.45" hidden="false" customHeight="true" outlineLevel="0" collapsed="false">
      <c r="A15" s="88" t="n">
        <f aca="false">IF(D15&lt;&gt;"",COUNTA($D$7:D15),"")</f>
        <v>7</v>
      </c>
      <c r="B15" s="89" t="s">
        <v>189</v>
      </c>
      <c r="C15" s="176" t="n">
        <v>763</v>
      </c>
      <c r="D15" s="176" t="n">
        <v>982</v>
      </c>
      <c r="E15" s="176" t="n">
        <v>1186</v>
      </c>
      <c r="F15" s="166" t="n">
        <v>2089</v>
      </c>
      <c r="G15" s="166" t="n">
        <v>2046</v>
      </c>
      <c r="H15" s="160" t="n">
        <v>2117</v>
      </c>
      <c r="I15" s="160" t="n">
        <v>2126</v>
      </c>
    </row>
    <row r="16" s="66" customFormat="true" ht="11.45" hidden="false" customHeight="true" outlineLevel="0" collapsed="false">
      <c r="A16" s="88" t="n">
        <f aca="false">IF(D16&lt;&gt;"",COUNTA($D$7:D16),"")</f>
        <v>8</v>
      </c>
      <c r="B16" s="89" t="s">
        <v>190</v>
      </c>
      <c r="C16" s="176" t="n">
        <v>581</v>
      </c>
      <c r="D16" s="176" t="n">
        <v>681</v>
      </c>
      <c r="E16" s="176" t="n">
        <v>822</v>
      </c>
      <c r="F16" s="166" t="n">
        <v>741</v>
      </c>
      <c r="G16" s="166" t="n">
        <v>867</v>
      </c>
      <c r="H16" s="160" t="n">
        <v>735</v>
      </c>
      <c r="I16" s="160" t="n">
        <v>803</v>
      </c>
      <c r="J16" s="179"/>
      <c r="K16" s="179"/>
    </row>
    <row r="17" s="66" customFormat="true" ht="11.45" hidden="false" customHeight="true" outlineLevel="0" collapsed="false">
      <c r="A17" s="88" t="n">
        <f aca="false">IF(D17&lt;&gt;"",COUNTA($D$7:D17),"")</f>
        <v>9</v>
      </c>
      <c r="B17" s="89" t="s">
        <v>191</v>
      </c>
      <c r="C17" s="176" t="n">
        <v>536</v>
      </c>
      <c r="D17" s="176" t="n">
        <v>477</v>
      </c>
      <c r="E17" s="176" t="n">
        <v>671</v>
      </c>
      <c r="F17" s="166" t="n">
        <v>784</v>
      </c>
      <c r="G17" s="166" t="n">
        <v>796</v>
      </c>
      <c r="H17" s="160" t="n">
        <v>731</v>
      </c>
      <c r="I17" s="160" t="n">
        <v>863</v>
      </c>
      <c r="J17" s="172"/>
    </row>
    <row r="18" customFormat="false" ht="11.25" hidden="false" customHeight="false" outlineLevel="0" collapsed="false">
      <c r="B18" s="162"/>
    </row>
    <row r="19" customFormat="false" ht="11.25" hidden="false" customHeight="false" outlineLevel="0" collapsed="false">
      <c r="B19" s="162"/>
    </row>
    <row r="20" customFormat="false" ht="11.25" hidden="false" customHeight="false" outlineLevel="0" collapsed="false">
      <c r="B20" s="162"/>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92" width="3.7"/>
    <col collapsed="false" customWidth="true" hidden="false" outlineLevel="0" max="2" min="2" style="68" width="34.28"/>
    <col collapsed="false" customWidth="true" hidden="false" outlineLevel="0" max="8" min="3" style="68" width="7.7"/>
    <col collapsed="false" customWidth="true" hidden="false" outlineLevel="0" max="9" min="9" style="69" width="7.7"/>
    <col collapsed="false" customWidth="false" hidden="false" outlineLevel="0" max="10" min="10" style="180" width="11.42"/>
    <col collapsed="false" customWidth="false" hidden="false" outlineLevel="0" max="257" min="11" style="68" width="11.42"/>
  </cols>
  <sheetData>
    <row r="1" s="107" customFormat="true" ht="30" hidden="false" customHeight="true" outlineLevel="0" collapsed="false">
      <c r="A1" s="105" t="s">
        <v>38</v>
      </c>
      <c r="B1" s="105"/>
      <c r="C1" s="106" t="s">
        <v>119</v>
      </c>
      <c r="D1" s="106"/>
      <c r="E1" s="106"/>
      <c r="F1" s="106"/>
      <c r="G1" s="106"/>
      <c r="H1" s="106"/>
      <c r="I1" s="106"/>
      <c r="J1" s="181"/>
    </row>
    <row r="2" customFormat="false" ht="39.95" hidden="false" customHeight="true" outlineLevel="0" collapsed="false">
      <c r="A2" s="108" t="s">
        <v>538</v>
      </c>
      <c r="B2" s="108"/>
      <c r="C2" s="109" t="s">
        <v>539</v>
      </c>
      <c r="D2" s="109"/>
      <c r="E2" s="109"/>
      <c r="F2" s="109"/>
      <c r="G2" s="109"/>
      <c r="H2" s="109"/>
      <c r="I2" s="109"/>
    </row>
    <row r="3" s="92" customFormat="true" ht="11.45" hidden="false" customHeight="true" outlineLevel="0" collapsed="false">
      <c r="A3" s="110" t="s">
        <v>122</v>
      </c>
      <c r="B3" s="111" t="s">
        <v>161</v>
      </c>
      <c r="C3" s="111" t="n">
        <v>2007</v>
      </c>
      <c r="D3" s="77" t="n">
        <v>2009</v>
      </c>
      <c r="E3" s="77" t="n">
        <v>2010</v>
      </c>
      <c r="F3" s="77" t="n">
        <v>2015</v>
      </c>
      <c r="G3" s="77" t="n">
        <v>2016</v>
      </c>
      <c r="H3" s="77" t="n">
        <v>2017</v>
      </c>
      <c r="I3" s="78" t="n">
        <v>2018</v>
      </c>
      <c r="J3" s="182"/>
    </row>
    <row r="4" s="92" customFormat="true" ht="11.45" hidden="false" customHeight="true" outlineLevel="0" collapsed="false">
      <c r="A4" s="110"/>
      <c r="B4" s="111"/>
      <c r="C4" s="111"/>
      <c r="D4" s="77"/>
      <c r="E4" s="77"/>
      <c r="F4" s="77"/>
      <c r="G4" s="77"/>
      <c r="H4" s="77"/>
      <c r="I4" s="78"/>
      <c r="J4" s="182"/>
    </row>
    <row r="5" s="116" customFormat="true" ht="11.45" hidden="false" customHeight="true" outlineLevel="0" collapsed="false">
      <c r="A5" s="113" t="n">
        <v>1</v>
      </c>
      <c r="B5" s="82" t="n">
        <v>2</v>
      </c>
      <c r="C5" s="82" t="n">
        <v>3</v>
      </c>
      <c r="D5" s="114" t="n">
        <v>4</v>
      </c>
      <c r="E5" s="114" t="n">
        <v>5</v>
      </c>
      <c r="F5" s="114" t="n">
        <v>6</v>
      </c>
      <c r="G5" s="114" t="n">
        <v>7</v>
      </c>
      <c r="H5" s="114" t="n">
        <v>8</v>
      </c>
      <c r="I5" s="115" t="n">
        <v>9</v>
      </c>
      <c r="J5" s="183"/>
    </row>
    <row r="6" s="92" customFormat="true" ht="20.1" hidden="false" customHeight="true" outlineLevel="0" collapsed="false">
      <c r="B6" s="117"/>
      <c r="C6" s="163" t="s">
        <v>540</v>
      </c>
      <c r="D6" s="163"/>
      <c r="E6" s="163"/>
      <c r="F6" s="163"/>
      <c r="G6" s="163"/>
      <c r="H6" s="163"/>
      <c r="I6" s="163"/>
      <c r="J6" s="182"/>
    </row>
    <row r="7" s="92" customFormat="true" ht="11.45" hidden="false" customHeight="true" outlineLevel="0" collapsed="false">
      <c r="A7" s="88" t="n">
        <f aca="false">IF(D7&lt;&gt;"",COUNTA($D$7:D7),"")</f>
        <v>1</v>
      </c>
      <c r="B7" s="104" t="s">
        <v>191</v>
      </c>
      <c r="C7" s="184" t="n">
        <v>7569</v>
      </c>
      <c r="D7" s="184" t="n">
        <v>11948</v>
      </c>
      <c r="E7" s="184" t="n">
        <v>13183</v>
      </c>
      <c r="F7" s="184" t="n">
        <v>11124</v>
      </c>
      <c r="G7" s="184" t="n">
        <v>12288</v>
      </c>
      <c r="H7" s="184" t="n">
        <v>11566</v>
      </c>
      <c r="I7" s="184" t="n">
        <v>10356</v>
      </c>
      <c r="J7" s="182"/>
    </row>
    <row r="8" s="92" customFormat="true" ht="15.95" hidden="false" customHeight="true" outlineLevel="0" collapsed="false">
      <c r="A8" s="88" t="str">
        <f aca="false">IF(D8&lt;&gt;"",COUNTA($D$7:D8),"")</f>
        <v/>
      </c>
      <c r="B8" s="104"/>
      <c r="C8" s="185" t="s">
        <v>492</v>
      </c>
      <c r="D8" s="185"/>
      <c r="E8" s="185"/>
      <c r="F8" s="185"/>
      <c r="G8" s="185"/>
      <c r="H8" s="185"/>
      <c r="I8" s="185"/>
      <c r="J8" s="182"/>
    </row>
    <row r="9" s="92" customFormat="true" ht="11.45" hidden="false" customHeight="true" outlineLevel="0" collapsed="false">
      <c r="A9" s="88" t="n">
        <f aca="false">IF(D9&lt;&gt;"",COUNTA($D$7:D9),"")</f>
        <v>2</v>
      </c>
      <c r="B9" s="104" t="s">
        <v>541</v>
      </c>
      <c r="C9" s="184" t="n">
        <v>7094</v>
      </c>
      <c r="D9" s="184" t="n">
        <v>11530</v>
      </c>
      <c r="E9" s="184" t="n">
        <v>12681</v>
      </c>
      <c r="F9" s="184" t="n">
        <v>10782</v>
      </c>
      <c r="G9" s="184" t="n">
        <v>11802</v>
      </c>
      <c r="H9" s="184" t="n">
        <v>11246</v>
      </c>
      <c r="I9" s="184" t="n">
        <v>10201</v>
      </c>
      <c r="J9" s="182"/>
    </row>
    <row r="10" s="92" customFormat="true" ht="11.45" hidden="false" customHeight="true" outlineLevel="0" collapsed="false">
      <c r="A10" s="88" t="n">
        <f aca="false">IF(D10&lt;&gt;"",COUNTA($D$7:D10),"")</f>
        <v>3</v>
      </c>
      <c r="B10" s="104" t="s">
        <v>542</v>
      </c>
      <c r="C10" s="184" t="n">
        <v>69</v>
      </c>
      <c r="D10" s="184" t="n">
        <v>60</v>
      </c>
      <c r="E10" s="184" t="n">
        <v>50</v>
      </c>
      <c r="F10" s="184" t="n">
        <v>28</v>
      </c>
      <c r="G10" s="184" t="n">
        <v>24</v>
      </c>
      <c r="H10" s="184" t="n">
        <v>41</v>
      </c>
      <c r="I10" s="184" t="n">
        <v>30</v>
      </c>
      <c r="J10" s="182"/>
    </row>
    <row r="11" s="92" customFormat="true" ht="22.5" hidden="false" customHeight="true" outlineLevel="0" collapsed="false">
      <c r="A11" s="88" t="n">
        <f aca="false">IF(D11&lt;&gt;"",COUNTA($D$7:D11),"")</f>
        <v>4</v>
      </c>
      <c r="B11" s="104" t="s">
        <v>543</v>
      </c>
      <c r="C11" s="184" t="n">
        <v>118</v>
      </c>
      <c r="D11" s="184" t="n">
        <v>208</v>
      </c>
      <c r="E11" s="184" t="n">
        <v>348</v>
      </c>
      <c r="F11" s="184" t="n">
        <v>195</v>
      </c>
      <c r="G11" s="184" t="n">
        <v>61</v>
      </c>
      <c r="H11" s="184" t="n">
        <v>53</v>
      </c>
      <c r="I11" s="184" t="n">
        <v>10</v>
      </c>
      <c r="J11" s="182"/>
    </row>
    <row r="12" s="92" customFormat="true" ht="11.45" hidden="false" customHeight="true" outlineLevel="0" collapsed="false">
      <c r="A12" s="88" t="n">
        <f aca="false">IF(D12&lt;&gt;"",COUNTA($D$7:D12),"")</f>
        <v>5</v>
      </c>
      <c r="B12" s="104" t="s">
        <v>544</v>
      </c>
      <c r="C12" s="184" t="n">
        <v>288</v>
      </c>
      <c r="D12" s="184" t="n">
        <v>150</v>
      </c>
      <c r="E12" s="184" t="n">
        <v>104</v>
      </c>
      <c r="F12" s="184" t="n">
        <v>119</v>
      </c>
      <c r="G12" s="184" t="n">
        <v>401</v>
      </c>
      <c r="H12" s="184" t="n">
        <v>226</v>
      </c>
      <c r="I12" s="184" t="n">
        <v>115</v>
      </c>
      <c r="J12" s="167"/>
    </row>
    <row r="13" s="92" customFormat="true" ht="15.95" hidden="false" customHeight="true" outlineLevel="0" collapsed="false">
      <c r="A13" s="88" t="str">
        <f aca="false">IF(D13&lt;&gt;"",COUNTA($D$7:D13),"")</f>
        <v/>
      </c>
      <c r="B13" s="104"/>
      <c r="C13" s="185" t="s">
        <v>458</v>
      </c>
      <c r="D13" s="185"/>
      <c r="E13" s="185"/>
      <c r="F13" s="185"/>
      <c r="G13" s="185"/>
      <c r="H13" s="185"/>
      <c r="I13" s="185"/>
      <c r="J13" s="182"/>
    </row>
    <row r="14" s="92" customFormat="true" ht="11.45" hidden="false" customHeight="true" outlineLevel="0" collapsed="false">
      <c r="A14" s="88" t="n">
        <f aca="false">IF(D14&lt;&gt;"",COUNTA($D$7:D14),"")</f>
        <v>6</v>
      </c>
      <c r="B14" s="104" t="s">
        <v>545</v>
      </c>
      <c r="C14" s="184" t="n">
        <v>453</v>
      </c>
      <c r="D14" s="184" t="n">
        <v>424</v>
      </c>
      <c r="E14" s="184" t="n">
        <v>523</v>
      </c>
      <c r="F14" s="184" t="n">
        <v>1191</v>
      </c>
      <c r="G14" s="184" t="n">
        <v>2095</v>
      </c>
      <c r="H14" s="184" t="n">
        <v>1691</v>
      </c>
      <c r="I14" s="184" t="n">
        <v>1471</v>
      </c>
      <c r="J14" s="167"/>
    </row>
    <row r="15" s="92" customFormat="true" ht="11.45" hidden="false" customHeight="true" outlineLevel="0" collapsed="false">
      <c r="A15" s="88" t="n">
        <f aca="false">IF(D15&lt;&gt;"",COUNTA($D$7:D15),"")</f>
        <v>7</v>
      </c>
      <c r="B15" s="104" t="s">
        <v>546</v>
      </c>
      <c r="C15" s="184" t="n">
        <v>91</v>
      </c>
      <c r="D15" s="184" t="n">
        <v>78</v>
      </c>
      <c r="E15" s="184" t="n">
        <v>71</v>
      </c>
      <c r="F15" s="184" t="n">
        <v>77</v>
      </c>
      <c r="G15" s="184" t="n">
        <v>74</v>
      </c>
      <c r="H15" s="184" t="n">
        <v>61</v>
      </c>
      <c r="I15" s="184" t="n">
        <v>49</v>
      </c>
      <c r="J15" s="182"/>
    </row>
    <row r="16" s="92" customFormat="true" ht="11.45" hidden="false" customHeight="true" outlineLevel="0" collapsed="false">
      <c r="A16" s="88" t="n">
        <f aca="false">IF(D16&lt;&gt;"",COUNTA($D$7:D16),"")</f>
        <v>8</v>
      </c>
      <c r="B16" s="104" t="s">
        <v>547</v>
      </c>
      <c r="C16" s="184" t="n">
        <v>111</v>
      </c>
      <c r="D16" s="184" t="n">
        <v>146</v>
      </c>
      <c r="E16" s="184" t="n">
        <v>181</v>
      </c>
      <c r="F16" s="184" t="n">
        <v>184</v>
      </c>
      <c r="G16" s="184" t="n">
        <v>233</v>
      </c>
      <c r="H16" s="184" t="n">
        <v>230</v>
      </c>
      <c r="I16" s="184" t="n">
        <v>264</v>
      </c>
      <c r="J16" s="182"/>
    </row>
    <row r="17" s="92" customFormat="true" ht="11.45" hidden="false" customHeight="true" outlineLevel="0" collapsed="false">
      <c r="A17" s="88" t="n">
        <f aca="false">IF(D17&lt;&gt;"",COUNTA($D$7:D17),"")</f>
        <v>9</v>
      </c>
      <c r="B17" s="104" t="s">
        <v>548</v>
      </c>
      <c r="C17" s="184" t="n">
        <v>392</v>
      </c>
      <c r="D17" s="184" t="n">
        <v>443</v>
      </c>
      <c r="E17" s="184" t="n">
        <v>381</v>
      </c>
      <c r="F17" s="184" t="n">
        <v>440</v>
      </c>
      <c r="G17" s="184" t="n">
        <v>472</v>
      </c>
      <c r="H17" s="184" t="n">
        <v>390</v>
      </c>
      <c r="I17" s="184" t="n">
        <v>333</v>
      </c>
      <c r="J17" s="182"/>
    </row>
    <row r="18" s="92" customFormat="true" ht="11.45" hidden="false" customHeight="true" outlineLevel="0" collapsed="false">
      <c r="A18" s="88" t="n">
        <f aca="false">IF(D18&lt;&gt;"",COUNTA($D$7:D18),"")</f>
        <v>10</v>
      </c>
      <c r="B18" s="104" t="s">
        <v>549</v>
      </c>
      <c r="C18" s="184" t="n">
        <v>1838</v>
      </c>
      <c r="D18" s="184" t="n">
        <v>2314</v>
      </c>
      <c r="E18" s="184" t="n">
        <v>2345</v>
      </c>
      <c r="F18" s="184" t="n">
        <v>1958</v>
      </c>
      <c r="G18" s="184" t="n">
        <v>1848</v>
      </c>
      <c r="H18" s="184" t="n">
        <v>1772</v>
      </c>
      <c r="I18" s="184" t="n">
        <v>1721</v>
      </c>
      <c r="J18" s="182"/>
    </row>
    <row r="19" s="92" customFormat="true" ht="11.45" hidden="false" customHeight="true" outlineLevel="0" collapsed="false">
      <c r="A19" s="88" t="n">
        <f aca="false">IF(D19&lt;&gt;"",COUNTA($D$7:D19),"")</f>
        <v>11</v>
      </c>
      <c r="B19" s="104" t="s">
        <v>550</v>
      </c>
      <c r="C19" s="184" t="n">
        <v>267</v>
      </c>
      <c r="D19" s="184" t="n">
        <v>280</v>
      </c>
      <c r="E19" s="184" t="n">
        <v>198</v>
      </c>
      <c r="F19" s="184" t="n">
        <v>73</v>
      </c>
      <c r="G19" s="184" t="n">
        <v>41</v>
      </c>
      <c r="H19" s="184" t="n">
        <v>113</v>
      </c>
      <c r="I19" s="184" t="n">
        <v>57</v>
      </c>
      <c r="J19" s="182"/>
    </row>
    <row r="20" s="92" customFormat="true" ht="11.45" hidden="false" customHeight="true" outlineLevel="0" collapsed="false">
      <c r="A20" s="88" t="n">
        <f aca="false">IF(D20&lt;&gt;"",COUNTA($D$7:D20),"")</f>
        <v>12</v>
      </c>
      <c r="B20" s="104" t="s">
        <v>551</v>
      </c>
      <c r="C20" s="184" t="n">
        <v>956</v>
      </c>
      <c r="D20" s="184" t="n">
        <v>862</v>
      </c>
      <c r="E20" s="184" t="n">
        <v>1045</v>
      </c>
      <c r="F20" s="184" t="n">
        <v>562</v>
      </c>
      <c r="G20" s="184" t="n">
        <v>666</v>
      </c>
      <c r="H20" s="184" t="n">
        <v>633</v>
      </c>
      <c r="I20" s="184" t="n">
        <v>541</v>
      </c>
      <c r="J20" s="182"/>
    </row>
    <row r="21" s="92" customFormat="true" ht="22.5" hidden="false" customHeight="true" outlineLevel="0" collapsed="false">
      <c r="A21" s="88" t="n">
        <f aca="false">IF(D21&lt;&gt;"",COUNTA($D$7:D21),"")</f>
        <v>13</v>
      </c>
      <c r="B21" s="104" t="s">
        <v>552</v>
      </c>
      <c r="C21" s="184" t="n">
        <v>2667</v>
      </c>
      <c r="D21" s="184" t="n">
        <v>6425</v>
      </c>
      <c r="E21" s="184" t="n">
        <v>7241</v>
      </c>
      <c r="F21" s="184" t="n">
        <v>5334</v>
      </c>
      <c r="G21" s="184" t="n">
        <v>5469</v>
      </c>
      <c r="H21" s="184" t="n">
        <v>5316</v>
      </c>
      <c r="I21" s="184" t="n">
        <v>4557</v>
      </c>
      <c r="J21" s="91"/>
    </row>
    <row r="22" s="92" customFormat="true" ht="22.5" hidden="false" customHeight="true" outlineLevel="0" collapsed="false">
      <c r="A22" s="88" t="n">
        <f aca="false">IF(D22&lt;&gt;"",COUNTA($D$7:D22),"")</f>
        <v>14</v>
      </c>
      <c r="B22" s="104" t="s">
        <v>553</v>
      </c>
      <c r="C22" s="184" t="n">
        <v>150</v>
      </c>
      <c r="D22" s="184" t="n">
        <v>230</v>
      </c>
      <c r="E22" s="184" t="n">
        <v>363</v>
      </c>
      <c r="F22" s="184" t="n">
        <v>337</v>
      </c>
      <c r="G22" s="184" t="n">
        <v>388</v>
      </c>
      <c r="H22" s="184" t="n">
        <v>337</v>
      </c>
      <c r="I22" s="184" t="s">
        <v>23</v>
      </c>
      <c r="J22" s="91"/>
    </row>
    <row r="23" s="92" customFormat="true" ht="11.45" hidden="false" customHeight="true" outlineLevel="0" collapsed="false">
      <c r="A23" s="88" t="n">
        <f aca="false">IF(D23&lt;&gt;"",COUNTA($D$7:D23),"")</f>
        <v>15</v>
      </c>
      <c r="B23" s="104" t="s">
        <v>554</v>
      </c>
      <c r="C23" s="184" t="n">
        <v>118</v>
      </c>
      <c r="D23" s="184" t="n">
        <v>215</v>
      </c>
      <c r="E23" s="184" t="n">
        <v>340</v>
      </c>
      <c r="F23" s="184" t="n">
        <v>315</v>
      </c>
      <c r="G23" s="184" t="n">
        <v>366</v>
      </c>
      <c r="H23" s="184" t="n">
        <v>320</v>
      </c>
      <c r="I23" s="184" t="n">
        <v>324</v>
      </c>
      <c r="J23" s="91"/>
    </row>
    <row r="24" s="92" customFormat="true" ht="11.45" hidden="false" customHeight="true" outlineLevel="0" collapsed="false">
      <c r="A24" s="88" t="n">
        <f aca="false">IF(D24&lt;&gt;"",COUNTA($D$7:D24),"")</f>
        <v>16</v>
      </c>
      <c r="B24" s="104" t="s">
        <v>555</v>
      </c>
      <c r="C24" s="184" t="n">
        <v>5</v>
      </c>
      <c r="D24" s="184" t="s">
        <v>16</v>
      </c>
      <c r="E24" s="184" t="n">
        <v>5</v>
      </c>
      <c r="F24" s="184" t="s">
        <v>16</v>
      </c>
      <c r="G24" s="184" t="s">
        <v>16</v>
      </c>
      <c r="H24" s="184" t="s">
        <v>16</v>
      </c>
      <c r="I24" s="184" t="s">
        <v>23</v>
      </c>
      <c r="J24" s="91"/>
    </row>
    <row r="25" s="92" customFormat="true" ht="11.45" hidden="false" customHeight="true" outlineLevel="0" collapsed="false">
      <c r="A25" s="88" t="n">
        <f aca="false">IF(D25&lt;&gt;"",COUNTA($D$7:D25),"")</f>
        <v>17</v>
      </c>
      <c r="B25" s="104" t="s">
        <v>556</v>
      </c>
      <c r="C25" s="184" t="n">
        <v>31</v>
      </c>
      <c r="D25" s="184" t="n">
        <v>40</v>
      </c>
      <c r="E25" s="184" t="n">
        <v>59</v>
      </c>
      <c r="F25" s="184" t="n">
        <v>41</v>
      </c>
      <c r="G25" s="184" t="n">
        <v>55</v>
      </c>
      <c r="H25" s="184" t="n">
        <v>49</v>
      </c>
      <c r="I25" s="184" t="n">
        <v>46</v>
      </c>
      <c r="J25" s="91"/>
    </row>
    <row r="26" s="92" customFormat="true" ht="11.45" hidden="false" customHeight="true" outlineLevel="0" collapsed="false">
      <c r="A26" s="88" t="n">
        <f aca="false">IF(D26&lt;&gt;"",COUNTA($D$7:D26),"")</f>
        <v>18</v>
      </c>
      <c r="B26" s="104" t="s">
        <v>557</v>
      </c>
      <c r="C26" s="184" t="n">
        <v>28</v>
      </c>
      <c r="D26" s="184" t="n">
        <v>20</v>
      </c>
      <c r="E26" s="184" t="n">
        <v>27</v>
      </c>
      <c r="F26" s="184" t="n">
        <v>39</v>
      </c>
      <c r="G26" s="184" t="n">
        <v>54</v>
      </c>
      <c r="H26" s="184" t="n">
        <v>49</v>
      </c>
      <c r="I26" s="184" t="n">
        <v>46</v>
      </c>
      <c r="J26" s="91"/>
    </row>
    <row r="27" s="92" customFormat="true" ht="11.45" hidden="false" customHeight="true" outlineLevel="0" collapsed="false">
      <c r="A27" s="88" t="n">
        <f aca="false">IF(D27&lt;&gt;"",COUNTA($D$7:D27),"")</f>
        <v>19</v>
      </c>
      <c r="B27" s="104" t="s">
        <v>558</v>
      </c>
      <c r="C27" s="184" t="s">
        <v>16</v>
      </c>
      <c r="D27" s="184" t="n">
        <v>1</v>
      </c>
      <c r="E27" s="184" t="s">
        <v>16</v>
      </c>
      <c r="F27" s="184" t="s">
        <v>16</v>
      </c>
      <c r="G27" s="184" t="s">
        <v>16</v>
      </c>
      <c r="H27" s="184" t="s">
        <v>16</v>
      </c>
      <c r="I27" s="184" t="s">
        <v>16</v>
      </c>
      <c r="J27" s="91"/>
    </row>
    <row r="28" s="92" customFormat="true" ht="11.45" hidden="false" customHeight="true" outlineLevel="0" collapsed="false">
      <c r="A28" s="88" t="n">
        <f aca="false">IF(D28&lt;&gt;"",COUNTA($D$7:D28),"")</f>
        <v>20</v>
      </c>
      <c r="B28" s="104" t="s">
        <v>559</v>
      </c>
      <c r="C28" s="184" t="n">
        <v>3</v>
      </c>
      <c r="D28" s="184" t="n">
        <v>19</v>
      </c>
      <c r="E28" s="184" t="n">
        <v>32</v>
      </c>
      <c r="F28" s="184" t="n">
        <v>2</v>
      </c>
      <c r="G28" s="184" t="n">
        <v>1</v>
      </c>
      <c r="H28" s="184" t="s">
        <v>16</v>
      </c>
      <c r="I28" s="184" t="s">
        <v>16</v>
      </c>
      <c r="J28" s="91"/>
    </row>
    <row r="29" s="92" customFormat="true" ht="22.5" hidden="false" customHeight="true" outlineLevel="0" collapsed="false">
      <c r="A29" s="88" t="n">
        <f aca="false">IF(D29&lt;&gt;"",COUNTA($D$7:D29),"")</f>
        <v>21</v>
      </c>
      <c r="B29" s="104" t="s">
        <v>560</v>
      </c>
      <c r="C29" s="184" t="n">
        <v>529</v>
      </c>
      <c r="D29" s="184" t="n">
        <v>612</v>
      </c>
      <c r="E29" s="184" t="n">
        <v>659</v>
      </c>
      <c r="F29" s="184" t="n">
        <v>889</v>
      </c>
      <c r="G29" s="184" t="n">
        <v>891</v>
      </c>
      <c r="H29" s="184" t="n">
        <v>933</v>
      </c>
      <c r="I29" s="184" t="n">
        <v>903</v>
      </c>
      <c r="J29" s="91"/>
    </row>
    <row r="30" s="92" customFormat="true" ht="11.45" hidden="false" customHeight="true" outlineLevel="0" collapsed="false">
      <c r="A30" s="88" t="n">
        <f aca="false">IF(D30&lt;&gt;"",COUNTA($D$7:D30),"")</f>
        <v>22</v>
      </c>
      <c r="B30" s="104" t="s">
        <v>561</v>
      </c>
      <c r="C30" s="184" t="n">
        <v>84</v>
      </c>
      <c r="D30" s="184" t="n">
        <v>94</v>
      </c>
      <c r="E30" s="184" t="n">
        <v>117</v>
      </c>
      <c r="F30" s="184" t="n">
        <v>38</v>
      </c>
      <c r="G30" s="184" t="n">
        <v>56</v>
      </c>
      <c r="H30" s="184" t="n">
        <v>41</v>
      </c>
      <c r="I30" s="184" t="n">
        <v>31</v>
      </c>
      <c r="J30" s="167"/>
    </row>
    <row r="31" s="92" customFormat="true" ht="11.45" hidden="false" customHeight="true" outlineLevel="0" collapsed="false">
      <c r="A31" s="88" t="n">
        <f aca="false">IF(D31&lt;&gt;"",COUNTA($D$7:D31),"")</f>
        <v>23</v>
      </c>
      <c r="B31" s="104" t="s">
        <v>562</v>
      </c>
      <c r="C31" s="184" t="n">
        <v>35</v>
      </c>
      <c r="D31" s="184" t="n">
        <v>27</v>
      </c>
      <c r="E31" s="184" t="n">
        <v>32</v>
      </c>
      <c r="F31" s="184" t="n">
        <v>5</v>
      </c>
      <c r="G31" s="184" t="n">
        <v>7</v>
      </c>
      <c r="H31" s="184" t="n">
        <v>3</v>
      </c>
      <c r="I31" s="184" t="n">
        <v>9</v>
      </c>
      <c r="J31" s="182"/>
    </row>
    <row r="32" s="92" customFormat="true" ht="11.45" hidden="false" customHeight="true" outlineLevel="0" collapsed="false">
      <c r="A32" s="88" t="n">
        <f aca="false">IF(D32&lt;&gt;"",COUNTA($D$7:D32),"")</f>
        <v>24</v>
      </c>
      <c r="B32" s="104" t="s">
        <v>563</v>
      </c>
      <c r="C32" s="184" t="n">
        <v>16</v>
      </c>
      <c r="D32" s="184" t="n">
        <v>27</v>
      </c>
      <c r="E32" s="184" t="n">
        <v>39</v>
      </c>
      <c r="F32" s="184" t="n">
        <v>20</v>
      </c>
      <c r="G32" s="184" t="n">
        <v>32</v>
      </c>
      <c r="H32" s="184" t="n">
        <v>16</v>
      </c>
      <c r="I32" s="184" t="n">
        <v>13</v>
      </c>
      <c r="J32" s="182"/>
    </row>
    <row r="33" s="92" customFormat="true" ht="11.45" hidden="false" customHeight="true" outlineLevel="0" collapsed="false">
      <c r="A33" s="88" t="n">
        <f aca="false">IF(D33&lt;&gt;"",COUNTA($D$7:D33),"")</f>
        <v>25</v>
      </c>
      <c r="B33" s="104" t="s">
        <v>559</v>
      </c>
      <c r="C33" s="184" t="n">
        <v>33</v>
      </c>
      <c r="D33" s="184" t="n">
        <v>40</v>
      </c>
      <c r="E33" s="184" t="n">
        <v>46</v>
      </c>
      <c r="F33" s="184" t="n">
        <v>13</v>
      </c>
      <c r="G33" s="184" t="n">
        <v>17</v>
      </c>
      <c r="H33" s="184" t="n">
        <v>22</v>
      </c>
      <c r="I33" s="184" t="n">
        <v>9</v>
      </c>
      <c r="J33" s="167"/>
    </row>
    <row r="34" s="92" customFormat="true" ht="22.5" hidden="false" customHeight="true" outlineLevel="0" collapsed="false">
      <c r="A34" s="88" t="n">
        <f aca="false">IF(D34&lt;&gt;"",COUNTA($D$7:D34),"")</f>
        <v>26</v>
      </c>
      <c r="B34" s="104" t="s">
        <v>564</v>
      </c>
      <c r="C34" s="184" t="s">
        <v>23</v>
      </c>
      <c r="D34" s="184" t="s">
        <v>23</v>
      </c>
      <c r="E34" s="184" t="s">
        <v>23</v>
      </c>
      <c r="F34" s="184" t="s">
        <v>23</v>
      </c>
      <c r="G34" s="184" t="s">
        <v>23</v>
      </c>
      <c r="H34" s="184" t="s">
        <v>23</v>
      </c>
      <c r="I34" s="184" t="n">
        <v>17</v>
      </c>
      <c r="J34" s="182"/>
    </row>
    <row r="35" s="92" customFormat="true" ht="22.5" hidden="false" customHeight="true" outlineLevel="0" collapsed="false">
      <c r="A35" s="88" t="n">
        <f aca="false">IF(D35&lt;&gt;"",COUNTA($D$7:D35),"")</f>
        <v>27</v>
      </c>
      <c r="B35" s="104" t="s">
        <v>565</v>
      </c>
      <c r="C35" s="184" t="n">
        <v>27</v>
      </c>
      <c r="D35" s="184" t="n">
        <v>15</v>
      </c>
      <c r="E35" s="184" t="n">
        <v>18</v>
      </c>
      <c r="F35" s="184" t="n">
        <v>22</v>
      </c>
      <c r="G35" s="184" t="n">
        <v>22</v>
      </c>
      <c r="H35" s="184" t="n">
        <v>17</v>
      </c>
      <c r="I35" s="184" t="n">
        <v>42</v>
      </c>
      <c r="J35" s="182"/>
    </row>
    <row r="36" s="92" customFormat="true" ht="15.95" hidden="false" customHeight="true" outlineLevel="0" collapsed="false">
      <c r="A36" s="88" t="str">
        <f aca="false">IF(D36&lt;&gt;"",COUNTA($D$7:D36),"")</f>
        <v/>
      </c>
      <c r="B36" s="104"/>
      <c r="C36" s="185" t="s">
        <v>373</v>
      </c>
      <c r="D36" s="185"/>
      <c r="E36" s="185"/>
      <c r="F36" s="185"/>
      <c r="G36" s="185"/>
      <c r="H36" s="185"/>
      <c r="I36" s="185"/>
      <c r="J36" s="182"/>
    </row>
    <row r="37" s="92" customFormat="true" ht="11.45" hidden="false" customHeight="true" outlineLevel="0" collapsed="false">
      <c r="A37" s="88" t="n">
        <f aca="false">IF(D37&lt;&gt;"",COUNTA($D$7:D37),"")</f>
        <v>28</v>
      </c>
      <c r="B37" s="104" t="s">
        <v>566</v>
      </c>
      <c r="C37" s="184" t="n">
        <v>899</v>
      </c>
      <c r="D37" s="184" t="n">
        <v>1393</v>
      </c>
      <c r="E37" s="184" t="n">
        <v>1528</v>
      </c>
      <c r="F37" s="149" t="n">
        <v>1361</v>
      </c>
      <c r="G37" s="149" t="n">
        <v>1727</v>
      </c>
      <c r="H37" s="149" t="n">
        <v>1515</v>
      </c>
      <c r="I37" s="184" t="n">
        <v>1592</v>
      </c>
      <c r="J37" s="182"/>
    </row>
    <row r="38" s="92" customFormat="true" ht="11.45" hidden="false" customHeight="true" outlineLevel="0" collapsed="false">
      <c r="A38" s="88" t="n">
        <f aca="false">IF(D38&lt;&gt;"",COUNTA($D$7:D38),"")</f>
        <v>29</v>
      </c>
      <c r="B38" s="104" t="s">
        <v>567</v>
      </c>
      <c r="C38" s="184" t="n">
        <v>469</v>
      </c>
      <c r="D38" s="184" t="n">
        <v>554</v>
      </c>
      <c r="E38" s="184" t="n">
        <v>785</v>
      </c>
      <c r="F38" s="149" t="n">
        <v>642</v>
      </c>
      <c r="G38" s="149" t="n">
        <v>536</v>
      </c>
      <c r="H38" s="149" t="n">
        <v>565</v>
      </c>
      <c r="I38" s="184" t="n">
        <v>610</v>
      </c>
      <c r="J38" s="182"/>
    </row>
    <row r="39" s="92" customFormat="true" ht="11.45" hidden="false" customHeight="true" outlineLevel="0" collapsed="false">
      <c r="A39" s="88" t="n">
        <f aca="false">IF(D39&lt;&gt;"",COUNTA($D$7:D39),"")</f>
        <v>30</v>
      </c>
      <c r="B39" s="104" t="s">
        <v>512</v>
      </c>
      <c r="C39" s="184" t="n">
        <v>429</v>
      </c>
      <c r="D39" s="184" t="n">
        <v>1121</v>
      </c>
      <c r="E39" s="184" t="n">
        <v>1246</v>
      </c>
      <c r="F39" s="149" t="n">
        <v>710</v>
      </c>
      <c r="G39" s="149" t="n">
        <v>678</v>
      </c>
      <c r="H39" s="149" t="n">
        <v>636</v>
      </c>
      <c r="I39" s="184" t="n">
        <v>582</v>
      </c>
      <c r="J39" s="182"/>
    </row>
    <row r="40" s="92" customFormat="true" ht="11.45" hidden="false" customHeight="true" outlineLevel="0" collapsed="false">
      <c r="A40" s="88" t="n">
        <f aca="false">IF(D40&lt;&gt;"",COUNTA($D$7:D40),"")</f>
        <v>31</v>
      </c>
      <c r="B40" s="104" t="s">
        <v>568</v>
      </c>
      <c r="C40" s="184" t="n">
        <v>770</v>
      </c>
      <c r="D40" s="184" t="n">
        <v>1236</v>
      </c>
      <c r="E40" s="184" t="n">
        <v>1385</v>
      </c>
      <c r="F40" s="149" t="n">
        <v>1234</v>
      </c>
      <c r="G40" s="149" t="n">
        <v>1432</v>
      </c>
      <c r="H40" s="149" t="n">
        <v>1418</v>
      </c>
      <c r="I40" s="184" t="n">
        <v>1250</v>
      </c>
      <c r="J40" s="182"/>
    </row>
    <row r="41" s="92" customFormat="true" ht="11.45" hidden="false" customHeight="true" outlineLevel="0" collapsed="false">
      <c r="A41" s="88" t="n">
        <f aca="false">IF(D41&lt;&gt;"",COUNTA($D$7:D41),"")</f>
        <v>32</v>
      </c>
      <c r="B41" s="104" t="s">
        <v>569</v>
      </c>
      <c r="C41" s="184" t="n">
        <v>1011</v>
      </c>
      <c r="D41" s="184" t="n">
        <v>1452</v>
      </c>
      <c r="E41" s="184" t="n">
        <v>1476</v>
      </c>
      <c r="F41" s="149" t="n">
        <v>1547</v>
      </c>
      <c r="G41" s="149" t="n">
        <v>1713</v>
      </c>
      <c r="H41" s="149" t="n">
        <v>1696</v>
      </c>
      <c r="I41" s="184" t="n">
        <v>1730</v>
      </c>
      <c r="J41" s="182"/>
    </row>
    <row r="42" s="92" customFormat="true" ht="11.45" hidden="false" customHeight="true" outlineLevel="0" collapsed="false">
      <c r="A42" s="88" t="n">
        <f aca="false">IF(D42&lt;&gt;"",COUNTA($D$7:D42),"")</f>
        <v>33</v>
      </c>
      <c r="B42" s="104" t="s">
        <v>570</v>
      </c>
      <c r="C42" s="184" t="n">
        <v>2617</v>
      </c>
      <c r="D42" s="184" t="n">
        <v>4865</v>
      </c>
      <c r="E42" s="184" t="n">
        <v>5125</v>
      </c>
      <c r="F42" s="149" t="n">
        <v>4548</v>
      </c>
      <c r="G42" s="149" t="n">
        <v>5175</v>
      </c>
      <c r="H42" s="149" t="n">
        <v>4623</v>
      </c>
      <c r="I42" s="184" t="n">
        <v>3781</v>
      </c>
      <c r="J42" s="182"/>
    </row>
    <row r="43" s="92" customFormat="true" ht="11.45" hidden="false" customHeight="true" outlineLevel="0" collapsed="false">
      <c r="A43" s="88" t="n">
        <f aca="false">IF(D43&lt;&gt;"",COUNTA($D$7:D43),"")</f>
        <v>34</v>
      </c>
      <c r="B43" s="104" t="s">
        <v>571</v>
      </c>
      <c r="C43" s="184" t="n">
        <v>84</v>
      </c>
      <c r="D43" s="184" t="n">
        <v>88</v>
      </c>
      <c r="E43" s="184" t="n">
        <v>93</v>
      </c>
      <c r="F43" s="149" t="n">
        <v>97</v>
      </c>
      <c r="G43" s="149" t="n">
        <v>82</v>
      </c>
      <c r="H43" s="149" t="n">
        <v>78</v>
      </c>
      <c r="I43" s="184" t="n">
        <v>73</v>
      </c>
      <c r="J43" s="182"/>
    </row>
    <row r="44" s="92" customFormat="true" ht="22.5" hidden="false" customHeight="true" outlineLevel="0" collapsed="false">
      <c r="A44" s="88" t="n">
        <f aca="false">IF(D44&lt;&gt;"",COUNTA($D$7:D44),"")</f>
        <v>35</v>
      </c>
      <c r="B44" s="104" t="s">
        <v>572</v>
      </c>
      <c r="C44" s="184" t="n">
        <v>13</v>
      </c>
      <c r="D44" s="184" t="n">
        <v>23</v>
      </c>
      <c r="E44" s="184" t="n">
        <v>18</v>
      </c>
      <c r="F44" s="149" t="n">
        <v>29</v>
      </c>
      <c r="G44" s="149" t="n">
        <v>33</v>
      </c>
      <c r="H44" s="149" t="n">
        <v>15</v>
      </c>
      <c r="I44" s="184" t="n">
        <v>31</v>
      </c>
      <c r="J44" s="182"/>
    </row>
    <row r="45" s="92" customFormat="true" ht="11.45" hidden="false" customHeight="true" outlineLevel="0" collapsed="false">
      <c r="A45" s="88" t="n">
        <f aca="false">IF(D45&lt;&gt;"",COUNTA($D$7:D45),"")</f>
        <v>36</v>
      </c>
      <c r="B45" s="104" t="s">
        <v>573</v>
      </c>
      <c r="C45" s="184" t="s">
        <v>16</v>
      </c>
      <c r="D45" s="184" t="s">
        <v>16</v>
      </c>
      <c r="E45" s="184" t="n">
        <v>8</v>
      </c>
      <c r="F45" s="149" t="n">
        <v>501</v>
      </c>
      <c r="G45" s="149" t="n">
        <v>517</v>
      </c>
      <c r="H45" s="149" t="n">
        <v>480</v>
      </c>
      <c r="I45" s="184" t="n">
        <v>287</v>
      </c>
      <c r="J45" s="182"/>
    </row>
    <row r="46" s="92" customFormat="true" ht="22.5" hidden="false" customHeight="true" outlineLevel="0" collapsed="false">
      <c r="A46" s="88" t="n">
        <f aca="false">IF(D46&lt;&gt;"",COUNTA($D$7:D46),"")</f>
        <v>37</v>
      </c>
      <c r="B46" s="104" t="s">
        <v>574</v>
      </c>
      <c r="C46" s="184" t="n">
        <v>251</v>
      </c>
      <c r="D46" s="184" t="n">
        <v>317</v>
      </c>
      <c r="E46" s="184" t="n">
        <v>306</v>
      </c>
      <c r="F46" s="149" t="n">
        <v>385</v>
      </c>
      <c r="G46" s="149" t="n">
        <v>320</v>
      </c>
      <c r="H46" s="149" t="n">
        <v>461</v>
      </c>
      <c r="I46" s="184" t="n">
        <v>352</v>
      </c>
      <c r="J46" s="182"/>
    </row>
    <row r="47" s="92" customFormat="true" ht="11.45" hidden="false" customHeight="true" outlineLevel="0" collapsed="false">
      <c r="A47" s="88" t="n">
        <f aca="false">IF(D47&lt;&gt;"",COUNTA($D$7:D47),"")</f>
        <v>38</v>
      </c>
      <c r="B47" s="104" t="s">
        <v>367</v>
      </c>
      <c r="C47" s="184" t="n">
        <v>1026</v>
      </c>
      <c r="D47" s="184" t="n">
        <v>899</v>
      </c>
      <c r="E47" s="184" t="n">
        <v>1213</v>
      </c>
      <c r="F47" s="149" t="n">
        <v>70</v>
      </c>
      <c r="G47" s="149" t="n">
        <v>75</v>
      </c>
      <c r="H47" s="149" t="n">
        <v>79</v>
      </c>
      <c r="I47" s="184" t="n">
        <v>68</v>
      </c>
      <c r="J47" s="167"/>
    </row>
    <row r="48" s="92" customFormat="true" ht="6" hidden="false" customHeight="true" outlineLevel="0" collapsed="false">
      <c r="A48" s="88" t="str">
        <f aca="false">IF(D48&lt;&gt;"",COUNTA($D$7:D48),"")</f>
        <v/>
      </c>
      <c r="B48" s="104"/>
      <c r="C48" s="184"/>
      <c r="D48" s="184"/>
      <c r="E48" s="184"/>
      <c r="F48" s="149"/>
      <c r="G48" s="149"/>
      <c r="H48" s="149"/>
      <c r="I48" s="186"/>
      <c r="J48" s="182"/>
    </row>
    <row r="49" s="92" customFormat="true" ht="23.1" hidden="false" customHeight="true" outlineLevel="0" collapsed="false">
      <c r="A49" s="88" t="n">
        <f aca="false">IF(D49&lt;&gt;"",COUNTA($D$7:D49),"")</f>
        <v>39</v>
      </c>
      <c r="B49" s="104" t="s">
        <v>222</v>
      </c>
      <c r="C49" s="187" t="n">
        <v>14.4</v>
      </c>
      <c r="D49" s="187" t="n">
        <v>17.3</v>
      </c>
      <c r="E49" s="187" t="n">
        <v>18.2</v>
      </c>
      <c r="F49" s="187" t="n">
        <v>21.1</v>
      </c>
      <c r="G49" s="187" t="n">
        <v>21.4</v>
      </c>
      <c r="H49" s="187" t="n">
        <v>20.7</v>
      </c>
      <c r="I49" s="187" t="n">
        <v>21.1</v>
      </c>
      <c r="J49" s="91"/>
      <c r="K49" s="91"/>
    </row>
    <row r="50" s="92" customFormat="true" ht="35.1" hidden="false" customHeight="true" outlineLevel="0" collapsed="false">
      <c r="A50" s="88" t="str">
        <f aca="false">IF(D50&lt;&gt;"",COUNTA($D$7:D50),"")</f>
        <v/>
      </c>
      <c r="B50" s="104"/>
      <c r="C50" s="158" t="s">
        <v>575</v>
      </c>
      <c r="D50" s="158"/>
      <c r="E50" s="158"/>
      <c r="F50" s="158"/>
      <c r="G50" s="158"/>
      <c r="H50" s="158"/>
      <c r="I50" s="158"/>
      <c r="J50" s="182"/>
    </row>
    <row r="51" s="92" customFormat="true" ht="11.45" hidden="false" customHeight="true" outlineLevel="0" collapsed="false">
      <c r="A51" s="88" t="n">
        <f aca="false">IF(D51&lt;&gt;"",COUNTA($D$7:D51),"")</f>
        <v>40</v>
      </c>
      <c r="B51" s="104" t="s">
        <v>191</v>
      </c>
      <c r="C51" s="184" t="n">
        <v>1219</v>
      </c>
      <c r="D51" s="184" t="n">
        <v>1291</v>
      </c>
      <c r="E51" s="184" t="n">
        <v>1347</v>
      </c>
      <c r="F51" s="149" t="n">
        <v>937</v>
      </c>
      <c r="G51" s="149" t="n">
        <v>965</v>
      </c>
      <c r="H51" s="184" t="n">
        <v>799</v>
      </c>
      <c r="I51" s="184" t="n">
        <v>673</v>
      </c>
      <c r="J51" s="182"/>
    </row>
    <row r="52" s="92" customFormat="true" ht="15.95" hidden="false" customHeight="true" outlineLevel="0" collapsed="false">
      <c r="A52" s="88" t="str">
        <f aca="false">IF(D52&lt;&gt;"",COUNTA($D$7:D52),"")</f>
        <v/>
      </c>
      <c r="B52" s="104"/>
      <c r="C52" s="185" t="s">
        <v>576</v>
      </c>
      <c r="D52" s="185"/>
      <c r="E52" s="185"/>
      <c r="F52" s="185"/>
      <c r="G52" s="185"/>
      <c r="H52" s="185"/>
      <c r="I52" s="185"/>
      <c r="J52" s="182"/>
    </row>
    <row r="53" s="92" customFormat="true" ht="11.45" hidden="false" customHeight="true" outlineLevel="0" collapsed="false">
      <c r="A53" s="88" t="n">
        <f aca="false">IF(D53&lt;&gt;"",COUNTA($D$7:D53),"")</f>
        <v>41</v>
      </c>
      <c r="B53" s="104" t="s">
        <v>541</v>
      </c>
      <c r="C53" s="184" t="n">
        <v>1180</v>
      </c>
      <c r="D53" s="184" t="n">
        <v>1270</v>
      </c>
      <c r="E53" s="184" t="n">
        <v>1336</v>
      </c>
      <c r="F53" s="149" t="n">
        <v>927</v>
      </c>
      <c r="G53" s="149" t="n">
        <v>951</v>
      </c>
      <c r="H53" s="184" t="n">
        <v>788</v>
      </c>
      <c r="I53" s="184" t="n">
        <v>662</v>
      </c>
      <c r="J53" s="182"/>
    </row>
    <row r="54" s="92" customFormat="true" ht="11.45" hidden="false" customHeight="true" outlineLevel="0" collapsed="false">
      <c r="A54" s="88" t="n">
        <f aca="false">IF(D54&lt;&gt;"",COUNTA($D$7:D54),"")</f>
        <v>42</v>
      </c>
      <c r="B54" s="104" t="s">
        <v>542</v>
      </c>
      <c r="C54" s="184" t="n">
        <v>10</v>
      </c>
      <c r="D54" s="184" t="n">
        <v>10</v>
      </c>
      <c r="E54" s="184" t="n">
        <v>2</v>
      </c>
      <c r="F54" s="149" t="n">
        <v>4</v>
      </c>
      <c r="G54" s="149" t="n">
        <v>7</v>
      </c>
      <c r="H54" s="184" t="n">
        <v>5</v>
      </c>
      <c r="I54" s="184" t="n">
        <v>9</v>
      </c>
      <c r="J54" s="182"/>
    </row>
    <row r="55" s="92" customFormat="true" ht="23.1" hidden="false" customHeight="true" outlineLevel="0" collapsed="false">
      <c r="A55" s="88" t="n">
        <f aca="false">IF(D55&lt;&gt;"",COUNTA($D$7:D55),"")</f>
        <v>43</v>
      </c>
      <c r="B55" s="104" t="s">
        <v>577</v>
      </c>
      <c r="C55" s="184" t="n">
        <v>6</v>
      </c>
      <c r="D55" s="184" t="n">
        <v>4</v>
      </c>
      <c r="E55" s="184" t="n">
        <v>4</v>
      </c>
      <c r="F55" s="149" t="n">
        <v>1</v>
      </c>
      <c r="G55" s="149" t="n">
        <v>1</v>
      </c>
      <c r="H55" s="184" t="n">
        <v>2</v>
      </c>
      <c r="I55" s="184" t="s">
        <v>16</v>
      </c>
      <c r="J55" s="182"/>
    </row>
    <row r="56" s="92" customFormat="true" ht="11.45" hidden="false" customHeight="true" outlineLevel="0" collapsed="false">
      <c r="A56" s="88" t="n">
        <f aca="false">IF(D56&lt;&gt;"",COUNTA($D$7:D56),"")</f>
        <v>44</v>
      </c>
      <c r="B56" s="104" t="s">
        <v>544</v>
      </c>
      <c r="C56" s="184" t="n">
        <v>23</v>
      </c>
      <c r="D56" s="184" t="n">
        <v>7</v>
      </c>
      <c r="E56" s="184" t="n">
        <v>5</v>
      </c>
      <c r="F56" s="149" t="n">
        <v>5</v>
      </c>
      <c r="G56" s="149" t="n">
        <v>6</v>
      </c>
      <c r="H56" s="184" t="n">
        <v>4</v>
      </c>
      <c r="I56" s="184" t="n">
        <v>2</v>
      </c>
      <c r="J56" s="167"/>
    </row>
    <row r="57" s="92" customFormat="true" ht="18" hidden="false" customHeight="true" outlineLevel="0" collapsed="false">
      <c r="A57" s="88" t="str">
        <f aca="false">IF(D57&lt;&gt;"",COUNTA($D$7:D57),"")</f>
        <v/>
      </c>
      <c r="B57" s="104"/>
      <c r="C57" s="185" t="s">
        <v>458</v>
      </c>
      <c r="D57" s="185"/>
      <c r="E57" s="185"/>
      <c r="F57" s="185"/>
      <c r="G57" s="185"/>
      <c r="H57" s="185"/>
      <c r="I57" s="185"/>
      <c r="J57" s="182"/>
    </row>
    <row r="58" s="92" customFormat="true" ht="11.45" hidden="false" customHeight="true" outlineLevel="0" collapsed="false">
      <c r="A58" s="88" t="n">
        <f aca="false">IF(D58&lt;&gt;"",COUNTA($D$7:D58),"")</f>
        <v>45</v>
      </c>
      <c r="B58" s="104" t="s">
        <v>545</v>
      </c>
      <c r="C58" s="184" t="n">
        <v>35</v>
      </c>
      <c r="D58" s="184" t="n">
        <v>40</v>
      </c>
      <c r="E58" s="184" t="n">
        <v>55</v>
      </c>
      <c r="F58" s="184" t="n">
        <v>62</v>
      </c>
      <c r="G58" s="184" t="n">
        <v>81</v>
      </c>
      <c r="H58" s="184" t="n">
        <v>84</v>
      </c>
      <c r="I58" s="184" t="n">
        <v>78</v>
      </c>
      <c r="J58" s="167"/>
    </row>
    <row r="59" s="92" customFormat="true" ht="11.45" hidden="false" customHeight="true" outlineLevel="0" collapsed="false">
      <c r="A59" s="88" t="n">
        <f aca="false">IF(D59&lt;&gt;"",COUNTA($D$7:D59),"")</f>
        <v>46</v>
      </c>
      <c r="B59" s="104" t="s">
        <v>546</v>
      </c>
      <c r="C59" s="184" t="n">
        <v>12</v>
      </c>
      <c r="D59" s="184" t="n">
        <v>12</v>
      </c>
      <c r="E59" s="184" t="n">
        <v>1</v>
      </c>
      <c r="F59" s="184" t="n">
        <v>7</v>
      </c>
      <c r="G59" s="184" t="n">
        <v>13</v>
      </c>
      <c r="H59" s="184" t="n">
        <v>7</v>
      </c>
      <c r="I59" s="184" t="n">
        <v>13</v>
      </c>
      <c r="J59" s="182"/>
    </row>
    <row r="60" s="92" customFormat="true" ht="11.45" hidden="false" customHeight="true" outlineLevel="0" collapsed="false">
      <c r="A60" s="88" t="n">
        <f aca="false">IF(D60&lt;&gt;"",COUNTA($D$7:D60),"")</f>
        <v>47</v>
      </c>
      <c r="B60" s="104" t="s">
        <v>547</v>
      </c>
      <c r="C60" s="184" t="n">
        <v>7</v>
      </c>
      <c r="D60" s="184" t="n">
        <v>5</v>
      </c>
      <c r="E60" s="184" t="n">
        <v>6</v>
      </c>
      <c r="F60" s="184" t="n">
        <v>14</v>
      </c>
      <c r="G60" s="184" t="n">
        <v>12</v>
      </c>
      <c r="H60" s="184" t="n">
        <v>15</v>
      </c>
      <c r="I60" s="184" t="n">
        <v>9</v>
      </c>
      <c r="J60" s="182"/>
    </row>
    <row r="61" s="92" customFormat="true" ht="11.45" hidden="false" customHeight="true" outlineLevel="0" collapsed="false">
      <c r="A61" s="88" t="n">
        <f aca="false">IF(D61&lt;&gt;"",COUNTA($D$7:D61),"")</f>
        <v>48</v>
      </c>
      <c r="B61" s="104" t="s">
        <v>548</v>
      </c>
      <c r="C61" s="184" t="n">
        <v>16</v>
      </c>
      <c r="D61" s="184" t="n">
        <v>14</v>
      </c>
      <c r="E61" s="184" t="n">
        <v>14</v>
      </c>
      <c r="F61" s="184" t="n">
        <v>8</v>
      </c>
      <c r="G61" s="184" t="n">
        <v>7</v>
      </c>
      <c r="H61" s="184" t="n">
        <v>3</v>
      </c>
      <c r="I61" s="184" t="n">
        <v>5</v>
      </c>
      <c r="J61" s="182"/>
    </row>
    <row r="62" s="92" customFormat="true" ht="11.45" hidden="false" customHeight="true" outlineLevel="0" collapsed="false">
      <c r="A62" s="88" t="n">
        <f aca="false">IF(D62&lt;&gt;"",COUNTA($D$7:D62),"")</f>
        <v>49</v>
      </c>
      <c r="B62" s="104" t="s">
        <v>549</v>
      </c>
      <c r="C62" s="184" t="n">
        <v>34</v>
      </c>
      <c r="D62" s="184" t="n">
        <v>29</v>
      </c>
      <c r="E62" s="184" t="n">
        <v>36</v>
      </c>
      <c r="F62" s="184" t="n">
        <v>32</v>
      </c>
      <c r="G62" s="184" t="n">
        <v>53</v>
      </c>
      <c r="H62" s="184" t="n">
        <v>32</v>
      </c>
      <c r="I62" s="184" t="n">
        <v>15</v>
      </c>
      <c r="J62" s="182"/>
    </row>
    <row r="63" s="92" customFormat="true" ht="11.45" hidden="false" customHeight="true" outlineLevel="0" collapsed="false">
      <c r="A63" s="88" t="n">
        <f aca="false">IF(D63&lt;&gt;"",COUNTA($D$7:D63),"")</f>
        <v>50</v>
      </c>
      <c r="B63" s="104" t="s">
        <v>578</v>
      </c>
      <c r="C63" s="184" t="n">
        <v>1</v>
      </c>
      <c r="D63" s="184" t="n">
        <v>1</v>
      </c>
      <c r="E63" s="184" t="s">
        <v>16</v>
      </c>
      <c r="F63" s="184" t="s">
        <v>16</v>
      </c>
      <c r="G63" s="184" t="s">
        <v>16</v>
      </c>
      <c r="H63" s="184" t="s">
        <v>16</v>
      </c>
      <c r="I63" s="184" t="s">
        <v>16</v>
      </c>
      <c r="J63" s="182"/>
    </row>
    <row r="64" s="92" customFormat="true" ht="11.45" hidden="false" customHeight="true" outlineLevel="0" collapsed="false">
      <c r="A64" s="88" t="n">
        <f aca="false">IF(D64&lt;&gt;"",COUNTA($D$7:D64),"")</f>
        <v>51</v>
      </c>
      <c r="B64" s="104" t="s">
        <v>579</v>
      </c>
      <c r="C64" s="184" t="n">
        <v>42</v>
      </c>
      <c r="D64" s="184" t="n">
        <v>36</v>
      </c>
      <c r="E64" s="184" t="n">
        <v>47</v>
      </c>
      <c r="F64" s="184" t="n">
        <v>12</v>
      </c>
      <c r="G64" s="184" t="n">
        <v>33</v>
      </c>
      <c r="H64" s="184" t="n">
        <v>25</v>
      </c>
      <c r="I64" s="184" t="n">
        <v>36</v>
      </c>
      <c r="J64" s="182"/>
    </row>
    <row r="65" s="92" customFormat="true" ht="23.1" hidden="false" customHeight="true" outlineLevel="0" collapsed="false">
      <c r="A65" s="88" t="n">
        <f aca="false">IF(D65&lt;&gt;"",COUNTA($D$7:D65),"")</f>
        <v>52</v>
      </c>
      <c r="B65" s="104" t="s">
        <v>552</v>
      </c>
      <c r="C65" s="184" t="n">
        <v>1008</v>
      </c>
      <c r="D65" s="184" t="n">
        <v>1080</v>
      </c>
      <c r="E65" s="184" t="n">
        <v>1096</v>
      </c>
      <c r="F65" s="184" t="n">
        <v>712</v>
      </c>
      <c r="G65" s="184" t="n">
        <v>675</v>
      </c>
      <c r="H65" s="184" t="n">
        <v>545</v>
      </c>
      <c r="I65" s="184" t="n">
        <v>433</v>
      </c>
      <c r="J65" s="182"/>
    </row>
    <row r="66" s="92" customFormat="true" ht="22.5" hidden="false" customHeight="true" outlineLevel="0" collapsed="false">
      <c r="A66" s="88" t="n">
        <f aca="false">IF(D66&lt;&gt;"",COUNTA($D$7:D66),"")</f>
        <v>53</v>
      </c>
      <c r="B66" s="104" t="s">
        <v>580</v>
      </c>
      <c r="C66" s="184" t="n">
        <v>56</v>
      </c>
      <c r="D66" s="184" t="n">
        <v>61</v>
      </c>
      <c r="E66" s="184" t="n">
        <v>78</v>
      </c>
      <c r="F66" s="184" t="n">
        <v>77</v>
      </c>
      <c r="G66" s="184" t="n">
        <v>77</v>
      </c>
      <c r="H66" s="184" t="n">
        <v>80</v>
      </c>
      <c r="I66" s="184" t="s">
        <v>23</v>
      </c>
      <c r="J66" s="91"/>
    </row>
    <row r="67" s="92" customFormat="true" ht="11.45" hidden="false" customHeight="true" outlineLevel="0" collapsed="false">
      <c r="A67" s="88" t="n">
        <f aca="false">IF(D67&lt;&gt;"",COUNTA($D$7:D67),"")</f>
        <v>54</v>
      </c>
      <c r="B67" s="104" t="s">
        <v>581</v>
      </c>
      <c r="C67" s="184" t="n">
        <v>49</v>
      </c>
      <c r="D67" s="184" t="n">
        <v>54</v>
      </c>
      <c r="E67" s="184" t="n">
        <v>69</v>
      </c>
      <c r="F67" s="184" t="n">
        <v>70</v>
      </c>
      <c r="G67" s="184" t="n">
        <v>69</v>
      </c>
      <c r="H67" s="184" t="n">
        <v>70</v>
      </c>
      <c r="I67" s="184" t="n">
        <v>56</v>
      </c>
      <c r="J67" s="91"/>
    </row>
    <row r="68" s="92" customFormat="true" ht="11.45" hidden="false" customHeight="true" outlineLevel="0" collapsed="false">
      <c r="A68" s="88" t="n">
        <f aca="false">IF(D68&lt;&gt;"",COUNTA($D$7:D68),"")</f>
        <v>55</v>
      </c>
      <c r="B68" s="104" t="s">
        <v>582</v>
      </c>
      <c r="C68" s="184" t="n">
        <v>3</v>
      </c>
      <c r="D68" s="184" t="n">
        <v>1</v>
      </c>
      <c r="E68" s="184" t="n">
        <v>5</v>
      </c>
      <c r="F68" s="184" t="s">
        <v>16</v>
      </c>
      <c r="G68" s="184" t="s">
        <v>16</v>
      </c>
      <c r="H68" s="184" t="s">
        <v>16</v>
      </c>
      <c r="I68" s="184" t="s">
        <v>23</v>
      </c>
      <c r="J68" s="91"/>
    </row>
    <row r="69" s="92" customFormat="true" ht="11.45" hidden="false" customHeight="true" outlineLevel="0" collapsed="false">
      <c r="A69" s="88" t="n">
        <f aca="false">IF(D69&lt;&gt;"",COUNTA($D$7:D69),"")</f>
        <v>56</v>
      </c>
      <c r="B69" s="104" t="s">
        <v>583</v>
      </c>
      <c r="C69" s="184" t="n">
        <v>1</v>
      </c>
      <c r="D69" s="184" t="s">
        <v>16</v>
      </c>
      <c r="E69" s="184" t="n">
        <v>1</v>
      </c>
      <c r="F69" s="184" t="n">
        <v>1</v>
      </c>
      <c r="G69" s="184" t="n">
        <v>5</v>
      </c>
      <c r="H69" s="184" t="n">
        <v>2</v>
      </c>
      <c r="I69" s="184" t="n">
        <v>2</v>
      </c>
      <c r="J69" s="182"/>
    </row>
    <row r="70" s="92" customFormat="true" ht="11.45" hidden="false" customHeight="true" outlineLevel="0" collapsed="false">
      <c r="A70" s="88" t="n">
        <f aca="false">IF(D70&lt;&gt;"",COUNTA($D$7:D70),"")</f>
        <v>57</v>
      </c>
      <c r="B70" s="104" t="s">
        <v>557</v>
      </c>
      <c r="C70" s="184" t="s">
        <v>16</v>
      </c>
      <c r="D70" s="184" t="s">
        <v>16</v>
      </c>
      <c r="E70" s="184" t="n">
        <v>1</v>
      </c>
      <c r="F70" s="184" t="n">
        <v>1</v>
      </c>
      <c r="G70" s="184" t="n">
        <v>5</v>
      </c>
      <c r="H70" s="184" t="n">
        <v>2</v>
      </c>
      <c r="I70" s="184" t="n">
        <v>2</v>
      </c>
      <c r="J70" s="182"/>
    </row>
    <row r="71" s="92" customFormat="true" ht="11.45" hidden="false" customHeight="true" outlineLevel="0" collapsed="false">
      <c r="A71" s="88" t="n">
        <f aca="false">IF(D71&lt;&gt;"",COUNTA($D$7:D71),"")</f>
        <v>58</v>
      </c>
      <c r="B71" s="104" t="s">
        <v>558</v>
      </c>
      <c r="C71" s="184" t="n">
        <v>1</v>
      </c>
      <c r="D71" s="184" t="s">
        <v>16</v>
      </c>
      <c r="E71" s="184" t="s">
        <v>16</v>
      </c>
      <c r="F71" s="184" t="s">
        <v>16</v>
      </c>
      <c r="G71" s="184" t="s">
        <v>16</v>
      </c>
      <c r="H71" s="184" t="s">
        <v>16</v>
      </c>
      <c r="I71" s="184" t="s">
        <v>16</v>
      </c>
      <c r="J71" s="182"/>
    </row>
    <row r="72" s="92" customFormat="true" ht="11.45" hidden="false" customHeight="true" outlineLevel="0" collapsed="false">
      <c r="A72" s="88" t="n">
        <f aca="false">IF(D72&lt;&gt;"",COUNTA($D$7:D72),"")</f>
        <v>59</v>
      </c>
      <c r="B72" s="104" t="s">
        <v>559</v>
      </c>
      <c r="C72" s="184" t="s">
        <v>16</v>
      </c>
      <c r="D72" s="184" t="s">
        <v>16</v>
      </c>
      <c r="E72" s="184" t="s">
        <v>16</v>
      </c>
      <c r="F72" s="184" t="s">
        <v>16</v>
      </c>
      <c r="G72" s="184" t="s">
        <v>16</v>
      </c>
      <c r="H72" s="184" t="s">
        <v>16</v>
      </c>
      <c r="I72" s="184" t="s">
        <v>16</v>
      </c>
      <c r="J72" s="182"/>
    </row>
    <row r="73" s="92" customFormat="true" ht="23.1" hidden="false" customHeight="true" outlineLevel="0" collapsed="false">
      <c r="A73" s="88" t="n">
        <f aca="false">IF(D73&lt;&gt;"",COUNTA($D$7:D73),"")</f>
        <v>60</v>
      </c>
      <c r="B73" s="104" t="s">
        <v>584</v>
      </c>
      <c r="C73" s="184" t="n">
        <v>2</v>
      </c>
      <c r="D73" s="184" t="n">
        <v>3</v>
      </c>
      <c r="E73" s="184" t="n">
        <v>1</v>
      </c>
      <c r="F73" s="184" t="n">
        <v>3</v>
      </c>
      <c r="G73" s="184" t="n">
        <v>2</v>
      </c>
      <c r="H73" s="184" t="n">
        <v>1</v>
      </c>
      <c r="I73" s="184" t="n">
        <v>2</v>
      </c>
      <c r="J73" s="182"/>
    </row>
    <row r="74" s="92" customFormat="true" ht="11.45" hidden="false" customHeight="true" outlineLevel="0" collapsed="false">
      <c r="A74" s="88" t="n">
        <f aca="false">IF(D74&lt;&gt;"",COUNTA($D$7:D74),"")</f>
        <v>61</v>
      </c>
      <c r="B74" s="104" t="s">
        <v>561</v>
      </c>
      <c r="C74" s="184" t="n">
        <v>5</v>
      </c>
      <c r="D74" s="184" t="n">
        <v>10</v>
      </c>
      <c r="E74" s="184" t="n">
        <v>12</v>
      </c>
      <c r="F74" s="184" t="n">
        <v>9</v>
      </c>
      <c r="G74" s="184" t="n">
        <v>7</v>
      </c>
      <c r="H74" s="184" t="n">
        <v>5</v>
      </c>
      <c r="I74" s="184" t="n">
        <v>1</v>
      </c>
      <c r="J74" s="182"/>
    </row>
    <row r="75" s="92" customFormat="true" ht="11.45" hidden="false" customHeight="true" outlineLevel="0" collapsed="false">
      <c r="A75" s="88" t="n">
        <f aca="false">IF(D75&lt;&gt;"",COUNTA($D$7:D75),"")</f>
        <v>62</v>
      </c>
      <c r="B75" s="104" t="s">
        <v>562</v>
      </c>
      <c r="C75" s="184" t="s">
        <v>16</v>
      </c>
      <c r="D75" s="184" t="n">
        <v>3</v>
      </c>
      <c r="E75" s="184" t="n">
        <v>4</v>
      </c>
      <c r="F75" s="184" t="n">
        <v>1</v>
      </c>
      <c r="G75" s="184" t="s">
        <v>16</v>
      </c>
      <c r="H75" s="184" t="s">
        <v>16</v>
      </c>
      <c r="I75" s="184" t="s">
        <v>16</v>
      </c>
      <c r="J75" s="182"/>
    </row>
    <row r="76" s="92" customFormat="true" ht="11.45" hidden="false" customHeight="true" outlineLevel="0" collapsed="false">
      <c r="A76" s="88" t="n">
        <f aca="false">IF(D76&lt;&gt;"",COUNTA($D$7:D76),"")</f>
        <v>63</v>
      </c>
      <c r="B76" s="104" t="s">
        <v>585</v>
      </c>
      <c r="C76" s="184" t="s">
        <v>16</v>
      </c>
      <c r="D76" s="184" t="n">
        <v>4</v>
      </c>
      <c r="E76" s="184" t="n">
        <v>4</v>
      </c>
      <c r="F76" s="184" t="n">
        <v>5</v>
      </c>
      <c r="G76" s="184" t="n">
        <v>4</v>
      </c>
      <c r="H76" s="184" t="s">
        <v>16</v>
      </c>
      <c r="I76" s="184" t="s">
        <v>16</v>
      </c>
      <c r="J76" s="182"/>
    </row>
    <row r="77" s="92" customFormat="true" ht="11.45" hidden="false" customHeight="true" outlineLevel="0" collapsed="false">
      <c r="A77" s="88" t="n">
        <f aca="false">IF(D77&lt;&gt;"",COUNTA($D$7:D77),"")</f>
        <v>64</v>
      </c>
      <c r="B77" s="104" t="s">
        <v>559</v>
      </c>
      <c r="C77" s="184" t="n">
        <v>5</v>
      </c>
      <c r="D77" s="184" t="n">
        <v>3</v>
      </c>
      <c r="E77" s="184" t="n">
        <v>4</v>
      </c>
      <c r="F77" s="184" t="n">
        <v>3</v>
      </c>
      <c r="G77" s="184" t="n">
        <v>3</v>
      </c>
      <c r="H77" s="184" t="n">
        <v>5</v>
      </c>
      <c r="I77" s="184" t="n">
        <v>1</v>
      </c>
      <c r="J77" s="167"/>
    </row>
    <row r="78" s="92" customFormat="true" ht="22.5" hidden="false" customHeight="true" outlineLevel="0" collapsed="false">
      <c r="A78" s="88" t="n">
        <f aca="false">IF(D78&lt;&gt;"",COUNTA($D$7:D78),"")</f>
        <v>65</v>
      </c>
      <c r="B78" s="104" t="s">
        <v>564</v>
      </c>
      <c r="C78" s="184" t="s">
        <v>23</v>
      </c>
      <c r="D78" s="184" t="s">
        <v>23</v>
      </c>
      <c r="E78" s="184" t="s">
        <v>23</v>
      </c>
      <c r="F78" s="149" t="s">
        <v>23</v>
      </c>
      <c r="G78" s="149" t="s">
        <v>23</v>
      </c>
      <c r="H78" s="184" t="s">
        <v>23</v>
      </c>
      <c r="I78" s="184" t="n">
        <v>10</v>
      </c>
      <c r="J78" s="182"/>
    </row>
    <row r="79" s="92" customFormat="true" ht="23.1" hidden="false" customHeight="true" outlineLevel="0" collapsed="false">
      <c r="A79" s="88" t="n">
        <f aca="false">IF(D79&lt;&gt;"",COUNTA($D$7:D79),"")</f>
        <v>66</v>
      </c>
      <c r="B79" s="104" t="s">
        <v>586</v>
      </c>
      <c r="C79" s="184" t="n">
        <v>4</v>
      </c>
      <c r="D79" s="184" t="n">
        <v>6</v>
      </c>
      <c r="E79" s="184" t="n">
        <v>4</v>
      </c>
      <c r="F79" s="184" t="n">
        <v>7</v>
      </c>
      <c r="G79" s="184" t="n">
        <v>8</v>
      </c>
      <c r="H79" s="184" t="n">
        <v>10</v>
      </c>
      <c r="I79" s="184" t="n">
        <v>13</v>
      </c>
      <c r="J79" s="182"/>
    </row>
    <row r="80" s="92" customFormat="true" ht="18" hidden="false" customHeight="true" outlineLevel="0" collapsed="false">
      <c r="A80" s="88" t="str">
        <f aca="false">IF(D80&lt;&gt;"",COUNTA($D$7:D80),"")</f>
        <v/>
      </c>
      <c r="B80" s="104"/>
      <c r="C80" s="185" t="s">
        <v>373</v>
      </c>
      <c r="D80" s="185"/>
      <c r="E80" s="185"/>
      <c r="F80" s="185"/>
      <c r="G80" s="185"/>
      <c r="H80" s="185"/>
      <c r="I80" s="185"/>
      <c r="J80" s="182"/>
    </row>
    <row r="81" s="92" customFormat="true" ht="11.45" hidden="false" customHeight="true" outlineLevel="0" collapsed="false">
      <c r="A81" s="88" t="n">
        <f aca="false">IF(D81&lt;&gt;"",COUNTA($D$7:D81),"")</f>
        <v>67</v>
      </c>
      <c r="B81" s="104" t="s">
        <v>436</v>
      </c>
      <c r="C81" s="184" t="n">
        <v>527</v>
      </c>
      <c r="D81" s="184" t="n">
        <v>564</v>
      </c>
      <c r="E81" s="184" t="n">
        <v>613</v>
      </c>
      <c r="F81" s="149" t="n">
        <v>498</v>
      </c>
      <c r="G81" s="149" t="n">
        <v>514</v>
      </c>
      <c r="H81" s="184" t="n">
        <v>434</v>
      </c>
      <c r="I81" s="184" t="n">
        <v>367</v>
      </c>
      <c r="J81" s="182"/>
    </row>
    <row r="82" s="92" customFormat="true" ht="11.45" hidden="false" customHeight="true" outlineLevel="0" collapsed="false">
      <c r="A82" s="88" t="n">
        <f aca="false">IF(D82&lt;&gt;"",COUNTA($D$7:D82),"")</f>
        <v>68</v>
      </c>
      <c r="B82" s="104" t="s">
        <v>512</v>
      </c>
      <c r="C82" s="184" t="s">
        <v>16</v>
      </c>
      <c r="D82" s="184" t="n">
        <v>42</v>
      </c>
      <c r="E82" s="184" t="n">
        <v>44</v>
      </c>
      <c r="F82" s="149" t="n">
        <v>23</v>
      </c>
      <c r="G82" s="149" t="n">
        <v>19</v>
      </c>
      <c r="H82" s="184" t="n">
        <v>11</v>
      </c>
      <c r="I82" s="184" t="n">
        <v>10</v>
      </c>
      <c r="J82" s="182"/>
    </row>
    <row r="83" s="92" customFormat="true" ht="11.45" hidden="false" customHeight="true" outlineLevel="0" collapsed="false">
      <c r="A83" s="88" t="n">
        <f aca="false">IF(D83&lt;&gt;"",COUNTA($D$7:D83),"")</f>
        <v>69</v>
      </c>
      <c r="B83" s="104" t="s">
        <v>568</v>
      </c>
      <c r="C83" s="184" t="s">
        <v>16</v>
      </c>
      <c r="D83" s="184" t="n">
        <v>228</v>
      </c>
      <c r="E83" s="184" t="n">
        <v>190</v>
      </c>
      <c r="F83" s="149" t="n">
        <v>145</v>
      </c>
      <c r="G83" s="149" t="n">
        <v>149</v>
      </c>
      <c r="H83" s="184" t="n">
        <v>99</v>
      </c>
      <c r="I83" s="184" t="n">
        <v>104</v>
      </c>
      <c r="J83" s="182"/>
    </row>
    <row r="84" s="92" customFormat="true" ht="11.45" hidden="false" customHeight="true" outlineLevel="0" collapsed="false">
      <c r="A84" s="88" t="n">
        <f aca="false">IF(D84&lt;&gt;"",COUNTA($D$7:D84),"")</f>
        <v>70</v>
      </c>
      <c r="B84" s="104" t="s">
        <v>569</v>
      </c>
      <c r="C84" s="184" t="s">
        <v>16</v>
      </c>
      <c r="D84" s="184" t="n">
        <v>170</v>
      </c>
      <c r="E84" s="184" t="n">
        <v>186</v>
      </c>
      <c r="F84" s="149" t="n">
        <v>96</v>
      </c>
      <c r="G84" s="149" t="n">
        <v>97</v>
      </c>
      <c r="H84" s="184" t="n">
        <v>79</v>
      </c>
      <c r="I84" s="184" t="n">
        <v>52</v>
      </c>
      <c r="J84" s="182"/>
    </row>
    <row r="85" s="92" customFormat="true" ht="11.45" hidden="false" customHeight="true" outlineLevel="0" collapsed="false">
      <c r="A85" s="88" t="n">
        <f aca="false">IF(D85&lt;&gt;"",COUNTA($D$7:D85),"")</f>
        <v>71</v>
      </c>
      <c r="B85" s="104" t="s">
        <v>570</v>
      </c>
      <c r="C85" s="184" t="n">
        <v>250</v>
      </c>
      <c r="D85" s="184" t="n">
        <v>268</v>
      </c>
      <c r="E85" s="184" t="n">
        <v>260</v>
      </c>
      <c r="F85" s="149" t="n">
        <v>147</v>
      </c>
      <c r="G85" s="149" t="n">
        <v>159</v>
      </c>
      <c r="H85" s="184" t="n">
        <v>154</v>
      </c>
      <c r="I85" s="184" t="n">
        <v>124</v>
      </c>
      <c r="J85" s="182"/>
    </row>
    <row r="86" s="92" customFormat="true" ht="11.45" hidden="false" customHeight="true" outlineLevel="0" collapsed="false">
      <c r="A86" s="88" t="n">
        <f aca="false">IF(D86&lt;&gt;"",COUNTA($D$7:D86),"")</f>
        <v>72</v>
      </c>
      <c r="B86" s="104" t="s">
        <v>367</v>
      </c>
      <c r="C86" s="184" t="n">
        <v>442</v>
      </c>
      <c r="D86" s="184" t="n">
        <v>19</v>
      </c>
      <c r="E86" s="184" t="n">
        <v>54</v>
      </c>
      <c r="F86" s="149" t="n">
        <v>28</v>
      </c>
      <c r="G86" s="149" t="n">
        <v>27</v>
      </c>
      <c r="H86" s="184" t="n">
        <v>22</v>
      </c>
      <c r="I86" s="184" t="n">
        <v>16</v>
      </c>
      <c r="J86" s="167"/>
    </row>
    <row r="87" s="92" customFormat="true" ht="8.1" hidden="false" customHeight="true" outlineLevel="0" collapsed="false">
      <c r="A87" s="88" t="str">
        <f aca="false">IF(D87&lt;&gt;"",COUNTA($D$7:D87),"")</f>
        <v/>
      </c>
      <c r="B87" s="104"/>
      <c r="C87" s="184"/>
      <c r="D87" s="184"/>
      <c r="E87" s="184"/>
      <c r="F87" s="149"/>
      <c r="G87" s="149"/>
      <c r="H87" s="184"/>
      <c r="I87" s="184"/>
      <c r="J87" s="182"/>
    </row>
    <row r="88" s="92" customFormat="true" ht="23.1" hidden="false" customHeight="true" outlineLevel="0" collapsed="false">
      <c r="A88" s="88" t="n">
        <f aca="false">IF(D88&lt;&gt;"",COUNTA($D$7:D88),"")</f>
        <v>73</v>
      </c>
      <c r="B88" s="104" t="s">
        <v>225</v>
      </c>
      <c r="C88" s="187" t="n">
        <v>1.5</v>
      </c>
      <c r="D88" s="187" t="n">
        <v>1.7</v>
      </c>
      <c r="E88" s="187" t="n">
        <v>1.5</v>
      </c>
      <c r="F88" s="188" t="n">
        <v>1.2</v>
      </c>
      <c r="G88" s="188" t="n">
        <v>1.3</v>
      </c>
      <c r="H88" s="187" t="n">
        <v>1.2</v>
      </c>
      <c r="I88" s="187" t="n">
        <v>1.2</v>
      </c>
      <c r="J88" s="182"/>
    </row>
    <row r="89" s="92" customFormat="true" ht="20.1" hidden="false" customHeight="true" outlineLevel="0" collapsed="false">
      <c r="A89" s="88" t="str">
        <f aca="false">IF(D89&lt;&gt;"",COUNTA($D$7:D89),"")</f>
        <v/>
      </c>
      <c r="B89" s="104"/>
      <c r="C89" s="158" t="s">
        <v>587</v>
      </c>
      <c r="D89" s="158"/>
      <c r="E89" s="158"/>
      <c r="F89" s="158"/>
      <c r="G89" s="158"/>
      <c r="H89" s="158"/>
      <c r="I89" s="158"/>
      <c r="J89" s="182"/>
    </row>
    <row r="90" s="92" customFormat="true" ht="11.45" hidden="false" customHeight="true" outlineLevel="0" collapsed="false">
      <c r="A90" s="88" t="n">
        <f aca="false">IF(D90&lt;&gt;"",COUNTA($D$7:D90),"")</f>
        <v>74</v>
      </c>
      <c r="B90" s="104" t="s">
        <v>191</v>
      </c>
      <c r="C90" s="184" t="n">
        <v>536</v>
      </c>
      <c r="D90" s="184" t="n">
        <v>477</v>
      </c>
      <c r="E90" s="184" t="n">
        <v>671</v>
      </c>
      <c r="F90" s="149" t="n">
        <v>784</v>
      </c>
      <c r="G90" s="149" t="n">
        <v>796</v>
      </c>
      <c r="H90" s="184" t="n">
        <v>731</v>
      </c>
      <c r="I90" s="184" t="n">
        <v>863</v>
      </c>
      <c r="J90" s="182"/>
    </row>
    <row r="91" s="92" customFormat="true" ht="18" hidden="false" customHeight="true" outlineLevel="0" collapsed="false">
      <c r="A91" s="88" t="str">
        <f aca="false">IF(D91&lt;&gt;"",COUNTA($D$7:D91),"")</f>
        <v/>
      </c>
      <c r="B91" s="104"/>
      <c r="C91" s="185" t="s">
        <v>458</v>
      </c>
      <c r="D91" s="185"/>
      <c r="E91" s="185"/>
      <c r="F91" s="185"/>
      <c r="G91" s="185"/>
      <c r="H91" s="185"/>
      <c r="I91" s="185"/>
      <c r="J91" s="182"/>
    </row>
    <row r="92" s="92" customFormat="true" ht="11.45" hidden="false" customHeight="true" outlineLevel="0" collapsed="false">
      <c r="A92" s="88" t="n">
        <f aca="false">IF(D92&lt;&gt;"",COUNTA($D$7:D92),"")</f>
        <v>75</v>
      </c>
      <c r="B92" s="104" t="s">
        <v>545</v>
      </c>
      <c r="C92" s="184" t="n">
        <v>30</v>
      </c>
      <c r="D92" s="184" t="n">
        <v>21</v>
      </c>
      <c r="E92" s="184" t="n">
        <v>34</v>
      </c>
      <c r="F92" s="149" t="n">
        <v>54</v>
      </c>
      <c r="G92" s="149" t="n">
        <v>69</v>
      </c>
      <c r="H92" s="184" t="n">
        <v>56</v>
      </c>
      <c r="I92" s="184" t="n">
        <v>95</v>
      </c>
      <c r="J92" s="182"/>
    </row>
    <row r="93" s="92" customFormat="true" ht="11.45" hidden="false" customHeight="true" outlineLevel="0" collapsed="false">
      <c r="A93" s="88" t="n">
        <f aca="false">IF(D93&lt;&gt;"",COUNTA($D$7:D93),"")</f>
        <v>76</v>
      </c>
      <c r="B93" s="104" t="s">
        <v>546</v>
      </c>
      <c r="C93" s="184" t="n">
        <v>10</v>
      </c>
      <c r="D93" s="184" t="n">
        <v>3</v>
      </c>
      <c r="E93" s="184" t="n">
        <v>5</v>
      </c>
      <c r="F93" s="149" t="n">
        <v>3</v>
      </c>
      <c r="G93" s="149" t="n">
        <v>10</v>
      </c>
      <c r="H93" s="184" t="s">
        <v>16</v>
      </c>
      <c r="I93" s="184" t="n">
        <v>7</v>
      </c>
      <c r="J93" s="182"/>
    </row>
    <row r="94" s="92" customFormat="true" ht="11.45" hidden="false" customHeight="true" outlineLevel="0" collapsed="false">
      <c r="A94" s="88" t="n">
        <f aca="false">IF(D94&lt;&gt;"",COUNTA($D$7:D94),"")</f>
        <v>77</v>
      </c>
      <c r="B94" s="104" t="s">
        <v>547</v>
      </c>
      <c r="C94" s="184" t="n">
        <v>10</v>
      </c>
      <c r="D94" s="184" t="n">
        <v>1</v>
      </c>
      <c r="E94" s="184" t="n">
        <v>6</v>
      </c>
      <c r="F94" s="149" t="n">
        <v>17</v>
      </c>
      <c r="G94" s="149" t="n">
        <v>11</v>
      </c>
      <c r="H94" s="184" t="n">
        <v>5</v>
      </c>
      <c r="I94" s="184" t="n">
        <v>34</v>
      </c>
      <c r="J94" s="182"/>
    </row>
    <row r="95" s="92" customFormat="true" ht="11.45" hidden="false" customHeight="true" outlineLevel="0" collapsed="false">
      <c r="A95" s="88" t="n">
        <f aca="false">IF(D95&lt;&gt;"",COUNTA($D$7:D95),"")</f>
        <v>78</v>
      </c>
      <c r="B95" s="104" t="s">
        <v>548</v>
      </c>
      <c r="C95" s="184" t="n">
        <v>48</v>
      </c>
      <c r="D95" s="184" t="n">
        <v>31</v>
      </c>
      <c r="E95" s="184" t="n">
        <v>44</v>
      </c>
      <c r="F95" s="149" t="n">
        <v>82</v>
      </c>
      <c r="G95" s="149" t="n">
        <v>87</v>
      </c>
      <c r="H95" s="184" t="n">
        <v>68</v>
      </c>
      <c r="I95" s="184" t="n">
        <v>61</v>
      </c>
      <c r="J95" s="182"/>
    </row>
    <row r="96" s="92" customFormat="true" ht="11.45" hidden="false" customHeight="true" outlineLevel="0" collapsed="false">
      <c r="A96" s="88" t="n">
        <f aca="false">IF(D96&lt;&gt;"",COUNTA($D$7:D96),"")</f>
        <v>79</v>
      </c>
      <c r="B96" s="104" t="s">
        <v>549</v>
      </c>
      <c r="C96" s="184" t="n">
        <v>223</v>
      </c>
      <c r="D96" s="184" t="n">
        <v>246</v>
      </c>
      <c r="E96" s="184" t="n">
        <v>320</v>
      </c>
      <c r="F96" s="149" t="n">
        <v>272</v>
      </c>
      <c r="G96" s="149" t="n">
        <v>293</v>
      </c>
      <c r="H96" s="184" t="n">
        <v>204</v>
      </c>
      <c r="I96" s="184" t="n">
        <v>274</v>
      </c>
      <c r="J96" s="167"/>
    </row>
    <row r="97" s="92" customFormat="true" ht="11.45" hidden="false" customHeight="true" outlineLevel="0" collapsed="false">
      <c r="A97" s="88" t="n">
        <f aca="false">IF(D97&lt;&gt;"",COUNTA($D$7:D97),"")</f>
        <v>80</v>
      </c>
      <c r="B97" s="104" t="s">
        <v>578</v>
      </c>
      <c r="C97" s="184" t="n">
        <v>72</v>
      </c>
      <c r="D97" s="184" t="n">
        <v>11</v>
      </c>
      <c r="E97" s="184" t="n">
        <v>18</v>
      </c>
      <c r="F97" s="149" t="n">
        <v>8</v>
      </c>
      <c r="G97" s="149" t="n">
        <v>30</v>
      </c>
      <c r="H97" s="184" t="n">
        <v>32</v>
      </c>
      <c r="I97" s="184" t="n">
        <v>12</v>
      </c>
      <c r="J97" s="182"/>
    </row>
    <row r="98" s="92" customFormat="true" ht="11.45" hidden="false" customHeight="true" outlineLevel="0" collapsed="false">
      <c r="A98" s="88" t="n">
        <f aca="false">IF(D98&lt;&gt;"",COUNTA($D$7:D98),"")</f>
        <v>81</v>
      </c>
      <c r="B98" s="104" t="s">
        <v>551</v>
      </c>
      <c r="C98" s="184" t="n">
        <v>48</v>
      </c>
      <c r="D98" s="184" t="n">
        <v>48</v>
      </c>
      <c r="E98" s="184" t="n">
        <v>47</v>
      </c>
      <c r="F98" s="149" t="n">
        <v>54</v>
      </c>
      <c r="G98" s="149" t="n">
        <v>74</v>
      </c>
      <c r="H98" s="184" t="n">
        <v>43</v>
      </c>
      <c r="I98" s="184" t="n">
        <v>52</v>
      </c>
      <c r="J98" s="182"/>
    </row>
    <row r="99" s="92" customFormat="true" ht="22.5" hidden="false" customHeight="true" outlineLevel="0" collapsed="false">
      <c r="A99" s="88" t="n">
        <f aca="false">IF(D99&lt;&gt;"",COUNTA($D$7:D99),"")</f>
        <v>82</v>
      </c>
      <c r="B99" s="104" t="s">
        <v>552</v>
      </c>
      <c r="C99" s="184" t="n">
        <v>58</v>
      </c>
      <c r="D99" s="184" t="n">
        <v>75</v>
      </c>
      <c r="E99" s="184" t="n">
        <v>140</v>
      </c>
      <c r="F99" s="149" t="n">
        <v>210</v>
      </c>
      <c r="G99" s="149" t="n">
        <v>145</v>
      </c>
      <c r="H99" s="184" t="n">
        <v>254</v>
      </c>
      <c r="I99" s="184" t="n">
        <v>266</v>
      </c>
      <c r="J99" s="182"/>
    </row>
    <row r="100" s="92" customFormat="true" ht="22.5" hidden="false" customHeight="true" outlineLevel="0" collapsed="false">
      <c r="A100" s="88" t="n">
        <f aca="false">IF(D100&lt;&gt;"",COUNTA($D$7:D100),"")</f>
        <v>83</v>
      </c>
      <c r="B100" s="104" t="s">
        <v>588</v>
      </c>
      <c r="C100" s="184" t="n">
        <v>7</v>
      </c>
      <c r="D100" s="184" t="n">
        <v>11</v>
      </c>
      <c r="E100" s="184" t="n">
        <v>12</v>
      </c>
      <c r="F100" s="149" t="n">
        <v>20</v>
      </c>
      <c r="G100" s="149" t="n">
        <v>13</v>
      </c>
      <c r="H100" s="184" t="n">
        <v>10</v>
      </c>
      <c r="I100" s="184" t="s">
        <v>23</v>
      </c>
      <c r="J100" s="182"/>
    </row>
    <row r="101" s="92" customFormat="true" ht="11.45" hidden="false" customHeight="true" outlineLevel="0" collapsed="false">
      <c r="A101" s="88" t="n">
        <f aca="false">IF(D101&lt;&gt;"",COUNTA($D$7:D101),"")</f>
        <v>84</v>
      </c>
      <c r="B101" s="104" t="s">
        <v>589</v>
      </c>
      <c r="C101" s="184" t="n">
        <v>7</v>
      </c>
      <c r="D101" s="184" t="n">
        <v>11</v>
      </c>
      <c r="E101" s="184" t="n">
        <v>11</v>
      </c>
      <c r="F101" s="149" t="n">
        <v>20</v>
      </c>
      <c r="G101" s="149" t="n">
        <v>12</v>
      </c>
      <c r="H101" s="184" t="n">
        <v>9</v>
      </c>
      <c r="I101" s="184" t="n">
        <v>14</v>
      </c>
      <c r="J101" s="182"/>
    </row>
    <row r="102" s="92" customFormat="true" ht="11.45" hidden="false" customHeight="true" outlineLevel="0" collapsed="false">
      <c r="A102" s="88" t="n">
        <f aca="false">IF(D102&lt;&gt;"",COUNTA($D$7:D102),"")</f>
        <v>85</v>
      </c>
      <c r="B102" s="104" t="s">
        <v>559</v>
      </c>
      <c r="C102" s="184" t="s">
        <v>16</v>
      </c>
      <c r="D102" s="184" t="s">
        <v>16</v>
      </c>
      <c r="E102" s="184" t="s">
        <v>16</v>
      </c>
      <c r="F102" s="149" t="s">
        <v>16</v>
      </c>
      <c r="G102" s="149" t="s">
        <v>16</v>
      </c>
      <c r="H102" s="184" t="s">
        <v>16</v>
      </c>
      <c r="I102" s="184" t="s">
        <v>23</v>
      </c>
      <c r="J102" s="182"/>
    </row>
    <row r="103" s="92" customFormat="true" ht="11.45" hidden="false" customHeight="true" outlineLevel="0" collapsed="false">
      <c r="A103" s="88" t="n">
        <f aca="false">IF(D103&lt;&gt;"",COUNTA($D$7:D103),"")</f>
        <v>86</v>
      </c>
      <c r="B103" s="104" t="s">
        <v>583</v>
      </c>
      <c r="C103" s="184" t="n">
        <v>6</v>
      </c>
      <c r="D103" s="184" t="n">
        <v>10</v>
      </c>
      <c r="E103" s="184" t="n">
        <v>5</v>
      </c>
      <c r="F103" s="149" t="n">
        <v>6</v>
      </c>
      <c r="G103" s="149" t="n">
        <v>10</v>
      </c>
      <c r="H103" s="184" t="n">
        <v>10</v>
      </c>
      <c r="I103" s="184" t="n">
        <v>4</v>
      </c>
      <c r="J103" s="182"/>
    </row>
    <row r="104" s="92" customFormat="true" ht="11.45" hidden="false" customHeight="true" outlineLevel="0" collapsed="false">
      <c r="A104" s="88" t="n">
        <f aca="false">IF(D104&lt;&gt;"",COUNTA($D$7:D104),"")</f>
        <v>87</v>
      </c>
      <c r="B104" s="104" t="s">
        <v>557</v>
      </c>
      <c r="C104" s="184" t="n">
        <v>5</v>
      </c>
      <c r="D104" s="184" t="n">
        <v>8</v>
      </c>
      <c r="E104" s="184" t="n">
        <v>5</v>
      </c>
      <c r="F104" s="149" t="n">
        <v>6</v>
      </c>
      <c r="G104" s="149" t="n">
        <v>9</v>
      </c>
      <c r="H104" s="184" t="n">
        <v>10</v>
      </c>
      <c r="I104" s="184" t="n">
        <v>4</v>
      </c>
      <c r="J104" s="182"/>
    </row>
    <row r="105" s="92" customFormat="true" ht="11.45" hidden="false" customHeight="true" outlineLevel="0" collapsed="false">
      <c r="A105" s="88" t="n">
        <f aca="false">IF(D105&lt;&gt;"",COUNTA($D$7:D105),"")</f>
        <v>88</v>
      </c>
      <c r="B105" s="104" t="s">
        <v>558</v>
      </c>
      <c r="C105" s="184" t="s">
        <v>16</v>
      </c>
      <c r="D105" s="184" t="s">
        <v>16</v>
      </c>
      <c r="E105" s="184" t="s">
        <v>16</v>
      </c>
      <c r="F105" s="149" t="s">
        <v>16</v>
      </c>
      <c r="G105" s="149" t="s">
        <v>16</v>
      </c>
      <c r="H105" s="184" t="s">
        <v>16</v>
      </c>
      <c r="I105" s="184" t="s">
        <v>16</v>
      </c>
      <c r="J105" s="182"/>
    </row>
    <row r="106" s="92" customFormat="true" ht="11.45" hidden="false" customHeight="true" outlineLevel="0" collapsed="false">
      <c r="A106" s="88" t="n">
        <f aca="false">IF(D106&lt;&gt;"",COUNTA($D$7:D106),"")</f>
        <v>89</v>
      </c>
      <c r="B106" s="104" t="s">
        <v>559</v>
      </c>
      <c r="C106" s="184" t="n">
        <v>1</v>
      </c>
      <c r="D106" s="184" t="n">
        <v>2</v>
      </c>
      <c r="E106" s="184" t="s">
        <v>16</v>
      </c>
      <c r="F106" s="149" t="s">
        <v>16</v>
      </c>
      <c r="G106" s="149" t="n">
        <v>1</v>
      </c>
      <c r="H106" s="184" t="s">
        <v>16</v>
      </c>
      <c r="I106" s="184" t="s">
        <v>16</v>
      </c>
      <c r="J106" s="182"/>
    </row>
    <row r="107" s="92" customFormat="true" ht="22.5" hidden="false" customHeight="true" outlineLevel="0" collapsed="false">
      <c r="A107" s="88" t="n">
        <f aca="false">IF(D107&lt;&gt;"",COUNTA($D$7:D107),"")</f>
        <v>90</v>
      </c>
      <c r="B107" s="104" t="s">
        <v>560</v>
      </c>
      <c r="C107" s="184" t="n">
        <v>22</v>
      </c>
      <c r="D107" s="184" t="n">
        <v>18</v>
      </c>
      <c r="E107" s="184" t="n">
        <v>38</v>
      </c>
      <c r="F107" s="149" t="n">
        <v>53</v>
      </c>
      <c r="G107" s="149" t="n">
        <v>53</v>
      </c>
      <c r="H107" s="184" t="n">
        <v>37</v>
      </c>
      <c r="I107" s="184" t="n">
        <v>34</v>
      </c>
      <c r="J107" s="182"/>
    </row>
    <row r="108" s="92" customFormat="true" ht="11.45" hidden="false" customHeight="true" outlineLevel="0" collapsed="false">
      <c r="A108" s="88" t="n">
        <f aca="false">IF(D108&lt;&gt;"",COUNTA($D$7:D108),"")</f>
        <v>91</v>
      </c>
      <c r="B108" s="104" t="s">
        <v>561</v>
      </c>
      <c r="C108" s="184" t="n">
        <v>2</v>
      </c>
      <c r="D108" s="184" t="n">
        <v>2</v>
      </c>
      <c r="E108" s="184" t="n">
        <v>2</v>
      </c>
      <c r="F108" s="149" t="n">
        <v>5</v>
      </c>
      <c r="G108" s="149" t="n">
        <v>1</v>
      </c>
      <c r="H108" s="184" t="n">
        <v>12</v>
      </c>
      <c r="I108" s="184" t="n">
        <v>5</v>
      </c>
      <c r="J108" s="182"/>
    </row>
    <row r="109" s="92" customFormat="true" ht="11.45" hidden="false" customHeight="true" outlineLevel="0" collapsed="false">
      <c r="A109" s="88" t="n">
        <f aca="false">IF(D109&lt;&gt;"",COUNTA($D$7:D109),"")</f>
        <v>92</v>
      </c>
      <c r="B109" s="104" t="s">
        <v>562</v>
      </c>
      <c r="C109" s="184" t="s">
        <v>16</v>
      </c>
      <c r="D109" s="184" t="n">
        <v>1</v>
      </c>
      <c r="E109" s="184" t="s">
        <v>16</v>
      </c>
      <c r="F109" s="149" t="s">
        <v>16</v>
      </c>
      <c r="G109" s="149" t="s">
        <v>16</v>
      </c>
      <c r="H109" s="184" t="n">
        <v>4</v>
      </c>
      <c r="I109" s="184" t="s">
        <v>16</v>
      </c>
      <c r="J109" s="182"/>
    </row>
    <row r="110" s="92" customFormat="true" ht="11.45" hidden="false" customHeight="true" outlineLevel="0" collapsed="false">
      <c r="A110" s="88" t="n">
        <f aca="false">IF(D110&lt;&gt;"",COUNTA($D$7:D110),"")</f>
        <v>93</v>
      </c>
      <c r="B110" s="104" t="s">
        <v>585</v>
      </c>
      <c r="C110" s="184" t="n">
        <v>1</v>
      </c>
      <c r="D110" s="184" t="n">
        <v>1</v>
      </c>
      <c r="E110" s="184" t="n">
        <v>1</v>
      </c>
      <c r="F110" s="149" t="n">
        <v>5</v>
      </c>
      <c r="G110" s="149" t="n">
        <v>1</v>
      </c>
      <c r="H110" s="184" t="n">
        <v>8</v>
      </c>
      <c r="I110" s="184" t="n">
        <v>4</v>
      </c>
      <c r="J110" s="182"/>
    </row>
    <row r="111" s="92" customFormat="true" ht="11.45" hidden="false" customHeight="true" outlineLevel="0" collapsed="false">
      <c r="A111" s="88" t="n">
        <f aca="false">IF(D111&lt;&gt;"",COUNTA($D$7:D111),"")</f>
        <v>94</v>
      </c>
      <c r="B111" s="104" t="s">
        <v>559</v>
      </c>
      <c r="C111" s="184" t="n">
        <v>1</v>
      </c>
      <c r="D111" s="184" t="s">
        <v>16</v>
      </c>
      <c r="E111" s="184" t="n">
        <v>1</v>
      </c>
      <c r="F111" s="149" t="s">
        <v>16</v>
      </c>
      <c r="G111" s="149" t="s">
        <v>16</v>
      </c>
      <c r="H111" s="184" t="s">
        <v>16</v>
      </c>
      <c r="I111" s="184" t="n">
        <v>1</v>
      </c>
      <c r="J111" s="167"/>
      <c r="K111" s="150"/>
    </row>
    <row r="112" s="92" customFormat="true" ht="22.5" hidden="false" customHeight="true" outlineLevel="0" collapsed="false">
      <c r="A112" s="88" t="n">
        <f aca="false">IF(D112&lt;&gt;"",COUNTA($D$7:D112),"")</f>
        <v>95</v>
      </c>
      <c r="B112" s="104" t="s">
        <v>564</v>
      </c>
      <c r="C112" s="184" t="s">
        <v>23</v>
      </c>
      <c r="D112" s="184" t="s">
        <v>23</v>
      </c>
      <c r="E112" s="184" t="s">
        <v>23</v>
      </c>
      <c r="F112" s="149" t="s">
        <v>23</v>
      </c>
      <c r="G112" s="149" t="s">
        <v>23</v>
      </c>
      <c r="H112" s="184" t="s">
        <v>23</v>
      </c>
      <c r="I112" s="184" t="n">
        <v>3</v>
      </c>
      <c r="J112" s="182"/>
    </row>
    <row r="113" s="92" customFormat="true" ht="23.1" hidden="false" customHeight="true" outlineLevel="0" collapsed="false">
      <c r="A113" s="88" t="n">
        <f aca="false">IF(D113&lt;&gt;"",COUNTA($D$7:D113),"")</f>
        <v>96</v>
      </c>
      <c r="B113" s="104" t="s">
        <v>565</v>
      </c>
      <c r="C113" s="184" t="s">
        <v>16</v>
      </c>
      <c r="D113" s="184" t="s">
        <v>16</v>
      </c>
      <c r="E113" s="184" t="n">
        <v>1</v>
      </c>
      <c r="F113" s="149" t="s">
        <v>16</v>
      </c>
      <c r="G113" s="149" t="n">
        <v>1</v>
      </c>
      <c r="H113" s="184" t="n">
        <v>1</v>
      </c>
      <c r="I113" s="184" t="n">
        <v>2</v>
      </c>
      <c r="J113" s="182"/>
    </row>
    <row r="114" s="92" customFormat="true" ht="18" hidden="false" customHeight="true" outlineLevel="0" collapsed="false">
      <c r="A114" s="88" t="str">
        <f aca="false">IF(D114&lt;&gt;"",COUNTA($D$7:D114),"")</f>
        <v/>
      </c>
      <c r="B114" s="104"/>
      <c r="C114" s="185" t="s">
        <v>373</v>
      </c>
      <c r="D114" s="185"/>
      <c r="E114" s="185"/>
      <c r="F114" s="185"/>
      <c r="G114" s="185"/>
      <c r="H114" s="185"/>
      <c r="I114" s="185"/>
      <c r="J114" s="182"/>
    </row>
    <row r="115" s="92" customFormat="true" ht="11.45" hidden="false" customHeight="true" outlineLevel="0" collapsed="false">
      <c r="A115" s="88" t="n">
        <f aca="false">IF(D115&lt;&gt;"",COUNTA($D$7:D115),"")</f>
        <v>97</v>
      </c>
      <c r="B115" s="104" t="s">
        <v>335</v>
      </c>
      <c r="C115" s="184" t="n">
        <v>140</v>
      </c>
      <c r="D115" s="184" t="n">
        <v>109</v>
      </c>
      <c r="E115" s="184" t="n">
        <v>139</v>
      </c>
      <c r="F115" s="149" t="n">
        <v>127</v>
      </c>
      <c r="G115" s="149" t="n">
        <v>128</v>
      </c>
      <c r="H115" s="184" t="n">
        <v>87</v>
      </c>
      <c r="I115" s="184" t="n">
        <v>122</v>
      </c>
      <c r="J115" s="182"/>
    </row>
    <row r="116" s="92" customFormat="true" ht="11.45" hidden="false" customHeight="true" outlineLevel="0" collapsed="false">
      <c r="A116" s="88" t="n">
        <f aca="false">IF(D116&lt;&gt;"",COUNTA($D$7:D116),"")</f>
        <v>98</v>
      </c>
      <c r="B116" s="104" t="s">
        <v>436</v>
      </c>
      <c r="C116" s="184" t="n">
        <v>27</v>
      </c>
      <c r="D116" s="184" t="n">
        <v>32</v>
      </c>
      <c r="E116" s="184" t="n">
        <v>46</v>
      </c>
      <c r="F116" s="184" t="n">
        <v>34</v>
      </c>
      <c r="G116" s="184" t="n">
        <v>65</v>
      </c>
      <c r="H116" s="184" t="n">
        <v>75</v>
      </c>
      <c r="I116" s="184" t="n">
        <v>43</v>
      </c>
      <c r="J116" s="182"/>
    </row>
    <row r="117" s="92" customFormat="true" ht="11.45" hidden="false" customHeight="true" outlineLevel="0" collapsed="false">
      <c r="A117" s="88" t="n">
        <f aca="false">IF(D117&lt;&gt;"",COUNTA($D$7:D117),"")</f>
        <v>99</v>
      </c>
      <c r="B117" s="104" t="s">
        <v>512</v>
      </c>
      <c r="C117" s="184" t="n">
        <v>53</v>
      </c>
      <c r="D117" s="184" t="n">
        <v>59</v>
      </c>
      <c r="E117" s="184" t="n">
        <v>65</v>
      </c>
      <c r="F117" s="184" t="n">
        <v>74</v>
      </c>
      <c r="G117" s="184" t="n">
        <v>91</v>
      </c>
      <c r="H117" s="184" t="n">
        <v>47</v>
      </c>
      <c r="I117" s="184" t="n">
        <v>81</v>
      </c>
      <c r="J117" s="182"/>
    </row>
    <row r="118" s="92" customFormat="true" ht="11.45" hidden="false" customHeight="true" outlineLevel="0" collapsed="false">
      <c r="A118" s="88" t="n">
        <f aca="false">IF(D118&lt;&gt;"",COUNTA($D$7:D118),"")</f>
        <v>100</v>
      </c>
      <c r="B118" s="104" t="s">
        <v>568</v>
      </c>
      <c r="C118" s="184" t="n">
        <v>16</v>
      </c>
      <c r="D118" s="184" t="n">
        <v>15</v>
      </c>
      <c r="E118" s="184" t="n">
        <v>36</v>
      </c>
      <c r="F118" s="184" t="n">
        <v>87</v>
      </c>
      <c r="G118" s="184" t="n">
        <v>83</v>
      </c>
      <c r="H118" s="184" t="n">
        <v>75</v>
      </c>
      <c r="I118" s="184" t="n">
        <v>73</v>
      </c>
      <c r="J118" s="182"/>
    </row>
    <row r="119" s="92" customFormat="true" ht="11.45" hidden="false" customHeight="true" outlineLevel="0" collapsed="false">
      <c r="A119" s="88" t="n">
        <f aca="false">IF(D119&lt;&gt;"",COUNTA($D$7:D119),"")</f>
        <v>101</v>
      </c>
      <c r="B119" s="104" t="s">
        <v>569</v>
      </c>
      <c r="C119" s="184" t="n">
        <v>11</v>
      </c>
      <c r="D119" s="184" t="n">
        <v>21</v>
      </c>
      <c r="E119" s="184" t="n">
        <v>19</v>
      </c>
      <c r="F119" s="184" t="n">
        <v>15</v>
      </c>
      <c r="G119" s="184" t="n">
        <v>15</v>
      </c>
      <c r="H119" s="184" t="n">
        <v>21</v>
      </c>
      <c r="I119" s="184" t="n">
        <v>31</v>
      </c>
      <c r="J119" s="182"/>
    </row>
    <row r="120" s="92" customFormat="true" ht="11.45" hidden="false" customHeight="true" outlineLevel="0" collapsed="false">
      <c r="A120" s="88" t="n">
        <f aca="false">IF(D120&lt;&gt;"",COUNTA($D$7:D120),"")</f>
        <v>102</v>
      </c>
      <c r="B120" s="104" t="s">
        <v>590</v>
      </c>
      <c r="C120" s="184" t="n">
        <v>242</v>
      </c>
      <c r="D120" s="184" t="n">
        <v>213</v>
      </c>
      <c r="E120" s="184" t="n">
        <v>288</v>
      </c>
      <c r="F120" s="184" t="n">
        <v>398</v>
      </c>
      <c r="G120" s="184" t="n">
        <v>369</v>
      </c>
      <c r="H120" s="184" t="n">
        <v>356</v>
      </c>
      <c r="I120" s="184" t="n">
        <v>423</v>
      </c>
      <c r="J120" s="182"/>
    </row>
    <row r="121" s="92" customFormat="true" ht="11.45" hidden="false" customHeight="true" outlineLevel="0" collapsed="false">
      <c r="A121" s="88" t="n">
        <f aca="false">IF(D121&lt;&gt;"",COUNTA($D$7:D121),"")</f>
        <v>103</v>
      </c>
      <c r="B121" s="104" t="s">
        <v>591</v>
      </c>
      <c r="C121" s="184" t="n">
        <v>10</v>
      </c>
      <c r="D121" s="184" t="n">
        <v>12</v>
      </c>
      <c r="E121" s="184" t="n">
        <v>14</v>
      </c>
      <c r="F121" s="184" t="n">
        <v>26</v>
      </c>
      <c r="G121" s="184" t="n">
        <v>26</v>
      </c>
      <c r="H121" s="184" t="n">
        <v>33</v>
      </c>
      <c r="I121" s="184" t="n">
        <v>44</v>
      </c>
      <c r="J121" s="182"/>
    </row>
    <row r="122" s="92" customFormat="true" ht="11.45" hidden="false" customHeight="true" outlineLevel="0" collapsed="false">
      <c r="A122" s="88" t="n">
        <f aca="false">IF(D122&lt;&gt;"",COUNTA($D$7:D122),"")</f>
        <v>104</v>
      </c>
      <c r="B122" s="104" t="s">
        <v>571</v>
      </c>
      <c r="C122" s="184" t="s">
        <v>16</v>
      </c>
      <c r="D122" s="184" t="s">
        <v>16</v>
      </c>
      <c r="E122" s="184" t="s">
        <v>16</v>
      </c>
      <c r="F122" s="184" t="s">
        <v>16</v>
      </c>
      <c r="G122" s="184" t="s">
        <v>16</v>
      </c>
      <c r="H122" s="184" t="s">
        <v>16</v>
      </c>
      <c r="I122" s="184" t="s">
        <v>16</v>
      </c>
      <c r="J122" s="182"/>
    </row>
    <row r="123" s="92" customFormat="true" ht="11.45" hidden="false" customHeight="true" outlineLevel="0" collapsed="false">
      <c r="A123" s="88" t="n">
        <f aca="false">IF(D123&lt;&gt;"",COUNTA($D$7:D123),"")</f>
        <v>105</v>
      </c>
      <c r="B123" s="104" t="s">
        <v>365</v>
      </c>
      <c r="C123" s="184" t="s">
        <v>16</v>
      </c>
      <c r="D123" s="184" t="s">
        <v>16</v>
      </c>
      <c r="E123" s="184" t="s">
        <v>16</v>
      </c>
      <c r="F123" s="184" t="n">
        <v>2</v>
      </c>
      <c r="G123" s="184" t="n">
        <v>1</v>
      </c>
      <c r="H123" s="184" t="n">
        <v>3</v>
      </c>
      <c r="I123" s="184" t="n">
        <v>13</v>
      </c>
      <c r="J123" s="182"/>
    </row>
    <row r="124" s="92" customFormat="true" ht="22.5" hidden="false" customHeight="true" outlineLevel="0" collapsed="false">
      <c r="A124" s="88" t="n">
        <f aca="false">IF(D124&lt;&gt;"",COUNTA($D$7:D124),"")</f>
        <v>106</v>
      </c>
      <c r="B124" s="104" t="s">
        <v>592</v>
      </c>
      <c r="C124" s="184" t="n">
        <v>18</v>
      </c>
      <c r="D124" s="184" t="n">
        <v>5</v>
      </c>
      <c r="E124" s="184" t="n">
        <v>22</v>
      </c>
      <c r="F124" s="184" t="n">
        <v>17</v>
      </c>
      <c r="G124" s="184" t="n">
        <v>17</v>
      </c>
      <c r="H124" s="184" t="n">
        <v>29</v>
      </c>
      <c r="I124" s="184" t="n">
        <v>28</v>
      </c>
      <c r="J124" s="182"/>
    </row>
    <row r="125" s="92" customFormat="true" ht="11.45" hidden="false" customHeight="true" outlineLevel="0" collapsed="false">
      <c r="A125" s="88" t="n">
        <f aca="false">IF(D125&lt;&gt;"",COUNTA($D$7:D125),"")</f>
        <v>107</v>
      </c>
      <c r="B125" s="104" t="s">
        <v>367</v>
      </c>
      <c r="C125" s="184" t="n">
        <v>19</v>
      </c>
      <c r="D125" s="184" t="n">
        <v>11</v>
      </c>
      <c r="E125" s="184" t="n">
        <v>42</v>
      </c>
      <c r="F125" s="184" t="n">
        <v>4</v>
      </c>
      <c r="G125" s="184" t="n">
        <v>1</v>
      </c>
      <c r="H125" s="184" t="n">
        <v>5</v>
      </c>
      <c r="I125" s="184" t="n">
        <v>5</v>
      </c>
      <c r="J125" s="167"/>
    </row>
    <row r="126" s="92" customFormat="true" ht="11.45" hidden="false" customHeight="true" outlineLevel="0" collapsed="false">
      <c r="A126" s="88" t="str">
        <f aca="false">IF(D126&lt;&gt;"",COUNTA($D$7:D126),"")</f>
        <v/>
      </c>
      <c r="B126" s="104"/>
      <c r="C126" s="184"/>
      <c r="D126" s="184"/>
      <c r="E126" s="184"/>
      <c r="F126" s="184"/>
      <c r="G126" s="184"/>
      <c r="H126" s="184"/>
      <c r="I126" s="184"/>
      <c r="J126" s="182"/>
    </row>
    <row r="127" s="92" customFormat="true" ht="22.5" hidden="false" customHeight="true" outlineLevel="0" collapsed="false">
      <c r="A127" s="88" t="n">
        <f aca="false">IF(D127&lt;&gt;"",COUNTA($D$7:D127),"")</f>
        <v>108</v>
      </c>
      <c r="B127" s="104" t="s">
        <v>593</v>
      </c>
      <c r="C127" s="187" t="n">
        <v>38.7</v>
      </c>
      <c r="D127" s="187" t="n">
        <v>45.7</v>
      </c>
      <c r="E127" s="187" t="n">
        <v>49.1</v>
      </c>
      <c r="F127" s="187" t="n">
        <v>57.6</v>
      </c>
      <c r="G127" s="187" t="n">
        <v>57.1</v>
      </c>
      <c r="H127" s="187" t="n">
        <v>61.6</v>
      </c>
      <c r="I127" s="187" t="n">
        <v>63.1</v>
      </c>
      <c r="J127" s="182"/>
    </row>
    <row r="128" s="92" customFormat="true" ht="33.6" hidden="false" customHeight="true" outlineLevel="0" collapsed="false">
      <c r="A128" s="88" t="n">
        <f aca="false">IF(D128&lt;&gt;"",COUNTA($D$7:D128),"")</f>
        <v>109</v>
      </c>
      <c r="B128" s="104" t="s">
        <v>594</v>
      </c>
      <c r="C128" s="187" t="n">
        <v>14.6</v>
      </c>
      <c r="D128" s="187" t="n">
        <v>17.8</v>
      </c>
      <c r="E128" s="187" t="n">
        <v>19</v>
      </c>
      <c r="F128" s="187" t="n">
        <v>26.9</v>
      </c>
      <c r="G128" s="187" t="n">
        <v>27.4</v>
      </c>
      <c r="H128" s="187" t="n">
        <v>28.2</v>
      </c>
      <c r="I128" s="187" t="n">
        <v>32.8</v>
      </c>
      <c r="J128" s="182"/>
    </row>
    <row r="129" customFormat="false" ht="11.25" hidden="false" customHeight="false" outlineLevel="0" collapsed="false">
      <c r="B129" s="144"/>
    </row>
    <row r="130" customFormat="false" ht="11.25" hidden="false" customHeight="false" outlineLevel="0" collapsed="false">
      <c r="B130" s="144"/>
    </row>
    <row r="131" customFormat="false" ht="11.25" hidden="false" customHeight="false" outlineLevel="0" collapsed="false">
      <c r="B131" s="144"/>
    </row>
    <row r="132" customFormat="false" ht="11.25" hidden="false" customHeight="false" outlineLevel="0" collapsed="false">
      <c r="B132" s="144"/>
    </row>
    <row r="133" customFormat="false" ht="11.25" hidden="false" customHeight="false" outlineLevel="0" collapsed="false">
      <c r="B133" s="144"/>
    </row>
    <row r="134" customFormat="false" ht="11.25" hidden="false" customHeight="false" outlineLevel="0" collapsed="false">
      <c r="B134" s="144"/>
    </row>
    <row r="135" customFormat="false" ht="11.25" hidden="false" customHeight="false" outlineLevel="0" collapsed="false">
      <c r="B135" s="144"/>
    </row>
    <row r="136" customFormat="false" ht="11.25" hidden="false" customHeight="false" outlineLevel="0" collapsed="false">
      <c r="B136" s="144"/>
    </row>
    <row r="137" customFormat="false" ht="11.25" hidden="false" customHeight="false" outlineLevel="0" collapsed="false">
      <c r="B137" s="144"/>
    </row>
    <row r="138" customFormat="false" ht="11.25" hidden="false" customHeight="false" outlineLevel="0" collapsed="false">
      <c r="B138" s="144"/>
    </row>
    <row r="139" customFormat="false" ht="11.25" hidden="false" customHeight="false" outlineLevel="0" collapsed="false">
      <c r="B139" s="144"/>
    </row>
    <row r="140" customFormat="false" ht="11.25" hidden="false" customHeight="false" outlineLevel="0" collapsed="false">
      <c r="B140" s="144"/>
    </row>
    <row r="141" customFormat="false" ht="11.25" hidden="false" customHeight="false" outlineLevel="0" collapsed="false">
      <c r="B141" s="144"/>
    </row>
    <row r="142" customFormat="false" ht="11.25" hidden="false" customHeight="false" outlineLevel="0" collapsed="false">
      <c r="B142" s="144"/>
    </row>
    <row r="143" customFormat="false" ht="11.25" hidden="false" customHeight="false" outlineLevel="0" collapsed="false">
      <c r="B143" s="144"/>
    </row>
    <row r="144" customFormat="false" ht="11.25" hidden="false" customHeight="false" outlineLevel="0" collapsed="false">
      <c r="B144" s="144"/>
    </row>
    <row r="145" customFormat="false" ht="11.25" hidden="false" customHeight="false" outlineLevel="0" collapsed="false">
      <c r="B145" s="144"/>
    </row>
    <row r="146" customFormat="false" ht="11.25" hidden="false" customHeight="false" outlineLevel="0" collapsed="false">
      <c r="B146" s="144"/>
    </row>
    <row r="147" customFormat="false" ht="11.25" hidden="false" customHeight="false" outlineLevel="0" collapsed="false">
      <c r="B147" s="144"/>
    </row>
    <row r="148" customFormat="false" ht="11.25" hidden="false" customHeight="false" outlineLevel="0" collapsed="false">
      <c r="B148" s="144"/>
    </row>
    <row r="149" customFormat="false" ht="11.25" hidden="false" customHeight="false" outlineLevel="0" collapsed="false">
      <c r="B149" s="144"/>
    </row>
    <row r="150" customFormat="false" ht="11.25" hidden="false" customHeight="false" outlineLevel="0" collapsed="false">
      <c r="B150" s="144"/>
    </row>
    <row r="151" customFormat="false" ht="11.25" hidden="false" customHeight="false" outlineLevel="0" collapsed="false">
      <c r="B151" s="144"/>
    </row>
    <row r="152" customFormat="false" ht="11.25" hidden="false" customHeight="false" outlineLevel="0" collapsed="false">
      <c r="B152" s="144"/>
    </row>
    <row r="153" customFormat="false" ht="11.25" hidden="false" customHeight="false" outlineLevel="0" collapsed="false">
      <c r="B153" s="144"/>
    </row>
    <row r="154" customFormat="false" ht="11.25" hidden="false" customHeight="false" outlineLevel="0" collapsed="false">
      <c r="B154" s="144"/>
    </row>
    <row r="155" customFormat="false" ht="11.25" hidden="false" customHeight="false" outlineLevel="0" collapsed="false">
      <c r="B155" s="144"/>
    </row>
    <row r="156" customFormat="false" ht="11.25" hidden="false" customHeight="false" outlineLevel="0" collapsed="false">
      <c r="B156" s="144"/>
    </row>
    <row r="157" customFormat="false" ht="11.25" hidden="false" customHeight="false" outlineLevel="0" collapsed="false">
      <c r="B157" s="144"/>
    </row>
    <row r="158" customFormat="false" ht="11.25" hidden="false" customHeight="false" outlineLevel="0" collapsed="false">
      <c r="B158" s="144"/>
    </row>
    <row r="159" customFormat="false" ht="11.25" hidden="false" customHeight="false" outlineLevel="0" collapsed="false">
      <c r="B159" s="144"/>
    </row>
    <row r="160" customFormat="false" ht="11.25" hidden="false" customHeight="false" outlineLevel="0" collapsed="false">
      <c r="B160" s="144"/>
    </row>
    <row r="161" customFormat="false" ht="11.25" hidden="false" customHeight="false" outlineLevel="0" collapsed="false">
      <c r="B161" s="144"/>
    </row>
    <row r="162" customFormat="false" ht="11.25" hidden="false" customHeight="false" outlineLevel="0" collapsed="false">
      <c r="B162" s="144"/>
    </row>
    <row r="163" customFormat="false" ht="11.25" hidden="false" customHeight="false" outlineLevel="0" collapsed="false">
      <c r="B163" s="144"/>
    </row>
    <row r="164" customFormat="false" ht="11.25" hidden="false" customHeight="false" outlineLevel="0" collapsed="false">
      <c r="B164" s="144"/>
    </row>
    <row r="165" customFormat="false" ht="11.25" hidden="false" customHeight="false" outlineLevel="0" collapsed="false">
      <c r="B165" s="144"/>
    </row>
    <row r="166" customFormat="false" ht="11.25" hidden="false" customHeight="false" outlineLevel="0" collapsed="false">
      <c r="B166" s="144"/>
    </row>
    <row r="167" customFormat="false" ht="11.25" hidden="false" customHeight="false" outlineLevel="0" collapsed="false">
      <c r="B167" s="144"/>
    </row>
    <row r="168" customFormat="false" ht="11.25" hidden="false" customHeight="false" outlineLevel="0" collapsed="false">
      <c r="B168" s="144"/>
    </row>
    <row r="169" customFormat="false" ht="11.25" hidden="false" customHeight="false" outlineLevel="0" collapsed="false">
      <c r="B169" s="144"/>
    </row>
    <row r="170" customFormat="false" ht="11.25" hidden="false" customHeight="false" outlineLevel="0" collapsed="false">
      <c r="B170" s="144"/>
    </row>
    <row r="171" customFormat="false" ht="11.25" hidden="false" customHeight="false" outlineLevel="0" collapsed="false">
      <c r="B171" s="144"/>
    </row>
    <row r="172" customFormat="false" ht="11.25" hidden="false" customHeight="false" outlineLevel="0" collapsed="false">
      <c r="B172" s="144"/>
    </row>
    <row r="173" customFormat="false" ht="11.25" hidden="false" customHeight="false" outlineLevel="0" collapsed="false">
      <c r="B173" s="144"/>
    </row>
    <row r="174" customFormat="false" ht="11.25" hidden="false" customHeight="false" outlineLevel="0" collapsed="false">
      <c r="B174" s="144"/>
    </row>
    <row r="175" customFormat="false" ht="11.25" hidden="false" customHeight="false" outlineLevel="0" collapsed="false">
      <c r="B175" s="144"/>
    </row>
    <row r="176" customFormat="false" ht="11.25" hidden="false" customHeight="false" outlineLevel="0" collapsed="false">
      <c r="B176" s="144"/>
    </row>
    <row r="177" customFormat="false" ht="11.25" hidden="false" customHeight="false" outlineLevel="0" collapsed="false">
      <c r="B177" s="144"/>
    </row>
    <row r="178" customFormat="false" ht="11.25" hidden="false" customHeight="false" outlineLevel="0" collapsed="false">
      <c r="B178" s="144"/>
    </row>
    <row r="179" customFormat="false" ht="11.25" hidden="false" customHeight="false" outlineLevel="0" collapsed="false">
      <c r="B179" s="144"/>
    </row>
    <row r="180" customFormat="false" ht="11.25" hidden="false" customHeight="false" outlineLevel="0" collapsed="false">
      <c r="B180" s="144"/>
    </row>
    <row r="181" customFormat="false" ht="11.25" hidden="false" customHeight="false" outlineLevel="0" collapsed="false">
      <c r="B181" s="144"/>
    </row>
    <row r="182" customFormat="false" ht="11.25" hidden="false" customHeight="false" outlineLevel="0" collapsed="false">
      <c r="B182" s="144"/>
    </row>
    <row r="183" customFormat="false" ht="11.25" hidden="false" customHeight="false" outlineLevel="0" collapsed="false">
      <c r="B183" s="144"/>
    </row>
    <row r="184" customFormat="false" ht="11.25" hidden="false" customHeight="false" outlineLevel="0" collapsed="false">
      <c r="B184" s="144"/>
    </row>
    <row r="185" customFormat="false" ht="11.25" hidden="false" customHeight="false" outlineLevel="0" collapsed="false">
      <c r="B185" s="144"/>
    </row>
    <row r="186" customFormat="false" ht="11.25" hidden="false" customHeight="false" outlineLevel="0" collapsed="false">
      <c r="B186" s="144"/>
    </row>
    <row r="187" customFormat="false" ht="11.25" hidden="false" customHeight="false" outlineLevel="0" collapsed="false">
      <c r="B187" s="144"/>
    </row>
    <row r="188" customFormat="false" ht="11.25" hidden="false" customHeight="false" outlineLevel="0" collapsed="false">
      <c r="B188" s="144"/>
    </row>
    <row r="189" customFormat="false" ht="11.25" hidden="false" customHeight="false" outlineLevel="0" collapsed="false">
      <c r="B189" s="144"/>
    </row>
    <row r="190" customFormat="false" ht="11.25" hidden="false" customHeight="false" outlineLevel="0" collapsed="false">
      <c r="B190" s="144"/>
    </row>
    <row r="191" customFormat="false" ht="11.25" hidden="false" customHeight="false" outlineLevel="0" collapsed="false">
      <c r="B191" s="144"/>
    </row>
    <row r="192" customFormat="false" ht="11.25" hidden="false" customHeight="false" outlineLevel="0" collapsed="false">
      <c r="B192" s="144"/>
    </row>
    <row r="193" customFormat="false" ht="11.25" hidden="false" customHeight="false" outlineLevel="0" collapsed="false">
      <c r="B193" s="144"/>
    </row>
    <row r="194" customFormat="false" ht="11.25" hidden="false" customHeight="false" outlineLevel="0" collapsed="false">
      <c r="B194" s="144"/>
    </row>
    <row r="195" customFormat="false" ht="11.25" hidden="false" customHeight="false" outlineLevel="0" collapsed="false">
      <c r="B195" s="144"/>
    </row>
    <row r="196" customFormat="false" ht="11.25" hidden="false" customHeight="false" outlineLevel="0" collapsed="false">
      <c r="B196" s="144"/>
    </row>
    <row r="197" customFormat="false" ht="11.25" hidden="false" customHeight="false" outlineLevel="0" collapsed="false">
      <c r="B197" s="144"/>
    </row>
    <row r="198" customFormat="false" ht="11.25" hidden="false" customHeight="false" outlineLevel="0" collapsed="false">
      <c r="B198" s="144"/>
    </row>
    <row r="199" customFormat="false" ht="11.25" hidden="false" customHeight="false" outlineLevel="0" collapsed="false">
      <c r="B199" s="144"/>
    </row>
    <row r="200" customFormat="false" ht="11.25" hidden="false" customHeight="false" outlineLevel="0" collapsed="false">
      <c r="B200" s="144"/>
    </row>
    <row r="201" customFormat="false" ht="11.25" hidden="false" customHeight="false" outlineLevel="0" collapsed="false">
      <c r="B201" s="144"/>
    </row>
    <row r="202" customFormat="false" ht="11.25" hidden="false" customHeight="false" outlineLevel="0" collapsed="false">
      <c r="B202" s="144"/>
    </row>
    <row r="203" customFormat="false" ht="11.25" hidden="false" customHeight="false" outlineLevel="0" collapsed="false">
      <c r="B203" s="144"/>
    </row>
    <row r="204" customFormat="false" ht="11.25" hidden="false" customHeight="false" outlineLevel="0" collapsed="false">
      <c r="B204" s="144"/>
    </row>
    <row r="205" customFormat="false" ht="11.25" hidden="false" customHeight="false" outlineLevel="0" collapsed="false">
      <c r="B205" s="144"/>
    </row>
    <row r="206" customFormat="false" ht="11.25" hidden="false" customHeight="false" outlineLevel="0" collapsed="false">
      <c r="B206" s="144"/>
    </row>
    <row r="207" customFormat="false" ht="11.25" hidden="false" customHeight="false" outlineLevel="0" collapsed="false">
      <c r="B207" s="144"/>
    </row>
    <row r="208" customFormat="false" ht="11.25" hidden="false" customHeight="false" outlineLevel="0" collapsed="false">
      <c r="B208" s="144"/>
    </row>
    <row r="209" customFormat="false" ht="11.25" hidden="false" customHeight="false" outlineLevel="0" collapsed="false">
      <c r="B209" s="144"/>
    </row>
    <row r="210" customFormat="false" ht="11.25" hidden="false" customHeight="false" outlineLevel="0" collapsed="false">
      <c r="B210" s="144"/>
    </row>
    <row r="211" customFormat="false" ht="11.25" hidden="false" customHeight="false" outlineLevel="0" collapsed="false">
      <c r="B211" s="144"/>
    </row>
    <row r="212" customFormat="false" ht="11.25" hidden="false" customHeight="false" outlineLevel="0" collapsed="false">
      <c r="B212" s="144"/>
    </row>
    <row r="213" customFormat="false" ht="11.25" hidden="false" customHeight="false" outlineLevel="0" collapsed="false">
      <c r="B213" s="144"/>
    </row>
    <row r="214" customFormat="false" ht="11.25" hidden="false" customHeight="false" outlineLevel="0" collapsed="false">
      <c r="B214" s="144"/>
    </row>
    <row r="215" customFormat="false" ht="11.25" hidden="false" customHeight="false" outlineLevel="0" collapsed="false">
      <c r="B215" s="144"/>
    </row>
    <row r="216" customFormat="false" ht="11.25" hidden="false" customHeight="false" outlineLevel="0" collapsed="false">
      <c r="B216" s="144"/>
    </row>
    <row r="217" customFormat="false" ht="11.25" hidden="false" customHeight="false" outlineLevel="0" collapsed="false">
      <c r="B217" s="144"/>
    </row>
    <row r="218" customFormat="false" ht="11.25" hidden="false" customHeight="false" outlineLevel="0" collapsed="false">
      <c r="B218" s="144"/>
    </row>
    <row r="219" customFormat="false" ht="11.25" hidden="false" customHeight="false" outlineLevel="0" collapsed="false">
      <c r="B219" s="144"/>
    </row>
    <row r="220" customFormat="false" ht="11.25" hidden="false" customHeight="false" outlineLevel="0" collapsed="false">
      <c r="B220" s="144"/>
    </row>
    <row r="221" customFormat="false" ht="11.25" hidden="false" customHeight="false" outlineLevel="0" collapsed="false">
      <c r="B221" s="144"/>
    </row>
    <row r="222" customFormat="false" ht="11.25" hidden="false" customHeight="false" outlineLevel="0" collapsed="false">
      <c r="B222" s="144"/>
    </row>
    <row r="223" customFormat="false" ht="11.25" hidden="false" customHeight="false" outlineLevel="0" collapsed="false">
      <c r="B223" s="144"/>
    </row>
    <row r="224" customFormat="false" ht="11.25" hidden="false" customHeight="false" outlineLevel="0" collapsed="false">
      <c r="B224" s="144"/>
    </row>
    <row r="225" customFormat="false" ht="11.25" hidden="false" customHeight="false" outlineLevel="0" collapsed="false">
      <c r="B225" s="144"/>
    </row>
    <row r="226" customFormat="false" ht="11.25" hidden="false" customHeight="false" outlineLevel="0" collapsed="false">
      <c r="B226" s="144"/>
    </row>
    <row r="227" customFormat="false" ht="11.25" hidden="false" customHeight="false" outlineLevel="0" collapsed="false">
      <c r="B227" s="144"/>
    </row>
    <row r="228" customFormat="false" ht="11.25" hidden="false" customHeight="false" outlineLevel="0" collapsed="false">
      <c r="B228" s="144"/>
    </row>
    <row r="229" customFormat="false" ht="11.25" hidden="false" customHeight="false" outlineLevel="0" collapsed="false">
      <c r="B229" s="144"/>
    </row>
    <row r="230" customFormat="false" ht="11.25" hidden="false" customHeight="false" outlineLevel="0" collapsed="false">
      <c r="B230" s="144"/>
    </row>
    <row r="231" customFormat="false" ht="11.25" hidden="false" customHeight="false" outlineLevel="0" collapsed="false">
      <c r="B231" s="144"/>
    </row>
    <row r="232" customFormat="false" ht="11.25" hidden="false" customHeight="false" outlineLevel="0" collapsed="false">
      <c r="B232" s="144"/>
    </row>
    <row r="233" customFormat="false" ht="11.25" hidden="false" customHeight="false" outlineLevel="0" collapsed="false">
      <c r="B233" s="144"/>
    </row>
    <row r="234" customFormat="false" ht="11.25" hidden="false" customHeight="false" outlineLevel="0" collapsed="false">
      <c r="B234" s="144"/>
    </row>
    <row r="235" customFormat="false" ht="11.25" hidden="false" customHeight="false" outlineLevel="0" collapsed="false">
      <c r="B235" s="144"/>
    </row>
    <row r="236" customFormat="false" ht="11.25" hidden="false" customHeight="false" outlineLevel="0" collapsed="false">
      <c r="B236" s="144"/>
    </row>
    <row r="237" customFormat="false" ht="11.25" hidden="false" customHeight="false" outlineLevel="0" collapsed="false">
      <c r="B237" s="144"/>
    </row>
    <row r="238" customFormat="false" ht="11.25" hidden="false" customHeight="false" outlineLevel="0" collapsed="false">
      <c r="B238" s="144"/>
    </row>
    <row r="239" customFormat="false" ht="11.25" hidden="false" customHeight="false" outlineLevel="0" collapsed="false">
      <c r="B239" s="144"/>
    </row>
    <row r="240" customFormat="false" ht="11.25" hidden="false" customHeight="false" outlineLevel="0" collapsed="false">
      <c r="B240" s="144"/>
    </row>
    <row r="241" customFormat="false" ht="11.25" hidden="false" customHeight="false" outlineLevel="0" collapsed="false">
      <c r="B241" s="144"/>
    </row>
    <row r="242" customFormat="false" ht="11.25" hidden="false" customHeight="false" outlineLevel="0" collapsed="false">
      <c r="B242" s="144"/>
    </row>
    <row r="243" customFormat="false" ht="11.25" hidden="false" customHeight="false" outlineLevel="0" collapsed="false">
      <c r="B243" s="144"/>
    </row>
  </sheetData>
  <mergeCells count="24">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3:I13"/>
    <mergeCell ref="C36:I36"/>
    <mergeCell ref="C50:I50"/>
    <mergeCell ref="C52:I52"/>
    <mergeCell ref="C57:I57"/>
    <mergeCell ref="C80:I80"/>
    <mergeCell ref="C89:I89"/>
    <mergeCell ref="C91:I91"/>
    <mergeCell ref="C114:I1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rowBreaks count="2" manualBreakCount="2">
    <brk id="49" man="true" max="16383" min="0"/>
    <brk id="88"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6.7"/>
    <col collapsed="false" customWidth="true" hidden="false" outlineLevel="0" max="9" min="3" style="67" width="7.7"/>
    <col collapsed="false" customWidth="true" hidden="false" outlineLevel="0" max="10" min="10" style="69" width="7.7"/>
    <col collapsed="false" customWidth="false" hidden="false" outlineLevel="0" max="257" min="11" style="67" width="11.42"/>
  </cols>
  <sheetData>
    <row r="1" s="58"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595</v>
      </c>
      <c r="B2" s="72"/>
      <c r="C2" s="73" t="s">
        <v>596</v>
      </c>
      <c r="D2" s="73"/>
      <c r="E2" s="73"/>
      <c r="F2" s="73"/>
      <c r="G2" s="73"/>
      <c r="H2" s="73"/>
      <c r="I2" s="73"/>
      <c r="J2" s="73"/>
    </row>
    <row r="3" s="66" customFormat="true" ht="11.45" hidden="false" customHeight="true" outlineLevel="0" collapsed="false">
      <c r="A3" s="74" t="s">
        <v>122</v>
      </c>
      <c r="B3" s="75" t="s">
        <v>161</v>
      </c>
      <c r="C3" s="111" t="n">
        <v>1995</v>
      </c>
      <c r="D3" s="77" t="n">
        <v>2000</v>
      </c>
      <c r="E3" s="77" t="n">
        <v>2005</v>
      </c>
      <c r="F3" s="77" t="n">
        <v>2010</v>
      </c>
      <c r="G3" s="77" t="n">
        <v>2015</v>
      </c>
      <c r="H3" s="77" t="n">
        <v>2016</v>
      </c>
      <c r="I3" s="77" t="n">
        <v>2017</v>
      </c>
      <c r="J3" s="78" t="n">
        <v>2018</v>
      </c>
    </row>
    <row r="4" s="66" customFormat="true" ht="11.45" hidden="false" customHeight="true" outlineLevel="0" collapsed="false">
      <c r="A4" s="74"/>
      <c r="B4" s="75"/>
      <c r="C4" s="111"/>
      <c r="D4" s="77"/>
      <c r="E4" s="77"/>
      <c r="F4" s="77"/>
      <c r="G4" s="77"/>
      <c r="H4" s="77"/>
      <c r="I4" s="77"/>
      <c r="J4" s="78"/>
    </row>
    <row r="5" s="84" customFormat="true" ht="11.45" hidden="false" customHeight="true" outlineLevel="0" collapsed="false">
      <c r="A5" s="79" t="n">
        <v>1</v>
      </c>
      <c r="B5" s="80" t="n">
        <v>2</v>
      </c>
      <c r="C5" s="82" t="n">
        <v>3</v>
      </c>
      <c r="D5" s="114" t="n">
        <v>4</v>
      </c>
      <c r="E5" s="114" t="n">
        <v>5</v>
      </c>
      <c r="F5" s="114" t="n">
        <v>6</v>
      </c>
      <c r="G5" s="114" t="n">
        <v>8</v>
      </c>
      <c r="H5" s="114" t="n">
        <v>9</v>
      </c>
      <c r="I5" s="114" t="n">
        <v>10</v>
      </c>
      <c r="J5" s="115" t="n">
        <v>11</v>
      </c>
    </row>
    <row r="6" s="66" customFormat="true" ht="20.1" hidden="false" customHeight="true" outlineLevel="0" collapsed="false">
      <c r="B6" s="85"/>
      <c r="C6" s="118" t="s">
        <v>597</v>
      </c>
      <c r="D6" s="118"/>
      <c r="E6" s="118"/>
      <c r="F6" s="118"/>
      <c r="G6" s="118"/>
      <c r="H6" s="118"/>
      <c r="I6" s="118"/>
      <c r="J6" s="118"/>
    </row>
    <row r="7" s="66" customFormat="true" ht="11.45" hidden="false" customHeight="true" outlineLevel="0" collapsed="false">
      <c r="A7" s="88" t="n">
        <f aca="false">IF(D7&lt;&gt;"",COUNTA($D$7:D7),"")</f>
        <v>1</v>
      </c>
      <c r="B7" s="89" t="s">
        <v>598</v>
      </c>
      <c r="C7" s="184" t="n">
        <v>3744</v>
      </c>
      <c r="D7" s="184" t="n">
        <v>767</v>
      </c>
      <c r="E7" s="184" t="n">
        <v>520</v>
      </c>
      <c r="F7" s="184" t="n">
        <v>556</v>
      </c>
      <c r="G7" s="184" t="n">
        <v>324</v>
      </c>
      <c r="H7" s="184" t="n">
        <v>227</v>
      </c>
      <c r="I7" s="184" t="n">
        <v>184</v>
      </c>
      <c r="J7" s="184" t="n">
        <v>187</v>
      </c>
    </row>
    <row r="8" s="66" customFormat="true" ht="11.45" hidden="false" customHeight="true" outlineLevel="0" collapsed="false">
      <c r="A8" s="88" t="n">
        <f aca="false">IF(D8&lt;&gt;"",COUNTA($D$7:D8),"")</f>
        <v>2</v>
      </c>
      <c r="B8" s="89" t="s">
        <v>190</v>
      </c>
      <c r="C8" s="184" t="n">
        <v>1303</v>
      </c>
      <c r="D8" s="184" t="n">
        <v>532</v>
      </c>
      <c r="E8" s="184" t="n">
        <v>208</v>
      </c>
      <c r="F8" s="184" t="n">
        <v>476</v>
      </c>
      <c r="G8" s="184" t="n">
        <v>193</v>
      </c>
      <c r="H8" s="184" t="n">
        <v>145</v>
      </c>
      <c r="I8" s="184" t="n">
        <v>138</v>
      </c>
      <c r="J8" s="184" t="n">
        <v>116</v>
      </c>
    </row>
    <row r="9" s="66" customFormat="true" ht="11.45" hidden="false" customHeight="true" outlineLevel="0" collapsed="false">
      <c r="A9" s="88" t="n">
        <f aca="false">IF(D9&lt;&gt;"",COUNTA($D$7:D9),"")</f>
        <v>3</v>
      </c>
      <c r="B9" s="89" t="s">
        <v>191</v>
      </c>
      <c r="C9" s="184" t="n">
        <v>2081</v>
      </c>
      <c r="D9" s="184" t="n">
        <v>566</v>
      </c>
      <c r="E9" s="184" t="n">
        <v>339</v>
      </c>
      <c r="F9" s="184" t="n">
        <v>395</v>
      </c>
      <c r="G9" s="184" t="n">
        <v>290</v>
      </c>
      <c r="H9" s="184" t="n">
        <v>188</v>
      </c>
      <c r="I9" s="184" t="n">
        <v>135</v>
      </c>
      <c r="J9" s="184" t="n">
        <v>131</v>
      </c>
    </row>
    <row r="10" s="66" customFormat="true" ht="20.1" hidden="false" customHeight="true" outlineLevel="0" collapsed="false">
      <c r="A10" s="88" t="str">
        <f aca="false">IF(D10&lt;&gt;"",COUNTA($D$7:D10),"")</f>
        <v/>
      </c>
      <c r="B10" s="89"/>
      <c r="C10" s="143" t="s">
        <v>599</v>
      </c>
      <c r="D10" s="143"/>
      <c r="E10" s="143"/>
      <c r="F10" s="143"/>
      <c r="G10" s="143"/>
      <c r="H10" s="143"/>
      <c r="I10" s="143"/>
      <c r="J10" s="143"/>
    </row>
    <row r="11" s="66" customFormat="true" ht="11.45" hidden="false" customHeight="true" outlineLevel="0" collapsed="false">
      <c r="A11" s="88" t="n">
        <f aca="false">IF(D11&lt;&gt;"",COUNTA($D$7:D11),"")</f>
        <v>4</v>
      </c>
      <c r="B11" s="89" t="s">
        <v>598</v>
      </c>
      <c r="C11" s="184" t="n">
        <v>21</v>
      </c>
      <c r="D11" s="184" t="n">
        <v>53</v>
      </c>
      <c r="E11" s="184" t="n">
        <v>26</v>
      </c>
      <c r="F11" s="184" t="n">
        <v>4</v>
      </c>
      <c r="G11" s="184" t="n">
        <v>4</v>
      </c>
      <c r="H11" s="184" t="n">
        <v>3</v>
      </c>
      <c r="I11" s="184" t="n">
        <v>1</v>
      </c>
      <c r="J11" s="184" t="n">
        <v>1</v>
      </c>
    </row>
    <row r="12" s="66" customFormat="true" ht="11.45" hidden="false" customHeight="true" outlineLevel="0" collapsed="false">
      <c r="A12" s="88" t="n">
        <f aca="false">IF(D12&lt;&gt;"",COUNTA($D$7:D12),"")</f>
        <v>5</v>
      </c>
      <c r="B12" s="89" t="s">
        <v>190</v>
      </c>
      <c r="C12" s="184" t="n">
        <v>106</v>
      </c>
      <c r="D12" s="184" t="n">
        <v>62</v>
      </c>
      <c r="E12" s="184" t="n">
        <v>21</v>
      </c>
      <c r="F12" s="184" t="n">
        <v>56</v>
      </c>
      <c r="G12" s="184" t="n">
        <v>44</v>
      </c>
      <c r="H12" s="184" t="n">
        <v>29</v>
      </c>
      <c r="I12" s="184" t="n">
        <v>17</v>
      </c>
      <c r="J12" s="184" t="n">
        <v>21</v>
      </c>
    </row>
    <row r="13" s="66" customFormat="true" ht="11.45" hidden="false" customHeight="true" outlineLevel="0" collapsed="false">
      <c r="A13" s="88" t="n">
        <f aca="false">IF(D13&lt;&gt;"",COUNTA($D$7:D13),"")</f>
        <v>6</v>
      </c>
      <c r="B13" s="89" t="s">
        <v>191</v>
      </c>
      <c r="C13" s="184" t="n">
        <v>105</v>
      </c>
      <c r="D13" s="184" t="n">
        <v>53</v>
      </c>
      <c r="E13" s="184" t="n">
        <v>18</v>
      </c>
      <c r="F13" s="184" t="n">
        <v>55</v>
      </c>
      <c r="G13" s="184" t="n">
        <v>44</v>
      </c>
      <c r="H13" s="184" t="n">
        <v>31</v>
      </c>
      <c r="I13" s="184" t="n">
        <v>17</v>
      </c>
      <c r="J13" s="184" t="n">
        <v>18</v>
      </c>
    </row>
  </sheetData>
  <mergeCells count="16">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P2"/>
    </sheetView>
  </sheetViews>
  <sheetFormatPr defaultColWidth="11.41796875" defaultRowHeight="11.25" zeroHeight="false" outlineLevelRow="0" outlineLevelCol="0"/>
  <cols>
    <col collapsed="false" customWidth="true" hidden="false" outlineLevel="0" max="1" min="1" style="92" width="3.7"/>
    <col collapsed="false" customWidth="true" hidden="false" outlineLevel="0" max="2" min="2" style="68" width="5.28"/>
    <col collapsed="false" customWidth="true" hidden="false" outlineLevel="0" max="3" min="3" style="68" width="5.71"/>
    <col collapsed="false" customWidth="true" hidden="false" outlineLevel="0" max="4" min="4" style="68" width="6.28"/>
    <col collapsed="false" customWidth="true" hidden="false" outlineLevel="0" max="6" min="5" style="68" width="5.71"/>
    <col collapsed="false" customWidth="true" hidden="false" outlineLevel="0" max="9" min="7" style="68" width="6.28"/>
    <col collapsed="false" customWidth="true" hidden="false" outlineLevel="0" max="10" min="10" style="68" width="5.71"/>
    <col collapsed="false" customWidth="true" hidden="false" outlineLevel="0" max="11" min="11" style="68" width="6.28"/>
    <col collapsed="false" customWidth="true" hidden="false" outlineLevel="0" max="12" min="12" style="68" width="5.71"/>
    <col collapsed="false" customWidth="true" hidden="false" outlineLevel="0" max="14" min="13" style="68" width="6.28"/>
    <col collapsed="false" customWidth="true" hidden="false" outlineLevel="0" max="16" min="15" style="68" width="5.28"/>
    <col collapsed="false" customWidth="false" hidden="false" outlineLevel="0" max="257" min="17" style="68" width="11.42"/>
  </cols>
  <sheetData>
    <row r="1" s="107" customFormat="true" ht="30" hidden="false" customHeight="true" outlineLevel="0" collapsed="false">
      <c r="A1" s="105" t="s">
        <v>80</v>
      </c>
      <c r="B1" s="105"/>
      <c r="C1" s="189" t="s">
        <v>81</v>
      </c>
      <c r="D1" s="189"/>
      <c r="E1" s="189"/>
      <c r="F1" s="189"/>
      <c r="G1" s="189"/>
      <c r="H1" s="189"/>
      <c r="I1" s="189"/>
      <c r="J1" s="189"/>
      <c r="K1" s="189"/>
      <c r="L1" s="189"/>
      <c r="M1" s="189"/>
      <c r="N1" s="189"/>
      <c r="O1" s="189"/>
      <c r="P1" s="189"/>
    </row>
    <row r="2" customFormat="false" ht="39.95" hidden="false" customHeight="true" outlineLevel="0" collapsed="false">
      <c r="A2" s="108" t="s">
        <v>600</v>
      </c>
      <c r="B2" s="108"/>
      <c r="C2" s="109" t="s">
        <v>83</v>
      </c>
      <c r="D2" s="109"/>
      <c r="E2" s="109"/>
      <c r="F2" s="109"/>
      <c r="G2" s="109"/>
      <c r="H2" s="109"/>
      <c r="I2" s="109"/>
      <c r="J2" s="109"/>
      <c r="K2" s="109"/>
      <c r="L2" s="109"/>
      <c r="M2" s="109"/>
      <c r="N2" s="109"/>
      <c r="O2" s="109"/>
      <c r="P2" s="109"/>
    </row>
    <row r="3" s="92" customFormat="true" ht="11.45" hidden="false" customHeight="true" outlineLevel="0" collapsed="false">
      <c r="A3" s="135" t="s">
        <v>122</v>
      </c>
      <c r="B3" s="111" t="s">
        <v>601</v>
      </c>
      <c r="C3" s="112" t="s">
        <v>602</v>
      </c>
      <c r="D3" s="112"/>
      <c r="E3" s="112"/>
      <c r="F3" s="112"/>
      <c r="G3" s="112"/>
      <c r="H3" s="112"/>
      <c r="I3" s="112"/>
      <c r="J3" s="112"/>
      <c r="K3" s="112"/>
      <c r="L3" s="112"/>
      <c r="M3" s="112"/>
      <c r="N3" s="112"/>
      <c r="O3" s="112"/>
      <c r="P3" s="112"/>
    </row>
    <row r="4" s="92" customFormat="true" ht="11.45" hidden="false" customHeight="true" outlineLevel="0" collapsed="false">
      <c r="A4" s="135"/>
      <c r="B4" s="111"/>
      <c r="C4" s="111" t="s">
        <v>603</v>
      </c>
      <c r="D4" s="111"/>
      <c r="E4" s="111"/>
      <c r="F4" s="111"/>
      <c r="G4" s="111"/>
      <c r="H4" s="111"/>
      <c r="I4" s="111" t="s">
        <v>604</v>
      </c>
      <c r="J4" s="111"/>
      <c r="K4" s="111"/>
      <c r="L4" s="111"/>
      <c r="M4" s="111"/>
      <c r="N4" s="111"/>
      <c r="O4" s="78" t="s">
        <v>605</v>
      </c>
      <c r="P4" s="78"/>
    </row>
    <row r="5" s="92" customFormat="true" ht="11.45" hidden="false" customHeight="true" outlineLevel="0" collapsed="false">
      <c r="A5" s="135"/>
      <c r="B5" s="111"/>
      <c r="C5" s="111" t="s">
        <v>606</v>
      </c>
      <c r="D5" s="111"/>
      <c r="E5" s="111" t="s">
        <v>607</v>
      </c>
      <c r="F5" s="111"/>
      <c r="G5" s="77" t="s">
        <v>608</v>
      </c>
      <c r="H5" s="77" t="s">
        <v>609</v>
      </c>
      <c r="I5" s="111" t="s">
        <v>606</v>
      </c>
      <c r="J5" s="111"/>
      <c r="K5" s="111" t="s">
        <v>607</v>
      </c>
      <c r="L5" s="111"/>
      <c r="M5" s="77" t="s">
        <v>608</v>
      </c>
      <c r="N5" s="77" t="s">
        <v>609</v>
      </c>
      <c r="O5" s="78"/>
      <c r="P5" s="78"/>
    </row>
    <row r="6" s="92" customFormat="true" ht="11.45" hidden="false" customHeight="true" outlineLevel="0" collapsed="false">
      <c r="A6" s="135"/>
      <c r="B6" s="111"/>
      <c r="C6" s="111"/>
      <c r="D6" s="111"/>
      <c r="E6" s="111"/>
      <c r="F6" s="111"/>
      <c r="G6" s="77"/>
      <c r="H6" s="77"/>
      <c r="I6" s="111"/>
      <c r="J6" s="111"/>
      <c r="K6" s="111"/>
      <c r="L6" s="111"/>
      <c r="M6" s="77"/>
      <c r="N6" s="77"/>
      <c r="O6" s="77"/>
      <c r="P6" s="78"/>
    </row>
    <row r="7" s="92" customFormat="true" ht="11.45" hidden="false" customHeight="true" outlineLevel="0" collapsed="false">
      <c r="A7" s="135"/>
      <c r="B7" s="111"/>
      <c r="C7" s="111"/>
      <c r="D7" s="111"/>
      <c r="E7" s="111"/>
      <c r="F7" s="111"/>
      <c r="G7" s="77"/>
      <c r="H7" s="77"/>
      <c r="I7" s="111"/>
      <c r="J7" s="111"/>
      <c r="K7" s="111"/>
      <c r="L7" s="111"/>
      <c r="M7" s="77"/>
      <c r="N7" s="77"/>
      <c r="O7" s="77"/>
      <c r="P7" s="78"/>
    </row>
    <row r="8" s="192" customFormat="true" ht="11.45" hidden="false" customHeight="true" outlineLevel="0" collapsed="false">
      <c r="A8" s="190" t="n">
        <v>1</v>
      </c>
      <c r="B8" s="82" t="n">
        <v>2</v>
      </c>
      <c r="C8" s="82" t="n">
        <v>3</v>
      </c>
      <c r="D8" s="82"/>
      <c r="E8" s="82" t="n">
        <v>4</v>
      </c>
      <c r="F8" s="82"/>
      <c r="G8" s="82" t="n">
        <v>5</v>
      </c>
      <c r="H8" s="82" t="n">
        <v>6</v>
      </c>
      <c r="I8" s="82" t="n">
        <v>7</v>
      </c>
      <c r="J8" s="82"/>
      <c r="K8" s="82" t="n">
        <v>8</v>
      </c>
      <c r="L8" s="82"/>
      <c r="M8" s="82" t="n">
        <v>9</v>
      </c>
      <c r="N8" s="82" t="n">
        <v>10</v>
      </c>
      <c r="O8" s="191" t="n">
        <v>11</v>
      </c>
      <c r="P8" s="191"/>
    </row>
    <row r="9" s="92" customFormat="true" ht="11.45" hidden="false" customHeight="true" outlineLevel="0" collapsed="false">
      <c r="B9" s="193"/>
      <c r="C9" s="194"/>
      <c r="D9" s="194"/>
      <c r="E9" s="195"/>
      <c r="F9" s="195"/>
      <c r="G9" s="196"/>
      <c r="H9" s="196"/>
      <c r="I9" s="195"/>
      <c r="J9" s="195"/>
      <c r="K9" s="195"/>
      <c r="L9" s="195"/>
      <c r="M9" s="196"/>
      <c r="N9" s="196"/>
      <c r="O9" s="195"/>
      <c r="P9" s="195"/>
    </row>
    <row r="10" s="92" customFormat="true" ht="11.45" hidden="false" customHeight="true" outlineLevel="0" collapsed="false">
      <c r="A10" s="88" t="n">
        <f aca="false">IF(B10&lt;&gt;"",COUNTA($B$10:B10),"")</f>
        <v>1</v>
      </c>
      <c r="B10" s="197" t="n">
        <v>2001</v>
      </c>
      <c r="C10" s="198" t="n">
        <v>21374</v>
      </c>
      <c r="D10" s="198"/>
      <c r="E10" s="199" t="n">
        <v>15904</v>
      </c>
      <c r="F10" s="199"/>
      <c r="G10" s="184" t="n">
        <v>3186</v>
      </c>
      <c r="H10" s="184" t="n">
        <v>2284</v>
      </c>
      <c r="I10" s="199" t="n">
        <v>17950</v>
      </c>
      <c r="J10" s="199"/>
      <c r="K10" s="199" t="n">
        <v>14252</v>
      </c>
      <c r="L10" s="199"/>
      <c r="M10" s="184" t="n">
        <v>2516</v>
      </c>
      <c r="N10" s="184" t="n">
        <v>1182</v>
      </c>
      <c r="O10" s="199" t="n">
        <v>3424</v>
      </c>
      <c r="P10" s="199"/>
    </row>
    <row r="11" s="92" customFormat="true" ht="11.45" hidden="false" customHeight="true" outlineLevel="0" collapsed="false">
      <c r="A11" s="88" t="n">
        <f aca="false">IF(B11&lt;&gt;"",COUNTA($B$10:B11),"")</f>
        <v>2</v>
      </c>
      <c r="B11" s="197" t="n">
        <v>2005</v>
      </c>
      <c r="C11" s="198" t="n">
        <v>26557</v>
      </c>
      <c r="D11" s="198"/>
      <c r="E11" s="199" t="n">
        <v>20951</v>
      </c>
      <c r="F11" s="199"/>
      <c r="G11" s="184" t="n">
        <v>3517</v>
      </c>
      <c r="H11" s="184" t="n">
        <v>2089</v>
      </c>
      <c r="I11" s="199" t="n">
        <v>22300</v>
      </c>
      <c r="J11" s="199"/>
      <c r="K11" s="199" t="n">
        <v>18344</v>
      </c>
      <c r="L11" s="199"/>
      <c r="M11" s="184" t="n">
        <v>2796</v>
      </c>
      <c r="N11" s="184" t="n">
        <v>1160</v>
      </c>
      <c r="O11" s="199" t="n">
        <v>4257</v>
      </c>
      <c r="P11" s="199"/>
    </row>
    <row r="12" s="92" customFormat="true" ht="11.45" hidden="false" customHeight="true" outlineLevel="0" collapsed="false">
      <c r="A12" s="88" t="n">
        <f aca="false">IF(B12&lt;&gt;"",COUNTA($B$10:B12),"")</f>
        <v>3</v>
      </c>
      <c r="B12" s="197" t="n">
        <v>2010</v>
      </c>
      <c r="C12" s="198" t="n">
        <v>21163</v>
      </c>
      <c r="D12" s="198"/>
      <c r="E12" s="199" t="n">
        <v>17596</v>
      </c>
      <c r="F12" s="199"/>
      <c r="G12" s="184" t="n">
        <v>2424</v>
      </c>
      <c r="H12" s="184" t="n">
        <v>1143</v>
      </c>
      <c r="I12" s="199" t="n">
        <v>17928</v>
      </c>
      <c r="J12" s="199"/>
      <c r="K12" s="199" t="n">
        <v>15535</v>
      </c>
      <c r="L12" s="199"/>
      <c r="M12" s="184" t="n">
        <v>1795</v>
      </c>
      <c r="N12" s="184" t="n">
        <v>598</v>
      </c>
      <c r="O12" s="199" t="n">
        <v>3235</v>
      </c>
      <c r="P12" s="199"/>
    </row>
    <row r="13" s="92" customFormat="true" ht="11.45" hidden="false" customHeight="true" outlineLevel="0" collapsed="false">
      <c r="A13" s="88" t="n">
        <f aca="false">IF(B13&lt;&gt;"",COUNTA($B$10:B13),"")</f>
        <v>4</v>
      </c>
      <c r="B13" s="200" t="n">
        <v>2015</v>
      </c>
      <c r="C13" s="198" t="n">
        <v>17145</v>
      </c>
      <c r="D13" s="198"/>
      <c r="E13" s="199" t="n">
        <v>15426</v>
      </c>
      <c r="F13" s="199"/>
      <c r="G13" s="184" t="n">
        <v>1020</v>
      </c>
      <c r="H13" s="184" t="n">
        <v>699</v>
      </c>
      <c r="I13" s="199" t="n">
        <v>14711</v>
      </c>
      <c r="J13" s="199"/>
      <c r="K13" s="199" t="n">
        <v>13537</v>
      </c>
      <c r="L13" s="199"/>
      <c r="M13" s="184" t="n">
        <v>773</v>
      </c>
      <c r="N13" s="184" t="n">
        <v>401</v>
      </c>
      <c r="O13" s="199" t="n">
        <v>2434</v>
      </c>
      <c r="P13" s="199"/>
    </row>
    <row r="14" s="92" customFormat="true" ht="11.45" hidden="false" customHeight="true" outlineLevel="0" collapsed="false">
      <c r="A14" s="88" t="n">
        <f aca="false">IF(B14&lt;&gt;"",COUNTA($B$10:B14),"")</f>
        <v>5</v>
      </c>
      <c r="B14" s="200" t="n">
        <v>2016</v>
      </c>
      <c r="C14" s="198" t="n">
        <v>16312</v>
      </c>
      <c r="D14" s="198"/>
      <c r="E14" s="199" t="n">
        <v>14801</v>
      </c>
      <c r="F14" s="199"/>
      <c r="G14" s="184" t="n">
        <v>920</v>
      </c>
      <c r="H14" s="184" t="n">
        <v>591</v>
      </c>
      <c r="I14" s="199" t="n">
        <v>13975</v>
      </c>
      <c r="J14" s="199"/>
      <c r="K14" s="199" t="n">
        <v>12975</v>
      </c>
      <c r="L14" s="199"/>
      <c r="M14" s="184" t="n">
        <v>715</v>
      </c>
      <c r="N14" s="184" t="n">
        <v>285</v>
      </c>
      <c r="O14" s="199" t="n">
        <v>2337</v>
      </c>
      <c r="P14" s="199"/>
    </row>
    <row r="15" s="92" customFormat="true" ht="11.45" hidden="false" customHeight="true" outlineLevel="0" collapsed="false">
      <c r="A15" s="88" t="n">
        <f aca="false">IF(B15&lt;&gt;"",COUNTA($B$10:B15),"")</f>
        <v>6</v>
      </c>
      <c r="B15" s="200" t="n">
        <v>2017</v>
      </c>
      <c r="C15" s="198" t="n">
        <v>16277</v>
      </c>
      <c r="D15" s="198"/>
      <c r="E15" s="199" t="n">
        <v>14486</v>
      </c>
      <c r="F15" s="199"/>
      <c r="G15" s="184" t="n">
        <v>1056</v>
      </c>
      <c r="H15" s="184" t="n">
        <v>735</v>
      </c>
      <c r="I15" s="199" t="n">
        <v>14014</v>
      </c>
      <c r="J15" s="199"/>
      <c r="K15" s="199" t="n">
        <v>12810</v>
      </c>
      <c r="L15" s="199"/>
      <c r="M15" s="184" t="n">
        <v>813</v>
      </c>
      <c r="N15" s="184" t="n">
        <v>391</v>
      </c>
      <c r="O15" s="199" t="n">
        <v>2263</v>
      </c>
      <c r="P15" s="199"/>
    </row>
    <row r="16" s="92" customFormat="true" ht="11.45" hidden="false" customHeight="true" outlineLevel="0" collapsed="false">
      <c r="A16" s="88" t="n">
        <f aca="false">IF(B16&lt;&gt;"",COUNTA($B$10:B16),"")</f>
        <v>7</v>
      </c>
      <c r="B16" s="200" t="n">
        <v>2018</v>
      </c>
      <c r="C16" s="198" t="n">
        <v>16120</v>
      </c>
      <c r="D16" s="198"/>
      <c r="E16" s="199" t="n">
        <v>14185</v>
      </c>
      <c r="F16" s="199"/>
      <c r="G16" s="184" t="n">
        <v>1133</v>
      </c>
      <c r="H16" s="184" t="n">
        <v>802</v>
      </c>
      <c r="I16" s="199" t="n">
        <v>13800</v>
      </c>
      <c r="J16" s="199"/>
      <c r="K16" s="199" t="n">
        <v>12588</v>
      </c>
      <c r="L16" s="199"/>
      <c r="M16" s="184" t="n">
        <v>855</v>
      </c>
      <c r="N16" s="184" t="n">
        <v>357</v>
      </c>
      <c r="O16" s="199" t="n">
        <v>2320</v>
      </c>
      <c r="P16" s="199"/>
    </row>
    <row r="17" s="92" customFormat="true" ht="11.45" hidden="false" customHeight="true" outlineLevel="0" collapsed="false">
      <c r="B17" s="68"/>
      <c r="C17" s="201"/>
      <c r="D17" s="201"/>
      <c r="E17" s="201"/>
      <c r="F17" s="201"/>
      <c r="G17" s="202"/>
      <c r="H17" s="202"/>
      <c r="I17" s="201"/>
      <c r="J17" s="201"/>
      <c r="K17" s="201"/>
      <c r="L17" s="201"/>
      <c r="M17" s="202"/>
      <c r="N17" s="202"/>
      <c r="O17" s="201"/>
      <c r="P17" s="201"/>
    </row>
    <row r="18" s="92" customFormat="true" ht="11.45" hidden="false" customHeight="true" outlineLevel="0" collapsed="false">
      <c r="B18" s="68"/>
      <c r="C18" s="201"/>
      <c r="D18" s="201"/>
      <c r="E18" s="201"/>
      <c r="F18" s="201"/>
      <c r="G18" s="202"/>
      <c r="H18" s="202"/>
      <c r="I18" s="201"/>
      <c r="J18" s="201"/>
      <c r="K18" s="201"/>
      <c r="L18" s="201"/>
      <c r="M18" s="202"/>
      <c r="N18" s="202"/>
      <c r="O18" s="203"/>
      <c r="P18" s="203"/>
    </row>
    <row r="19" s="92" customFormat="true" ht="11.45" hidden="false" customHeight="true" outlineLevel="0" collapsed="false">
      <c r="A19" s="135" t="s">
        <v>122</v>
      </c>
      <c r="B19" s="77" t="s">
        <v>601</v>
      </c>
      <c r="C19" s="78" t="s">
        <v>610</v>
      </c>
      <c r="D19" s="78"/>
      <c r="E19" s="78"/>
      <c r="F19" s="78"/>
      <c r="G19" s="78"/>
      <c r="H19" s="78"/>
      <c r="I19" s="78"/>
      <c r="J19" s="78"/>
      <c r="K19" s="78"/>
      <c r="L19" s="78"/>
      <c r="M19" s="78"/>
      <c r="N19" s="78"/>
      <c r="O19" s="78"/>
      <c r="P19" s="78"/>
    </row>
    <row r="20" s="92" customFormat="true" ht="11.45" hidden="false" customHeight="true" outlineLevel="0" collapsed="false">
      <c r="A20" s="135"/>
      <c r="B20" s="77"/>
      <c r="C20" s="77" t="s">
        <v>611</v>
      </c>
      <c r="D20" s="78" t="s">
        <v>612</v>
      </c>
      <c r="E20" s="78"/>
      <c r="F20" s="78"/>
      <c r="G20" s="78"/>
      <c r="H20" s="78"/>
      <c r="I20" s="78"/>
      <c r="J20" s="78"/>
      <c r="K20" s="78"/>
      <c r="L20" s="78"/>
      <c r="M20" s="78"/>
      <c r="N20" s="78"/>
      <c r="O20" s="78"/>
      <c r="P20" s="78"/>
    </row>
    <row r="21" s="92" customFormat="true" ht="11.45" hidden="false" customHeight="true" outlineLevel="0" collapsed="false">
      <c r="A21" s="135"/>
      <c r="B21" s="77"/>
      <c r="C21" s="77"/>
      <c r="D21" s="77" t="s">
        <v>613</v>
      </c>
      <c r="E21" s="77"/>
      <c r="F21" s="77"/>
      <c r="G21" s="77"/>
      <c r="H21" s="77"/>
      <c r="I21" s="77"/>
      <c r="J21" s="78" t="s">
        <v>614</v>
      </c>
      <c r="K21" s="78"/>
      <c r="L21" s="78"/>
      <c r="M21" s="78"/>
      <c r="N21" s="78"/>
      <c r="O21" s="78"/>
      <c r="P21" s="78"/>
    </row>
    <row r="22" s="92" customFormat="true" ht="11.45" hidden="false" customHeight="true" outlineLevel="0" collapsed="false">
      <c r="A22" s="135"/>
      <c r="B22" s="77"/>
      <c r="C22" s="77"/>
      <c r="D22" s="77" t="s">
        <v>615</v>
      </c>
      <c r="E22" s="77" t="s">
        <v>612</v>
      </c>
      <c r="F22" s="77"/>
      <c r="G22" s="77" t="s">
        <v>178</v>
      </c>
      <c r="H22" s="77"/>
      <c r="I22" s="77"/>
      <c r="J22" s="77" t="s">
        <v>615</v>
      </c>
      <c r="K22" s="77" t="s">
        <v>612</v>
      </c>
      <c r="L22" s="77"/>
      <c r="M22" s="78" t="s">
        <v>178</v>
      </c>
      <c r="N22" s="78"/>
      <c r="O22" s="78"/>
      <c r="P22" s="78"/>
    </row>
    <row r="23" customFormat="false" ht="11.45" hidden="false" customHeight="true" outlineLevel="0" collapsed="false">
      <c r="A23" s="135"/>
      <c r="B23" s="77"/>
      <c r="C23" s="77"/>
      <c r="D23" s="77"/>
      <c r="E23" s="77" t="s">
        <v>616</v>
      </c>
      <c r="F23" s="77" t="s">
        <v>608</v>
      </c>
      <c r="G23" s="77" t="s">
        <v>617</v>
      </c>
      <c r="H23" s="204" t="s">
        <v>178</v>
      </c>
      <c r="I23" s="77" t="s">
        <v>618</v>
      </c>
      <c r="J23" s="77"/>
      <c r="K23" s="77" t="s">
        <v>608</v>
      </c>
      <c r="L23" s="77" t="s">
        <v>609</v>
      </c>
      <c r="M23" s="77" t="s">
        <v>619</v>
      </c>
      <c r="N23" s="204" t="s">
        <v>178</v>
      </c>
      <c r="O23" s="77" t="s">
        <v>620</v>
      </c>
      <c r="P23" s="78" t="s">
        <v>621</v>
      </c>
    </row>
    <row r="24" customFormat="false" ht="11.45" hidden="false" customHeight="true" outlineLevel="0" collapsed="false">
      <c r="A24" s="135"/>
      <c r="B24" s="77"/>
      <c r="C24" s="77"/>
      <c r="D24" s="77"/>
      <c r="E24" s="77"/>
      <c r="F24" s="77"/>
      <c r="G24" s="77"/>
      <c r="H24" s="77" t="s">
        <v>622</v>
      </c>
      <c r="I24" s="77"/>
      <c r="J24" s="77"/>
      <c r="K24" s="77"/>
      <c r="L24" s="77"/>
      <c r="M24" s="77"/>
      <c r="N24" s="77" t="s">
        <v>622</v>
      </c>
      <c r="O24" s="77"/>
      <c r="P24" s="78"/>
    </row>
    <row r="25" customFormat="false" ht="11.45" hidden="false" customHeight="true" outlineLevel="0" collapsed="false">
      <c r="A25" s="135"/>
      <c r="B25" s="77"/>
      <c r="C25" s="77"/>
      <c r="D25" s="77"/>
      <c r="E25" s="77"/>
      <c r="F25" s="77"/>
      <c r="G25" s="77"/>
      <c r="H25" s="77"/>
      <c r="I25" s="77"/>
      <c r="J25" s="77"/>
      <c r="K25" s="77"/>
      <c r="L25" s="77"/>
      <c r="M25" s="77"/>
      <c r="N25" s="77"/>
      <c r="O25" s="77"/>
      <c r="P25" s="78"/>
    </row>
    <row r="26" customFormat="false" ht="11.45" hidden="false" customHeight="true" outlineLevel="0" collapsed="false">
      <c r="A26" s="135"/>
      <c r="B26" s="77"/>
      <c r="C26" s="77"/>
      <c r="D26" s="77"/>
      <c r="E26" s="77"/>
      <c r="F26" s="77"/>
      <c r="G26" s="77"/>
      <c r="H26" s="77"/>
      <c r="I26" s="77"/>
      <c r="J26" s="77"/>
      <c r="K26" s="77"/>
      <c r="L26" s="77"/>
      <c r="M26" s="77"/>
      <c r="N26" s="77"/>
      <c r="O26" s="77"/>
      <c r="P26" s="78"/>
    </row>
    <row r="27" s="205" customFormat="true" ht="11.45" hidden="false" customHeight="true" outlineLevel="0" collapsed="false">
      <c r="A27" s="190" t="n">
        <v>1</v>
      </c>
      <c r="B27" s="82" t="n">
        <v>2</v>
      </c>
      <c r="C27" s="82" t="n">
        <v>3</v>
      </c>
      <c r="D27" s="82" t="n">
        <v>4</v>
      </c>
      <c r="E27" s="82" t="n">
        <v>5</v>
      </c>
      <c r="F27" s="82" t="n">
        <v>6</v>
      </c>
      <c r="G27" s="82" t="n">
        <v>7</v>
      </c>
      <c r="H27" s="82" t="n">
        <v>8</v>
      </c>
      <c r="I27" s="82" t="n">
        <v>9</v>
      </c>
      <c r="J27" s="82" t="n">
        <v>10</v>
      </c>
      <c r="K27" s="82" t="n">
        <v>11</v>
      </c>
      <c r="L27" s="82" t="n">
        <v>12</v>
      </c>
      <c r="M27" s="82" t="n">
        <v>13</v>
      </c>
      <c r="N27" s="82" t="n">
        <v>14</v>
      </c>
      <c r="O27" s="82" t="n">
        <v>15</v>
      </c>
      <c r="P27" s="191" t="n">
        <v>16</v>
      </c>
    </row>
    <row r="28" customFormat="false" ht="11.45" hidden="false" customHeight="true" outlineLevel="0" collapsed="false">
      <c r="B28" s="193"/>
      <c r="C28" s="202"/>
      <c r="D28" s="97"/>
      <c r="E28" s="202"/>
      <c r="F28" s="97"/>
      <c r="G28" s="97"/>
      <c r="H28" s="97"/>
      <c r="I28" s="202"/>
      <c r="J28" s="97"/>
      <c r="K28" s="97"/>
      <c r="L28" s="97"/>
      <c r="M28" s="97"/>
      <c r="N28" s="97"/>
      <c r="O28" s="97"/>
      <c r="P28" s="97"/>
    </row>
    <row r="29" customFormat="false" ht="11.45" hidden="false" customHeight="true" outlineLevel="0" collapsed="false">
      <c r="A29" s="88" t="n">
        <f aca="false">IF(B29&lt;&gt;"",COUNTA($B$29:B29),"")</f>
        <v>1</v>
      </c>
      <c r="B29" s="197" t="n">
        <v>2001</v>
      </c>
      <c r="C29" s="202" t="n">
        <v>17950</v>
      </c>
      <c r="D29" s="97" t="n">
        <v>15398</v>
      </c>
      <c r="E29" s="202" t="n">
        <v>14252</v>
      </c>
      <c r="F29" s="97" t="n">
        <v>1146</v>
      </c>
      <c r="G29" s="97" t="n">
        <v>1992</v>
      </c>
      <c r="H29" s="97" t="n">
        <v>1169</v>
      </c>
      <c r="I29" s="202" t="n">
        <v>13395</v>
      </c>
      <c r="J29" s="97" t="n">
        <v>2552</v>
      </c>
      <c r="K29" s="97" t="n">
        <v>1370</v>
      </c>
      <c r="L29" s="97" t="n">
        <v>1182</v>
      </c>
      <c r="M29" s="97" t="n">
        <v>718</v>
      </c>
      <c r="N29" s="97" t="n">
        <v>354</v>
      </c>
      <c r="O29" s="97" t="n">
        <v>1789</v>
      </c>
      <c r="P29" s="97" t="n">
        <v>45</v>
      </c>
    </row>
    <row r="30" customFormat="false" ht="11.45" hidden="false" customHeight="true" outlineLevel="0" collapsed="false">
      <c r="A30" s="88" t="n">
        <f aca="false">IF(B30&lt;&gt;"",COUNTA($B$29:B30),"")</f>
        <v>2</v>
      </c>
      <c r="B30" s="197" t="n">
        <v>2005</v>
      </c>
      <c r="C30" s="202" t="n">
        <v>22300</v>
      </c>
      <c r="D30" s="97" t="n">
        <v>19749</v>
      </c>
      <c r="E30" s="202" t="n">
        <v>18344</v>
      </c>
      <c r="F30" s="97" t="n">
        <v>1405</v>
      </c>
      <c r="G30" s="97" t="n">
        <v>2876</v>
      </c>
      <c r="H30" s="97" t="n">
        <v>1880</v>
      </c>
      <c r="I30" s="202" t="n">
        <v>16871</v>
      </c>
      <c r="J30" s="97" t="n">
        <v>2551</v>
      </c>
      <c r="K30" s="97" t="n">
        <v>1391</v>
      </c>
      <c r="L30" s="97" t="n">
        <v>1160</v>
      </c>
      <c r="M30" s="97" t="n">
        <v>631</v>
      </c>
      <c r="N30" s="97" t="n">
        <v>379</v>
      </c>
      <c r="O30" s="97" t="n">
        <v>1901</v>
      </c>
      <c r="P30" s="97" t="n">
        <v>19</v>
      </c>
    </row>
    <row r="31" customFormat="false" ht="11.45" hidden="false" customHeight="true" outlineLevel="0" collapsed="false">
      <c r="A31" s="88" t="n">
        <f aca="false">IF(B31&lt;&gt;"",COUNTA($B$29:B31),"")</f>
        <v>3</v>
      </c>
      <c r="B31" s="197" t="n">
        <v>2010</v>
      </c>
      <c r="C31" s="202" t="n">
        <v>17928</v>
      </c>
      <c r="D31" s="97" t="n">
        <v>16424</v>
      </c>
      <c r="E31" s="202" t="n">
        <v>15535</v>
      </c>
      <c r="F31" s="97" t="n">
        <v>889</v>
      </c>
      <c r="G31" s="97" t="n">
        <v>2456</v>
      </c>
      <c r="H31" s="97" t="n">
        <v>1801</v>
      </c>
      <c r="I31" s="202" t="n">
        <v>13968</v>
      </c>
      <c r="J31" s="97" t="n">
        <v>1504</v>
      </c>
      <c r="K31" s="97" t="n">
        <v>906</v>
      </c>
      <c r="L31" s="97" t="n">
        <v>598</v>
      </c>
      <c r="M31" s="97" t="n">
        <v>395</v>
      </c>
      <c r="N31" s="97" t="n">
        <v>275</v>
      </c>
      <c r="O31" s="97" t="n">
        <v>1077</v>
      </c>
      <c r="P31" s="97" t="n">
        <v>32</v>
      </c>
    </row>
    <row r="32" customFormat="false" ht="11.45" hidden="false" customHeight="true" outlineLevel="0" collapsed="false">
      <c r="A32" s="88" t="n">
        <f aca="false">IF(B32&lt;&gt;"",COUNTA($B$29:B32),"")</f>
        <v>4</v>
      </c>
      <c r="B32" s="200" t="n">
        <v>2015</v>
      </c>
      <c r="C32" s="202" t="n">
        <v>14711</v>
      </c>
      <c r="D32" s="97" t="n">
        <v>13945</v>
      </c>
      <c r="E32" s="202" t="n">
        <v>13537</v>
      </c>
      <c r="F32" s="97" t="n">
        <v>408</v>
      </c>
      <c r="G32" s="97" t="n">
        <v>2126</v>
      </c>
      <c r="H32" s="97" t="n">
        <v>1591</v>
      </c>
      <c r="I32" s="202" t="n">
        <v>11819</v>
      </c>
      <c r="J32" s="97" t="n">
        <v>766</v>
      </c>
      <c r="K32" s="97" t="n">
        <v>365</v>
      </c>
      <c r="L32" s="97" t="n">
        <v>401</v>
      </c>
      <c r="M32" s="97" t="n">
        <v>171</v>
      </c>
      <c r="N32" s="97" t="n">
        <v>116</v>
      </c>
      <c r="O32" s="97" t="n">
        <v>566</v>
      </c>
      <c r="P32" s="97" t="n">
        <v>29</v>
      </c>
    </row>
    <row r="33" customFormat="false" ht="11.45" hidden="false" customHeight="true" outlineLevel="0" collapsed="false">
      <c r="A33" s="88" t="n">
        <f aca="false">IF(B33&lt;&gt;"",COUNTA($B$29:B33),"")</f>
        <v>5</v>
      </c>
      <c r="B33" s="200" t="n">
        <v>2016</v>
      </c>
      <c r="C33" s="202" t="n">
        <v>13975</v>
      </c>
      <c r="D33" s="97" t="n">
        <v>13364</v>
      </c>
      <c r="E33" s="202" t="n">
        <v>12975</v>
      </c>
      <c r="F33" s="97" t="n">
        <v>389</v>
      </c>
      <c r="G33" s="97" t="n">
        <v>2045</v>
      </c>
      <c r="H33" s="97" t="n">
        <v>1534</v>
      </c>
      <c r="I33" s="202" t="n">
        <v>11319</v>
      </c>
      <c r="J33" s="97" t="n">
        <v>611</v>
      </c>
      <c r="K33" s="97" t="n">
        <v>326</v>
      </c>
      <c r="L33" s="97" t="n">
        <v>285</v>
      </c>
      <c r="M33" s="97" t="n">
        <v>131</v>
      </c>
      <c r="N33" s="97" t="n">
        <v>71</v>
      </c>
      <c r="O33" s="97" t="n">
        <v>442</v>
      </c>
      <c r="P33" s="97" t="n">
        <v>38</v>
      </c>
    </row>
    <row r="34" customFormat="false" ht="11.45" hidden="false" customHeight="true" outlineLevel="0" collapsed="false">
      <c r="A34" s="88" t="n">
        <f aca="false">IF(B34&lt;&gt;"",COUNTA($B$29:B34),"")</f>
        <v>6</v>
      </c>
      <c r="B34" s="200" t="n">
        <v>2017</v>
      </c>
      <c r="C34" s="202" t="n">
        <v>14014</v>
      </c>
      <c r="D34" s="97" t="n">
        <v>13278</v>
      </c>
      <c r="E34" s="202" t="n">
        <v>12810</v>
      </c>
      <c r="F34" s="97" t="n">
        <v>468</v>
      </c>
      <c r="G34" s="97" t="n">
        <v>1981</v>
      </c>
      <c r="H34" s="97" t="n">
        <v>1414</v>
      </c>
      <c r="I34" s="206" t="n">
        <v>11297</v>
      </c>
      <c r="J34" s="97" t="n">
        <v>736</v>
      </c>
      <c r="K34" s="97" t="n">
        <v>345</v>
      </c>
      <c r="L34" s="97" t="n">
        <v>391</v>
      </c>
      <c r="M34" s="97" t="n">
        <v>159</v>
      </c>
      <c r="N34" s="97" t="n">
        <v>84</v>
      </c>
      <c r="O34" s="97" t="n">
        <v>537</v>
      </c>
      <c r="P34" s="97" t="n">
        <v>40</v>
      </c>
    </row>
    <row r="35" customFormat="false" ht="11.45" hidden="false" customHeight="true" outlineLevel="0" collapsed="false">
      <c r="A35" s="88" t="n">
        <f aca="false">IF(B35&lt;&gt;"",COUNTA($B$29:B35),"")</f>
        <v>7</v>
      </c>
      <c r="B35" s="200" t="n">
        <v>2018</v>
      </c>
      <c r="C35" s="202" t="n">
        <v>13800</v>
      </c>
      <c r="D35" s="97" t="n">
        <v>13145</v>
      </c>
      <c r="E35" s="202" t="n">
        <v>12588</v>
      </c>
      <c r="F35" s="97" t="n">
        <v>557</v>
      </c>
      <c r="G35" s="97" t="n">
        <v>1780</v>
      </c>
      <c r="H35" s="97" t="n">
        <v>1249</v>
      </c>
      <c r="I35" s="206" t="n">
        <v>11365</v>
      </c>
      <c r="J35" s="97" t="n">
        <v>655</v>
      </c>
      <c r="K35" s="97" t="n">
        <v>298</v>
      </c>
      <c r="L35" s="97" t="n">
        <v>357</v>
      </c>
      <c r="M35" s="97" t="n">
        <v>130</v>
      </c>
      <c r="N35" s="97" t="n">
        <v>86</v>
      </c>
      <c r="O35" s="97" t="n">
        <v>473</v>
      </c>
      <c r="P35" s="97" t="n">
        <v>52</v>
      </c>
    </row>
    <row r="36" customFormat="false" ht="11.45" hidden="false" customHeight="true" outlineLevel="0" collapsed="false">
      <c r="C36" s="207"/>
      <c r="D36" s="207"/>
      <c r="E36" s="207"/>
      <c r="F36" s="207"/>
      <c r="G36" s="207"/>
      <c r="H36" s="207"/>
      <c r="I36" s="207"/>
      <c r="J36" s="207"/>
      <c r="K36" s="207"/>
      <c r="L36" s="207"/>
      <c r="M36" s="207"/>
      <c r="N36" s="207"/>
      <c r="O36" s="207"/>
      <c r="P36" s="207"/>
    </row>
    <row r="37" customFormat="false" ht="11.45" hidden="false" customHeight="true" outlineLevel="0" collapsed="false">
      <c r="C37" s="207"/>
      <c r="D37" s="207"/>
      <c r="E37" s="207"/>
      <c r="F37" s="207"/>
      <c r="G37" s="207"/>
      <c r="H37" s="207"/>
      <c r="I37" s="207"/>
      <c r="J37" s="207"/>
      <c r="K37" s="207"/>
      <c r="L37" s="207"/>
      <c r="M37" s="207"/>
      <c r="N37" s="207"/>
      <c r="O37" s="207"/>
      <c r="P37" s="207"/>
    </row>
    <row r="38" s="209" customFormat="true" ht="11.45" hidden="false" customHeight="true" outlineLevel="0" collapsed="false">
      <c r="A38" s="135" t="s">
        <v>122</v>
      </c>
      <c r="B38" s="111" t="s">
        <v>601</v>
      </c>
      <c r="C38" s="208" t="s">
        <v>623</v>
      </c>
      <c r="D38" s="208"/>
      <c r="E38" s="208"/>
      <c r="F38" s="208"/>
      <c r="G38" s="208"/>
      <c r="H38" s="208"/>
      <c r="I38" s="208"/>
      <c r="J38" s="208"/>
      <c r="K38" s="208"/>
      <c r="L38" s="208"/>
      <c r="M38" s="208"/>
      <c r="N38" s="208"/>
      <c r="O38" s="208"/>
      <c r="P38" s="208"/>
    </row>
    <row r="39" s="209" customFormat="true" ht="11.45" hidden="false" customHeight="true" outlineLevel="0" collapsed="false">
      <c r="A39" s="135"/>
      <c r="B39" s="111"/>
      <c r="C39" s="210" t="s">
        <v>624</v>
      </c>
      <c r="D39" s="210"/>
      <c r="E39" s="210"/>
      <c r="F39" s="210"/>
      <c r="G39" s="210" t="s">
        <v>625</v>
      </c>
      <c r="H39" s="210"/>
      <c r="I39" s="210"/>
      <c r="J39" s="210"/>
      <c r="K39" s="210"/>
      <c r="L39" s="210"/>
      <c r="M39" s="208" t="s">
        <v>626</v>
      </c>
      <c r="N39" s="208"/>
      <c r="O39" s="208"/>
      <c r="P39" s="208"/>
    </row>
    <row r="40" s="209" customFormat="true" ht="11.45" hidden="false" customHeight="true" outlineLevel="0" collapsed="false">
      <c r="A40" s="135"/>
      <c r="B40" s="111"/>
      <c r="C40" s="210" t="s">
        <v>627</v>
      </c>
      <c r="D40" s="210"/>
      <c r="E40" s="210" t="s">
        <v>604</v>
      </c>
      <c r="F40" s="210"/>
      <c r="G40" s="210" t="s">
        <v>607</v>
      </c>
      <c r="H40" s="210"/>
      <c r="I40" s="211" t="s">
        <v>628</v>
      </c>
      <c r="J40" s="211"/>
      <c r="K40" s="210" t="s">
        <v>629</v>
      </c>
      <c r="L40" s="210"/>
      <c r="M40" s="210" t="s">
        <v>630</v>
      </c>
      <c r="N40" s="210"/>
      <c r="O40" s="208" t="s">
        <v>631</v>
      </c>
      <c r="P40" s="208"/>
    </row>
    <row r="41" s="209" customFormat="true" ht="11.45" hidden="false" customHeight="true" outlineLevel="0" collapsed="false">
      <c r="A41" s="135"/>
      <c r="B41" s="111"/>
      <c r="C41" s="210"/>
      <c r="D41" s="210"/>
      <c r="E41" s="210"/>
      <c r="F41" s="210"/>
      <c r="G41" s="210"/>
      <c r="H41" s="210"/>
      <c r="I41" s="211"/>
      <c r="J41" s="211"/>
      <c r="K41" s="210"/>
      <c r="L41" s="210"/>
      <c r="M41" s="210"/>
      <c r="N41" s="210"/>
      <c r="O41" s="208"/>
      <c r="P41" s="208"/>
    </row>
    <row r="42" s="209" customFormat="true" ht="11.45" hidden="false" customHeight="true" outlineLevel="0" collapsed="false">
      <c r="A42" s="135"/>
      <c r="B42" s="111"/>
      <c r="C42" s="210" t="s">
        <v>632</v>
      </c>
      <c r="D42" s="210" t="s">
        <v>633</v>
      </c>
      <c r="E42" s="210" t="s">
        <v>632</v>
      </c>
      <c r="F42" s="210" t="s">
        <v>633</v>
      </c>
      <c r="G42" s="210" t="s">
        <v>632</v>
      </c>
      <c r="H42" s="210" t="s">
        <v>633</v>
      </c>
      <c r="I42" s="210" t="s">
        <v>632</v>
      </c>
      <c r="J42" s="210" t="s">
        <v>633</v>
      </c>
      <c r="K42" s="210" t="s">
        <v>632</v>
      </c>
      <c r="L42" s="210" t="s">
        <v>633</v>
      </c>
      <c r="M42" s="210" t="s">
        <v>632</v>
      </c>
      <c r="N42" s="210" t="s">
        <v>633</v>
      </c>
      <c r="O42" s="210" t="s">
        <v>632</v>
      </c>
      <c r="P42" s="208" t="s">
        <v>633</v>
      </c>
    </row>
    <row r="43" s="214" customFormat="true" ht="11.45" hidden="false" customHeight="true" outlineLevel="0" collapsed="false">
      <c r="A43" s="190" t="n">
        <v>1</v>
      </c>
      <c r="B43" s="82" t="n">
        <v>2</v>
      </c>
      <c r="C43" s="212" t="n">
        <v>3</v>
      </c>
      <c r="D43" s="212" t="n">
        <v>4</v>
      </c>
      <c r="E43" s="212" t="n">
        <v>5</v>
      </c>
      <c r="F43" s="212" t="n">
        <v>6</v>
      </c>
      <c r="G43" s="212" t="n">
        <v>7</v>
      </c>
      <c r="H43" s="212" t="n">
        <v>8</v>
      </c>
      <c r="I43" s="212" t="n">
        <v>9</v>
      </c>
      <c r="J43" s="212" t="n">
        <v>10</v>
      </c>
      <c r="K43" s="212" t="n">
        <v>11</v>
      </c>
      <c r="L43" s="212" t="n">
        <v>12</v>
      </c>
      <c r="M43" s="212" t="n">
        <v>13</v>
      </c>
      <c r="N43" s="212" t="n">
        <v>14</v>
      </c>
      <c r="O43" s="212" t="n">
        <v>15</v>
      </c>
      <c r="P43" s="213" t="n">
        <v>16</v>
      </c>
    </row>
    <row r="44" customFormat="false" ht="11.45" hidden="false" customHeight="true" outlineLevel="0" collapsed="false">
      <c r="B44" s="193"/>
      <c r="C44" s="97"/>
      <c r="D44" s="215"/>
      <c r="E44" s="202"/>
      <c r="F44" s="187"/>
      <c r="G44" s="97"/>
      <c r="H44" s="215"/>
      <c r="I44" s="97"/>
      <c r="J44" s="215"/>
      <c r="K44" s="97"/>
      <c r="L44" s="215"/>
      <c r="M44" s="97"/>
      <c r="N44" s="215"/>
      <c r="O44" s="97"/>
      <c r="P44" s="215"/>
    </row>
    <row r="45" customFormat="false" ht="11.45" hidden="false" customHeight="true" outlineLevel="0" collapsed="false">
      <c r="A45" s="88" t="n">
        <f aca="false">IF(B45&lt;&gt;"",COUNTA($B$45:B45),"")</f>
        <v>1</v>
      </c>
      <c r="B45" s="197" t="n">
        <v>2001</v>
      </c>
      <c r="C45" s="97" t="n">
        <v>399</v>
      </c>
      <c r="D45" s="215" t="n">
        <v>1.9</v>
      </c>
      <c r="E45" s="202" t="n">
        <v>17950</v>
      </c>
      <c r="F45" s="187" t="n">
        <v>84</v>
      </c>
      <c r="G45" s="97" t="n">
        <v>14252</v>
      </c>
      <c r="H45" s="215" t="n">
        <v>79.4</v>
      </c>
      <c r="I45" s="97" t="n">
        <v>2516</v>
      </c>
      <c r="J45" s="215" t="n">
        <v>14</v>
      </c>
      <c r="K45" s="97" t="n">
        <v>1182</v>
      </c>
      <c r="L45" s="215" t="n">
        <v>6.6</v>
      </c>
      <c r="M45" s="97" t="n">
        <v>7082</v>
      </c>
      <c r="N45" s="215" t="n">
        <v>39.5</v>
      </c>
      <c r="O45" s="97" t="n">
        <v>2641</v>
      </c>
      <c r="P45" s="215" t="n">
        <v>14.7</v>
      </c>
    </row>
    <row r="46" customFormat="false" ht="11.45" hidden="false" customHeight="true" outlineLevel="0" collapsed="false">
      <c r="A46" s="88" t="n">
        <f aca="false">IF(B46&lt;&gt;"",COUNTA($B$45:B46),"")</f>
        <v>2</v>
      </c>
      <c r="B46" s="197" t="n">
        <v>2005</v>
      </c>
      <c r="C46" s="97" t="n">
        <v>858</v>
      </c>
      <c r="D46" s="215" t="n">
        <v>3.2</v>
      </c>
      <c r="E46" s="202" t="n">
        <v>22300</v>
      </c>
      <c r="F46" s="187" t="n">
        <v>84</v>
      </c>
      <c r="G46" s="97" t="n">
        <v>18344</v>
      </c>
      <c r="H46" s="215" t="n">
        <v>82.3</v>
      </c>
      <c r="I46" s="97" t="n">
        <v>2796</v>
      </c>
      <c r="J46" s="215" t="n">
        <v>12.5</v>
      </c>
      <c r="K46" s="97" t="n">
        <v>1160</v>
      </c>
      <c r="L46" s="215" t="n">
        <v>5.2</v>
      </c>
      <c r="M46" s="97" t="n">
        <v>9828</v>
      </c>
      <c r="N46" s="215" t="n">
        <v>44.1</v>
      </c>
      <c r="O46" s="97" t="n">
        <v>2328</v>
      </c>
      <c r="P46" s="215" t="n">
        <v>10.4</v>
      </c>
    </row>
    <row r="47" customFormat="false" ht="11.45" hidden="false" customHeight="true" outlineLevel="0" collapsed="false">
      <c r="A47" s="88" t="n">
        <f aca="false">IF(B47&lt;&gt;"",COUNTA($B$45:B47),"")</f>
        <v>3</v>
      </c>
      <c r="B47" s="197" t="n">
        <v>2010</v>
      </c>
      <c r="C47" s="97" t="n">
        <v>620</v>
      </c>
      <c r="D47" s="215" t="n">
        <v>2.9</v>
      </c>
      <c r="E47" s="202" t="n">
        <v>17928</v>
      </c>
      <c r="F47" s="187" t="n">
        <v>84.7</v>
      </c>
      <c r="G47" s="97" t="n">
        <v>15535</v>
      </c>
      <c r="H47" s="215" t="n">
        <v>86.7</v>
      </c>
      <c r="I47" s="97" t="n">
        <v>1795</v>
      </c>
      <c r="J47" s="215" t="n">
        <v>10</v>
      </c>
      <c r="K47" s="97" t="n">
        <v>598</v>
      </c>
      <c r="L47" s="215" t="n">
        <v>3.3</v>
      </c>
      <c r="M47" s="97" t="n">
        <v>9375</v>
      </c>
      <c r="N47" s="215" t="n">
        <v>52.3</v>
      </c>
      <c r="O47" s="97" t="n">
        <v>915</v>
      </c>
      <c r="P47" s="215" t="n">
        <v>5.1</v>
      </c>
    </row>
    <row r="48" customFormat="false" ht="11.45" hidden="false" customHeight="true" outlineLevel="0" collapsed="false">
      <c r="A48" s="88" t="n">
        <f aca="false">IF(B48&lt;&gt;"",COUNTA($B$45:B48),"")</f>
        <v>4</v>
      </c>
      <c r="B48" s="200" t="n">
        <v>2015</v>
      </c>
      <c r="C48" s="97" t="n">
        <v>519</v>
      </c>
      <c r="D48" s="215" t="n">
        <v>3</v>
      </c>
      <c r="E48" s="202" t="n">
        <v>14711</v>
      </c>
      <c r="F48" s="187" t="n">
        <v>85.8</v>
      </c>
      <c r="G48" s="97" t="n">
        <v>13537</v>
      </c>
      <c r="H48" s="215" t="n">
        <v>92</v>
      </c>
      <c r="I48" s="97" t="n">
        <v>773</v>
      </c>
      <c r="J48" s="215" t="n">
        <v>5.3</v>
      </c>
      <c r="K48" s="97" t="n">
        <v>401</v>
      </c>
      <c r="L48" s="215" t="n">
        <v>2.7</v>
      </c>
      <c r="M48" s="97" t="n">
        <v>7985</v>
      </c>
      <c r="N48" s="215" t="n">
        <v>54.3</v>
      </c>
      <c r="O48" s="97" t="n">
        <v>1498</v>
      </c>
      <c r="P48" s="215" t="n">
        <v>10.2</v>
      </c>
    </row>
    <row r="49" customFormat="false" ht="11.45" hidden="false" customHeight="true" outlineLevel="0" collapsed="false">
      <c r="A49" s="88" t="n">
        <f aca="false">IF(B49&lt;&gt;"",COUNTA($B$45:B49),"")</f>
        <v>5</v>
      </c>
      <c r="B49" s="200" t="n">
        <v>2016</v>
      </c>
      <c r="C49" s="97" t="n">
        <v>426</v>
      </c>
      <c r="D49" s="215" t="n">
        <v>2.6</v>
      </c>
      <c r="E49" s="202" t="n">
        <v>13975</v>
      </c>
      <c r="F49" s="187" t="n">
        <v>85.7</v>
      </c>
      <c r="G49" s="97" t="n">
        <v>12975</v>
      </c>
      <c r="H49" s="215" t="n">
        <v>92.8</v>
      </c>
      <c r="I49" s="97" t="n">
        <v>715</v>
      </c>
      <c r="J49" s="215" t="n">
        <v>5.1</v>
      </c>
      <c r="K49" s="97" t="n">
        <v>285</v>
      </c>
      <c r="L49" s="215" t="n">
        <v>2</v>
      </c>
      <c r="M49" s="97" t="n">
        <v>7689</v>
      </c>
      <c r="N49" s="215" t="n">
        <v>55</v>
      </c>
      <c r="O49" s="97" t="n">
        <v>1626</v>
      </c>
      <c r="P49" s="215" t="n">
        <v>11.6</v>
      </c>
    </row>
    <row r="50" customFormat="false" ht="11.45" hidden="false" customHeight="true" outlineLevel="0" collapsed="false">
      <c r="A50" s="88" t="n">
        <f aca="false">IF(B50&lt;&gt;"",COUNTA($B$45:B50),"")</f>
        <v>6</v>
      </c>
      <c r="B50" s="200" t="n">
        <v>2017</v>
      </c>
      <c r="C50" s="97" t="n">
        <v>402</v>
      </c>
      <c r="D50" s="215" t="n">
        <v>2.5</v>
      </c>
      <c r="E50" s="202" t="n">
        <v>14014</v>
      </c>
      <c r="F50" s="187" t="n">
        <v>86.1</v>
      </c>
      <c r="G50" s="97" t="n">
        <v>12810</v>
      </c>
      <c r="H50" s="215" t="n">
        <v>91.4</v>
      </c>
      <c r="I50" s="97" t="n">
        <v>813</v>
      </c>
      <c r="J50" s="215" t="n">
        <v>5.8</v>
      </c>
      <c r="K50" s="97" t="n">
        <v>391</v>
      </c>
      <c r="L50" s="215" t="n">
        <v>2.8</v>
      </c>
      <c r="M50" s="97" t="n">
        <v>7415</v>
      </c>
      <c r="N50" s="215" t="n">
        <v>52.9</v>
      </c>
      <c r="O50" s="97" t="n">
        <v>1906</v>
      </c>
      <c r="P50" s="215" t="n">
        <v>13.6</v>
      </c>
    </row>
    <row r="51" customFormat="false" ht="11.45" hidden="false" customHeight="true" outlineLevel="0" collapsed="false">
      <c r="A51" s="88" t="n">
        <f aca="false">IF(B51&lt;&gt;"",COUNTA($B$45:B51),"")</f>
        <v>7</v>
      </c>
      <c r="B51" s="200" t="n">
        <v>2018</v>
      </c>
      <c r="C51" s="97" t="n">
        <v>399</v>
      </c>
      <c r="D51" s="215" t="n">
        <v>2.5</v>
      </c>
      <c r="E51" s="202" t="n">
        <v>13800</v>
      </c>
      <c r="F51" s="187" t="n">
        <v>85.6</v>
      </c>
      <c r="G51" s="97" t="n">
        <v>12588</v>
      </c>
      <c r="H51" s="215" t="n">
        <v>91.2</v>
      </c>
      <c r="I51" s="97" t="n">
        <v>855</v>
      </c>
      <c r="J51" s="215" t="n">
        <v>6.2</v>
      </c>
      <c r="K51" s="97" t="n">
        <v>357</v>
      </c>
      <c r="L51" s="215" t="n">
        <v>2.6</v>
      </c>
      <c r="M51" s="97" t="n">
        <v>7079</v>
      </c>
      <c r="N51" s="215" t="n">
        <v>51.3</v>
      </c>
      <c r="O51" s="97" t="n">
        <v>2047</v>
      </c>
      <c r="P51" s="215" t="n">
        <v>14.8</v>
      </c>
    </row>
    <row r="52" customFormat="false" ht="11.45" hidden="false" customHeight="true" outlineLevel="0" collapsed="false">
      <c r="C52" s="207"/>
      <c r="D52" s="207"/>
      <c r="E52" s="207"/>
      <c r="F52" s="207"/>
      <c r="G52" s="207"/>
      <c r="H52" s="207"/>
      <c r="I52" s="207"/>
      <c r="J52" s="207"/>
      <c r="K52" s="207"/>
      <c r="L52" s="207"/>
      <c r="M52" s="207"/>
      <c r="N52" s="216"/>
      <c r="O52" s="207"/>
      <c r="P52" s="207" t="s">
        <v>157</v>
      </c>
    </row>
    <row r="53" customFormat="false" ht="11.45" hidden="false" customHeight="true" outlineLevel="0" collapsed="false">
      <c r="A53" s="135" t="s">
        <v>122</v>
      </c>
      <c r="B53" s="111" t="s">
        <v>601</v>
      </c>
      <c r="C53" s="208" t="s">
        <v>634</v>
      </c>
      <c r="D53" s="208"/>
      <c r="E53" s="208"/>
      <c r="F53" s="208"/>
      <c r="G53" s="208"/>
      <c r="H53" s="208"/>
      <c r="I53" s="208"/>
      <c r="J53" s="208"/>
      <c r="K53" s="208"/>
      <c r="L53" s="208"/>
      <c r="M53" s="208"/>
      <c r="N53" s="208"/>
      <c r="O53" s="208"/>
      <c r="P53" s="208"/>
    </row>
    <row r="54" customFormat="false" ht="11.45" hidden="false" customHeight="true" outlineLevel="0" collapsed="false">
      <c r="A54" s="135"/>
      <c r="B54" s="111"/>
      <c r="C54" s="211" t="s">
        <v>635</v>
      </c>
      <c r="D54" s="211"/>
      <c r="E54" s="210" t="s">
        <v>607</v>
      </c>
      <c r="F54" s="210"/>
      <c r="G54" s="210"/>
      <c r="H54" s="210"/>
      <c r="I54" s="210"/>
      <c r="J54" s="210"/>
      <c r="K54" s="211" t="s">
        <v>628</v>
      </c>
      <c r="L54" s="211"/>
      <c r="M54" s="208" t="s">
        <v>629</v>
      </c>
      <c r="N54" s="208"/>
      <c r="O54" s="208"/>
      <c r="P54" s="208"/>
    </row>
    <row r="55" customFormat="false" ht="11.45" hidden="false" customHeight="true" outlineLevel="0" collapsed="false">
      <c r="A55" s="135"/>
      <c r="B55" s="111"/>
      <c r="C55" s="211"/>
      <c r="D55" s="211"/>
      <c r="E55" s="210" t="s">
        <v>636</v>
      </c>
      <c r="F55" s="210"/>
      <c r="G55" s="210"/>
      <c r="H55" s="210"/>
      <c r="I55" s="210"/>
      <c r="J55" s="210"/>
      <c r="K55" s="211"/>
      <c r="L55" s="211"/>
      <c r="M55" s="208" t="s">
        <v>636</v>
      </c>
      <c r="N55" s="208"/>
      <c r="O55" s="208"/>
      <c r="P55" s="208"/>
    </row>
    <row r="56" customFormat="false" ht="11.45" hidden="false" customHeight="true" outlineLevel="0" collapsed="false">
      <c r="A56" s="135"/>
      <c r="B56" s="111"/>
      <c r="C56" s="211"/>
      <c r="D56" s="211"/>
      <c r="E56" s="210" t="s">
        <v>637</v>
      </c>
      <c r="F56" s="210" t="s">
        <v>638</v>
      </c>
      <c r="G56" s="210" t="s">
        <v>639</v>
      </c>
      <c r="H56" s="210" t="s">
        <v>640</v>
      </c>
      <c r="I56" s="210" t="s">
        <v>641</v>
      </c>
      <c r="J56" s="211" t="s">
        <v>642</v>
      </c>
      <c r="K56" s="211"/>
      <c r="L56" s="211"/>
      <c r="M56" s="210" t="s">
        <v>643</v>
      </c>
      <c r="N56" s="210"/>
      <c r="O56" s="208" t="s">
        <v>644</v>
      </c>
      <c r="P56" s="208"/>
    </row>
    <row r="57" customFormat="false" ht="11.45" hidden="false" customHeight="true" outlineLevel="0" collapsed="false">
      <c r="A57" s="135"/>
      <c r="B57" s="111"/>
      <c r="C57" s="211"/>
      <c r="D57" s="211"/>
      <c r="E57" s="210"/>
      <c r="F57" s="210"/>
      <c r="G57" s="210"/>
      <c r="H57" s="210"/>
      <c r="I57" s="210"/>
      <c r="J57" s="211"/>
      <c r="K57" s="211"/>
      <c r="L57" s="211"/>
      <c r="M57" s="210"/>
      <c r="N57" s="210"/>
      <c r="O57" s="208"/>
      <c r="P57" s="208"/>
    </row>
    <row r="58" s="217" customFormat="true" ht="11.45" hidden="false" customHeight="true" outlineLevel="0" collapsed="false">
      <c r="A58" s="190" t="n">
        <v>1</v>
      </c>
      <c r="B58" s="82" t="n">
        <v>2</v>
      </c>
      <c r="C58" s="212" t="n">
        <v>3</v>
      </c>
      <c r="D58" s="212"/>
      <c r="E58" s="212" t="n">
        <v>4</v>
      </c>
      <c r="F58" s="212" t="n">
        <v>5</v>
      </c>
      <c r="G58" s="212" t="n">
        <v>6</v>
      </c>
      <c r="H58" s="212" t="n">
        <v>7</v>
      </c>
      <c r="I58" s="212" t="n">
        <v>8</v>
      </c>
      <c r="J58" s="212" t="n">
        <v>9</v>
      </c>
      <c r="K58" s="212" t="n">
        <v>10</v>
      </c>
      <c r="L58" s="212"/>
      <c r="M58" s="212" t="n">
        <v>11</v>
      </c>
      <c r="N58" s="212"/>
      <c r="O58" s="213" t="n">
        <v>12</v>
      </c>
      <c r="P58" s="213"/>
    </row>
    <row r="59" customFormat="false" ht="11.45" hidden="false" customHeight="true" outlineLevel="0" collapsed="false">
      <c r="B59" s="193"/>
      <c r="C59" s="218"/>
      <c r="D59" s="218"/>
      <c r="E59" s="202"/>
      <c r="F59" s="202"/>
      <c r="G59" s="202"/>
      <c r="H59" s="202"/>
      <c r="I59" s="202"/>
      <c r="J59" s="202"/>
      <c r="K59" s="219"/>
      <c r="L59" s="219"/>
      <c r="M59" s="219"/>
      <c r="N59" s="219"/>
      <c r="O59" s="219"/>
      <c r="P59" s="219"/>
    </row>
    <row r="60" customFormat="false" ht="11.45" hidden="false" customHeight="true" outlineLevel="0" collapsed="false">
      <c r="A60" s="127" t="n">
        <f aca="false">IF(B60&lt;&gt;"",COUNTA($B$60:B60),"")</f>
        <v>1</v>
      </c>
      <c r="B60" s="197" t="n">
        <v>2001</v>
      </c>
      <c r="C60" s="199" t="n">
        <v>17950</v>
      </c>
      <c r="D60" s="199"/>
      <c r="E60" s="97" t="n">
        <v>3431</v>
      </c>
      <c r="F60" s="97" t="n">
        <v>2230</v>
      </c>
      <c r="G60" s="97" t="n">
        <v>3861</v>
      </c>
      <c r="H60" s="97" t="n">
        <v>3069</v>
      </c>
      <c r="I60" s="97" t="n">
        <v>1135</v>
      </c>
      <c r="J60" s="97" t="n">
        <v>526</v>
      </c>
      <c r="K60" s="199" t="n">
        <v>2516</v>
      </c>
      <c r="L60" s="199"/>
      <c r="M60" s="199" t="n">
        <v>410</v>
      </c>
      <c r="N60" s="199"/>
      <c r="O60" s="199" t="n">
        <v>772</v>
      </c>
      <c r="P60" s="199"/>
    </row>
    <row r="61" customFormat="false" ht="11.45" hidden="false" customHeight="true" outlineLevel="0" collapsed="false">
      <c r="A61" s="127" t="n">
        <f aca="false">IF(B61&lt;&gt;"",COUNTA($B$60:B61),"")</f>
        <v>2</v>
      </c>
      <c r="B61" s="197" t="n">
        <v>2005</v>
      </c>
      <c r="C61" s="199" t="n">
        <v>22300</v>
      </c>
      <c r="D61" s="199"/>
      <c r="E61" s="97" t="n">
        <v>4511</v>
      </c>
      <c r="F61" s="97" t="n">
        <v>3097</v>
      </c>
      <c r="G61" s="97" t="n">
        <v>4198</v>
      </c>
      <c r="H61" s="97" t="n">
        <v>3947</v>
      </c>
      <c r="I61" s="97" t="n">
        <v>1764</v>
      </c>
      <c r="J61" s="97" t="n">
        <v>827</v>
      </c>
      <c r="K61" s="199" t="n">
        <v>2796</v>
      </c>
      <c r="L61" s="199"/>
      <c r="M61" s="199" t="n">
        <v>358</v>
      </c>
      <c r="N61" s="199"/>
      <c r="O61" s="199" t="n">
        <v>802</v>
      </c>
      <c r="P61" s="199"/>
    </row>
    <row r="62" customFormat="false" ht="11.45" hidden="false" customHeight="true" outlineLevel="0" collapsed="false">
      <c r="A62" s="127" t="n">
        <f aca="false">IF(B62&lt;&gt;"",COUNTA($B$60:B62),"")</f>
        <v>3</v>
      </c>
      <c r="B62" s="197" t="n">
        <v>2010</v>
      </c>
      <c r="C62" s="199" t="n">
        <v>17928</v>
      </c>
      <c r="D62" s="199"/>
      <c r="E62" s="97" t="n">
        <v>3660</v>
      </c>
      <c r="F62" s="97" t="n">
        <v>3156</v>
      </c>
      <c r="G62" s="97" t="n">
        <v>3237</v>
      </c>
      <c r="H62" s="97" t="n">
        <v>2856</v>
      </c>
      <c r="I62" s="97" t="n">
        <v>1853</v>
      </c>
      <c r="J62" s="97" t="n">
        <v>773</v>
      </c>
      <c r="K62" s="199" t="n">
        <v>1795</v>
      </c>
      <c r="L62" s="199"/>
      <c r="M62" s="199" t="n">
        <v>211</v>
      </c>
      <c r="N62" s="199"/>
      <c r="O62" s="199" t="n">
        <v>387</v>
      </c>
      <c r="P62" s="199"/>
    </row>
    <row r="63" customFormat="false" ht="11.45" hidden="false" customHeight="true" outlineLevel="0" collapsed="false">
      <c r="A63" s="127" t="n">
        <f aca="false">IF(B63&lt;&gt;"",COUNTA($B$60:B63),"")</f>
        <v>4</v>
      </c>
      <c r="B63" s="200" t="n">
        <v>2015</v>
      </c>
      <c r="C63" s="199" t="n">
        <v>14711</v>
      </c>
      <c r="D63" s="199"/>
      <c r="E63" s="97" t="n">
        <v>2136</v>
      </c>
      <c r="F63" s="97" t="n">
        <v>2890</v>
      </c>
      <c r="G63" s="97" t="n">
        <v>3707</v>
      </c>
      <c r="H63" s="97" t="n">
        <v>2191</v>
      </c>
      <c r="I63" s="97" t="n">
        <v>1664</v>
      </c>
      <c r="J63" s="97" t="n">
        <v>949</v>
      </c>
      <c r="K63" s="199" t="n">
        <v>773</v>
      </c>
      <c r="L63" s="199"/>
      <c r="M63" s="199" t="n">
        <v>123</v>
      </c>
      <c r="N63" s="199"/>
      <c r="O63" s="199" t="n">
        <v>278</v>
      </c>
      <c r="P63" s="199"/>
    </row>
    <row r="64" customFormat="false" ht="11.45" hidden="false" customHeight="true" outlineLevel="0" collapsed="false">
      <c r="A64" s="127" t="n">
        <f aca="false">IF(B64&lt;&gt;"",COUNTA($B$60:B64),"")</f>
        <v>5</v>
      </c>
      <c r="B64" s="200" t="n">
        <v>2016</v>
      </c>
      <c r="C64" s="199" t="n">
        <v>13975</v>
      </c>
      <c r="D64" s="199"/>
      <c r="E64" s="97" t="n">
        <v>1650</v>
      </c>
      <c r="F64" s="97" t="n">
        <v>2818</v>
      </c>
      <c r="G64" s="97" t="n">
        <v>3891</v>
      </c>
      <c r="H64" s="97" t="n">
        <v>2013</v>
      </c>
      <c r="I64" s="97" t="n">
        <v>1643</v>
      </c>
      <c r="J64" s="97" t="n">
        <v>960</v>
      </c>
      <c r="K64" s="199" t="n">
        <v>715</v>
      </c>
      <c r="L64" s="199"/>
      <c r="M64" s="199" t="n">
        <v>119</v>
      </c>
      <c r="N64" s="199"/>
      <c r="O64" s="199" t="n">
        <v>166</v>
      </c>
      <c r="P64" s="199"/>
    </row>
    <row r="65" customFormat="false" ht="11.45" hidden="false" customHeight="true" outlineLevel="0" collapsed="false">
      <c r="A65" s="127" t="n">
        <f aca="false">IF(B65&lt;&gt;"",COUNTA($B$60:B65),"")</f>
        <v>6</v>
      </c>
      <c r="B65" s="200" t="n">
        <v>2017</v>
      </c>
      <c r="C65" s="199" t="n">
        <v>14014</v>
      </c>
      <c r="D65" s="199"/>
      <c r="E65" s="97" t="n">
        <v>1542</v>
      </c>
      <c r="F65" s="97" t="n">
        <v>2576</v>
      </c>
      <c r="G65" s="97" t="n">
        <v>4129</v>
      </c>
      <c r="H65" s="97" t="n">
        <v>1991</v>
      </c>
      <c r="I65" s="97" t="n">
        <v>1563</v>
      </c>
      <c r="J65" s="97" t="n">
        <v>1009</v>
      </c>
      <c r="K65" s="199" t="n">
        <v>813</v>
      </c>
      <c r="L65" s="199"/>
      <c r="M65" s="199" t="n">
        <v>146</v>
      </c>
      <c r="N65" s="199"/>
      <c r="O65" s="199" t="n">
        <v>245</v>
      </c>
      <c r="P65" s="199"/>
    </row>
    <row r="66" customFormat="false" ht="11.45" hidden="false" customHeight="true" outlineLevel="0" collapsed="false">
      <c r="A66" s="127" t="n">
        <f aca="false">IF(B66&lt;&gt;"",COUNTA($B$60:B66),"")</f>
        <v>7</v>
      </c>
      <c r="B66" s="200" t="n">
        <v>2018</v>
      </c>
      <c r="C66" s="199" t="n">
        <v>13800</v>
      </c>
      <c r="D66" s="199"/>
      <c r="E66" s="97" t="n">
        <v>1482</v>
      </c>
      <c r="F66" s="97" t="n">
        <v>2336</v>
      </c>
      <c r="G66" s="97" t="n">
        <v>4212</v>
      </c>
      <c r="H66" s="97" t="n">
        <v>1991</v>
      </c>
      <c r="I66" s="97" t="n">
        <v>1563</v>
      </c>
      <c r="J66" s="97" t="n">
        <v>1004</v>
      </c>
      <c r="K66" s="199" t="n">
        <v>855</v>
      </c>
      <c r="L66" s="199"/>
      <c r="M66" s="199" t="n">
        <v>143</v>
      </c>
      <c r="N66" s="199"/>
      <c r="O66" s="199" t="n">
        <v>214</v>
      </c>
      <c r="P66" s="199"/>
    </row>
    <row r="67" customFormat="false" ht="11.45" hidden="false" customHeight="true" outlineLevel="0" collapsed="false">
      <c r="C67" s="207"/>
      <c r="D67" s="207"/>
      <c r="E67" s="207"/>
      <c r="F67" s="207"/>
      <c r="G67" s="207"/>
      <c r="H67" s="207"/>
      <c r="I67" s="207"/>
      <c r="J67" s="207"/>
      <c r="K67" s="207"/>
      <c r="L67" s="207"/>
      <c r="M67" s="207"/>
      <c r="N67" s="207"/>
      <c r="O67" s="207"/>
    </row>
    <row r="68" customFormat="false" ht="11.45" hidden="false" customHeight="true" outlineLevel="0" collapsed="false">
      <c r="A68" s="135" t="s">
        <v>122</v>
      </c>
      <c r="B68" s="111" t="s">
        <v>601</v>
      </c>
      <c r="C68" s="208" t="s">
        <v>645</v>
      </c>
      <c r="D68" s="208"/>
      <c r="E68" s="208"/>
      <c r="F68" s="208"/>
      <c r="G68" s="208"/>
      <c r="H68" s="208"/>
      <c r="I68" s="208"/>
      <c r="J68" s="208"/>
      <c r="K68" s="208"/>
      <c r="L68" s="208"/>
      <c r="M68" s="208"/>
      <c r="N68" s="208"/>
      <c r="O68" s="208"/>
      <c r="P68" s="208"/>
    </row>
    <row r="69" customFormat="false" ht="11.45" hidden="false" customHeight="true" outlineLevel="0" collapsed="false">
      <c r="A69" s="135"/>
      <c r="B69" s="111"/>
      <c r="C69" s="211" t="s">
        <v>176</v>
      </c>
      <c r="D69" s="211" t="s">
        <v>178</v>
      </c>
      <c r="E69" s="210" t="s">
        <v>646</v>
      </c>
      <c r="F69" s="210"/>
      <c r="G69" s="210"/>
      <c r="H69" s="210" t="s">
        <v>647</v>
      </c>
      <c r="I69" s="210"/>
      <c r="J69" s="210"/>
      <c r="K69" s="210" t="s">
        <v>648</v>
      </c>
      <c r="L69" s="210"/>
      <c r="M69" s="210"/>
      <c r="N69" s="208" t="s">
        <v>649</v>
      </c>
      <c r="O69" s="208"/>
      <c r="P69" s="208"/>
    </row>
    <row r="70" customFormat="false" ht="11.45" hidden="false" customHeight="true" outlineLevel="0" collapsed="false">
      <c r="A70" s="135"/>
      <c r="B70" s="111"/>
      <c r="C70" s="211"/>
      <c r="D70" s="211" t="s">
        <v>650</v>
      </c>
      <c r="E70" s="211" t="s">
        <v>651</v>
      </c>
      <c r="F70" s="210" t="s">
        <v>178</v>
      </c>
      <c r="G70" s="210"/>
      <c r="H70" s="211" t="s">
        <v>651</v>
      </c>
      <c r="I70" s="210" t="s">
        <v>178</v>
      </c>
      <c r="J70" s="210"/>
      <c r="K70" s="211" t="s">
        <v>651</v>
      </c>
      <c r="L70" s="210" t="s">
        <v>178</v>
      </c>
      <c r="M70" s="210"/>
      <c r="N70" s="211" t="s">
        <v>651</v>
      </c>
      <c r="O70" s="208" t="s">
        <v>178</v>
      </c>
      <c r="P70" s="208"/>
    </row>
    <row r="71" customFormat="false" ht="11.45" hidden="false" customHeight="true" outlineLevel="0" collapsed="false">
      <c r="A71" s="135"/>
      <c r="B71" s="111"/>
      <c r="C71" s="211"/>
      <c r="D71" s="211"/>
      <c r="E71" s="211"/>
      <c r="F71" s="211" t="s">
        <v>652</v>
      </c>
      <c r="G71" s="211"/>
      <c r="H71" s="211"/>
      <c r="I71" s="211" t="s">
        <v>652</v>
      </c>
      <c r="J71" s="211"/>
      <c r="K71" s="211"/>
      <c r="L71" s="211" t="s">
        <v>652</v>
      </c>
      <c r="M71" s="211"/>
      <c r="N71" s="211"/>
      <c r="O71" s="220" t="s">
        <v>652</v>
      </c>
      <c r="P71" s="220"/>
    </row>
    <row r="72" customFormat="false" ht="11.45" hidden="false" customHeight="true" outlineLevel="0" collapsed="false">
      <c r="A72" s="135"/>
      <c r="B72" s="111"/>
      <c r="C72" s="211"/>
      <c r="D72" s="211"/>
      <c r="E72" s="211"/>
      <c r="F72" s="211"/>
      <c r="G72" s="211"/>
      <c r="H72" s="211"/>
      <c r="I72" s="211"/>
      <c r="J72" s="211"/>
      <c r="K72" s="211"/>
      <c r="L72" s="211"/>
      <c r="M72" s="211"/>
      <c r="N72" s="211"/>
      <c r="O72" s="211"/>
      <c r="P72" s="220"/>
    </row>
    <row r="73" s="217" customFormat="true" ht="11.45" hidden="false" customHeight="true" outlineLevel="0" collapsed="false">
      <c r="A73" s="190" t="n">
        <v>1</v>
      </c>
      <c r="B73" s="82" t="n">
        <v>2</v>
      </c>
      <c r="C73" s="212" t="n">
        <v>3</v>
      </c>
      <c r="D73" s="212" t="n">
        <v>4</v>
      </c>
      <c r="E73" s="212" t="n">
        <v>5</v>
      </c>
      <c r="F73" s="212" t="n">
        <v>6</v>
      </c>
      <c r="G73" s="212"/>
      <c r="H73" s="212" t="n">
        <v>7</v>
      </c>
      <c r="I73" s="212" t="n">
        <v>8</v>
      </c>
      <c r="J73" s="212"/>
      <c r="K73" s="212" t="n">
        <v>9</v>
      </c>
      <c r="L73" s="212" t="n">
        <v>10</v>
      </c>
      <c r="M73" s="212"/>
      <c r="N73" s="212" t="n">
        <v>11</v>
      </c>
      <c r="O73" s="213" t="n">
        <v>12</v>
      </c>
      <c r="P73" s="213"/>
    </row>
    <row r="74" customFormat="false" ht="11.45" hidden="false" customHeight="true" outlineLevel="0" collapsed="false">
      <c r="B74" s="193"/>
      <c r="C74" s="97"/>
      <c r="D74" s="97"/>
      <c r="E74" s="97"/>
      <c r="F74" s="221"/>
      <c r="G74" s="221"/>
      <c r="H74" s="97"/>
      <c r="I74" s="221"/>
      <c r="J74" s="221"/>
      <c r="K74" s="97"/>
      <c r="L74" s="221"/>
      <c r="M74" s="221"/>
      <c r="N74" s="97"/>
      <c r="O74" s="222"/>
      <c r="P74" s="222"/>
    </row>
    <row r="75" customFormat="false" ht="11.45" hidden="false" customHeight="true" outlineLevel="0" collapsed="false">
      <c r="A75" s="127" t="n">
        <f aca="false">IF(B75&lt;&gt;"",COUNTA($B$75:B75),"")</f>
        <v>1</v>
      </c>
      <c r="B75" s="197" t="n">
        <v>2001</v>
      </c>
      <c r="C75" s="97" t="n">
        <v>1992</v>
      </c>
      <c r="D75" s="97" t="n">
        <v>1169</v>
      </c>
      <c r="E75" s="184" t="n">
        <v>583</v>
      </c>
      <c r="F75" s="221" t="n">
        <v>360</v>
      </c>
      <c r="G75" s="221"/>
      <c r="H75" s="184" t="n">
        <v>376</v>
      </c>
      <c r="I75" s="221" t="n">
        <v>258</v>
      </c>
      <c r="J75" s="221"/>
      <c r="K75" s="184" t="n">
        <v>325</v>
      </c>
      <c r="L75" s="221" t="n">
        <v>202</v>
      </c>
      <c r="M75" s="221"/>
      <c r="N75" s="184" t="n">
        <v>279</v>
      </c>
      <c r="O75" s="221" t="n">
        <v>177</v>
      </c>
      <c r="P75" s="221"/>
    </row>
    <row r="76" customFormat="false" ht="11.45" hidden="false" customHeight="true" outlineLevel="0" collapsed="false">
      <c r="A76" s="127" t="n">
        <f aca="false">IF(B76&lt;&gt;"",COUNTA($B$75:B76),"")</f>
        <v>2</v>
      </c>
      <c r="B76" s="197" t="n">
        <v>2005</v>
      </c>
      <c r="C76" s="97" t="n">
        <v>2876</v>
      </c>
      <c r="D76" s="97" t="n">
        <v>1880</v>
      </c>
      <c r="E76" s="184" t="n">
        <v>814</v>
      </c>
      <c r="F76" s="221" t="n">
        <v>591</v>
      </c>
      <c r="G76" s="221"/>
      <c r="H76" s="184" t="n">
        <v>510</v>
      </c>
      <c r="I76" s="221" t="n">
        <v>376</v>
      </c>
      <c r="J76" s="221"/>
      <c r="K76" s="184" t="n">
        <v>532</v>
      </c>
      <c r="L76" s="221" t="n">
        <v>382</v>
      </c>
      <c r="M76" s="221"/>
      <c r="N76" s="184" t="n">
        <v>379</v>
      </c>
      <c r="O76" s="221" t="n">
        <v>252</v>
      </c>
      <c r="P76" s="221"/>
    </row>
    <row r="77" customFormat="false" ht="11.45" hidden="false" customHeight="true" outlineLevel="0" collapsed="false">
      <c r="A77" s="127" t="n">
        <f aca="false">IF(B77&lt;&gt;"",COUNTA($B$75:B77),"")</f>
        <v>3</v>
      </c>
      <c r="B77" s="197" t="n">
        <v>2010</v>
      </c>
      <c r="C77" s="97" t="n">
        <v>2456</v>
      </c>
      <c r="D77" s="97" t="n">
        <v>1801</v>
      </c>
      <c r="E77" s="184" t="n">
        <v>703</v>
      </c>
      <c r="F77" s="221" t="n">
        <v>522</v>
      </c>
      <c r="G77" s="221"/>
      <c r="H77" s="184" t="n">
        <v>459</v>
      </c>
      <c r="I77" s="221" t="n">
        <v>387</v>
      </c>
      <c r="J77" s="221"/>
      <c r="K77" s="184" t="n">
        <v>438</v>
      </c>
      <c r="L77" s="221" t="n">
        <v>345</v>
      </c>
      <c r="M77" s="221"/>
      <c r="N77" s="184" t="n">
        <v>346</v>
      </c>
      <c r="O77" s="221" t="n">
        <v>281</v>
      </c>
      <c r="P77" s="221"/>
    </row>
    <row r="78" customFormat="false" ht="11.25" hidden="false" customHeight="true" outlineLevel="0" collapsed="false">
      <c r="A78" s="127" t="n">
        <f aca="false">IF(B78&lt;&gt;"",COUNTA($B$75:B78),"")</f>
        <v>4</v>
      </c>
      <c r="B78" s="200" t="n">
        <v>2015</v>
      </c>
      <c r="C78" s="97" t="n">
        <v>2126</v>
      </c>
      <c r="D78" s="97" t="n">
        <v>1591</v>
      </c>
      <c r="E78" s="184" t="n">
        <v>610</v>
      </c>
      <c r="F78" s="221" t="n">
        <v>445</v>
      </c>
      <c r="G78" s="221"/>
      <c r="H78" s="184" t="n">
        <v>355</v>
      </c>
      <c r="I78" s="221" t="n">
        <v>308</v>
      </c>
      <c r="J78" s="221"/>
      <c r="K78" s="184" t="n">
        <v>354</v>
      </c>
      <c r="L78" s="221" t="n">
        <v>299</v>
      </c>
      <c r="M78" s="221"/>
      <c r="N78" s="184" t="n">
        <v>327</v>
      </c>
      <c r="O78" s="221" t="n">
        <v>271</v>
      </c>
      <c r="P78" s="221"/>
    </row>
    <row r="79" customFormat="false" ht="11.45" hidden="false" customHeight="true" outlineLevel="0" collapsed="false">
      <c r="A79" s="127" t="n">
        <f aca="false">IF(B79&lt;&gt;"",COUNTA($B$75:B79),"")</f>
        <v>5</v>
      </c>
      <c r="B79" s="200" t="n">
        <v>2016</v>
      </c>
      <c r="C79" s="97" t="n">
        <v>2045</v>
      </c>
      <c r="D79" s="97" t="n">
        <v>1534</v>
      </c>
      <c r="E79" s="184" t="n">
        <v>584</v>
      </c>
      <c r="F79" s="221" t="n">
        <v>451</v>
      </c>
      <c r="G79" s="221"/>
      <c r="H79" s="184" t="n">
        <v>327</v>
      </c>
      <c r="I79" s="221" t="n">
        <v>275</v>
      </c>
      <c r="J79" s="221"/>
      <c r="K79" s="184" t="n">
        <v>346</v>
      </c>
      <c r="L79" s="221" t="n">
        <v>288</v>
      </c>
      <c r="M79" s="221"/>
      <c r="N79" s="184" t="n">
        <v>303</v>
      </c>
      <c r="O79" s="221" t="n">
        <v>245</v>
      </c>
      <c r="P79" s="221"/>
    </row>
    <row r="80" customFormat="false" ht="11.45" hidden="false" customHeight="true" outlineLevel="0" collapsed="false">
      <c r="A80" s="127" t="n">
        <f aca="false">IF(B80&lt;&gt;"",COUNTA($B$75:B80),"")</f>
        <v>6</v>
      </c>
      <c r="B80" s="200" t="n">
        <v>2017</v>
      </c>
      <c r="C80" s="97" t="n">
        <v>1981</v>
      </c>
      <c r="D80" s="97" t="n">
        <v>1414</v>
      </c>
      <c r="E80" s="184" t="n">
        <v>587</v>
      </c>
      <c r="F80" s="221" t="n">
        <v>429</v>
      </c>
      <c r="G80" s="221"/>
      <c r="H80" s="184" t="n">
        <v>340</v>
      </c>
      <c r="I80" s="221" t="n">
        <v>267</v>
      </c>
      <c r="J80" s="221"/>
      <c r="K80" s="184" t="n">
        <v>313</v>
      </c>
      <c r="L80" s="221" t="n">
        <v>265</v>
      </c>
      <c r="M80" s="221"/>
      <c r="N80" s="184" t="n">
        <v>292</v>
      </c>
      <c r="O80" s="221" t="n">
        <v>243</v>
      </c>
      <c r="P80" s="221"/>
    </row>
    <row r="81" customFormat="false" ht="11.45" hidden="false" customHeight="true" outlineLevel="0" collapsed="false">
      <c r="A81" s="127" t="n">
        <f aca="false">IF(B81&lt;&gt;"",COUNTA($B$75:B81),"")</f>
        <v>7</v>
      </c>
      <c r="B81" s="200" t="n">
        <v>2018</v>
      </c>
      <c r="C81" s="97" t="n">
        <v>1780</v>
      </c>
      <c r="D81" s="97" t="n">
        <v>1249</v>
      </c>
      <c r="E81" s="184" t="n">
        <v>561</v>
      </c>
      <c r="F81" s="221" t="n">
        <v>413</v>
      </c>
      <c r="G81" s="221"/>
      <c r="H81" s="184" t="n">
        <v>279</v>
      </c>
      <c r="I81" s="221" t="n">
        <v>238</v>
      </c>
      <c r="J81" s="221"/>
      <c r="K81" s="184" t="n">
        <v>274</v>
      </c>
      <c r="L81" s="221" t="n">
        <v>214</v>
      </c>
      <c r="M81" s="221"/>
      <c r="N81" s="184" t="n">
        <v>216</v>
      </c>
      <c r="O81" s="221" t="n">
        <v>168</v>
      </c>
      <c r="P81" s="221"/>
    </row>
    <row r="82" customFormat="false" ht="11.45" hidden="false" customHeight="true" outlineLevel="0" collapsed="false">
      <c r="C82" s="207"/>
      <c r="D82" s="207"/>
      <c r="E82" s="207"/>
      <c r="F82" s="223"/>
      <c r="G82" s="223"/>
      <c r="H82" s="207"/>
      <c r="I82" s="223"/>
      <c r="J82" s="223"/>
      <c r="K82" s="207"/>
      <c r="L82" s="223"/>
      <c r="M82" s="223"/>
      <c r="N82" s="207"/>
      <c r="O82" s="223"/>
      <c r="P82" s="223"/>
    </row>
    <row r="83" customFormat="false" ht="11.45" hidden="false" customHeight="true" outlineLevel="0" collapsed="false">
      <c r="A83" s="135" t="s">
        <v>122</v>
      </c>
      <c r="B83" s="111" t="s">
        <v>601</v>
      </c>
      <c r="C83" s="208" t="s">
        <v>653</v>
      </c>
      <c r="D83" s="208"/>
      <c r="E83" s="208"/>
      <c r="F83" s="208"/>
      <c r="G83" s="208"/>
      <c r="H83" s="208"/>
      <c r="I83" s="208"/>
      <c r="J83" s="208"/>
      <c r="K83" s="208"/>
      <c r="L83" s="208"/>
      <c r="M83" s="208"/>
      <c r="N83" s="208"/>
      <c r="O83" s="208"/>
      <c r="P83" s="208"/>
    </row>
    <row r="84" customFormat="false" ht="11.45" hidden="false" customHeight="true" outlineLevel="0" collapsed="false">
      <c r="A84" s="135"/>
      <c r="B84" s="111"/>
      <c r="C84" s="210" t="s">
        <v>654</v>
      </c>
      <c r="D84" s="210"/>
      <c r="E84" s="210"/>
      <c r="F84" s="210"/>
      <c r="G84" s="210" t="s">
        <v>655</v>
      </c>
      <c r="H84" s="210"/>
      <c r="I84" s="210" t="s">
        <v>656</v>
      </c>
      <c r="J84" s="210"/>
      <c r="K84" s="210" t="s">
        <v>657</v>
      </c>
      <c r="L84" s="210"/>
      <c r="M84" s="210" t="s">
        <v>658</v>
      </c>
      <c r="N84" s="210"/>
      <c r="O84" s="208" t="s">
        <v>659</v>
      </c>
      <c r="P84" s="208"/>
    </row>
    <row r="85" customFormat="false" ht="11.45" hidden="false" customHeight="true" outlineLevel="0" collapsed="false">
      <c r="A85" s="135"/>
      <c r="B85" s="111"/>
      <c r="C85" s="211" t="s">
        <v>660</v>
      </c>
      <c r="D85" s="211"/>
      <c r="E85" s="210" t="s">
        <v>178</v>
      </c>
      <c r="F85" s="210"/>
      <c r="G85" s="208" t="s">
        <v>660</v>
      </c>
      <c r="H85" s="208"/>
      <c r="I85" s="208"/>
      <c r="J85" s="208"/>
      <c r="K85" s="208"/>
      <c r="L85" s="208"/>
      <c r="M85" s="208"/>
      <c r="N85" s="208"/>
      <c r="O85" s="208"/>
      <c r="P85" s="208"/>
    </row>
    <row r="86" customFormat="false" ht="11.45" hidden="false" customHeight="true" outlineLevel="0" collapsed="false">
      <c r="A86" s="135"/>
      <c r="B86" s="111"/>
      <c r="C86" s="211"/>
      <c r="D86" s="211"/>
      <c r="E86" s="211" t="s">
        <v>661</v>
      </c>
      <c r="F86" s="211"/>
      <c r="G86" s="208"/>
      <c r="H86" s="208"/>
      <c r="I86" s="208"/>
      <c r="J86" s="208"/>
      <c r="K86" s="208"/>
      <c r="L86" s="208"/>
      <c r="M86" s="208"/>
      <c r="N86" s="208"/>
      <c r="O86" s="208"/>
      <c r="P86" s="208"/>
    </row>
    <row r="87" s="217" customFormat="true" ht="11.45" hidden="false" customHeight="true" outlineLevel="0" collapsed="false">
      <c r="A87" s="190" t="n">
        <v>1</v>
      </c>
      <c r="B87" s="82" t="n">
        <v>2</v>
      </c>
      <c r="C87" s="224" t="n">
        <v>13</v>
      </c>
      <c r="D87" s="224"/>
      <c r="E87" s="224" t="n">
        <v>14</v>
      </c>
      <c r="F87" s="224"/>
      <c r="G87" s="224" t="n">
        <v>15</v>
      </c>
      <c r="H87" s="224"/>
      <c r="I87" s="224" t="n">
        <v>16</v>
      </c>
      <c r="J87" s="224"/>
      <c r="K87" s="224" t="n">
        <v>17</v>
      </c>
      <c r="L87" s="224"/>
      <c r="M87" s="212" t="n">
        <v>18</v>
      </c>
      <c r="N87" s="212"/>
      <c r="O87" s="213" t="n">
        <v>19</v>
      </c>
      <c r="P87" s="213"/>
    </row>
    <row r="88" customFormat="false" ht="11.45" hidden="false" customHeight="true" outlineLevel="0" collapsed="false">
      <c r="B88" s="193"/>
      <c r="C88" s="225"/>
      <c r="D88" s="225"/>
      <c r="E88" s="225"/>
      <c r="F88" s="225"/>
      <c r="G88" s="226"/>
      <c r="H88" s="226"/>
      <c r="I88" s="226"/>
      <c r="J88" s="226"/>
      <c r="K88" s="226"/>
      <c r="L88" s="226"/>
      <c r="M88" s="226"/>
      <c r="N88" s="226"/>
      <c r="O88" s="226"/>
      <c r="P88" s="226"/>
    </row>
    <row r="89" customFormat="false" ht="11.45" hidden="false" customHeight="true" outlineLevel="0" collapsed="false">
      <c r="A89" s="127" t="n">
        <f aca="false">IF(B89&lt;&gt;"",COUNTA($B$89:B89),"")</f>
        <v>1</v>
      </c>
      <c r="B89" s="197" t="n">
        <v>2001</v>
      </c>
      <c r="C89" s="225" t="n">
        <v>298</v>
      </c>
      <c r="D89" s="225"/>
      <c r="E89" s="225" t="n">
        <v>172</v>
      </c>
      <c r="F89" s="225"/>
      <c r="G89" s="226" t="n">
        <v>68</v>
      </c>
      <c r="H89" s="226"/>
      <c r="I89" s="226" t="n">
        <v>48</v>
      </c>
      <c r="J89" s="226"/>
      <c r="K89" s="226" t="n">
        <v>13</v>
      </c>
      <c r="L89" s="226"/>
      <c r="M89" s="226" t="n">
        <v>1</v>
      </c>
      <c r="N89" s="226"/>
      <c r="O89" s="226" t="n">
        <v>1</v>
      </c>
      <c r="P89" s="226"/>
    </row>
    <row r="90" customFormat="false" ht="11.45" hidden="false" customHeight="true" outlineLevel="0" collapsed="false">
      <c r="A90" s="127" t="n">
        <f aca="false">IF(B90&lt;&gt;"",COUNTA($B$89:B90),"")</f>
        <v>2</v>
      </c>
      <c r="B90" s="197" t="n">
        <v>2005</v>
      </c>
      <c r="C90" s="225" t="n">
        <v>471</v>
      </c>
      <c r="D90" s="225"/>
      <c r="E90" s="225" t="n">
        <v>279</v>
      </c>
      <c r="F90" s="225"/>
      <c r="G90" s="226" t="n">
        <v>87</v>
      </c>
      <c r="H90" s="226"/>
      <c r="I90" s="226" t="n">
        <v>54</v>
      </c>
      <c r="J90" s="226"/>
      <c r="K90" s="226" t="n">
        <v>24</v>
      </c>
      <c r="L90" s="226"/>
      <c r="M90" s="226" t="n">
        <v>4</v>
      </c>
      <c r="N90" s="226"/>
      <c r="O90" s="226" t="n">
        <v>1</v>
      </c>
      <c r="P90" s="226"/>
    </row>
    <row r="91" customFormat="false" ht="11.45" hidden="false" customHeight="true" outlineLevel="0" collapsed="false">
      <c r="A91" s="127" t="n">
        <f aca="false">IF(B91&lt;&gt;"",COUNTA($B$89:B91),"")</f>
        <v>3</v>
      </c>
      <c r="B91" s="197" t="n">
        <v>2010</v>
      </c>
      <c r="C91" s="225" t="n">
        <v>371</v>
      </c>
      <c r="D91" s="225"/>
      <c r="E91" s="225" t="n">
        <v>266</v>
      </c>
      <c r="F91" s="225"/>
      <c r="G91" s="226" t="n">
        <v>71</v>
      </c>
      <c r="H91" s="226"/>
      <c r="I91" s="226" t="n">
        <v>47</v>
      </c>
      <c r="J91" s="226"/>
      <c r="K91" s="226" t="n">
        <v>18</v>
      </c>
      <c r="L91" s="226"/>
      <c r="M91" s="226" t="n">
        <v>1</v>
      </c>
      <c r="N91" s="226"/>
      <c r="O91" s="226" t="n">
        <v>2</v>
      </c>
      <c r="P91" s="226"/>
    </row>
    <row r="92" customFormat="false" ht="11.45" hidden="false" customHeight="true" outlineLevel="0" collapsed="false">
      <c r="A92" s="127" t="n">
        <f aca="false">IF(B92&lt;&gt;"",COUNTA($B$89:B92),"")</f>
        <v>4</v>
      </c>
      <c r="B92" s="200" t="n">
        <v>2015</v>
      </c>
      <c r="C92" s="225" t="n">
        <v>354</v>
      </c>
      <c r="D92" s="225"/>
      <c r="E92" s="225" t="n">
        <v>268</v>
      </c>
      <c r="F92" s="225"/>
      <c r="G92" s="226" t="n">
        <v>57</v>
      </c>
      <c r="H92" s="226"/>
      <c r="I92" s="226" t="n">
        <v>49</v>
      </c>
      <c r="J92" s="226"/>
      <c r="K92" s="226" t="n">
        <v>17</v>
      </c>
      <c r="L92" s="226"/>
      <c r="M92" s="226" t="n">
        <v>1</v>
      </c>
      <c r="N92" s="226"/>
      <c r="O92" s="226" t="n">
        <v>2</v>
      </c>
      <c r="P92" s="226"/>
    </row>
    <row r="93" customFormat="false" ht="11.45" hidden="false" customHeight="true" outlineLevel="0" collapsed="false">
      <c r="A93" s="127" t="n">
        <f aca="false">IF(B93&lt;&gt;"",COUNTA($B$89:B93),"")</f>
        <v>5</v>
      </c>
      <c r="B93" s="200" t="n">
        <v>2016</v>
      </c>
      <c r="C93" s="225" t="n">
        <v>370</v>
      </c>
      <c r="D93" s="225"/>
      <c r="E93" s="225" t="n">
        <v>275</v>
      </c>
      <c r="F93" s="225"/>
      <c r="G93" s="226" t="n">
        <v>59</v>
      </c>
      <c r="H93" s="226"/>
      <c r="I93" s="226" t="n">
        <v>38</v>
      </c>
      <c r="J93" s="226"/>
      <c r="K93" s="226" t="n">
        <v>16</v>
      </c>
      <c r="L93" s="226"/>
      <c r="M93" s="226" t="n">
        <v>1</v>
      </c>
      <c r="N93" s="226"/>
      <c r="O93" s="226" t="n">
        <v>1</v>
      </c>
      <c r="P93" s="226"/>
    </row>
    <row r="94" customFormat="false" ht="11.45" hidden="false" customHeight="true" outlineLevel="0" collapsed="false">
      <c r="A94" s="127" t="n">
        <f aca="false">IF(B94&lt;&gt;"",COUNTA($B$89:B94),"")</f>
        <v>6</v>
      </c>
      <c r="B94" s="200" t="n">
        <v>2017</v>
      </c>
      <c r="C94" s="225" t="n">
        <v>297</v>
      </c>
      <c r="D94" s="225"/>
      <c r="E94" s="225" t="n">
        <v>210</v>
      </c>
      <c r="F94" s="225"/>
      <c r="G94" s="226" t="n">
        <v>71</v>
      </c>
      <c r="H94" s="226"/>
      <c r="I94" s="226" t="n">
        <v>65</v>
      </c>
      <c r="J94" s="226"/>
      <c r="K94" s="226" t="n">
        <v>15</v>
      </c>
      <c r="L94" s="226"/>
      <c r="M94" s="226" t="n">
        <v>1</v>
      </c>
      <c r="N94" s="226"/>
      <c r="O94" s="226" t="s">
        <v>16</v>
      </c>
      <c r="P94" s="226"/>
    </row>
    <row r="95" customFormat="false" ht="11.45" hidden="false" customHeight="true" outlineLevel="0" collapsed="false">
      <c r="A95" s="127" t="n">
        <f aca="false">IF(B95&lt;&gt;"",COUNTA($B$89:B95),"")</f>
        <v>7</v>
      </c>
      <c r="B95" s="200" t="n">
        <v>2018</v>
      </c>
      <c r="C95" s="225" t="n">
        <v>289</v>
      </c>
      <c r="D95" s="225"/>
      <c r="E95" s="225" t="n">
        <v>216</v>
      </c>
      <c r="F95" s="225"/>
      <c r="G95" s="226" t="n">
        <v>75</v>
      </c>
      <c r="H95" s="226"/>
      <c r="I95" s="226" t="n">
        <v>60</v>
      </c>
      <c r="J95" s="226"/>
      <c r="K95" s="226" t="n">
        <v>24</v>
      </c>
      <c r="L95" s="226"/>
      <c r="M95" s="226" t="n">
        <v>1</v>
      </c>
      <c r="N95" s="226"/>
      <c r="O95" s="226" t="n">
        <v>1</v>
      </c>
      <c r="P95" s="226"/>
    </row>
    <row r="96" customFormat="false" ht="11.45" hidden="false" customHeight="true" outlineLevel="0" collapsed="false">
      <c r="C96" s="207"/>
      <c r="D96" s="207"/>
      <c r="E96" s="207"/>
      <c r="F96" s="207"/>
      <c r="G96" s="207"/>
      <c r="H96" s="207"/>
      <c r="I96" s="207"/>
      <c r="J96" s="207"/>
      <c r="K96" s="207"/>
      <c r="L96" s="207"/>
      <c r="M96" s="207"/>
      <c r="N96" s="207"/>
      <c r="O96" s="207"/>
    </row>
    <row r="97" customFormat="false" ht="11.45" hidden="false" customHeight="true" outlineLevel="0" collapsed="false">
      <c r="A97" s="135" t="s">
        <v>122</v>
      </c>
      <c r="B97" s="111" t="s">
        <v>601</v>
      </c>
      <c r="C97" s="208" t="s">
        <v>662</v>
      </c>
      <c r="D97" s="208"/>
      <c r="E97" s="208"/>
      <c r="F97" s="208"/>
      <c r="G97" s="208"/>
      <c r="H97" s="208"/>
      <c r="I97" s="208"/>
      <c r="J97" s="208"/>
      <c r="K97" s="208"/>
      <c r="L97" s="208"/>
      <c r="M97" s="208"/>
      <c r="N97" s="208"/>
      <c r="O97" s="208"/>
      <c r="P97" s="208"/>
    </row>
    <row r="98" s="229" customFormat="true" ht="11.45" hidden="false" customHeight="true" outlineLevel="0" collapsed="false">
      <c r="A98" s="135"/>
      <c r="B98" s="111"/>
      <c r="C98" s="227" t="s">
        <v>176</v>
      </c>
      <c r="D98" s="227" t="s">
        <v>178</v>
      </c>
      <c r="E98" s="227"/>
      <c r="F98" s="227" t="s">
        <v>647</v>
      </c>
      <c r="G98" s="227"/>
      <c r="H98" s="227" t="s">
        <v>648</v>
      </c>
      <c r="I98" s="227"/>
      <c r="J98" s="227" t="s">
        <v>663</v>
      </c>
      <c r="K98" s="227"/>
      <c r="L98" s="227" t="s">
        <v>654</v>
      </c>
      <c r="M98" s="227"/>
      <c r="N98" s="227" t="s">
        <v>664</v>
      </c>
      <c r="O98" s="227" t="s">
        <v>665</v>
      </c>
      <c r="P98" s="228" t="s">
        <v>666</v>
      </c>
    </row>
    <row r="99" s="229" customFormat="true" ht="11.45" hidden="false" customHeight="true" outlineLevel="0" collapsed="false">
      <c r="A99" s="135"/>
      <c r="B99" s="111"/>
      <c r="C99" s="227"/>
      <c r="D99" s="227"/>
      <c r="E99" s="227"/>
      <c r="F99" s="227"/>
      <c r="G99" s="227"/>
      <c r="H99" s="227"/>
      <c r="I99" s="227"/>
      <c r="J99" s="227"/>
      <c r="K99" s="227"/>
      <c r="L99" s="227"/>
      <c r="M99" s="227"/>
      <c r="N99" s="227"/>
      <c r="O99" s="227"/>
      <c r="P99" s="228"/>
    </row>
    <row r="100" s="229" customFormat="true" ht="11.45" hidden="false" customHeight="true" outlineLevel="0" collapsed="false">
      <c r="A100" s="135"/>
      <c r="B100" s="111"/>
      <c r="C100" s="227"/>
      <c r="D100" s="227" t="s">
        <v>652</v>
      </c>
      <c r="E100" s="227"/>
      <c r="F100" s="227" t="s">
        <v>651</v>
      </c>
      <c r="G100" s="227" t="s">
        <v>178</v>
      </c>
      <c r="H100" s="227" t="s">
        <v>651</v>
      </c>
      <c r="I100" s="230" t="s">
        <v>178</v>
      </c>
      <c r="J100" s="227" t="s">
        <v>651</v>
      </c>
      <c r="K100" s="230" t="s">
        <v>178</v>
      </c>
      <c r="L100" s="227" t="s">
        <v>651</v>
      </c>
      <c r="M100" s="230" t="s">
        <v>178</v>
      </c>
      <c r="N100" s="228" t="s">
        <v>667</v>
      </c>
      <c r="O100" s="228"/>
      <c r="P100" s="228"/>
    </row>
    <row r="101" s="229" customFormat="true" ht="11.45" hidden="false" customHeight="true" outlineLevel="0" collapsed="false">
      <c r="A101" s="135"/>
      <c r="B101" s="111"/>
      <c r="C101" s="227"/>
      <c r="D101" s="227"/>
      <c r="E101" s="227"/>
      <c r="F101" s="227"/>
      <c r="G101" s="227" t="s">
        <v>650</v>
      </c>
      <c r="H101" s="227"/>
      <c r="I101" s="227" t="s">
        <v>650</v>
      </c>
      <c r="J101" s="227"/>
      <c r="K101" s="227" t="s">
        <v>650</v>
      </c>
      <c r="L101" s="227"/>
      <c r="M101" s="227" t="s">
        <v>650</v>
      </c>
      <c r="N101" s="228"/>
      <c r="O101" s="228"/>
      <c r="P101" s="228"/>
    </row>
    <row r="102" s="231" customFormat="true" ht="11.45" hidden="false" customHeight="true" outlineLevel="0" collapsed="false">
      <c r="A102" s="135"/>
      <c r="B102" s="111"/>
      <c r="C102" s="227"/>
      <c r="D102" s="227"/>
      <c r="E102" s="227"/>
      <c r="F102" s="227"/>
      <c r="G102" s="227"/>
      <c r="H102" s="227"/>
      <c r="I102" s="227"/>
      <c r="J102" s="227"/>
      <c r="K102" s="227"/>
      <c r="L102" s="227"/>
      <c r="M102" s="227"/>
      <c r="N102" s="220" t="s">
        <v>660</v>
      </c>
      <c r="O102" s="220"/>
      <c r="P102" s="220"/>
    </row>
    <row r="103" s="231" customFormat="true" ht="11.45" hidden="false" customHeight="true" outlineLevel="0" collapsed="false">
      <c r="A103" s="135"/>
      <c r="B103" s="111"/>
      <c r="C103" s="227"/>
      <c r="D103" s="227"/>
      <c r="E103" s="227"/>
      <c r="F103" s="227"/>
      <c r="G103" s="227"/>
      <c r="H103" s="227"/>
      <c r="I103" s="227"/>
      <c r="J103" s="227"/>
      <c r="K103" s="227"/>
      <c r="L103" s="227"/>
      <c r="M103" s="227"/>
      <c r="N103" s="220"/>
      <c r="O103" s="220"/>
      <c r="P103" s="220"/>
    </row>
    <row r="104" s="214" customFormat="true" ht="11.45" hidden="false" customHeight="true" outlineLevel="0" collapsed="false">
      <c r="A104" s="190" t="n">
        <v>1</v>
      </c>
      <c r="B104" s="82" t="n">
        <v>2</v>
      </c>
      <c r="C104" s="212" t="n">
        <v>3</v>
      </c>
      <c r="D104" s="212" t="n">
        <v>4</v>
      </c>
      <c r="E104" s="212"/>
      <c r="F104" s="212" t="n">
        <v>5</v>
      </c>
      <c r="G104" s="212" t="n">
        <v>6</v>
      </c>
      <c r="H104" s="212" t="n">
        <v>7</v>
      </c>
      <c r="I104" s="212" t="n">
        <v>8</v>
      </c>
      <c r="J104" s="212" t="n">
        <v>9</v>
      </c>
      <c r="K104" s="212" t="n">
        <v>10</v>
      </c>
      <c r="L104" s="212" t="n">
        <v>11</v>
      </c>
      <c r="M104" s="212" t="n">
        <v>12</v>
      </c>
      <c r="N104" s="213" t="n">
        <v>13</v>
      </c>
      <c r="O104" s="213"/>
      <c r="P104" s="213"/>
    </row>
    <row r="105" customFormat="false" ht="11.45" hidden="false" customHeight="true" outlineLevel="0" collapsed="false">
      <c r="B105" s="193"/>
      <c r="C105" s="184"/>
      <c r="D105" s="221"/>
      <c r="E105" s="221"/>
      <c r="F105" s="184"/>
      <c r="G105" s="184"/>
      <c r="H105" s="184"/>
      <c r="I105" s="184"/>
      <c r="J105" s="184"/>
      <c r="K105" s="184"/>
      <c r="L105" s="184"/>
      <c r="M105" s="184"/>
      <c r="N105" s="184"/>
      <c r="O105" s="184"/>
      <c r="P105" s="184"/>
    </row>
    <row r="106" customFormat="false" ht="11.45" hidden="false" customHeight="true" outlineLevel="0" collapsed="false">
      <c r="A106" s="127" t="n">
        <f aca="false">IF(B106&lt;&gt;"",COUNTA($B$106:B106),"")</f>
        <v>1</v>
      </c>
      <c r="B106" s="197" t="n">
        <v>2001</v>
      </c>
      <c r="C106" s="184" t="n">
        <v>718</v>
      </c>
      <c r="D106" s="221" t="n">
        <v>354</v>
      </c>
      <c r="E106" s="221"/>
      <c r="F106" s="184" t="n">
        <v>148</v>
      </c>
      <c r="G106" s="184" t="n">
        <v>88</v>
      </c>
      <c r="H106" s="184" t="n">
        <v>129</v>
      </c>
      <c r="I106" s="184" t="n">
        <v>69</v>
      </c>
      <c r="J106" s="184" t="n">
        <v>160</v>
      </c>
      <c r="K106" s="184" t="n">
        <v>87</v>
      </c>
      <c r="L106" s="184" t="n">
        <v>234</v>
      </c>
      <c r="M106" s="184" t="n">
        <v>110</v>
      </c>
      <c r="N106" s="184" t="n">
        <v>32</v>
      </c>
      <c r="O106" s="184" t="n">
        <v>13</v>
      </c>
      <c r="P106" s="184" t="n">
        <v>2</v>
      </c>
    </row>
    <row r="107" customFormat="false" ht="11.45" hidden="false" customHeight="true" outlineLevel="0" collapsed="false">
      <c r="A107" s="127" t="n">
        <f aca="false">IF(B107&lt;&gt;"",COUNTA($B$106:B107),"")</f>
        <v>2</v>
      </c>
      <c r="B107" s="197" t="n">
        <v>2005</v>
      </c>
      <c r="C107" s="184" t="n">
        <v>631</v>
      </c>
      <c r="D107" s="221" t="n">
        <v>379</v>
      </c>
      <c r="E107" s="221"/>
      <c r="F107" s="184" t="n">
        <v>111</v>
      </c>
      <c r="G107" s="184" t="n">
        <v>87</v>
      </c>
      <c r="H107" s="184" t="n">
        <v>90</v>
      </c>
      <c r="I107" s="184" t="n">
        <v>71</v>
      </c>
      <c r="J107" s="184" t="n">
        <v>120</v>
      </c>
      <c r="K107" s="184" t="n">
        <v>83</v>
      </c>
      <c r="L107" s="184" t="n">
        <v>232</v>
      </c>
      <c r="M107" s="184" t="n">
        <v>138</v>
      </c>
      <c r="N107" s="184" t="n">
        <v>52</v>
      </c>
      <c r="O107" s="184" t="n">
        <v>24</v>
      </c>
      <c r="P107" s="184" t="n">
        <v>2</v>
      </c>
    </row>
    <row r="108" customFormat="false" ht="11.45" hidden="false" customHeight="true" outlineLevel="0" collapsed="false">
      <c r="A108" s="127" t="n">
        <f aca="false">IF(B108&lt;&gt;"",COUNTA($B$106:B108),"")</f>
        <v>3</v>
      </c>
      <c r="B108" s="197" t="n">
        <v>2010</v>
      </c>
      <c r="C108" s="184" t="n">
        <v>395</v>
      </c>
      <c r="D108" s="221" t="n">
        <v>275</v>
      </c>
      <c r="E108" s="221"/>
      <c r="F108" s="184" t="n">
        <v>75</v>
      </c>
      <c r="G108" s="184" t="n">
        <v>70</v>
      </c>
      <c r="H108" s="184" t="n">
        <v>60</v>
      </c>
      <c r="I108" s="184" t="n">
        <v>53</v>
      </c>
      <c r="J108" s="184" t="n">
        <v>78</v>
      </c>
      <c r="K108" s="184" t="n">
        <v>59</v>
      </c>
      <c r="L108" s="184" t="n">
        <v>144</v>
      </c>
      <c r="M108" s="184" t="n">
        <v>93</v>
      </c>
      <c r="N108" s="184" t="n">
        <v>28</v>
      </c>
      <c r="O108" s="184" t="n">
        <v>9</v>
      </c>
      <c r="P108" s="184" t="n">
        <v>1</v>
      </c>
    </row>
    <row r="109" customFormat="false" ht="11.45" hidden="false" customHeight="true" outlineLevel="0" collapsed="false">
      <c r="A109" s="127" t="n">
        <f aca="false">IF(B109&lt;&gt;"",COUNTA($B$106:B109),"")</f>
        <v>4</v>
      </c>
      <c r="B109" s="200" t="n">
        <v>2015</v>
      </c>
      <c r="C109" s="184" t="n">
        <v>171</v>
      </c>
      <c r="D109" s="221" t="n">
        <v>116</v>
      </c>
      <c r="E109" s="221"/>
      <c r="F109" s="184" t="n">
        <v>40</v>
      </c>
      <c r="G109" s="184" t="n">
        <v>34</v>
      </c>
      <c r="H109" s="184" t="n">
        <v>27</v>
      </c>
      <c r="I109" s="184" t="n">
        <v>22</v>
      </c>
      <c r="J109" s="184" t="n">
        <v>46</v>
      </c>
      <c r="K109" s="184" t="n">
        <v>33</v>
      </c>
      <c r="L109" s="184" t="n">
        <v>51</v>
      </c>
      <c r="M109" s="184" t="n">
        <v>27</v>
      </c>
      <c r="N109" s="184" t="n">
        <v>7</v>
      </c>
      <c r="O109" s="184" t="s">
        <v>16</v>
      </c>
      <c r="P109" s="184" t="s">
        <v>16</v>
      </c>
    </row>
    <row r="110" customFormat="false" ht="11.45" hidden="false" customHeight="true" outlineLevel="0" collapsed="false">
      <c r="A110" s="127" t="n">
        <f aca="false">IF(B110&lt;&gt;"",COUNTA($B$106:B110),"")</f>
        <v>5</v>
      </c>
      <c r="B110" s="200" t="n">
        <v>2016</v>
      </c>
      <c r="C110" s="184" t="n">
        <v>131</v>
      </c>
      <c r="D110" s="221" t="n">
        <v>71</v>
      </c>
      <c r="E110" s="221"/>
      <c r="F110" s="184" t="n">
        <v>25</v>
      </c>
      <c r="G110" s="184" t="n">
        <v>20</v>
      </c>
      <c r="H110" s="184" t="n">
        <v>20</v>
      </c>
      <c r="I110" s="184" t="n">
        <v>16</v>
      </c>
      <c r="J110" s="184" t="n">
        <v>29</v>
      </c>
      <c r="K110" s="184" t="n">
        <v>21</v>
      </c>
      <c r="L110" s="184" t="n">
        <v>38</v>
      </c>
      <c r="M110" s="184" t="n">
        <v>14</v>
      </c>
      <c r="N110" s="184" t="n">
        <v>17</v>
      </c>
      <c r="O110" s="184" t="n">
        <v>2</v>
      </c>
      <c r="P110" s="184" t="s">
        <v>16</v>
      </c>
    </row>
    <row r="111" customFormat="false" ht="11.45" hidden="false" customHeight="true" outlineLevel="0" collapsed="false">
      <c r="A111" s="127" t="n">
        <f aca="false">IF(B111&lt;&gt;"",COUNTA($B$106:B111),"")</f>
        <v>6</v>
      </c>
      <c r="B111" s="200" t="n">
        <v>2017</v>
      </c>
      <c r="C111" s="184" t="n">
        <v>159</v>
      </c>
      <c r="D111" s="221" t="n">
        <v>84</v>
      </c>
      <c r="E111" s="221"/>
      <c r="F111" s="184" t="n">
        <v>33</v>
      </c>
      <c r="G111" s="184" t="n">
        <v>30</v>
      </c>
      <c r="H111" s="184" t="n">
        <v>25</v>
      </c>
      <c r="I111" s="184" t="n">
        <v>18</v>
      </c>
      <c r="J111" s="184" t="n">
        <v>26</v>
      </c>
      <c r="K111" s="184" t="n">
        <v>18</v>
      </c>
      <c r="L111" s="184" t="n">
        <v>56</v>
      </c>
      <c r="M111" s="184" t="n">
        <v>18</v>
      </c>
      <c r="N111" s="184" t="n">
        <v>14</v>
      </c>
      <c r="O111" s="184" t="n">
        <v>5</v>
      </c>
      <c r="P111" s="184" t="s">
        <v>16</v>
      </c>
    </row>
    <row r="112" customFormat="false" ht="11.45" hidden="false" customHeight="true" outlineLevel="0" collapsed="false">
      <c r="A112" s="127" t="n">
        <f aca="false">IF(B112&lt;&gt;"",COUNTA($B$106:B112),"")</f>
        <v>7</v>
      </c>
      <c r="B112" s="200" t="n">
        <v>2018</v>
      </c>
      <c r="C112" s="184" t="n">
        <v>130</v>
      </c>
      <c r="D112" s="221" t="n">
        <v>86</v>
      </c>
      <c r="E112" s="221"/>
      <c r="F112" s="184" t="n">
        <v>29</v>
      </c>
      <c r="G112" s="184" t="n">
        <v>26</v>
      </c>
      <c r="H112" s="184" t="n">
        <v>24</v>
      </c>
      <c r="I112" s="184" t="n">
        <v>19</v>
      </c>
      <c r="J112" s="184" t="n">
        <v>30</v>
      </c>
      <c r="K112" s="184" t="n">
        <v>23</v>
      </c>
      <c r="L112" s="184" t="n">
        <v>33</v>
      </c>
      <c r="M112" s="184" t="n">
        <v>18</v>
      </c>
      <c r="N112" s="184" t="n">
        <v>10</v>
      </c>
      <c r="O112" s="184" t="n">
        <v>1</v>
      </c>
      <c r="P112" s="184" t="n">
        <v>3</v>
      </c>
    </row>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sheetData>
  <mergeCells count="333">
    <mergeCell ref="A1:B1"/>
    <mergeCell ref="C1:P1"/>
    <mergeCell ref="A2:B2"/>
    <mergeCell ref="C2:P2"/>
    <mergeCell ref="A3:A7"/>
    <mergeCell ref="B3:B7"/>
    <mergeCell ref="C3:P3"/>
    <mergeCell ref="C4:H4"/>
    <mergeCell ref="I4:N4"/>
    <mergeCell ref="O4:P7"/>
    <mergeCell ref="C5:D7"/>
    <mergeCell ref="E5:F7"/>
    <mergeCell ref="G5:G7"/>
    <mergeCell ref="H5:H7"/>
    <mergeCell ref="I5:J7"/>
    <mergeCell ref="K5:L7"/>
    <mergeCell ref="M5:M7"/>
    <mergeCell ref="N5:N7"/>
    <mergeCell ref="C8:D8"/>
    <mergeCell ref="E8:F8"/>
    <mergeCell ref="I8:J8"/>
    <mergeCell ref="K8:L8"/>
    <mergeCell ref="O8:P8"/>
    <mergeCell ref="C9:D9"/>
    <mergeCell ref="E9:F9"/>
    <mergeCell ref="I9:J9"/>
    <mergeCell ref="K9:L9"/>
    <mergeCell ref="O9:P9"/>
    <mergeCell ref="C10:D10"/>
    <mergeCell ref="E10:F10"/>
    <mergeCell ref="I10:J10"/>
    <mergeCell ref="K10:L10"/>
    <mergeCell ref="O10:P10"/>
    <mergeCell ref="C11:D11"/>
    <mergeCell ref="E11:F11"/>
    <mergeCell ref="I11:J11"/>
    <mergeCell ref="K11:L11"/>
    <mergeCell ref="O11:P11"/>
    <mergeCell ref="C12:D12"/>
    <mergeCell ref="E12:F12"/>
    <mergeCell ref="I12:J12"/>
    <mergeCell ref="K12:L12"/>
    <mergeCell ref="O12:P12"/>
    <mergeCell ref="C13:D13"/>
    <mergeCell ref="E13:F13"/>
    <mergeCell ref="I13:J13"/>
    <mergeCell ref="K13:L13"/>
    <mergeCell ref="O13:P13"/>
    <mergeCell ref="C14:D14"/>
    <mergeCell ref="E14:F14"/>
    <mergeCell ref="I14:J14"/>
    <mergeCell ref="K14:L14"/>
    <mergeCell ref="O14:P14"/>
    <mergeCell ref="C15:D15"/>
    <mergeCell ref="E15:F15"/>
    <mergeCell ref="I15:J15"/>
    <mergeCell ref="K15:L15"/>
    <mergeCell ref="O15:P15"/>
    <mergeCell ref="C16:D16"/>
    <mergeCell ref="E16:F16"/>
    <mergeCell ref="I16:J16"/>
    <mergeCell ref="K16:L16"/>
    <mergeCell ref="O16:P16"/>
    <mergeCell ref="C17:D17"/>
    <mergeCell ref="E17:F17"/>
    <mergeCell ref="I17:J17"/>
    <mergeCell ref="K17:L17"/>
    <mergeCell ref="O17:P17"/>
    <mergeCell ref="C18:D18"/>
    <mergeCell ref="E18:F18"/>
    <mergeCell ref="I18:J18"/>
    <mergeCell ref="K18:L18"/>
    <mergeCell ref="O18:P18"/>
    <mergeCell ref="A19:A26"/>
    <mergeCell ref="B19:B26"/>
    <mergeCell ref="C19:P19"/>
    <mergeCell ref="C20:C26"/>
    <mergeCell ref="D20:P20"/>
    <mergeCell ref="D21:I21"/>
    <mergeCell ref="J21:P21"/>
    <mergeCell ref="D22:D26"/>
    <mergeCell ref="E22:F22"/>
    <mergeCell ref="G22:I22"/>
    <mergeCell ref="J22:J26"/>
    <mergeCell ref="K22:L22"/>
    <mergeCell ref="M22:P22"/>
    <mergeCell ref="E23:E26"/>
    <mergeCell ref="F23:F26"/>
    <mergeCell ref="G23:G26"/>
    <mergeCell ref="I23:I26"/>
    <mergeCell ref="K23:K26"/>
    <mergeCell ref="L23:L26"/>
    <mergeCell ref="M23:M26"/>
    <mergeCell ref="O23:O26"/>
    <mergeCell ref="P23:P26"/>
    <mergeCell ref="H24:H26"/>
    <mergeCell ref="N24:N26"/>
    <mergeCell ref="A38:A42"/>
    <mergeCell ref="B38:B42"/>
    <mergeCell ref="C38:P38"/>
    <mergeCell ref="C39:F39"/>
    <mergeCell ref="G39:L39"/>
    <mergeCell ref="M39:P39"/>
    <mergeCell ref="C40:D41"/>
    <mergeCell ref="E40:F41"/>
    <mergeCell ref="G40:H41"/>
    <mergeCell ref="I40:J41"/>
    <mergeCell ref="K40:L41"/>
    <mergeCell ref="M40:N41"/>
    <mergeCell ref="O40:P41"/>
    <mergeCell ref="A53:A57"/>
    <mergeCell ref="B53:B57"/>
    <mergeCell ref="C53:P53"/>
    <mergeCell ref="C54:D57"/>
    <mergeCell ref="E54:J54"/>
    <mergeCell ref="K54:L57"/>
    <mergeCell ref="M54:P54"/>
    <mergeCell ref="E55:J55"/>
    <mergeCell ref="M55:P55"/>
    <mergeCell ref="E56:E57"/>
    <mergeCell ref="F56:F57"/>
    <mergeCell ref="G56:G57"/>
    <mergeCell ref="H56:H57"/>
    <mergeCell ref="I56:I57"/>
    <mergeCell ref="J56:J57"/>
    <mergeCell ref="M56:N57"/>
    <mergeCell ref="O56:P57"/>
    <mergeCell ref="C58:D58"/>
    <mergeCell ref="K58:L58"/>
    <mergeCell ref="M58:N58"/>
    <mergeCell ref="O58:P58"/>
    <mergeCell ref="C59:D59"/>
    <mergeCell ref="K59:L59"/>
    <mergeCell ref="M59:N59"/>
    <mergeCell ref="O59:P59"/>
    <mergeCell ref="C60:D60"/>
    <mergeCell ref="K60:L60"/>
    <mergeCell ref="M60:N60"/>
    <mergeCell ref="O60:P60"/>
    <mergeCell ref="C61:D61"/>
    <mergeCell ref="K61:L61"/>
    <mergeCell ref="M61:N61"/>
    <mergeCell ref="O61:P61"/>
    <mergeCell ref="C62:D62"/>
    <mergeCell ref="K62:L62"/>
    <mergeCell ref="M62:N62"/>
    <mergeCell ref="O62:P62"/>
    <mergeCell ref="C63:D63"/>
    <mergeCell ref="K63:L63"/>
    <mergeCell ref="M63:N63"/>
    <mergeCell ref="O63:P63"/>
    <mergeCell ref="C64:D64"/>
    <mergeCell ref="K64:L64"/>
    <mergeCell ref="M64:N64"/>
    <mergeCell ref="O64:P64"/>
    <mergeCell ref="C65:D65"/>
    <mergeCell ref="K65:L65"/>
    <mergeCell ref="M65:N65"/>
    <mergeCell ref="O65:P65"/>
    <mergeCell ref="C66:D66"/>
    <mergeCell ref="K66:L66"/>
    <mergeCell ref="M66:N66"/>
    <mergeCell ref="O66:P66"/>
    <mergeCell ref="A68:A72"/>
    <mergeCell ref="B68:B72"/>
    <mergeCell ref="C68:P68"/>
    <mergeCell ref="C69:C72"/>
    <mergeCell ref="E69:G69"/>
    <mergeCell ref="H69:J69"/>
    <mergeCell ref="K69:M69"/>
    <mergeCell ref="N69:P69"/>
    <mergeCell ref="D70:D72"/>
    <mergeCell ref="E70:E72"/>
    <mergeCell ref="F70:G70"/>
    <mergeCell ref="H70:H72"/>
    <mergeCell ref="I70:J70"/>
    <mergeCell ref="K70:K72"/>
    <mergeCell ref="L70:M70"/>
    <mergeCell ref="N70:N72"/>
    <mergeCell ref="O70:P70"/>
    <mergeCell ref="F71:G72"/>
    <mergeCell ref="I71:J72"/>
    <mergeCell ref="L71:M72"/>
    <mergeCell ref="O71:P72"/>
    <mergeCell ref="F73:G73"/>
    <mergeCell ref="I73:J73"/>
    <mergeCell ref="L73:M73"/>
    <mergeCell ref="O73:P73"/>
    <mergeCell ref="F74:G74"/>
    <mergeCell ref="I74:J74"/>
    <mergeCell ref="L74:M74"/>
    <mergeCell ref="O74:P74"/>
    <mergeCell ref="F75:G75"/>
    <mergeCell ref="I75:J75"/>
    <mergeCell ref="L75:M75"/>
    <mergeCell ref="O75:P75"/>
    <mergeCell ref="F76:G76"/>
    <mergeCell ref="I76:J76"/>
    <mergeCell ref="L76:M76"/>
    <mergeCell ref="O76:P76"/>
    <mergeCell ref="F77:G77"/>
    <mergeCell ref="I77:J77"/>
    <mergeCell ref="L77:M77"/>
    <mergeCell ref="O77:P77"/>
    <mergeCell ref="F78:G78"/>
    <mergeCell ref="I78:J78"/>
    <mergeCell ref="L78:M78"/>
    <mergeCell ref="O78:P78"/>
    <mergeCell ref="F79:G79"/>
    <mergeCell ref="I79:J79"/>
    <mergeCell ref="L79:M79"/>
    <mergeCell ref="O79:P79"/>
    <mergeCell ref="F80:G80"/>
    <mergeCell ref="I80:J80"/>
    <mergeCell ref="L80:M80"/>
    <mergeCell ref="O80:P80"/>
    <mergeCell ref="F81:G81"/>
    <mergeCell ref="I81:J81"/>
    <mergeCell ref="L81:M81"/>
    <mergeCell ref="O81:P81"/>
    <mergeCell ref="F82:G82"/>
    <mergeCell ref="I82:J82"/>
    <mergeCell ref="L82:M82"/>
    <mergeCell ref="O82:P82"/>
    <mergeCell ref="A83:A86"/>
    <mergeCell ref="B83:B86"/>
    <mergeCell ref="C83:P83"/>
    <mergeCell ref="C84:F84"/>
    <mergeCell ref="G84:H84"/>
    <mergeCell ref="I84:J84"/>
    <mergeCell ref="K84:L84"/>
    <mergeCell ref="M84:N84"/>
    <mergeCell ref="O84:P84"/>
    <mergeCell ref="C85:D86"/>
    <mergeCell ref="E85:F85"/>
    <mergeCell ref="G85:P86"/>
    <mergeCell ref="E86:F86"/>
    <mergeCell ref="C87:D87"/>
    <mergeCell ref="E87:F87"/>
    <mergeCell ref="G87:H87"/>
    <mergeCell ref="I87:J87"/>
    <mergeCell ref="K87:L87"/>
    <mergeCell ref="M87:N87"/>
    <mergeCell ref="O87:P87"/>
    <mergeCell ref="C88:D88"/>
    <mergeCell ref="E88:F88"/>
    <mergeCell ref="G88:H88"/>
    <mergeCell ref="I88:J88"/>
    <mergeCell ref="K88:L88"/>
    <mergeCell ref="M88:N88"/>
    <mergeCell ref="O88:P88"/>
    <mergeCell ref="C89:D89"/>
    <mergeCell ref="E89:F89"/>
    <mergeCell ref="G89:H89"/>
    <mergeCell ref="I89:J89"/>
    <mergeCell ref="K89:L89"/>
    <mergeCell ref="M89:N89"/>
    <mergeCell ref="O89:P89"/>
    <mergeCell ref="C90:D90"/>
    <mergeCell ref="E90:F90"/>
    <mergeCell ref="G90:H90"/>
    <mergeCell ref="I90:J90"/>
    <mergeCell ref="K90:L90"/>
    <mergeCell ref="M90:N90"/>
    <mergeCell ref="O90:P90"/>
    <mergeCell ref="C91:D91"/>
    <mergeCell ref="E91:F91"/>
    <mergeCell ref="G91:H91"/>
    <mergeCell ref="I91:J91"/>
    <mergeCell ref="K91:L91"/>
    <mergeCell ref="M91:N91"/>
    <mergeCell ref="O91:P91"/>
    <mergeCell ref="C92:D92"/>
    <mergeCell ref="E92:F92"/>
    <mergeCell ref="G92:H92"/>
    <mergeCell ref="I92:J92"/>
    <mergeCell ref="K92:L92"/>
    <mergeCell ref="M92:N92"/>
    <mergeCell ref="O92:P92"/>
    <mergeCell ref="C93:D93"/>
    <mergeCell ref="E93:F93"/>
    <mergeCell ref="G93:H93"/>
    <mergeCell ref="I93:J93"/>
    <mergeCell ref="K93:L93"/>
    <mergeCell ref="M93:N93"/>
    <mergeCell ref="O93:P93"/>
    <mergeCell ref="C94:D94"/>
    <mergeCell ref="E94:F94"/>
    <mergeCell ref="G94:H94"/>
    <mergeCell ref="I94:J94"/>
    <mergeCell ref="K94:L94"/>
    <mergeCell ref="M94:N94"/>
    <mergeCell ref="O94:P94"/>
    <mergeCell ref="C95:D95"/>
    <mergeCell ref="E95:F95"/>
    <mergeCell ref="G95:H95"/>
    <mergeCell ref="I95:J95"/>
    <mergeCell ref="K95:L95"/>
    <mergeCell ref="M95:N95"/>
    <mergeCell ref="O95:P95"/>
    <mergeCell ref="A97:A103"/>
    <mergeCell ref="B97:B103"/>
    <mergeCell ref="C97:P97"/>
    <mergeCell ref="C98:C103"/>
    <mergeCell ref="D98:E99"/>
    <mergeCell ref="F98:G99"/>
    <mergeCell ref="H98:I99"/>
    <mergeCell ref="J98:K99"/>
    <mergeCell ref="L98:M99"/>
    <mergeCell ref="N98:N99"/>
    <mergeCell ref="O98:O99"/>
    <mergeCell ref="P98:P99"/>
    <mergeCell ref="D100:E103"/>
    <mergeCell ref="F100:F103"/>
    <mergeCell ref="H100:H103"/>
    <mergeCell ref="J100:J103"/>
    <mergeCell ref="L100:L103"/>
    <mergeCell ref="N100:P101"/>
    <mergeCell ref="G101:G103"/>
    <mergeCell ref="I101:I103"/>
    <mergeCell ref="K101:K103"/>
    <mergeCell ref="M101:M103"/>
    <mergeCell ref="N102:P103"/>
    <mergeCell ref="D104:E104"/>
    <mergeCell ref="N104:P104"/>
    <mergeCell ref="D105:E105"/>
    <mergeCell ref="D106:E106"/>
    <mergeCell ref="D107:E107"/>
    <mergeCell ref="D108:E108"/>
    <mergeCell ref="D109:E109"/>
    <mergeCell ref="D110:E110"/>
    <mergeCell ref="D111:E111"/>
    <mergeCell ref="D112:E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rowBreaks count="1" manualBreakCount="1">
    <brk id="52"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4.7"/>
    <col collapsed="false" customWidth="true" hidden="false" outlineLevel="0" max="3" min="3" style="67" width="22.7"/>
    <col collapsed="false" customWidth="true" hidden="false" outlineLevel="0" max="4" min="4" style="66" width="15.7"/>
    <col collapsed="false" customWidth="true" hidden="false" outlineLevel="0" max="9" min="5" style="232" width="8.7"/>
    <col collapsed="false" customWidth="true" hidden="false" outlineLevel="0" max="10" min="10" style="67" width="6.7"/>
    <col collapsed="false" customWidth="false" hidden="false" outlineLevel="0" max="257" min="11" style="67" width="11.42"/>
  </cols>
  <sheetData>
    <row r="1" s="58" customFormat="true" ht="30" hidden="false" customHeight="true" outlineLevel="0" collapsed="false">
      <c r="A1" s="70" t="s">
        <v>80</v>
      </c>
      <c r="B1" s="70"/>
      <c r="C1" s="70"/>
      <c r="D1" s="70"/>
      <c r="E1" s="233" t="s">
        <v>81</v>
      </c>
      <c r="F1" s="233"/>
      <c r="G1" s="233"/>
      <c r="H1" s="233"/>
      <c r="I1" s="233"/>
      <c r="J1" s="234"/>
    </row>
    <row r="2" customFormat="false" ht="39.95" hidden="false" customHeight="true" outlineLevel="0" collapsed="false">
      <c r="A2" s="72" t="s">
        <v>668</v>
      </c>
      <c r="B2" s="72"/>
      <c r="C2" s="72"/>
      <c r="D2" s="72"/>
      <c r="E2" s="73" t="s">
        <v>669</v>
      </c>
      <c r="F2" s="73"/>
      <c r="G2" s="73"/>
      <c r="H2" s="73"/>
      <c r="I2" s="73"/>
      <c r="J2" s="235"/>
    </row>
    <row r="3" s="66" customFormat="true" ht="11.45" hidden="false" customHeight="true" outlineLevel="0" collapsed="false">
      <c r="A3" s="95" t="s">
        <v>122</v>
      </c>
      <c r="B3" s="75" t="s">
        <v>161</v>
      </c>
      <c r="C3" s="75"/>
      <c r="D3" s="76" t="s">
        <v>670</v>
      </c>
      <c r="E3" s="236" t="s">
        <v>281</v>
      </c>
      <c r="F3" s="236" t="s">
        <v>671</v>
      </c>
      <c r="G3" s="236"/>
      <c r="H3" s="237" t="s">
        <v>672</v>
      </c>
      <c r="I3" s="237"/>
    </row>
    <row r="4" s="66" customFormat="true" ht="11.45" hidden="false" customHeight="true" outlineLevel="0" collapsed="false">
      <c r="A4" s="95"/>
      <c r="B4" s="75"/>
      <c r="C4" s="75"/>
      <c r="D4" s="76"/>
      <c r="E4" s="236"/>
      <c r="F4" s="236"/>
      <c r="G4" s="236"/>
      <c r="H4" s="237"/>
      <c r="I4" s="237"/>
    </row>
    <row r="5" s="66" customFormat="true" ht="11.45" hidden="false" customHeight="true" outlineLevel="0" collapsed="false">
      <c r="A5" s="95"/>
      <c r="B5" s="75"/>
      <c r="C5" s="75"/>
      <c r="D5" s="76"/>
      <c r="E5" s="236"/>
      <c r="F5" s="236" t="s">
        <v>673</v>
      </c>
      <c r="G5" s="236" t="s">
        <v>674</v>
      </c>
      <c r="H5" s="236"/>
      <c r="I5" s="237" t="s">
        <v>675</v>
      </c>
    </row>
    <row r="6" s="66" customFormat="true" ht="11.45" hidden="false" customHeight="true" outlineLevel="0" collapsed="false">
      <c r="A6" s="95"/>
      <c r="B6" s="75"/>
      <c r="C6" s="75"/>
      <c r="D6" s="76"/>
      <c r="E6" s="236"/>
      <c r="F6" s="236"/>
      <c r="G6" s="236"/>
      <c r="H6" s="236"/>
      <c r="I6" s="237"/>
    </row>
    <row r="7" s="84" customFormat="true" ht="11.45" hidden="false" customHeight="true" outlineLevel="0" collapsed="false">
      <c r="A7" s="79" t="n">
        <v>1</v>
      </c>
      <c r="B7" s="80" t="n">
        <v>2</v>
      </c>
      <c r="C7" s="80"/>
      <c r="D7" s="81" t="n">
        <v>3</v>
      </c>
      <c r="E7" s="80" t="n">
        <v>4</v>
      </c>
      <c r="F7" s="80" t="n">
        <v>5</v>
      </c>
      <c r="G7" s="80" t="n">
        <v>6</v>
      </c>
      <c r="H7" s="80" t="n">
        <v>7</v>
      </c>
      <c r="I7" s="238" t="n">
        <v>8</v>
      </c>
    </row>
    <row r="8" s="66" customFormat="true" ht="11.45" hidden="false" customHeight="true" outlineLevel="0" collapsed="false">
      <c r="A8" s="239"/>
      <c r="B8" s="240"/>
      <c r="C8" s="241"/>
      <c r="D8" s="242"/>
      <c r="E8" s="184"/>
      <c r="F8" s="184"/>
      <c r="G8" s="184"/>
      <c r="H8" s="184"/>
      <c r="I8" s="184"/>
    </row>
    <row r="9" s="66" customFormat="true" ht="11.45" hidden="false" customHeight="true" outlineLevel="0" collapsed="false">
      <c r="A9" s="88" t="n">
        <f aca="false">IF(F9&lt;&gt;"",COUNTA($F$9:F9),"")</f>
        <v>1</v>
      </c>
      <c r="B9" s="243" t="s">
        <v>676</v>
      </c>
      <c r="C9" s="244"/>
      <c r="D9" s="245"/>
      <c r="E9" s="246" t="n">
        <v>16120</v>
      </c>
      <c r="F9" s="246" t="n">
        <v>14185</v>
      </c>
      <c r="G9" s="246" t="n">
        <v>634</v>
      </c>
      <c r="H9" s="246" t="n">
        <v>499</v>
      </c>
      <c r="I9" s="246" t="n">
        <v>802</v>
      </c>
      <c r="K9" s="172"/>
    </row>
    <row r="10" s="66" customFormat="true" ht="11.45" hidden="false" customHeight="true" outlineLevel="0" collapsed="false">
      <c r="A10" s="88" t="n">
        <f aca="false">IF(F10&lt;&gt;"",COUNTA($F$9:F10),"")</f>
        <v>2</v>
      </c>
      <c r="B10" s="247" t="s">
        <v>677</v>
      </c>
      <c r="C10" s="247"/>
      <c r="D10" s="247"/>
      <c r="E10" s="184" t="n">
        <v>13190</v>
      </c>
      <c r="F10" s="184" t="n">
        <v>11599</v>
      </c>
      <c r="G10" s="184" t="n">
        <v>525</v>
      </c>
      <c r="H10" s="184" t="n">
        <v>425</v>
      </c>
      <c r="I10" s="184" t="n">
        <v>641</v>
      </c>
      <c r="K10" s="172"/>
    </row>
    <row r="11" s="66" customFormat="true" ht="11.45" hidden="false" customHeight="true" outlineLevel="0" collapsed="false">
      <c r="A11" s="88" t="str">
        <f aca="false">IF(F11&lt;&gt;"",COUNTA($F$9:F11),"")</f>
        <v/>
      </c>
      <c r="B11" s="248"/>
      <c r="C11" s="90"/>
      <c r="D11" s="247"/>
      <c r="E11" s="184"/>
      <c r="F11" s="184"/>
      <c r="G11" s="184"/>
      <c r="H11" s="184"/>
      <c r="I11" s="184"/>
      <c r="K11" s="172"/>
    </row>
    <row r="12" s="66" customFormat="true" ht="11.45" hidden="false" customHeight="true" outlineLevel="0" collapsed="false">
      <c r="A12" s="88" t="n">
        <f aca="false">IF(F12&lt;&gt;"",COUNTA($F$9:F12),"")</f>
        <v>3</v>
      </c>
      <c r="B12" s="248" t="s">
        <v>678</v>
      </c>
      <c r="C12" s="90"/>
      <c r="D12" s="247"/>
      <c r="E12" s="184" t="n">
        <v>2340</v>
      </c>
      <c r="F12" s="184" t="n">
        <v>2039</v>
      </c>
      <c r="G12" s="249" t="n">
        <v>223</v>
      </c>
      <c r="H12" s="249"/>
      <c r="I12" s="184" t="n">
        <v>78</v>
      </c>
      <c r="K12" s="172"/>
    </row>
    <row r="13" s="66" customFormat="true" ht="20.1" hidden="false" customHeight="true" outlineLevel="0" collapsed="false">
      <c r="A13" s="88" t="str">
        <f aca="false">IF(F13&lt;&gt;"",COUNTA($F$9:F13),"")</f>
        <v/>
      </c>
      <c r="B13" s="248"/>
      <c r="C13" s="250"/>
      <c r="D13" s="247"/>
      <c r="E13" s="184"/>
      <c r="F13" s="184"/>
      <c r="G13" s="184"/>
      <c r="H13" s="184"/>
      <c r="I13" s="184"/>
      <c r="K13" s="172"/>
    </row>
    <row r="14" s="66" customFormat="true" ht="22.5" hidden="false" customHeight="true" outlineLevel="0" collapsed="false">
      <c r="A14" s="88" t="n">
        <f aca="false">IF(F14&lt;&gt;"",COUNTA($F$9:F14),"")</f>
        <v>4</v>
      </c>
      <c r="B14" s="251" t="s">
        <v>679</v>
      </c>
      <c r="C14" s="100" t="s">
        <v>680</v>
      </c>
      <c r="D14" s="252" t="s">
        <v>681</v>
      </c>
      <c r="E14" s="184" t="n">
        <v>649</v>
      </c>
      <c r="F14" s="184" t="n">
        <v>571</v>
      </c>
      <c r="G14" s="184" t="n">
        <v>27</v>
      </c>
      <c r="H14" s="184" t="n">
        <v>18</v>
      </c>
      <c r="I14" s="184" t="n">
        <v>33</v>
      </c>
      <c r="K14" s="172"/>
    </row>
    <row r="15" s="66" customFormat="true" ht="6.95" hidden="false" customHeight="true" outlineLevel="0" collapsed="false">
      <c r="A15" s="88" t="str">
        <f aca="false">IF(F15&lt;&gt;"",COUNTA($F$9:F15),"")</f>
        <v/>
      </c>
      <c r="B15" s="251"/>
      <c r="D15" s="252"/>
      <c r="E15" s="184"/>
      <c r="F15" s="184"/>
      <c r="G15" s="184"/>
      <c r="H15" s="184"/>
      <c r="I15" s="184"/>
      <c r="K15" s="172"/>
    </row>
    <row r="16" s="66" customFormat="true" ht="22.5" hidden="false" customHeight="true" outlineLevel="0" collapsed="false">
      <c r="A16" s="88" t="n">
        <f aca="false">IF(F16&lt;&gt;"",COUNTA($F$9:F16),"")</f>
        <v>5</v>
      </c>
      <c r="B16" s="251" t="s">
        <v>682</v>
      </c>
      <c r="C16" s="100" t="s">
        <v>683</v>
      </c>
      <c r="D16" s="252" t="s">
        <v>684</v>
      </c>
      <c r="E16" s="184" t="n">
        <v>185</v>
      </c>
      <c r="F16" s="184" t="n">
        <v>154</v>
      </c>
      <c r="G16" s="184" t="n">
        <v>5</v>
      </c>
      <c r="H16" s="184" t="n">
        <v>9</v>
      </c>
      <c r="I16" s="184" t="n">
        <v>17</v>
      </c>
      <c r="K16" s="172"/>
    </row>
    <row r="17" s="66" customFormat="true" ht="3" hidden="false" customHeight="true" outlineLevel="0" collapsed="false">
      <c r="A17" s="88" t="str">
        <f aca="false">IF(F17&lt;&gt;"",COUNTA($F$9:F17),"")</f>
        <v/>
      </c>
      <c r="B17" s="251"/>
      <c r="D17" s="252"/>
      <c r="E17" s="184"/>
      <c r="F17" s="184"/>
      <c r="G17" s="184"/>
      <c r="H17" s="184"/>
      <c r="I17" s="184"/>
      <c r="K17" s="172"/>
    </row>
    <row r="18" s="66" customFormat="true" ht="66.95" hidden="false" customHeight="true" outlineLevel="0" collapsed="false">
      <c r="A18" s="88" t="n">
        <f aca="false">IF(F18&lt;&gt;"",COUNTA($F$9:F18),"")</f>
        <v>6</v>
      </c>
      <c r="B18" s="251"/>
      <c r="C18" s="100" t="s">
        <v>685</v>
      </c>
      <c r="D18" s="252" t="s">
        <v>686</v>
      </c>
      <c r="E18" s="184" t="n">
        <v>25</v>
      </c>
      <c r="F18" s="184" t="n">
        <v>20</v>
      </c>
      <c r="G18" s="184" t="n">
        <v>2</v>
      </c>
      <c r="H18" s="184" t="n">
        <v>3</v>
      </c>
      <c r="I18" s="184" t="s">
        <v>16</v>
      </c>
      <c r="K18" s="172"/>
    </row>
    <row r="19" s="66" customFormat="true" ht="6.95" hidden="false" customHeight="true" outlineLevel="0" collapsed="false">
      <c r="A19" s="88" t="str">
        <f aca="false">IF(F19&lt;&gt;"",COUNTA($F$9:F19),"")</f>
        <v/>
      </c>
      <c r="B19" s="251"/>
      <c r="D19" s="253"/>
      <c r="E19" s="184"/>
      <c r="F19" s="184"/>
      <c r="G19" s="184"/>
      <c r="H19" s="184"/>
      <c r="I19" s="184"/>
      <c r="K19" s="172"/>
    </row>
    <row r="20" s="66" customFormat="true" ht="33" hidden="false" customHeight="true" outlineLevel="0" collapsed="false">
      <c r="A20" s="88" t="n">
        <f aca="false">IF(F20&lt;&gt;"",COUNTA($F$9:F20),"")</f>
        <v>7</v>
      </c>
      <c r="B20" s="251" t="s">
        <v>687</v>
      </c>
      <c r="C20" s="100" t="s">
        <v>688</v>
      </c>
      <c r="D20" s="252" t="s">
        <v>689</v>
      </c>
      <c r="E20" s="184" t="n">
        <v>2350</v>
      </c>
      <c r="F20" s="184" t="n">
        <v>1914</v>
      </c>
      <c r="G20" s="184" t="n">
        <v>74</v>
      </c>
      <c r="H20" s="184" t="n">
        <v>143</v>
      </c>
      <c r="I20" s="184" t="n">
        <v>219</v>
      </c>
      <c r="K20" s="172"/>
    </row>
    <row r="21" s="66" customFormat="true" ht="3.95" hidden="false" customHeight="true" outlineLevel="0" collapsed="false">
      <c r="A21" s="88" t="str">
        <f aca="false">IF(F21&lt;&gt;"",COUNTA($F$9:F21),"")</f>
        <v/>
      </c>
      <c r="B21" s="251"/>
      <c r="D21" s="253"/>
      <c r="E21" s="184"/>
      <c r="F21" s="184"/>
      <c r="G21" s="184"/>
      <c r="H21" s="184"/>
      <c r="I21" s="184"/>
      <c r="K21" s="172"/>
    </row>
    <row r="22" s="66" customFormat="true" ht="11.45" hidden="false" customHeight="true" outlineLevel="0" collapsed="false">
      <c r="A22" s="88" t="n">
        <f aca="false">IF(F22&lt;&gt;"",COUNTA($F$9:F22),"")</f>
        <v>8</v>
      </c>
      <c r="B22" s="251"/>
      <c r="C22" s="66" t="s">
        <v>690</v>
      </c>
      <c r="D22" s="252" t="s">
        <v>691</v>
      </c>
      <c r="E22" s="184" t="n">
        <v>466</v>
      </c>
      <c r="F22" s="184" t="n">
        <v>420</v>
      </c>
      <c r="G22" s="184" t="n">
        <v>15</v>
      </c>
      <c r="H22" s="184" t="n">
        <v>12</v>
      </c>
      <c r="I22" s="184" t="n">
        <v>19</v>
      </c>
      <c r="K22" s="172"/>
    </row>
    <row r="23" s="66" customFormat="true" ht="11.45" hidden="false" customHeight="true" outlineLevel="0" collapsed="false">
      <c r="A23" s="88" t="n">
        <f aca="false">IF(F23&lt;&gt;"",COUNTA($F$9:F23),"")</f>
        <v>9</v>
      </c>
      <c r="B23" s="251"/>
      <c r="C23" s="66" t="s">
        <v>692</v>
      </c>
      <c r="D23" s="252" t="s">
        <v>693</v>
      </c>
      <c r="E23" s="184" t="n">
        <v>19</v>
      </c>
      <c r="F23" s="184" t="n">
        <v>16</v>
      </c>
      <c r="G23" s="184" t="n">
        <v>1</v>
      </c>
      <c r="H23" s="184" t="s">
        <v>16</v>
      </c>
      <c r="I23" s="184" t="n">
        <v>2</v>
      </c>
      <c r="K23" s="172"/>
    </row>
    <row r="24" s="66" customFormat="true" ht="11.45" hidden="false" customHeight="true" outlineLevel="0" collapsed="false">
      <c r="A24" s="88" t="n">
        <f aca="false">IF(F24&lt;&gt;"",COUNTA($F$9:F24),"")</f>
        <v>10</v>
      </c>
      <c r="B24" s="251"/>
      <c r="C24" s="66" t="s">
        <v>694</v>
      </c>
      <c r="D24" s="252" t="s">
        <v>695</v>
      </c>
      <c r="E24" s="184" t="n">
        <v>1504</v>
      </c>
      <c r="F24" s="184" t="n">
        <v>1154</v>
      </c>
      <c r="G24" s="184" t="n">
        <v>46</v>
      </c>
      <c r="H24" s="184" t="n">
        <v>120</v>
      </c>
      <c r="I24" s="184" t="n">
        <v>184</v>
      </c>
      <c r="K24" s="172"/>
    </row>
    <row r="25" s="66" customFormat="true" ht="22.5" hidden="false" customHeight="true" outlineLevel="0" collapsed="false">
      <c r="A25" s="88" t="n">
        <f aca="false">IF(F25&lt;&gt;"",COUNTA($F$9:F25),"")</f>
        <v>11</v>
      </c>
      <c r="B25" s="251"/>
      <c r="C25" s="100" t="s">
        <v>696</v>
      </c>
      <c r="D25" s="252" t="s">
        <v>697</v>
      </c>
      <c r="E25" s="184" t="n">
        <v>306</v>
      </c>
      <c r="F25" s="184" t="n">
        <v>270</v>
      </c>
      <c r="G25" s="184" t="n">
        <v>12</v>
      </c>
      <c r="H25" s="184" t="n">
        <v>10</v>
      </c>
      <c r="I25" s="184" t="n">
        <v>14</v>
      </c>
      <c r="K25" s="172"/>
    </row>
    <row r="26" s="66" customFormat="true" ht="6.95" hidden="false" customHeight="true" outlineLevel="0" collapsed="false">
      <c r="A26" s="88" t="str">
        <f aca="false">IF(F26&lt;&gt;"",COUNTA($F$9:F26),"")</f>
        <v/>
      </c>
      <c r="B26" s="251"/>
      <c r="D26" s="252"/>
      <c r="E26" s="184"/>
      <c r="F26" s="184"/>
      <c r="G26" s="184"/>
      <c r="H26" s="184"/>
      <c r="I26" s="184"/>
      <c r="K26" s="172"/>
    </row>
    <row r="27" s="66" customFormat="true" ht="11.45" hidden="false" customHeight="true" outlineLevel="0" collapsed="false">
      <c r="A27" s="88" t="n">
        <f aca="false">IF(F27&lt;&gt;"",COUNTA($F$9:F27),"")</f>
        <v>12</v>
      </c>
      <c r="B27" s="251" t="s">
        <v>698</v>
      </c>
      <c r="C27" s="66" t="s">
        <v>699</v>
      </c>
      <c r="D27" s="252" t="s">
        <v>700</v>
      </c>
      <c r="E27" s="184" t="n">
        <v>2237</v>
      </c>
      <c r="F27" s="184" t="n">
        <v>1813</v>
      </c>
      <c r="G27" s="184" t="n">
        <v>99</v>
      </c>
      <c r="H27" s="184" t="n">
        <v>104</v>
      </c>
      <c r="I27" s="184" t="n">
        <v>221</v>
      </c>
      <c r="K27" s="172"/>
    </row>
    <row r="28" s="66" customFormat="true" ht="3.95" hidden="false" customHeight="true" outlineLevel="0" collapsed="false">
      <c r="A28" s="88" t="str">
        <f aca="false">IF(F28&lt;&gt;"",COUNTA($F$9:F28),"")</f>
        <v/>
      </c>
      <c r="B28" s="251"/>
      <c r="D28" s="252"/>
      <c r="E28" s="184"/>
      <c r="F28" s="184"/>
      <c r="G28" s="184"/>
      <c r="H28" s="184"/>
      <c r="I28" s="184"/>
      <c r="K28" s="172"/>
    </row>
    <row r="29" s="66" customFormat="true" ht="11.45" hidden="false" customHeight="true" outlineLevel="0" collapsed="false">
      <c r="A29" s="88" t="n">
        <f aca="false">IF(F29&lt;&gt;"",COUNTA($F$9:F29),"")</f>
        <v>13</v>
      </c>
      <c r="B29" s="251"/>
      <c r="C29" s="66" t="s">
        <v>701</v>
      </c>
      <c r="D29" s="252" t="n">
        <v>242</v>
      </c>
      <c r="E29" s="184" t="n">
        <v>1724</v>
      </c>
      <c r="F29" s="184" t="n">
        <v>1432</v>
      </c>
      <c r="G29" s="184" t="n">
        <v>75</v>
      </c>
      <c r="H29" s="184" t="n">
        <v>65</v>
      </c>
      <c r="I29" s="184" t="n">
        <v>152</v>
      </c>
      <c r="K29" s="172"/>
    </row>
    <row r="30" s="66" customFormat="true" ht="11.45" hidden="false" customHeight="true" outlineLevel="0" collapsed="false">
      <c r="A30" s="88" t="n">
        <f aca="false">IF(F30&lt;&gt;"",COUNTA($F$9:F30),"")</f>
        <v>14</v>
      </c>
      <c r="B30" s="251"/>
      <c r="C30" s="66" t="s">
        <v>702</v>
      </c>
      <c r="D30" s="252" t="n">
        <v>246</v>
      </c>
      <c r="E30" s="184" t="n">
        <v>130</v>
      </c>
      <c r="F30" s="184" t="n">
        <v>115</v>
      </c>
      <c r="G30" s="184" t="n">
        <v>6</v>
      </c>
      <c r="H30" s="184" t="n">
        <v>2</v>
      </c>
      <c r="I30" s="184" t="n">
        <v>7</v>
      </c>
      <c r="K30" s="172"/>
    </row>
    <row r="31" s="66" customFormat="true" ht="6.95" hidden="false" customHeight="true" outlineLevel="0" collapsed="false">
      <c r="A31" s="88" t="str">
        <f aca="false">IF(F31&lt;&gt;"",COUNTA($F$9:F31),"")</f>
        <v/>
      </c>
      <c r="B31" s="251"/>
      <c r="D31" s="252"/>
      <c r="E31" s="184"/>
      <c r="F31" s="184"/>
      <c r="G31" s="184"/>
      <c r="H31" s="184"/>
      <c r="I31" s="184"/>
      <c r="K31" s="172"/>
    </row>
    <row r="32" s="66" customFormat="true" ht="22.5" hidden="false" customHeight="true" outlineLevel="0" collapsed="false">
      <c r="A32" s="88" t="n">
        <f aca="false">IF(F32&lt;&gt;"",COUNTA($F$9:F32),"")</f>
        <v>15</v>
      </c>
      <c r="B32" s="251" t="s">
        <v>703</v>
      </c>
      <c r="C32" s="100" t="s">
        <v>704</v>
      </c>
      <c r="D32" s="252" t="s">
        <v>705</v>
      </c>
      <c r="E32" s="184" t="n">
        <v>157</v>
      </c>
      <c r="F32" s="184" t="n">
        <v>103</v>
      </c>
      <c r="G32" s="184" t="n">
        <v>6</v>
      </c>
      <c r="H32" s="184" t="n">
        <v>20</v>
      </c>
      <c r="I32" s="184" t="n">
        <v>28</v>
      </c>
      <c r="K32" s="172"/>
    </row>
    <row r="33" s="66" customFormat="true" ht="6.95" hidden="false" customHeight="true" outlineLevel="0" collapsed="false">
      <c r="A33" s="88" t="str">
        <f aca="false">IF(F33&lt;&gt;"",COUNTA($F$9:F33),"")</f>
        <v/>
      </c>
      <c r="B33" s="251"/>
      <c r="D33" s="252"/>
      <c r="E33" s="184"/>
      <c r="F33" s="184"/>
      <c r="G33" s="184"/>
      <c r="H33" s="184"/>
      <c r="I33" s="184"/>
      <c r="K33" s="172"/>
    </row>
    <row r="34" s="66" customFormat="true" ht="33.6" hidden="false" customHeight="true" outlineLevel="0" collapsed="false">
      <c r="A34" s="88" t="n">
        <f aca="false">IF(F34&lt;&gt;"",COUNTA($F$9:F34),"")</f>
        <v>16</v>
      </c>
      <c r="B34" s="251" t="s">
        <v>706</v>
      </c>
      <c r="C34" s="100" t="s">
        <v>707</v>
      </c>
      <c r="D34" s="252" t="s">
        <v>708</v>
      </c>
      <c r="E34" s="184" t="n">
        <v>4203</v>
      </c>
      <c r="F34" s="184" t="n">
        <v>3768</v>
      </c>
      <c r="G34" s="184" t="n">
        <v>180</v>
      </c>
      <c r="H34" s="184" t="n">
        <v>108</v>
      </c>
      <c r="I34" s="184" t="n">
        <v>147</v>
      </c>
      <c r="K34" s="172"/>
    </row>
    <row r="35" s="66" customFormat="true" ht="3.95" hidden="false" customHeight="true" outlineLevel="0" collapsed="false">
      <c r="A35" s="88" t="str">
        <f aca="false">IF(F35&lt;&gt;"",COUNTA($F$9:F35),"")</f>
        <v/>
      </c>
      <c r="B35" s="251"/>
      <c r="D35" s="252"/>
      <c r="E35" s="184"/>
      <c r="F35" s="184"/>
      <c r="G35" s="184"/>
      <c r="H35" s="184"/>
      <c r="I35" s="184"/>
      <c r="K35" s="172"/>
    </row>
    <row r="36" s="66" customFormat="true" ht="11.45" hidden="false" customHeight="true" outlineLevel="0" collapsed="false">
      <c r="A36" s="88" t="n">
        <f aca="false">IF(F36&lt;&gt;"",COUNTA($F$9:F36),"")</f>
        <v>17</v>
      </c>
      <c r="B36" s="251"/>
      <c r="C36" s="66" t="s">
        <v>709</v>
      </c>
      <c r="D36" s="252" t="s">
        <v>710</v>
      </c>
      <c r="E36" s="184" t="n">
        <v>57</v>
      </c>
      <c r="F36" s="184" t="n">
        <v>49</v>
      </c>
      <c r="G36" s="184" t="n">
        <v>3</v>
      </c>
      <c r="H36" s="184" t="n">
        <v>1</v>
      </c>
      <c r="I36" s="184" t="n">
        <v>4</v>
      </c>
      <c r="K36" s="172"/>
    </row>
    <row r="37" s="66" customFormat="true" ht="11.45" hidden="false" customHeight="true" outlineLevel="0" collapsed="false">
      <c r="A37" s="88" t="n">
        <f aca="false">IF(F37&lt;&gt;"",COUNTA($F$9:F37),"")</f>
        <v>18</v>
      </c>
      <c r="B37" s="251"/>
      <c r="C37" s="66" t="s">
        <v>320</v>
      </c>
      <c r="D37" s="252" t="s">
        <v>711</v>
      </c>
      <c r="E37" s="184" t="n">
        <v>3351</v>
      </c>
      <c r="F37" s="184" t="n">
        <v>3065</v>
      </c>
      <c r="G37" s="184" t="n">
        <v>149</v>
      </c>
      <c r="H37" s="184" t="n">
        <v>74</v>
      </c>
      <c r="I37" s="184" t="n">
        <v>63</v>
      </c>
      <c r="K37" s="172"/>
    </row>
    <row r="38" s="66" customFormat="true" ht="6.95" hidden="false" customHeight="true" outlineLevel="0" collapsed="false">
      <c r="A38" s="88" t="str">
        <f aca="false">IF(F38&lt;&gt;"",COUNTA($F$9:F38),"")</f>
        <v/>
      </c>
      <c r="B38" s="251"/>
      <c r="D38" s="252"/>
      <c r="E38" s="184"/>
      <c r="F38" s="184"/>
      <c r="G38" s="184"/>
      <c r="H38" s="184"/>
      <c r="I38" s="184"/>
      <c r="K38" s="172"/>
    </row>
    <row r="39" s="66" customFormat="true" ht="45" hidden="false" customHeight="true" outlineLevel="0" collapsed="false">
      <c r="A39" s="88" t="n">
        <f aca="false">IF(F39&lt;&gt;"",COUNTA($F$9:F39),"")</f>
        <v>19</v>
      </c>
      <c r="B39" s="251" t="s">
        <v>712</v>
      </c>
      <c r="C39" s="100" t="s">
        <v>713</v>
      </c>
      <c r="D39" s="252" t="s">
        <v>714</v>
      </c>
      <c r="E39" s="184" t="n">
        <v>87</v>
      </c>
      <c r="F39" s="184" t="n">
        <v>77</v>
      </c>
      <c r="G39" s="184" t="n">
        <v>2</v>
      </c>
      <c r="H39" s="184" t="n">
        <v>4</v>
      </c>
      <c r="I39" s="184" t="n">
        <v>4</v>
      </c>
      <c r="K39" s="172"/>
    </row>
    <row r="40" s="66" customFormat="true" ht="6.95" hidden="false" customHeight="true" outlineLevel="0" collapsed="false">
      <c r="A40" s="88" t="str">
        <f aca="false">IF(F40&lt;&gt;"",COUNTA($F$9:F40),"")</f>
        <v/>
      </c>
      <c r="B40" s="251"/>
      <c r="D40" s="252"/>
      <c r="E40" s="184"/>
      <c r="F40" s="184"/>
      <c r="G40" s="184"/>
      <c r="H40" s="184"/>
      <c r="I40" s="184"/>
      <c r="K40" s="172"/>
    </row>
    <row r="41" s="66" customFormat="true" ht="11.45" hidden="false" customHeight="true" outlineLevel="0" collapsed="false">
      <c r="A41" s="88" t="n">
        <f aca="false">IF(F41&lt;&gt;"",COUNTA($F$9:F41),"")</f>
        <v>20</v>
      </c>
      <c r="B41" s="251" t="s">
        <v>715</v>
      </c>
      <c r="C41" s="66" t="s">
        <v>324</v>
      </c>
      <c r="D41" s="252" t="s">
        <v>716</v>
      </c>
      <c r="E41" s="184" t="n">
        <v>4148</v>
      </c>
      <c r="F41" s="184" t="n">
        <v>4000</v>
      </c>
      <c r="G41" s="184" t="n">
        <v>101</v>
      </c>
      <c r="H41" s="184" t="n">
        <v>23</v>
      </c>
      <c r="I41" s="184" t="n">
        <v>24</v>
      </c>
      <c r="K41" s="172"/>
    </row>
    <row r="42" s="66" customFormat="true" ht="3.95" hidden="false" customHeight="true" outlineLevel="0" collapsed="false">
      <c r="A42" s="88" t="str">
        <f aca="false">IF(F42&lt;&gt;"",COUNTA($F$9:F42),"")</f>
        <v/>
      </c>
      <c r="B42" s="251"/>
      <c r="D42" s="252"/>
      <c r="E42" s="184"/>
      <c r="F42" s="184"/>
      <c r="G42" s="184"/>
      <c r="H42" s="184"/>
      <c r="I42" s="184"/>
      <c r="K42" s="172"/>
    </row>
    <row r="43" s="66" customFormat="true" ht="11.45" hidden="false" customHeight="true" outlineLevel="0" collapsed="false">
      <c r="A43" s="88" t="n">
        <f aca="false">IF(F43&lt;&gt;"",COUNTA($F$9:F43),"")</f>
        <v>21</v>
      </c>
      <c r="B43" s="251"/>
      <c r="C43" s="254" t="s">
        <v>717</v>
      </c>
      <c r="D43" s="252"/>
      <c r="E43" s="184" t="n">
        <v>2005</v>
      </c>
      <c r="F43" s="184" t="n">
        <v>1943</v>
      </c>
      <c r="G43" s="184" t="n">
        <v>38</v>
      </c>
      <c r="H43" s="184" t="n">
        <v>13</v>
      </c>
      <c r="I43" s="184" t="n">
        <v>11</v>
      </c>
      <c r="K43" s="172"/>
    </row>
    <row r="44" s="66" customFormat="true" ht="11.45" hidden="false" customHeight="true" outlineLevel="0" collapsed="false">
      <c r="A44" s="88" t="n">
        <f aca="false">IF(F44&lt;&gt;"",COUNTA($F$9:F44),"")</f>
        <v>22</v>
      </c>
      <c r="B44" s="251"/>
      <c r="C44" s="66" t="s">
        <v>718</v>
      </c>
      <c r="D44" s="252"/>
      <c r="E44" s="184" t="n">
        <v>2143</v>
      </c>
      <c r="F44" s="184" t="n">
        <v>2057</v>
      </c>
      <c r="G44" s="184" t="n">
        <v>63</v>
      </c>
      <c r="H44" s="184" t="n">
        <v>10</v>
      </c>
      <c r="I44" s="184" t="n">
        <v>13</v>
      </c>
      <c r="K44" s="172"/>
    </row>
    <row r="45" s="66" customFormat="true" ht="6.95" hidden="false" customHeight="true" outlineLevel="0" collapsed="false">
      <c r="A45" s="88" t="str">
        <f aca="false">IF(F45&lt;&gt;"",COUNTA($F$9:F45),"")</f>
        <v/>
      </c>
      <c r="B45" s="251"/>
      <c r="D45" s="252"/>
      <c r="E45" s="184"/>
      <c r="F45" s="184"/>
      <c r="G45" s="184"/>
      <c r="H45" s="184"/>
      <c r="I45" s="184"/>
      <c r="K45" s="172"/>
    </row>
    <row r="46" s="66" customFormat="true" ht="22.5" hidden="false" customHeight="true" outlineLevel="0" collapsed="false">
      <c r="A46" s="88" t="n">
        <f aca="false">IF(F46&lt;&gt;"",COUNTA($F$9:F46),"")</f>
        <v>23</v>
      </c>
      <c r="B46" s="251" t="s">
        <v>719</v>
      </c>
      <c r="C46" s="100" t="s">
        <v>720</v>
      </c>
      <c r="D46" s="252" t="s">
        <v>721</v>
      </c>
      <c r="E46" s="184" t="n">
        <v>2104</v>
      </c>
      <c r="F46" s="184" t="n">
        <v>1785</v>
      </c>
      <c r="G46" s="184" t="n">
        <v>140</v>
      </c>
      <c r="H46" s="184" t="n">
        <v>70</v>
      </c>
      <c r="I46" s="184" t="n">
        <v>109</v>
      </c>
      <c r="K46" s="172"/>
    </row>
    <row r="47" s="66" customFormat="true" ht="11.45" hidden="false" customHeight="true" outlineLevel="0" collapsed="false">
      <c r="B47" s="67"/>
      <c r="C47" s="67"/>
      <c r="E47" s="255"/>
      <c r="F47" s="255"/>
      <c r="G47" s="255"/>
      <c r="H47" s="255"/>
      <c r="I47" s="255"/>
      <c r="K47" s="172"/>
    </row>
    <row r="48" s="66" customFormat="true" ht="11.45" hidden="false" customHeight="true" outlineLevel="0" collapsed="false">
      <c r="B48" s="67"/>
      <c r="C48" s="67"/>
      <c r="E48" s="256"/>
      <c r="F48" s="256"/>
      <c r="G48" s="256"/>
      <c r="H48" s="256"/>
      <c r="I48" s="256"/>
      <c r="K48" s="172"/>
    </row>
    <row r="49" s="66" customFormat="true" ht="11.45" hidden="false" customHeight="true" outlineLevel="0" collapsed="false">
      <c r="B49" s="67"/>
      <c r="C49" s="67"/>
      <c r="E49" s="256"/>
      <c r="F49" s="256"/>
      <c r="G49" s="256"/>
      <c r="H49" s="256"/>
      <c r="I49" s="256"/>
    </row>
    <row r="50" s="66" customFormat="true" ht="11.45" hidden="false" customHeight="true" outlineLevel="0" collapsed="false">
      <c r="B50" s="67"/>
      <c r="C50" s="67"/>
      <c r="E50" s="256"/>
      <c r="F50" s="256"/>
      <c r="G50" s="256"/>
      <c r="H50" s="256"/>
      <c r="I50" s="256"/>
    </row>
    <row r="51" s="66" customFormat="true" ht="11.45" hidden="false" customHeight="true" outlineLevel="0" collapsed="false">
      <c r="B51" s="67"/>
      <c r="C51" s="67"/>
      <c r="E51" s="256"/>
      <c r="F51" s="256"/>
      <c r="G51" s="256"/>
      <c r="H51" s="256"/>
      <c r="I51" s="256"/>
    </row>
    <row r="52" s="66" customFormat="true" ht="11.45" hidden="false" customHeight="true" outlineLevel="0" collapsed="false">
      <c r="B52" s="67"/>
      <c r="C52" s="67"/>
      <c r="E52" s="256"/>
      <c r="F52" s="256"/>
      <c r="G52" s="256"/>
      <c r="H52" s="256"/>
      <c r="I52" s="256"/>
    </row>
    <row r="53" s="66" customFormat="true" ht="11.45" hidden="false" customHeight="true" outlineLevel="0" collapsed="false">
      <c r="B53" s="67"/>
      <c r="C53" s="67"/>
      <c r="E53" s="256"/>
      <c r="F53" s="256"/>
      <c r="G53" s="256"/>
      <c r="H53" s="256"/>
      <c r="I53" s="256"/>
    </row>
    <row r="54" s="66" customFormat="true" ht="11.45" hidden="false" customHeight="true" outlineLevel="0" collapsed="false">
      <c r="B54" s="67"/>
      <c r="C54" s="67"/>
      <c r="E54" s="256"/>
      <c r="F54" s="256"/>
      <c r="G54" s="256"/>
      <c r="H54" s="256"/>
      <c r="I54" s="256"/>
    </row>
    <row r="55" s="66" customFormat="true" ht="11.45" hidden="false" customHeight="true" outlineLevel="0" collapsed="false">
      <c r="B55" s="67"/>
      <c r="C55" s="67"/>
      <c r="E55" s="256"/>
      <c r="F55" s="256"/>
      <c r="G55" s="256"/>
      <c r="H55" s="256"/>
      <c r="I55" s="256"/>
    </row>
    <row r="56" s="66" customFormat="true" ht="11.45" hidden="false" customHeight="true" outlineLevel="0" collapsed="false">
      <c r="B56" s="67"/>
      <c r="C56" s="67"/>
      <c r="E56" s="256"/>
      <c r="F56" s="256"/>
      <c r="G56" s="256"/>
      <c r="H56" s="256"/>
      <c r="I56" s="256"/>
    </row>
    <row r="57" s="66" customFormat="true" ht="11.45" hidden="false" customHeight="true" outlineLevel="0" collapsed="false">
      <c r="B57" s="67"/>
      <c r="C57" s="67"/>
      <c r="E57" s="256"/>
      <c r="F57" s="256"/>
      <c r="G57" s="256"/>
      <c r="H57" s="256"/>
      <c r="I57" s="256"/>
    </row>
    <row r="58" s="66" customFormat="true" ht="11.45" hidden="false" customHeight="true" outlineLevel="0" collapsed="false">
      <c r="B58" s="67"/>
      <c r="C58" s="67"/>
      <c r="E58" s="256"/>
      <c r="F58" s="256"/>
      <c r="G58" s="256"/>
      <c r="H58" s="256"/>
      <c r="I58" s="256"/>
    </row>
    <row r="59" s="66" customFormat="true" ht="11.45" hidden="false" customHeight="true" outlineLevel="0" collapsed="false">
      <c r="B59" s="67"/>
      <c r="C59" s="67"/>
      <c r="E59" s="256"/>
      <c r="F59" s="256"/>
      <c r="G59" s="256"/>
      <c r="H59" s="256"/>
      <c r="I59" s="256"/>
    </row>
    <row r="60" s="66" customFormat="true" ht="11.45" hidden="false" customHeight="true" outlineLevel="0" collapsed="false">
      <c r="B60" s="67"/>
      <c r="C60" s="67"/>
      <c r="E60" s="256"/>
      <c r="F60" s="256"/>
      <c r="G60" s="256"/>
      <c r="H60" s="256"/>
      <c r="I60" s="256"/>
    </row>
    <row r="61" s="66" customFormat="true" ht="11.45" hidden="false" customHeight="true" outlineLevel="0" collapsed="false">
      <c r="B61" s="67"/>
      <c r="C61" s="67"/>
      <c r="E61" s="256"/>
      <c r="F61" s="256"/>
      <c r="G61" s="256"/>
      <c r="H61" s="256"/>
      <c r="I61" s="256"/>
    </row>
    <row r="62" s="66" customFormat="true" ht="11.45" hidden="false" customHeight="true" outlineLevel="0" collapsed="false">
      <c r="B62" s="67"/>
      <c r="C62" s="67"/>
      <c r="E62" s="256"/>
      <c r="F62" s="256"/>
      <c r="G62" s="256"/>
      <c r="H62" s="256"/>
      <c r="I62" s="256"/>
    </row>
    <row r="63" s="66" customFormat="true" ht="11.45" hidden="false" customHeight="true" outlineLevel="0" collapsed="false">
      <c r="B63" s="67"/>
      <c r="C63" s="67"/>
      <c r="E63" s="256"/>
      <c r="F63" s="256"/>
      <c r="G63" s="256"/>
      <c r="H63" s="256"/>
      <c r="I63" s="256"/>
    </row>
    <row r="64" s="66" customFormat="true" ht="11.45" hidden="false" customHeight="true" outlineLevel="0" collapsed="false">
      <c r="B64" s="67"/>
      <c r="C64" s="67"/>
      <c r="E64" s="256"/>
      <c r="F64" s="256"/>
      <c r="G64" s="256"/>
      <c r="H64" s="256"/>
      <c r="I64" s="256"/>
    </row>
    <row r="65" s="66" customFormat="true" ht="11.45" hidden="false" customHeight="true" outlineLevel="0" collapsed="false">
      <c r="B65" s="67"/>
      <c r="C65" s="67"/>
      <c r="E65" s="256"/>
      <c r="F65" s="256"/>
      <c r="G65" s="256"/>
      <c r="H65" s="256"/>
      <c r="I65" s="256"/>
    </row>
    <row r="66" s="66" customFormat="true" ht="11.45" hidden="false" customHeight="true" outlineLevel="0" collapsed="false">
      <c r="B66" s="67"/>
      <c r="C66" s="67"/>
      <c r="E66" s="256"/>
      <c r="F66" s="256"/>
      <c r="G66" s="256"/>
      <c r="H66" s="256"/>
      <c r="I66" s="256"/>
    </row>
    <row r="67" s="66" customFormat="true" ht="11.45" hidden="false" customHeight="true" outlineLevel="0" collapsed="false">
      <c r="B67" s="67"/>
      <c r="C67" s="67"/>
      <c r="E67" s="256"/>
      <c r="F67" s="256"/>
      <c r="G67" s="256"/>
      <c r="H67" s="256"/>
      <c r="I67" s="256"/>
    </row>
    <row r="68" s="66" customFormat="true" ht="11.45" hidden="false" customHeight="true" outlineLevel="0" collapsed="false">
      <c r="B68" s="67"/>
      <c r="C68" s="67"/>
      <c r="E68" s="256"/>
      <c r="F68" s="256"/>
      <c r="G68" s="256"/>
      <c r="H68" s="256"/>
      <c r="I68" s="256"/>
    </row>
    <row r="69" s="66" customFormat="true" ht="11.45" hidden="false" customHeight="true" outlineLevel="0" collapsed="false">
      <c r="B69" s="67"/>
      <c r="C69" s="67"/>
      <c r="E69" s="256"/>
      <c r="F69" s="256"/>
      <c r="G69" s="256"/>
      <c r="H69" s="256"/>
      <c r="I69" s="256"/>
    </row>
    <row r="70" s="66" customFormat="true" ht="11.45" hidden="false" customHeight="true" outlineLevel="0" collapsed="false">
      <c r="B70" s="67"/>
      <c r="C70" s="67"/>
      <c r="E70" s="256"/>
      <c r="F70" s="256"/>
      <c r="G70" s="256"/>
      <c r="H70" s="256"/>
      <c r="I70" s="256"/>
    </row>
    <row r="71" s="66" customFormat="true" ht="11.45" hidden="false" customHeight="true" outlineLevel="0" collapsed="false">
      <c r="B71" s="67"/>
      <c r="C71" s="67"/>
      <c r="E71" s="256"/>
      <c r="F71" s="256"/>
      <c r="G71" s="256"/>
      <c r="H71" s="256"/>
      <c r="I71" s="256"/>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sheetData>
  <mergeCells count="16">
    <mergeCell ref="A1:D1"/>
    <mergeCell ref="E1:I1"/>
    <mergeCell ref="A2:D2"/>
    <mergeCell ref="E2:I2"/>
    <mergeCell ref="A3:A6"/>
    <mergeCell ref="B3:C6"/>
    <mergeCell ref="D3:D6"/>
    <mergeCell ref="E3:E6"/>
    <mergeCell ref="F3:G4"/>
    <mergeCell ref="H3:I4"/>
    <mergeCell ref="F5:F6"/>
    <mergeCell ref="G5:H6"/>
    <mergeCell ref="I5:I6"/>
    <mergeCell ref="B7:C7"/>
    <mergeCell ref="B10:C10"/>
    <mergeCell ref="G12: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4.7"/>
    <col collapsed="false" customWidth="true" hidden="false" outlineLevel="0" max="3" min="3" style="67" width="22.7"/>
    <col collapsed="false" customWidth="true" hidden="false" outlineLevel="0" max="4" min="4" style="66" width="15.7"/>
    <col collapsed="false" customWidth="true" hidden="false" outlineLevel="0" max="7" min="5" style="66" width="14.7"/>
    <col collapsed="false" customWidth="false" hidden="false" outlineLevel="0" max="8" min="8" style="68" width="11.42"/>
    <col collapsed="false" customWidth="false" hidden="false" outlineLevel="0" max="257" min="9" style="67" width="11.42"/>
  </cols>
  <sheetData>
    <row r="1" s="258" customFormat="true" ht="30" hidden="false" customHeight="true" outlineLevel="0" collapsed="false">
      <c r="A1" s="70" t="s">
        <v>80</v>
      </c>
      <c r="B1" s="70"/>
      <c r="C1" s="70"/>
      <c r="D1" s="70"/>
      <c r="E1" s="233" t="s">
        <v>81</v>
      </c>
      <c r="F1" s="233"/>
      <c r="G1" s="233"/>
      <c r="H1" s="257"/>
    </row>
    <row r="2" s="66" customFormat="true" ht="39.95" hidden="false" customHeight="true" outlineLevel="0" collapsed="false">
      <c r="A2" s="72" t="s">
        <v>722</v>
      </c>
      <c r="B2" s="72"/>
      <c r="C2" s="72"/>
      <c r="D2" s="72"/>
      <c r="E2" s="73" t="s">
        <v>723</v>
      </c>
      <c r="F2" s="73"/>
      <c r="G2" s="73"/>
      <c r="H2" s="92"/>
    </row>
    <row r="3" s="66" customFormat="true" ht="11.45" hidden="false" customHeight="true" outlineLevel="0" collapsed="false">
      <c r="A3" s="95" t="s">
        <v>122</v>
      </c>
      <c r="B3" s="75" t="s">
        <v>161</v>
      </c>
      <c r="C3" s="75"/>
      <c r="D3" s="76" t="s">
        <v>670</v>
      </c>
      <c r="E3" s="76" t="s">
        <v>281</v>
      </c>
      <c r="F3" s="99" t="s">
        <v>724</v>
      </c>
      <c r="G3" s="99"/>
      <c r="H3" s="92"/>
    </row>
    <row r="4" s="66" customFormat="true" ht="11.45" hidden="false" customHeight="true" outlineLevel="0" collapsed="false">
      <c r="A4" s="95"/>
      <c r="B4" s="75"/>
      <c r="C4" s="75"/>
      <c r="D4" s="76"/>
      <c r="E4" s="76"/>
      <c r="F4" s="76" t="s">
        <v>725</v>
      </c>
      <c r="G4" s="99" t="s">
        <v>726</v>
      </c>
      <c r="H4" s="92"/>
    </row>
    <row r="5" s="66" customFormat="true" ht="11.45" hidden="false" customHeight="true" outlineLevel="0" collapsed="false">
      <c r="A5" s="95"/>
      <c r="B5" s="75"/>
      <c r="C5" s="75"/>
      <c r="D5" s="76"/>
      <c r="E5" s="76"/>
      <c r="F5" s="76"/>
      <c r="G5" s="99"/>
      <c r="H5" s="92"/>
    </row>
    <row r="6" s="66" customFormat="true" ht="11.45" hidden="false" customHeight="true" outlineLevel="0" collapsed="false">
      <c r="A6" s="95"/>
      <c r="B6" s="75"/>
      <c r="C6" s="75"/>
      <c r="D6" s="76"/>
      <c r="E6" s="76"/>
      <c r="F6" s="76"/>
      <c r="G6" s="99"/>
      <c r="H6" s="92"/>
    </row>
    <row r="7" s="84" customFormat="true" ht="11.45" hidden="false" customHeight="true" outlineLevel="0" collapsed="false">
      <c r="A7" s="79" t="n">
        <v>1</v>
      </c>
      <c r="B7" s="80" t="n">
        <v>2</v>
      </c>
      <c r="C7" s="80"/>
      <c r="D7" s="81" t="n">
        <v>3</v>
      </c>
      <c r="E7" s="80" t="n">
        <v>4</v>
      </c>
      <c r="F7" s="80" t="n">
        <v>5</v>
      </c>
      <c r="G7" s="238" t="n">
        <v>6</v>
      </c>
      <c r="H7" s="116"/>
    </row>
    <row r="8" s="66" customFormat="true" ht="11.45" hidden="false" customHeight="true" outlineLevel="0" collapsed="false">
      <c r="B8" s="259"/>
      <c r="C8" s="259"/>
      <c r="D8" s="239"/>
      <c r="E8" s="184"/>
      <c r="F8" s="184"/>
      <c r="G8" s="184"/>
      <c r="H8" s="92"/>
    </row>
    <row r="9" s="66" customFormat="true" ht="11.45" hidden="false" customHeight="true" outlineLevel="0" collapsed="false">
      <c r="A9" s="88" t="n">
        <f aca="false">IF(E9&lt;&gt;"",COUNTA($E$9:E9),"")</f>
        <v>1</v>
      </c>
      <c r="B9" s="245" t="s">
        <v>727</v>
      </c>
      <c r="C9" s="245"/>
      <c r="D9" s="260"/>
      <c r="E9" s="246" t="n">
        <v>16120</v>
      </c>
      <c r="F9" s="246" t="n">
        <v>13800</v>
      </c>
      <c r="G9" s="246" t="n">
        <v>2320</v>
      </c>
      <c r="H9" s="149"/>
    </row>
    <row r="10" s="66" customFormat="true" ht="11.45" hidden="false" customHeight="true" outlineLevel="0" collapsed="false">
      <c r="A10" s="88" t="n">
        <f aca="false">IF(E10&lt;&gt;"",COUNTA($E$9:E10),"")</f>
        <v>2</v>
      </c>
      <c r="B10" s="247" t="s">
        <v>677</v>
      </c>
      <c r="C10" s="247"/>
      <c r="D10" s="261"/>
      <c r="E10" s="184" t="n">
        <v>13190</v>
      </c>
      <c r="F10" s="184" t="n">
        <v>11351</v>
      </c>
      <c r="G10" s="184" t="n">
        <v>1839</v>
      </c>
      <c r="H10" s="149"/>
    </row>
    <row r="11" s="66" customFormat="true" ht="11.45" hidden="false" customHeight="true" outlineLevel="0" collapsed="false">
      <c r="A11" s="88" t="str">
        <f aca="false">IF(E11&lt;&gt;"",COUNTA($E$9:E11),"")</f>
        <v/>
      </c>
      <c r="B11" s="262"/>
      <c r="C11" s="262"/>
      <c r="D11" s="261"/>
      <c r="E11" s="184"/>
      <c r="F11" s="184"/>
      <c r="G11" s="184"/>
      <c r="H11" s="149"/>
    </row>
    <row r="12" s="66" customFormat="true" ht="11.45" hidden="false" customHeight="true" outlineLevel="0" collapsed="false">
      <c r="A12" s="88" t="n">
        <f aca="false">IF(E12&lt;&gt;"",COUNTA($E$9:E12),"")</f>
        <v>3</v>
      </c>
      <c r="B12" s="248" t="s">
        <v>678</v>
      </c>
      <c r="C12" s="261"/>
      <c r="D12" s="261"/>
      <c r="E12" s="184" t="n">
        <v>2340</v>
      </c>
      <c r="F12" s="184" t="n">
        <v>2047</v>
      </c>
      <c r="G12" s="184" t="n">
        <v>293</v>
      </c>
      <c r="H12" s="149"/>
    </row>
    <row r="13" s="263" customFormat="true" ht="19.5" hidden="false" customHeight="true" outlineLevel="0" collapsed="false">
      <c r="A13" s="88" t="str">
        <f aca="false">IF(E13&lt;&gt;"",COUNTA($E$9:E13),"")</f>
        <v/>
      </c>
      <c r="B13" s="262"/>
      <c r="C13" s="262"/>
      <c r="D13" s="88"/>
      <c r="E13" s="184"/>
      <c r="F13" s="184"/>
      <c r="G13" s="184"/>
      <c r="H13" s="149"/>
    </row>
    <row r="14" s="66" customFormat="true" ht="22.5" hidden="false" customHeight="true" outlineLevel="0" collapsed="false">
      <c r="A14" s="88" t="n">
        <f aca="false">IF(E14&lt;&gt;"",COUNTA($E$9:E14),"")</f>
        <v>4</v>
      </c>
      <c r="B14" s="251" t="s">
        <v>679</v>
      </c>
      <c r="C14" s="264" t="s">
        <v>680</v>
      </c>
      <c r="D14" s="265" t="s">
        <v>728</v>
      </c>
      <c r="E14" s="184" t="n">
        <v>649</v>
      </c>
      <c r="F14" s="184" t="n">
        <v>503</v>
      </c>
      <c r="G14" s="184" t="n">
        <v>146</v>
      </c>
      <c r="H14" s="149"/>
    </row>
    <row r="15" s="66" customFormat="true" ht="6.75" hidden="false" customHeight="true" outlineLevel="0" collapsed="false">
      <c r="A15" s="88" t="str">
        <f aca="false">IF(E15&lt;&gt;"",COUNTA($E$9:E15),"")</f>
        <v/>
      </c>
      <c r="B15" s="251"/>
      <c r="C15" s="254"/>
      <c r="D15" s="265"/>
      <c r="E15" s="184"/>
      <c r="F15" s="184"/>
      <c r="G15" s="184"/>
      <c r="H15" s="149"/>
    </row>
    <row r="16" s="66" customFormat="true" ht="22.5" hidden="false" customHeight="true" outlineLevel="0" collapsed="false">
      <c r="A16" s="88" t="n">
        <f aca="false">IF(E16&lt;&gt;"",COUNTA($E$9:E16),"")</f>
        <v>5</v>
      </c>
      <c r="B16" s="251" t="s">
        <v>682</v>
      </c>
      <c r="C16" s="264" t="s">
        <v>683</v>
      </c>
      <c r="D16" s="265" t="s">
        <v>684</v>
      </c>
      <c r="E16" s="184" t="n">
        <v>185</v>
      </c>
      <c r="F16" s="184" t="n">
        <v>162</v>
      </c>
      <c r="G16" s="184" t="n">
        <v>23</v>
      </c>
      <c r="H16" s="149"/>
    </row>
    <row r="17" s="66" customFormat="true" ht="3.95" hidden="false" customHeight="true" outlineLevel="0" collapsed="false">
      <c r="A17" s="88" t="str">
        <f aca="false">IF(E17&lt;&gt;"",COUNTA($E$9:E17),"")</f>
        <v/>
      </c>
      <c r="B17" s="251"/>
      <c r="C17" s="254"/>
      <c r="D17" s="265"/>
      <c r="E17" s="184"/>
      <c r="F17" s="184"/>
      <c r="G17" s="184"/>
      <c r="H17" s="149"/>
    </row>
    <row r="18" s="66" customFormat="true" ht="66.95" hidden="false" customHeight="true" outlineLevel="0" collapsed="false">
      <c r="A18" s="88" t="n">
        <f aca="false">IF(E18&lt;&gt;"",COUNTA($E$9:E18),"")</f>
        <v>6</v>
      </c>
      <c r="B18" s="251"/>
      <c r="C18" s="100" t="s">
        <v>685</v>
      </c>
      <c r="D18" s="252" t="s">
        <v>686</v>
      </c>
      <c r="E18" s="184" t="n">
        <v>25</v>
      </c>
      <c r="F18" s="184" t="n">
        <v>19</v>
      </c>
      <c r="G18" s="184" t="n">
        <v>6</v>
      </c>
      <c r="H18" s="149"/>
    </row>
    <row r="19" s="66" customFormat="true" ht="11.25" hidden="false" customHeight="true" outlineLevel="0" collapsed="false">
      <c r="A19" s="88" t="str">
        <f aca="false">IF(E19&lt;&gt;"",COUNTA($E$9:E19),"")</f>
        <v/>
      </c>
      <c r="B19" s="251"/>
      <c r="C19" s="254"/>
      <c r="D19" s="266"/>
      <c r="E19" s="184"/>
      <c r="F19" s="184"/>
      <c r="G19" s="184"/>
      <c r="H19" s="149"/>
    </row>
    <row r="20" s="66" customFormat="true" ht="33.6" hidden="false" customHeight="true" outlineLevel="0" collapsed="false">
      <c r="A20" s="88" t="n">
        <f aca="false">IF(E20&lt;&gt;"",COUNTA($E$9:E20),"")</f>
        <v>7</v>
      </c>
      <c r="B20" s="251" t="s">
        <v>687</v>
      </c>
      <c r="C20" s="264" t="s">
        <v>688</v>
      </c>
      <c r="D20" s="265" t="s">
        <v>689</v>
      </c>
      <c r="E20" s="184" t="n">
        <v>2350</v>
      </c>
      <c r="F20" s="184" t="n">
        <v>1738</v>
      </c>
      <c r="G20" s="184" t="n">
        <v>612</v>
      </c>
      <c r="H20" s="149"/>
    </row>
    <row r="21" s="66" customFormat="true" ht="6.75" hidden="false" customHeight="true" outlineLevel="0" collapsed="false">
      <c r="A21" s="88" t="str">
        <f aca="false">IF(E21&lt;&gt;"",COUNTA($E$9:E21),"")</f>
        <v/>
      </c>
      <c r="B21" s="251"/>
      <c r="C21" s="254"/>
      <c r="D21" s="266"/>
      <c r="E21" s="184"/>
      <c r="F21" s="184"/>
      <c r="G21" s="184"/>
      <c r="H21" s="149"/>
    </row>
    <row r="22" s="66" customFormat="true" ht="10.9" hidden="false" customHeight="true" outlineLevel="0" collapsed="false">
      <c r="A22" s="88" t="n">
        <f aca="false">IF(E22&lt;&gt;"",COUNTA($E$9:E22),"")</f>
        <v>8</v>
      </c>
      <c r="B22" s="251"/>
      <c r="C22" s="254" t="s">
        <v>690</v>
      </c>
      <c r="D22" s="265" t="s">
        <v>691</v>
      </c>
      <c r="E22" s="184" t="n">
        <v>466</v>
      </c>
      <c r="F22" s="184" t="n">
        <v>375</v>
      </c>
      <c r="G22" s="184" t="n">
        <v>91</v>
      </c>
      <c r="H22" s="149"/>
    </row>
    <row r="23" s="66" customFormat="true" ht="11.45" hidden="false" customHeight="true" outlineLevel="0" collapsed="false">
      <c r="A23" s="88" t="n">
        <f aca="false">IF(E23&lt;&gt;"",COUNTA($E$9:E23),"")</f>
        <v>9</v>
      </c>
      <c r="B23" s="251"/>
      <c r="C23" s="254" t="s">
        <v>692</v>
      </c>
      <c r="D23" s="265" t="s">
        <v>693</v>
      </c>
      <c r="E23" s="184" t="n">
        <v>19</v>
      </c>
      <c r="F23" s="184" t="n">
        <v>17</v>
      </c>
      <c r="G23" s="184" t="n">
        <v>2</v>
      </c>
      <c r="H23" s="149"/>
    </row>
    <row r="24" s="66" customFormat="true" ht="11.45" hidden="false" customHeight="true" outlineLevel="0" collapsed="false">
      <c r="A24" s="88" t="n">
        <f aca="false">IF(E24&lt;&gt;"",COUNTA($E$9:E24),"")</f>
        <v>10</v>
      </c>
      <c r="B24" s="251"/>
      <c r="C24" s="254" t="s">
        <v>694</v>
      </c>
      <c r="D24" s="265" t="s">
        <v>695</v>
      </c>
      <c r="E24" s="184" t="n">
        <v>1504</v>
      </c>
      <c r="F24" s="184" t="n">
        <v>1090</v>
      </c>
      <c r="G24" s="184" t="n">
        <v>414</v>
      </c>
      <c r="H24" s="149"/>
    </row>
    <row r="25" s="66" customFormat="true" ht="22.5" hidden="false" customHeight="true" outlineLevel="0" collapsed="false">
      <c r="A25" s="88" t="n">
        <f aca="false">IF(E25&lt;&gt;"",COUNTA($E$9:E25),"")</f>
        <v>11</v>
      </c>
      <c r="B25" s="251"/>
      <c r="C25" s="264" t="s">
        <v>696</v>
      </c>
      <c r="D25" s="265" t="s">
        <v>697</v>
      </c>
      <c r="E25" s="184" t="n">
        <v>306</v>
      </c>
      <c r="F25" s="184" t="n">
        <v>220</v>
      </c>
      <c r="G25" s="184" t="n">
        <v>86</v>
      </c>
      <c r="H25" s="149"/>
    </row>
    <row r="26" s="66" customFormat="true" ht="11.45" hidden="false" customHeight="true" outlineLevel="0" collapsed="false">
      <c r="A26" s="88" t="str">
        <f aca="false">IF(E26&lt;&gt;"",COUNTA($E$9:E26),"")</f>
        <v/>
      </c>
      <c r="B26" s="251"/>
      <c r="C26" s="254"/>
      <c r="D26" s="265"/>
      <c r="E26" s="184"/>
      <c r="F26" s="184"/>
      <c r="G26" s="184"/>
      <c r="H26" s="149"/>
    </row>
    <row r="27" s="66" customFormat="true" ht="11.45" hidden="false" customHeight="true" outlineLevel="0" collapsed="false">
      <c r="A27" s="88" t="n">
        <f aca="false">IF(E27&lt;&gt;"",COUNTA($E$9:E27),"")</f>
        <v>12</v>
      </c>
      <c r="B27" s="251" t="s">
        <v>698</v>
      </c>
      <c r="C27" s="254" t="s">
        <v>699</v>
      </c>
      <c r="D27" s="265" t="s">
        <v>700</v>
      </c>
      <c r="E27" s="184" t="n">
        <v>2237</v>
      </c>
      <c r="F27" s="184" t="n">
        <v>1837</v>
      </c>
      <c r="G27" s="184" t="n">
        <v>400</v>
      </c>
      <c r="H27" s="149"/>
    </row>
    <row r="28" s="66" customFormat="true" ht="6.75" hidden="false" customHeight="true" outlineLevel="0" collapsed="false">
      <c r="A28" s="88" t="str">
        <f aca="false">IF(E28&lt;&gt;"",COUNTA($E$9:E28),"")</f>
        <v/>
      </c>
      <c r="B28" s="251"/>
      <c r="C28" s="254"/>
      <c r="D28" s="265"/>
      <c r="E28" s="184"/>
      <c r="F28" s="184"/>
      <c r="G28" s="184"/>
      <c r="H28" s="149"/>
    </row>
    <row r="29" s="66" customFormat="true" ht="11.45" hidden="false" customHeight="true" outlineLevel="0" collapsed="false">
      <c r="A29" s="88" t="n">
        <f aca="false">IF(E29&lt;&gt;"",COUNTA($E$9:E29),"")</f>
        <v>13</v>
      </c>
      <c r="B29" s="251"/>
      <c r="C29" s="254" t="s">
        <v>701</v>
      </c>
      <c r="D29" s="265" t="n">
        <v>242</v>
      </c>
      <c r="E29" s="184" t="n">
        <v>1724</v>
      </c>
      <c r="F29" s="184" t="n">
        <v>1448</v>
      </c>
      <c r="G29" s="184" t="n">
        <v>276</v>
      </c>
      <c r="H29" s="149"/>
    </row>
    <row r="30" s="66" customFormat="true" ht="11.45" hidden="false" customHeight="true" outlineLevel="0" collapsed="false">
      <c r="A30" s="88" t="n">
        <f aca="false">IF(E30&lt;&gt;"",COUNTA($E$9:E30),"")</f>
        <v>14</v>
      </c>
      <c r="B30" s="251"/>
      <c r="C30" s="254" t="s">
        <v>702</v>
      </c>
      <c r="D30" s="265" t="n">
        <v>246</v>
      </c>
      <c r="E30" s="184" t="n">
        <v>130</v>
      </c>
      <c r="F30" s="184" t="n">
        <v>100</v>
      </c>
      <c r="G30" s="184" t="n">
        <v>30</v>
      </c>
      <c r="H30" s="149"/>
    </row>
    <row r="31" s="66" customFormat="true" ht="11.45" hidden="false" customHeight="true" outlineLevel="0" collapsed="false">
      <c r="A31" s="88" t="str">
        <f aca="false">IF(E31&lt;&gt;"",COUNTA($E$9:E31),"")</f>
        <v/>
      </c>
      <c r="B31" s="251"/>
      <c r="C31" s="254"/>
      <c r="D31" s="265"/>
      <c r="E31" s="184"/>
      <c r="F31" s="184"/>
      <c r="G31" s="184"/>
      <c r="H31" s="149"/>
    </row>
    <row r="32" s="66" customFormat="true" ht="25.15" hidden="false" customHeight="true" outlineLevel="0" collapsed="false">
      <c r="A32" s="88" t="n">
        <f aca="false">IF(E32&lt;&gt;"",COUNTA($E$9:E32),"")</f>
        <v>15</v>
      </c>
      <c r="B32" s="251" t="s">
        <v>703</v>
      </c>
      <c r="C32" s="264" t="s">
        <v>704</v>
      </c>
      <c r="D32" s="265" t="s">
        <v>705</v>
      </c>
      <c r="E32" s="184" t="n">
        <v>157</v>
      </c>
      <c r="F32" s="184" t="n">
        <v>119</v>
      </c>
      <c r="G32" s="184" t="n">
        <v>38</v>
      </c>
      <c r="H32" s="149"/>
    </row>
    <row r="33" s="66" customFormat="true" ht="6.75" hidden="false" customHeight="true" outlineLevel="0" collapsed="false">
      <c r="A33" s="88" t="str">
        <f aca="false">IF(E33&lt;&gt;"",COUNTA($E$9:E33),"")</f>
        <v/>
      </c>
      <c r="B33" s="251"/>
      <c r="C33" s="254"/>
      <c r="D33" s="265"/>
      <c r="E33" s="184"/>
      <c r="F33" s="184"/>
      <c r="G33" s="184"/>
      <c r="H33" s="149"/>
    </row>
    <row r="34" s="66" customFormat="true" ht="34.9" hidden="false" customHeight="true" outlineLevel="0" collapsed="false">
      <c r="A34" s="88" t="n">
        <f aca="false">IF(E34&lt;&gt;"",COUNTA($E$9:E34),"")</f>
        <v>16</v>
      </c>
      <c r="B34" s="251" t="s">
        <v>706</v>
      </c>
      <c r="C34" s="264" t="s">
        <v>707</v>
      </c>
      <c r="D34" s="265" t="s">
        <v>708</v>
      </c>
      <c r="E34" s="184" t="n">
        <v>4203</v>
      </c>
      <c r="F34" s="184" t="n">
        <v>3641</v>
      </c>
      <c r="G34" s="184" t="n">
        <v>562</v>
      </c>
      <c r="H34" s="149"/>
    </row>
    <row r="35" s="66" customFormat="true" ht="5.1" hidden="false" customHeight="true" outlineLevel="0" collapsed="false">
      <c r="A35" s="88" t="str">
        <f aca="false">IF(E35&lt;&gt;"",COUNTA($E$9:E35),"")</f>
        <v/>
      </c>
      <c r="B35" s="251"/>
      <c r="C35" s="254"/>
      <c r="D35" s="265"/>
      <c r="E35" s="184"/>
      <c r="F35" s="184"/>
      <c r="G35" s="184"/>
      <c r="H35" s="149"/>
    </row>
    <row r="36" s="66" customFormat="true" ht="11.45" hidden="false" customHeight="true" outlineLevel="0" collapsed="false">
      <c r="A36" s="88" t="n">
        <f aca="false">IF(E36&lt;&gt;"",COUNTA($E$9:E36),"")</f>
        <v>17</v>
      </c>
      <c r="B36" s="251"/>
      <c r="C36" s="254" t="s">
        <v>709</v>
      </c>
      <c r="D36" s="265" t="s">
        <v>710</v>
      </c>
      <c r="E36" s="184" t="n">
        <v>57</v>
      </c>
      <c r="F36" s="184" t="n">
        <v>50</v>
      </c>
      <c r="G36" s="184" t="n">
        <v>7</v>
      </c>
      <c r="H36" s="149"/>
    </row>
    <row r="37" s="66" customFormat="true" ht="11.45" hidden="false" customHeight="true" outlineLevel="0" collapsed="false">
      <c r="A37" s="88" t="n">
        <f aca="false">IF(E37&lt;&gt;"",COUNTA($E$9:E37),"")</f>
        <v>18</v>
      </c>
      <c r="B37" s="251"/>
      <c r="C37" s="254" t="s">
        <v>320</v>
      </c>
      <c r="D37" s="265" t="s">
        <v>711</v>
      </c>
      <c r="E37" s="184" t="n">
        <v>3351</v>
      </c>
      <c r="F37" s="184" t="n">
        <v>2958</v>
      </c>
      <c r="G37" s="184" t="n">
        <v>393</v>
      </c>
      <c r="H37" s="149"/>
    </row>
    <row r="38" s="66" customFormat="true" ht="5.1" hidden="false" customHeight="true" outlineLevel="0" collapsed="false">
      <c r="A38" s="88" t="str">
        <f aca="false">IF(E38&lt;&gt;"",COUNTA($E$9:E38),"")</f>
        <v/>
      </c>
      <c r="B38" s="251"/>
      <c r="C38" s="254"/>
      <c r="D38" s="265"/>
      <c r="E38" s="184"/>
      <c r="F38" s="184"/>
      <c r="G38" s="184"/>
      <c r="H38" s="149"/>
    </row>
    <row r="39" s="66" customFormat="true" ht="45" hidden="false" customHeight="true" outlineLevel="0" collapsed="false">
      <c r="A39" s="88" t="n">
        <f aca="false">IF(E39&lt;&gt;"",COUNTA($E$9:E39),"")</f>
        <v>19</v>
      </c>
      <c r="B39" s="251" t="s">
        <v>712</v>
      </c>
      <c r="C39" s="264" t="s">
        <v>713</v>
      </c>
      <c r="D39" s="265" t="s">
        <v>714</v>
      </c>
      <c r="E39" s="184" t="n">
        <v>87</v>
      </c>
      <c r="F39" s="184" t="n">
        <v>67</v>
      </c>
      <c r="G39" s="184" t="n">
        <v>20</v>
      </c>
      <c r="H39" s="149"/>
    </row>
    <row r="40" s="66" customFormat="true" ht="6.75" hidden="false" customHeight="true" outlineLevel="0" collapsed="false">
      <c r="A40" s="88" t="str">
        <f aca="false">IF(E40&lt;&gt;"",COUNTA($E$9:E40),"")</f>
        <v/>
      </c>
      <c r="B40" s="251"/>
      <c r="C40" s="254"/>
      <c r="D40" s="265"/>
      <c r="E40" s="184"/>
      <c r="F40" s="184"/>
      <c r="G40" s="184"/>
      <c r="H40" s="149"/>
    </row>
    <row r="41" s="66" customFormat="true" ht="11.45" hidden="false" customHeight="true" outlineLevel="0" collapsed="false">
      <c r="A41" s="88" t="n">
        <f aca="false">IF(E41&lt;&gt;"",COUNTA($E$9:E41),"")</f>
        <v>20</v>
      </c>
      <c r="B41" s="251" t="s">
        <v>715</v>
      </c>
      <c r="C41" s="254" t="s">
        <v>324</v>
      </c>
      <c r="D41" s="265" t="s">
        <v>716</v>
      </c>
      <c r="E41" s="184" t="n">
        <v>4148</v>
      </c>
      <c r="F41" s="184" t="n">
        <v>3850</v>
      </c>
      <c r="G41" s="184" t="n">
        <v>298</v>
      </c>
      <c r="H41" s="149"/>
    </row>
    <row r="42" s="66" customFormat="true" ht="5.1" hidden="false" customHeight="true" outlineLevel="0" collapsed="false">
      <c r="A42" s="88" t="str">
        <f aca="false">IF(E42&lt;&gt;"",COUNTA($E$9:E42),"")</f>
        <v/>
      </c>
      <c r="B42" s="251"/>
      <c r="C42" s="254"/>
      <c r="D42" s="265"/>
      <c r="E42" s="184"/>
      <c r="F42" s="184"/>
      <c r="G42" s="184"/>
      <c r="H42" s="149"/>
    </row>
    <row r="43" s="66" customFormat="true" ht="11.45" hidden="false" customHeight="true" outlineLevel="0" collapsed="false">
      <c r="A43" s="88" t="n">
        <f aca="false">IF(E43&lt;&gt;"",COUNTA($E$9:E43),"")</f>
        <v>21</v>
      </c>
      <c r="B43" s="251"/>
      <c r="C43" s="254" t="s">
        <v>717</v>
      </c>
      <c r="D43" s="265"/>
      <c r="E43" s="184" t="n">
        <v>2005</v>
      </c>
      <c r="F43" s="184" t="n">
        <v>1966</v>
      </c>
      <c r="G43" s="184" t="n">
        <v>39</v>
      </c>
      <c r="H43" s="149"/>
    </row>
    <row r="44" s="66" customFormat="true" ht="11.45" hidden="false" customHeight="true" outlineLevel="0" collapsed="false">
      <c r="A44" s="88" t="n">
        <f aca="false">IF(E44&lt;&gt;"",COUNTA($E$9:E44),"")</f>
        <v>22</v>
      </c>
      <c r="B44" s="251"/>
      <c r="C44" s="254" t="s">
        <v>718</v>
      </c>
      <c r="D44" s="265"/>
      <c r="E44" s="184" t="n">
        <v>2143</v>
      </c>
      <c r="F44" s="184" t="n">
        <v>1884</v>
      </c>
      <c r="G44" s="184" t="n">
        <v>259</v>
      </c>
      <c r="H44" s="149"/>
    </row>
    <row r="45" s="66" customFormat="true" ht="4.5" hidden="false" customHeight="true" outlineLevel="0" collapsed="false">
      <c r="A45" s="88" t="str">
        <f aca="false">IF(E45&lt;&gt;"",COUNTA($E$9:E45),"")</f>
        <v/>
      </c>
      <c r="B45" s="251"/>
      <c r="C45" s="254"/>
      <c r="D45" s="265"/>
      <c r="E45" s="184"/>
      <c r="F45" s="184"/>
      <c r="G45" s="184"/>
      <c r="H45" s="149"/>
    </row>
    <row r="46" s="66" customFormat="true" ht="25.15" hidden="false" customHeight="true" outlineLevel="0" collapsed="false">
      <c r="A46" s="88" t="n">
        <f aca="false">IF(E46&lt;&gt;"",COUNTA($E$9:E46),"")</f>
        <v>23</v>
      </c>
      <c r="B46" s="251" t="s">
        <v>719</v>
      </c>
      <c r="C46" s="264" t="s">
        <v>720</v>
      </c>
      <c r="D46" s="265" t="s">
        <v>721</v>
      </c>
      <c r="E46" s="184" t="n">
        <v>2104</v>
      </c>
      <c r="F46" s="184" t="n">
        <v>1883</v>
      </c>
      <c r="G46" s="184" t="n">
        <v>221</v>
      </c>
      <c r="H46" s="149"/>
    </row>
    <row r="47" s="66" customFormat="true" ht="11.45" hidden="false" customHeight="true" outlineLevel="0" collapsed="false">
      <c r="B47" s="67"/>
      <c r="C47" s="67"/>
      <c r="E47" s="255"/>
      <c r="F47" s="255"/>
      <c r="G47" s="255"/>
      <c r="H47" s="92"/>
    </row>
    <row r="48" s="66" customFormat="true" ht="11.45" hidden="false" customHeight="true" outlineLevel="0" collapsed="false">
      <c r="B48" s="67"/>
      <c r="C48" s="67"/>
      <c r="E48" s="255"/>
      <c r="F48" s="255"/>
      <c r="G48" s="255"/>
      <c r="H48" s="92"/>
    </row>
    <row r="49" s="66" customFormat="true" ht="11.45" hidden="false" customHeight="true" outlineLevel="0" collapsed="false">
      <c r="B49" s="67"/>
      <c r="C49" s="67"/>
      <c r="E49" s="255"/>
      <c r="F49" s="255"/>
      <c r="G49" s="255"/>
      <c r="H49" s="92"/>
    </row>
    <row r="50" s="66" customFormat="true" ht="11.45" hidden="false" customHeight="true" outlineLevel="0" collapsed="false">
      <c r="B50" s="67"/>
      <c r="C50" s="67"/>
      <c r="E50" s="255"/>
      <c r="F50" s="255"/>
      <c r="G50" s="255"/>
      <c r="H50" s="92"/>
    </row>
    <row r="51" s="66" customFormat="true" ht="11.45" hidden="false" customHeight="true" outlineLevel="0" collapsed="false">
      <c r="B51" s="67"/>
      <c r="C51" s="67"/>
      <c r="E51" s="255"/>
      <c r="F51" s="255"/>
      <c r="G51" s="255"/>
      <c r="H51" s="92"/>
    </row>
    <row r="52" s="66" customFormat="true" ht="11.45" hidden="false" customHeight="true" outlineLevel="0" collapsed="false">
      <c r="B52" s="67"/>
      <c r="C52" s="67"/>
      <c r="E52" s="255"/>
      <c r="F52" s="255"/>
      <c r="G52" s="255"/>
      <c r="H52" s="92"/>
    </row>
    <row r="53" s="66" customFormat="true" ht="11.45" hidden="false" customHeight="true" outlineLevel="0" collapsed="false">
      <c r="B53" s="67"/>
      <c r="C53" s="67"/>
      <c r="E53" s="255"/>
      <c r="F53" s="255"/>
      <c r="G53" s="255"/>
      <c r="H53" s="92"/>
    </row>
    <row r="54" s="66" customFormat="true" ht="11.45" hidden="false" customHeight="true" outlineLevel="0" collapsed="false">
      <c r="B54" s="67"/>
      <c r="C54" s="67"/>
      <c r="E54" s="255"/>
      <c r="F54" s="255"/>
      <c r="G54" s="255"/>
      <c r="H54" s="92"/>
    </row>
    <row r="55" s="66" customFormat="true" ht="11.45" hidden="false" customHeight="true" outlineLevel="0" collapsed="false">
      <c r="B55" s="67"/>
      <c r="C55" s="67"/>
      <c r="E55" s="255"/>
      <c r="F55" s="255"/>
      <c r="G55" s="255"/>
      <c r="H55" s="92"/>
    </row>
    <row r="56" s="66" customFormat="true" ht="11.45" hidden="false" customHeight="true" outlineLevel="0" collapsed="false">
      <c r="B56" s="67"/>
      <c r="C56" s="67"/>
      <c r="E56" s="255"/>
      <c r="F56" s="255"/>
      <c r="G56" s="255"/>
      <c r="H56" s="92"/>
    </row>
    <row r="57" s="66" customFormat="true" ht="11.45" hidden="false" customHeight="true" outlineLevel="0" collapsed="false">
      <c r="B57" s="67"/>
      <c r="C57" s="67"/>
      <c r="E57" s="255"/>
      <c r="F57" s="255"/>
      <c r="G57" s="255"/>
      <c r="H57" s="92"/>
    </row>
    <row r="58" s="66" customFormat="true" ht="11.45" hidden="false" customHeight="true" outlineLevel="0" collapsed="false">
      <c r="B58" s="67"/>
      <c r="C58" s="67"/>
      <c r="E58" s="255"/>
      <c r="F58" s="255"/>
      <c r="G58" s="255"/>
      <c r="H58" s="92"/>
    </row>
    <row r="59" s="66" customFormat="true" ht="11.45" hidden="false" customHeight="true" outlineLevel="0" collapsed="false">
      <c r="B59" s="67"/>
      <c r="C59" s="67"/>
      <c r="E59" s="255"/>
      <c r="F59" s="255"/>
      <c r="G59" s="255"/>
      <c r="H59" s="92"/>
    </row>
    <row r="60" s="66" customFormat="true" ht="11.45" hidden="false" customHeight="true" outlineLevel="0" collapsed="false">
      <c r="B60" s="67"/>
      <c r="C60" s="67"/>
      <c r="E60" s="255"/>
      <c r="F60" s="255"/>
      <c r="G60" s="255"/>
      <c r="H60" s="92"/>
    </row>
    <row r="61" s="66" customFormat="true" ht="11.45" hidden="false" customHeight="true" outlineLevel="0" collapsed="false">
      <c r="B61" s="67"/>
      <c r="C61" s="67"/>
      <c r="E61" s="255"/>
      <c r="F61" s="255"/>
      <c r="G61" s="255"/>
      <c r="H61" s="92"/>
    </row>
    <row r="62" s="66" customFormat="true" ht="11.45" hidden="false" customHeight="true" outlineLevel="0" collapsed="false">
      <c r="B62" s="67"/>
      <c r="C62" s="67"/>
      <c r="E62" s="255"/>
      <c r="F62" s="255"/>
      <c r="G62" s="255"/>
      <c r="H62" s="92"/>
    </row>
    <row r="63" s="66" customFormat="true" ht="11.45" hidden="false" customHeight="true" outlineLevel="0" collapsed="false">
      <c r="B63" s="67"/>
      <c r="C63" s="67"/>
      <c r="E63" s="255"/>
      <c r="F63" s="255"/>
      <c r="G63" s="255"/>
      <c r="H63" s="92"/>
    </row>
    <row r="64" s="66" customFormat="true" ht="11.45" hidden="false" customHeight="true" outlineLevel="0" collapsed="false">
      <c r="B64" s="67"/>
      <c r="C64" s="67"/>
      <c r="E64" s="255"/>
      <c r="F64" s="255"/>
      <c r="G64" s="255"/>
      <c r="H64" s="92"/>
    </row>
    <row r="65" s="66" customFormat="true" ht="11.45" hidden="false" customHeight="true" outlineLevel="0" collapsed="false">
      <c r="B65" s="67"/>
      <c r="C65" s="67"/>
      <c r="E65" s="255"/>
      <c r="F65" s="255"/>
      <c r="G65" s="255"/>
      <c r="H65" s="92"/>
    </row>
    <row r="66" s="66" customFormat="true" ht="11.45" hidden="false" customHeight="true" outlineLevel="0" collapsed="false">
      <c r="B66" s="67"/>
      <c r="C66" s="67"/>
      <c r="E66" s="255"/>
      <c r="F66" s="255"/>
      <c r="G66" s="255"/>
      <c r="H66" s="92"/>
    </row>
    <row r="67" s="66" customFormat="true" ht="11.45" hidden="false" customHeight="true" outlineLevel="0" collapsed="false">
      <c r="B67" s="67"/>
      <c r="C67" s="67"/>
      <c r="E67" s="255"/>
      <c r="F67" s="255"/>
      <c r="G67" s="255"/>
      <c r="H67" s="92"/>
    </row>
    <row r="68" s="66" customFormat="true" ht="11.45" hidden="false" customHeight="true" outlineLevel="0" collapsed="false">
      <c r="B68" s="67"/>
      <c r="C68" s="67"/>
      <c r="E68" s="255"/>
      <c r="F68" s="255"/>
      <c r="G68" s="255"/>
      <c r="H68" s="92"/>
    </row>
    <row r="69" s="66" customFormat="true" ht="11.45" hidden="false" customHeight="true" outlineLevel="0" collapsed="false">
      <c r="B69" s="67"/>
      <c r="C69" s="67"/>
      <c r="E69" s="255"/>
      <c r="F69" s="255"/>
      <c r="G69" s="255"/>
      <c r="H69" s="92"/>
    </row>
    <row r="70" s="66" customFormat="true" ht="11.45" hidden="false" customHeight="true" outlineLevel="0" collapsed="false">
      <c r="B70" s="67"/>
      <c r="C70" s="67"/>
      <c r="E70" s="255"/>
      <c r="F70" s="255"/>
      <c r="G70" s="255"/>
      <c r="H70" s="92"/>
    </row>
    <row r="71" s="66" customFormat="true" ht="11.45" hidden="false" customHeight="true" outlineLevel="0" collapsed="false">
      <c r="B71" s="67"/>
      <c r="C71" s="67"/>
      <c r="E71" s="255"/>
      <c r="F71" s="255"/>
      <c r="G71" s="255"/>
      <c r="H71" s="92"/>
    </row>
    <row r="72" customFormat="false" ht="11.45" hidden="false" customHeight="true" outlineLevel="0" collapsed="false">
      <c r="E72" s="255"/>
      <c r="F72" s="255"/>
      <c r="G72" s="255"/>
    </row>
    <row r="73" customFormat="false" ht="11.45" hidden="false" customHeight="true" outlineLevel="0" collapsed="false">
      <c r="E73" s="255"/>
      <c r="F73" s="255"/>
      <c r="G73" s="255"/>
    </row>
    <row r="74" customFormat="false" ht="11.45" hidden="false" customHeight="true" outlineLevel="0" collapsed="false">
      <c r="E74" s="255"/>
      <c r="F74" s="255"/>
      <c r="G74" s="255"/>
    </row>
    <row r="75" customFormat="false" ht="11.45" hidden="false" customHeight="true" outlineLevel="0" collapsed="false">
      <c r="E75" s="255"/>
      <c r="F75" s="255"/>
      <c r="G75" s="255"/>
    </row>
    <row r="76" customFormat="false" ht="11.45" hidden="false" customHeight="true" outlineLevel="0" collapsed="false">
      <c r="E76" s="255"/>
      <c r="F76" s="255"/>
      <c r="G76" s="255"/>
    </row>
    <row r="77" customFormat="false" ht="11.45" hidden="false" customHeight="true" outlineLevel="0" collapsed="false">
      <c r="E77" s="255"/>
      <c r="F77" s="255"/>
      <c r="G77" s="255"/>
    </row>
    <row r="78" customFormat="false" ht="11.45" hidden="false" customHeight="true" outlineLevel="0" collapsed="false">
      <c r="E78" s="255"/>
      <c r="F78" s="255"/>
      <c r="G78" s="255"/>
    </row>
    <row r="79" customFormat="false" ht="11.45" hidden="false" customHeight="true" outlineLevel="0" collapsed="false">
      <c r="E79" s="255"/>
      <c r="F79" s="255"/>
      <c r="G79" s="255"/>
    </row>
    <row r="80" customFormat="false" ht="11.45" hidden="false" customHeight="true" outlineLevel="0" collapsed="false">
      <c r="E80" s="255"/>
      <c r="F80" s="255"/>
      <c r="G80" s="255"/>
    </row>
    <row r="81" customFormat="false" ht="11.45" hidden="false" customHeight="true" outlineLevel="0" collapsed="false">
      <c r="E81" s="255"/>
      <c r="F81" s="255"/>
      <c r="G81" s="255"/>
    </row>
    <row r="82" customFormat="false" ht="11.45" hidden="false" customHeight="true" outlineLevel="0" collapsed="false">
      <c r="E82" s="255"/>
      <c r="F82" s="255"/>
      <c r="G82" s="255"/>
    </row>
    <row r="83" customFormat="false" ht="11.45" hidden="false" customHeight="true" outlineLevel="0" collapsed="false">
      <c r="E83" s="255"/>
      <c r="F83" s="255"/>
      <c r="G83" s="255"/>
    </row>
    <row r="84" customFormat="false" ht="11.45" hidden="false" customHeight="true" outlineLevel="0" collapsed="false">
      <c r="E84" s="255"/>
      <c r="F84" s="255"/>
      <c r="G84" s="255"/>
    </row>
    <row r="85" customFormat="false" ht="11.45" hidden="false" customHeight="true" outlineLevel="0" collapsed="false">
      <c r="E85" s="255"/>
      <c r="F85" s="255"/>
      <c r="G85" s="255"/>
    </row>
    <row r="86" s="66" customFormat="true" ht="11.45" hidden="false" customHeight="true" outlineLevel="0" collapsed="false">
      <c r="B86" s="67"/>
      <c r="C86" s="67"/>
      <c r="E86" s="255"/>
      <c r="F86" s="255"/>
      <c r="G86" s="255"/>
      <c r="H86" s="92"/>
    </row>
    <row r="87" s="66" customFormat="true" ht="11.45" hidden="false" customHeight="true" outlineLevel="0" collapsed="false">
      <c r="B87" s="67"/>
      <c r="C87" s="67"/>
      <c r="E87" s="255"/>
      <c r="F87" s="255"/>
      <c r="G87" s="255"/>
      <c r="H87" s="92"/>
    </row>
    <row r="88" s="66" customFormat="true" ht="11.45" hidden="false" customHeight="true" outlineLevel="0" collapsed="false">
      <c r="B88" s="67"/>
      <c r="C88" s="67"/>
      <c r="E88" s="255"/>
      <c r="F88" s="255"/>
      <c r="G88" s="255"/>
      <c r="H88" s="92"/>
    </row>
    <row r="89" s="66" customFormat="true" ht="11.45" hidden="false" customHeight="true" outlineLevel="0" collapsed="false">
      <c r="B89" s="67"/>
      <c r="C89" s="67"/>
      <c r="E89" s="255"/>
      <c r="F89" s="255"/>
      <c r="G89" s="255"/>
      <c r="H89" s="92"/>
    </row>
    <row r="90" s="66" customFormat="true" ht="11.45" hidden="false" customHeight="true" outlineLevel="0" collapsed="false">
      <c r="B90" s="67"/>
      <c r="C90" s="67"/>
      <c r="E90" s="255"/>
      <c r="F90" s="255"/>
      <c r="G90" s="255"/>
      <c r="H90" s="92"/>
    </row>
    <row r="91" s="66" customFormat="true" ht="11.45" hidden="false" customHeight="true" outlineLevel="0" collapsed="false">
      <c r="B91" s="67"/>
      <c r="C91" s="67"/>
      <c r="E91" s="255"/>
      <c r="F91" s="255"/>
      <c r="G91" s="255"/>
      <c r="H91" s="92"/>
    </row>
    <row r="92" s="66" customFormat="true" ht="11.45" hidden="false" customHeight="true" outlineLevel="0" collapsed="false">
      <c r="B92" s="67"/>
      <c r="C92" s="67"/>
      <c r="E92" s="255"/>
      <c r="F92" s="255"/>
      <c r="G92" s="255"/>
      <c r="H92" s="92"/>
    </row>
    <row r="93" s="66" customFormat="true" ht="11.45" hidden="false" customHeight="true" outlineLevel="0" collapsed="false">
      <c r="B93" s="67"/>
      <c r="C93" s="67"/>
      <c r="E93" s="255"/>
      <c r="F93" s="255"/>
      <c r="G93" s="255"/>
      <c r="H93" s="92"/>
    </row>
    <row r="94" s="66" customFormat="true" ht="11.45" hidden="false" customHeight="true" outlineLevel="0" collapsed="false">
      <c r="B94" s="67"/>
      <c r="C94" s="67"/>
      <c r="E94" s="255"/>
      <c r="F94" s="255"/>
      <c r="G94" s="255"/>
      <c r="H94" s="92"/>
    </row>
    <row r="95" s="66" customFormat="true" ht="11.45" hidden="false" customHeight="true" outlineLevel="0" collapsed="false">
      <c r="B95" s="67"/>
      <c r="C95" s="67"/>
      <c r="E95" s="255"/>
      <c r="F95" s="255"/>
      <c r="G95" s="255"/>
      <c r="H95" s="92"/>
    </row>
    <row r="96" s="66" customFormat="true" ht="11.45" hidden="false" customHeight="true" outlineLevel="0" collapsed="false">
      <c r="B96" s="67"/>
      <c r="C96" s="67"/>
      <c r="E96" s="255"/>
      <c r="F96" s="255"/>
      <c r="G96" s="255"/>
      <c r="H96" s="92"/>
    </row>
    <row r="97" s="66" customFormat="true" ht="11.45" hidden="false" customHeight="true" outlineLevel="0" collapsed="false">
      <c r="B97" s="67"/>
      <c r="C97" s="67"/>
      <c r="E97" s="255"/>
      <c r="F97" s="255"/>
      <c r="G97" s="255"/>
      <c r="H97" s="92"/>
    </row>
    <row r="98" s="66" customFormat="true" ht="11.45" hidden="false" customHeight="true" outlineLevel="0" collapsed="false">
      <c r="B98" s="67"/>
      <c r="C98" s="67"/>
      <c r="E98" s="255"/>
      <c r="F98" s="255"/>
      <c r="G98" s="255"/>
      <c r="H98" s="92"/>
    </row>
    <row r="99" s="66" customFormat="true" ht="11.45" hidden="false" customHeight="true" outlineLevel="0" collapsed="false">
      <c r="B99" s="67"/>
      <c r="C99" s="67"/>
      <c r="E99" s="255"/>
      <c r="F99" s="255"/>
      <c r="G99" s="255"/>
      <c r="H99" s="92"/>
    </row>
    <row r="100" s="66" customFormat="true" ht="11.45" hidden="false" customHeight="true" outlineLevel="0" collapsed="false">
      <c r="B100" s="67"/>
      <c r="C100" s="67"/>
      <c r="E100" s="255"/>
      <c r="F100" s="255"/>
      <c r="G100" s="255"/>
      <c r="H100" s="92"/>
    </row>
    <row r="101" s="66" customFormat="true" ht="11.45" hidden="false" customHeight="true" outlineLevel="0" collapsed="false">
      <c r="B101" s="67"/>
      <c r="C101" s="67"/>
      <c r="E101" s="255"/>
      <c r="F101" s="255"/>
      <c r="G101" s="255"/>
      <c r="H101" s="92"/>
    </row>
    <row r="102" customFormat="false" ht="11.45" hidden="false" customHeight="true" outlineLevel="0" collapsed="false">
      <c r="E102" s="255"/>
      <c r="F102" s="255"/>
      <c r="G102" s="255"/>
    </row>
    <row r="103" customFormat="false" ht="11.45" hidden="false" customHeight="true" outlineLevel="0" collapsed="false">
      <c r="E103" s="255"/>
      <c r="F103" s="255"/>
      <c r="G103" s="255"/>
    </row>
    <row r="104" customFormat="false" ht="11.45" hidden="false" customHeight="true" outlineLevel="0" collapsed="false">
      <c r="E104" s="255"/>
      <c r="F104" s="255"/>
      <c r="G104" s="255"/>
    </row>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sheetData>
  <mergeCells count="17">
    <mergeCell ref="A1:D1"/>
    <mergeCell ref="E1:G1"/>
    <mergeCell ref="A2:D2"/>
    <mergeCell ref="E2:G2"/>
    <mergeCell ref="A3:A6"/>
    <mergeCell ref="B3:C6"/>
    <mergeCell ref="D3:D6"/>
    <mergeCell ref="E3:E6"/>
    <mergeCell ref="F3:G3"/>
    <mergeCell ref="F4:F6"/>
    <mergeCell ref="G4:G6"/>
    <mergeCell ref="B7:C7"/>
    <mergeCell ref="B8:C8"/>
    <mergeCell ref="B9:C9"/>
    <mergeCell ref="B10:C10"/>
    <mergeCell ref="B11:C11"/>
    <mergeCell ref="B13:C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25" zeroHeight="false" outlineLevelRow="0" outlineLevelCol="0"/>
  <cols>
    <col collapsed="false" customWidth="true" hidden="false" outlineLevel="0" max="1" min="1" style="66" width="3.85"/>
    <col collapsed="false" customWidth="true" hidden="false" outlineLevel="0" max="2" min="2" style="67" width="4.7"/>
    <col collapsed="false" customWidth="true" hidden="false" outlineLevel="0" max="3" min="3" style="67" width="22.7"/>
    <col collapsed="false" customWidth="true" hidden="false" outlineLevel="0" max="4" min="4" style="66" width="15.7"/>
    <col collapsed="false" customWidth="true" hidden="false" outlineLevel="0" max="7" min="5" style="66" width="14.7"/>
    <col collapsed="false" customWidth="false" hidden="false" outlineLevel="0" max="26" min="8" style="66" width="11.42"/>
    <col collapsed="false" customWidth="false" hidden="false" outlineLevel="0" max="257" min="27" style="67" width="11.42"/>
  </cols>
  <sheetData>
    <row r="1" s="258" customFormat="true" ht="30" hidden="false" customHeight="true" outlineLevel="0" collapsed="false">
      <c r="A1" s="70" t="s">
        <v>80</v>
      </c>
      <c r="B1" s="70"/>
      <c r="C1" s="70"/>
      <c r="D1" s="70"/>
      <c r="E1" s="233" t="s">
        <v>81</v>
      </c>
      <c r="F1" s="233"/>
      <c r="G1" s="233"/>
    </row>
    <row r="2" s="66" customFormat="true" ht="39.95" hidden="false" customHeight="true" outlineLevel="0" collapsed="false">
      <c r="A2" s="72" t="s">
        <v>729</v>
      </c>
      <c r="B2" s="72"/>
      <c r="C2" s="72"/>
      <c r="D2" s="72"/>
      <c r="E2" s="73" t="s">
        <v>730</v>
      </c>
      <c r="F2" s="73"/>
      <c r="G2" s="73"/>
    </row>
    <row r="3" s="66" customFormat="true" ht="11.45" hidden="false" customHeight="true" outlineLevel="0" collapsed="false">
      <c r="A3" s="95" t="s">
        <v>122</v>
      </c>
      <c r="B3" s="75" t="s">
        <v>161</v>
      </c>
      <c r="C3" s="75"/>
      <c r="D3" s="76" t="s">
        <v>670</v>
      </c>
      <c r="E3" s="76" t="s">
        <v>281</v>
      </c>
      <c r="F3" s="99" t="s">
        <v>724</v>
      </c>
      <c r="G3" s="99"/>
    </row>
    <row r="4" s="66" customFormat="true" ht="11.45" hidden="false" customHeight="true" outlineLevel="0" collapsed="false">
      <c r="A4" s="95"/>
      <c r="B4" s="75"/>
      <c r="C4" s="75"/>
      <c r="D4" s="76"/>
      <c r="E4" s="76"/>
      <c r="F4" s="76" t="s">
        <v>731</v>
      </c>
      <c r="G4" s="99" t="s">
        <v>672</v>
      </c>
    </row>
    <row r="5" s="66" customFormat="true" ht="11.45" hidden="false" customHeight="true" outlineLevel="0" collapsed="false">
      <c r="A5" s="95"/>
      <c r="B5" s="75"/>
      <c r="C5" s="75"/>
      <c r="D5" s="76"/>
      <c r="E5" s="76"/>
      <c r="F5" s="76"/>
      <c r="G5" s="99"/>
    </row>
    <row r="6" s="66" customFormat="true" ht="11.45" hidden="false" customHeight="true" outlineLevel="0" collapsed="false">
      <c r="A6" s="95"/>
      <c r="B6" s="75"/>
      <c r="C6" s="75"/>
      <c r="D6" s="76"/>
      <c r="E6" s="76"/>
      <c r="F6" s="76"/>
      <c r="G6" s="99"/>
    </row>
    <row r="7" s="84" customFormat="true" ht="11.45" hidden="false" customHeight="true" outlineLevel="0" collapsed="false">
      <c r="A7" s="79" t="n">
        <v>1</v>
      </c>
      <c r="B7" s="80" t="n">
        <v>2</v>
      </c>
      <c r="C7" s="80"/>
      <c r="D7" s="81" t="n">
        <v>3</v>
      </c>
      <c r="E7" s="80" t="n">
        <v>4</v>
      </c>
      <c r="F7" s="80" t="n">
        <v>5</v>
      </c>
      <c r="G7" s="238" t="n">
        <v>6</v>
      </c>
    </row>
    <row r="8" s="66" customFormat="true" ht="11.45" hidden="false" customHeight="true" outlineLevel="0" collapsed="false">
      <c r="B8" s="259"/>
      <c r="C8" s="259"/>
      <c r="D8" s="242"/>
      <c r="E8" s="184"/>
      <c r="F8" s="184"/>
      <c r="G8" s="184"/>
    </row>
    <row r="9" s="66" customFormat="true" ht="11.45" hidden="false" customHeight="true" outlineLevel="0" collapsed="false">
      <c r="A9" s="88" t="n">
        <f aca="false">IF(E9&lt;&gt;"",COUNTA($E$9:E9),"")</f>
        <v>1</v>
      </c>
      <c r="B9" s="245" t="s">
        <v>604</v>
      </c>
      <c r="C9" s="245"/>
      <c r="D9" s="245"/>
      <c r="E9" s="246" t="n">
        <v>13800</v>
      </c>
      <c r="F9" s="246" t="n">
        <v>13145</v>
      </c>
      <c r="G9" s="246" t="n">
        <v>655</v>
      </c>
    </row>
    <row r="10" s="66" customFormat="true" ht="11.45" hidden="false" customHeight="true" outlineLevel="0" collapsed="false">
      <c r="A10" s="88" t="n">
        <f aca="false">IF(E10&lt;&gt;"",COUNTA($E$9:E10),"")</f>
        <v>2</v>
      </c>
      <c r="B10" s="247" t="s">
        <v>677</v>
      </c>
      <c r="C10" s="247"/>
      <c r="D10" s="247"/>
      <c r="E10" s="184" t="n">
        <v>11351</v>
      </c>
      <c r="F10" s="184" t="n">
        <v>10792</v>
      </c>
      <c r="G10" s="184" t="n">
        <v>559</v>
      </c>
    </row>
    <row r="11" s="66" customFormat="true" ht="11.45" hidden="false" customHeight="true" outlineLevel="0" collapsed="false">
      <c r="A11" s="88" t="str">
        <f aca="false">IF(E11&lt;&gt;"",COUNTA($E$9:E11),"")</f>
        <v/>
      </c>
      <c r="B11" s="248"/>
      <c r="C11" s="261"/>
      <c r="D11" s="247"/>
      <c r="E11" s="184"/>
      <c r="F11" s="184"/>
      <c r="G11" s="184"/>
    </row>
    <row r="12" s="66" customFormat="true" ht="11.45" hidden="false" customHeight="true" outlineLevel="0" collapsed="false">
      <c r="A12" s="88" t="n">
        <f aca="false">IF(E12&lt;&gt;"",COUNTA($E$9:E12),"")</f>
        <v>3</v>
      </c>
      <c r="B12" s="248" t="s">
        <v>732</v>
      </c>
      <c r="C12" s="261"/>
      <c r="D12" s="247"/>
      <c r="E12" s="184" t="n">
        <v>2047</v>
      </c>
      <c r="F12" s="184" t="n">
        <v>1968</v>
      </c>
      <c r="G12" s="184" t="n">
        <v>79</v>
      </c>
    </row>
    <row r="13" s="263" customFormat="true" ht="20.1" hidden="false" customHeight="true" outlineLevel="0" collapsed="false">
      <c r="A13" s="88" t="str">
        <f aca="false">IF(E13&lt;&gt;"",COUNTA($E$9:E13),"")</f>
        <v/>
      </c>
      <c r="B13" s="262"/>
      <c r="C13" s="262"/>
      <c r="D13" s="267"/>
      <c r="E13" s="184"/>
      <c r="F13" s="184"/>
      <c r="G13" s="184"/>
    </row>
    <row r="14" s="66" customFormat="true" ht="22.5" hidden="false" customHeight="true" outlineLevel="0" collapsed="false">
      <c r="A14" s="88" t="n">
        <f aca="false">IF(E14&lt;&gt;"",COUNTA($E$9:E14),"")</f>
        <v>4</v>
      </c>
      <c r="B14" s="251" t="s">
        <v>679</v>
      </c>
      <c r="C14" s="264" t="s">
        <v>680</v>
      </c>
      <c r="D14" s="252" t="s">
        <v>728</v>
      </c>
      <c r="E14" s="184" t="n">
        <v>503</v>
      </c>
      <c r="F14" s="184" t="n">
        <v>479</v>
      </c>
      <c r="G14" s="184" t="n">
        <v>24</v>
      </c>
    </row>
    <row r="15" s="66" customFormat="true" ht="6.95" hidden="false" customHeight="true" outlineLevel="0" collapsed="false">
      <c r="A15" s="88" t="str">
        <f aca="false">IF(E15&lt;&gt;"",COUNTA($E$9:E15),"")</f>
        <v/>
      </c>
      <c r="B15" s="251"/>
      <c r="C15" s="254"/>
      <c r="D15" s="252"/>
      <c r="E15" s="184"/>
      <c r="F15" s="184"/>
      <c r="G15" s="184"/>
    </row>
    <row r="16" s="66" customFormat="true" ht="22.5" hidden="false" customHeight="true" outlineLevel="0" collapsed="false">
      <c r="A16" s="88" t="n">
        <f aca="false">IF(E16&lt;&gt;"",COUNTA($E$9:E16),"")</f>
        <v>5</v>
      </c>
      <c r="B16" s="251" t="s">
        <v>682</v>
      </c>
      <c r="C16" s="264" t="s">
        <v>683</v>
      </c>
      <c r="D16" s="252" t="s">
        <v>684</v>
      </c>
      <c r="E16" s="184" t="n">
        <v>162</v>
      </c>
      <c r="F16" s="184" t="n">
        <v>148</v>
      </c>
      <c r="G16" s="184" t="n">
        <v>14</v>
      </c>
    </row>
    <row r="17" s="66" customFormat="true" ht="3.95" hidden="false" customHeight="true" outlineLevel="0" collapsed="false">
      <c r="A17" s="88" t="str">
        <f aca="false">IF(E17&lt;&gt;"",COUNTA($E$9:E17),"")</f>
        <v/>
      </c>
      <c r="B17" s="251"/>
      <c r="C17" s="254"/>
      <c r="D17" s="252"/>
      <c r="E17" s="184"/>
      <c r="F17" s="184"/>
      <c r="G17" s="184"/>
    </row>
    <row r="18" s="66" customFormat="true" ht="66.95" hidden="false" customHeight="true" outlineLevel="0" collapsed="false">
      <c r="A18" s="88" t="n">
        <f aca="false">IF(E18&lt;&gt;"",COUNTA($E$9:E18),"")</f>
        <v>6</v>
      </c>
      <c r="B18" s="251"/>
      <c r="C18" s="100" t="s">
        <v>685</v>
      </c>
      <c r="D18" s="252" t="s">
        <v>686</v>
      </c>
      <c r="E18" s="184" t="n">
        <v>19</v>
      </c>
      <c r="F18" s="184" t="n">
        <v>17</v>
      </c>
      <c r="G18" s="184" t="n">
        <v>2</v>
      </c>
    </row>
    <row r="19" s="66" customFormat="true" ht="6.95" hidden="false" customHeight="true" outlineLevel="0" collapsed="false">
      <c r="A19" s="88" t="str">
        <f aca="false">IF(E19&lt;&gt;"",COUNTA($E$9:E19),"")</f>
        <v/>
      </c>
      <c r="B19" s="251"/>
      <c r="C19" s="254"/>
      <c r="D19" s="268"/>
      <c r="E19" s="184"/>
      <c r="F19" s="184"/>
      <c r="G19" s="184"/>
    </row>
    <row r="20" s="66" customFormat="true" ht="33" hidden="false" customHeight="true" outlineLevel="0" collapsed="false">
      <c r="A20" s="88" t="n">
        <f aca="false">IF(E20&lt;&gt;"",COUNTA($E$9:E20),"")</f>
        <v>7</v>
      </c>
      <c r="B20" s="251" t="s">
        <v>687</v>
      </c>
      <c r="C20" s="264" t="s">
        <v>688</v>
      </c>
      <c r="D20" s="252" t="s">
        <v>689</v>
      </c>
      <c r="E20" s="184" t="n">
        <v>1738</v>
      </c>
      <c r="F20" s="184" t="n">
        <v>1550</v>
      </c>
      <c r="G20" s="184" t="n">
        <v>188</v>
      </c>
    </row>
    <row r="21" s="66" customFormat="true" ht="3.95" hidden="false" customHeight="true" outlineLevel="0" collapsed="false">
      <c r="A21" s="88" t="str">
        <f aca="false">IF(E21&lt;&gt;"",COUNTA($E$9:E21),"")</f>
        <v/>
      </c>
      <c r="B21" s="251"/>
      <c r="C21" s="254"/>
      <c r="D21" s="268"/>
      <c r="E21" s="184"/>
      <c r="F21" s="184"/>
      <c r="G21" s="184"/>
    </row>
    <row r="22" s="66" customFormat="true" ht="11.45" hidden="false" customHeight="true" outlineLevel="0" collapsed="false">
      <c r="A22" s="88" t="n">
        <f aca="false">IF(E22&lt;&gt;"",COUNTA($E$9:E22),"")</f>
        <v>8</v>
      </c>
      <c r="B22" s="251"/>
      <c r="C22" s="254" t="s">
        <v>690</v>
      </c>
      <c r="D22" s="252" t="s">
        <v>691</v>
      </c>
      <c r="E22" s="184" t="n">
        <v>375</v>
      </c>
      <c r="F22" s="184" t="n">
        <v>362</v>
      </c>
      <c r="G22" s="184" t="n">
        <v>13</v>
      </c>
    </row>
    <row r="23" s="66" customFormat="true" ht="11.45" hidden="false" customHeight="true" outlineLevel="0" collapsed="false">
      <c r="A23" s="88" t="n">
        <f aca="false">IF(E23&lt;&gt;"",COUNTA($E$9:E23),"")</f>
        <v>9</v>
      </c>
      <c r="B23" s="251"/>
      <c r="C23" s="254" t="s">
        <v>692</v>
      </c>
      <c r="D23" s="252" t="s">
        <v>693</v>
      </c>
      <c r="E23" s="184" t="n">
        <v>17</v>
      </c>
      <c r="F23" s="184" t="n">
        <v>15</v>
      </c>
      <c r="G23" s="184" t="n">
        <v>2</v>
      </c>
    </row>
    <row r="24" s="66" customFormat="true" ht="11.45" hidden="false" customHeight="true" outlineLevel="0" collapsed="false">
      <c r="A24" s="88" t="n">
        <f aca="false">IF(E24&lt;&gt;"",COUNTA($E$9:E24),"")</f>
        <v>10</v>
      </c>
      <c r="B24" s="251"/>
      <c r="C24" s="254" t="s">
        <v>694</v>
      </c>
      <c r="D24" s="252" t="s">
        <v>695</v>
      </c>
      <c r="E24" s="184" t="n">
        <v>1090</v>
      </c>
      <c r="F24" s="184" t="n">
        <v>930</v>
      </c>
      <c r="G24" s="184" t="n">
        <v>160</v>
      </c>
    </row>
    <row r="25" s="66" customFormat="true" ht="22.5" hidden="false" customHeight="true" outlineLevel="0" collapsed="false">
      <c r="A25" s="88" t="n">
        <f aca="false">IF(E25&lt;&gt;"",COUNTA($E$9:E25),"")</f>
        <v>11</v>
      </c>
      <c r="B25" s="251"/>
      <c r="C25" s="264" t="s">
        <v>696</v>
      </c>
      <c r="D25" s="252" t="s">
        <v>697</v>
      </c>
      <c r="E25" s="184" t="n">
        <v>220</v>
      </c>
      <c r="F25" s="184" t="n">
        <v>208</v>
      </c>
      <c r="G25" s="184" t="n">
        <v>12</v>
      </c>
    </row>
    <row r="26" s="66" customFormat="true" ht="6.95" hidden="false" customHeight="true" outlineLevel="0" collapsed="false">
      <c r="A26" s="88" t="str">
        <f aca="false">IF(E26&lt;&gt;"",COUNTA($E$9:E26),"")</f>
        <v/>
      </c>
      <c r="B26" s="251"/>
      <c r="C26" s="254"/>
      <c r="D26" s="252"/>
      <c r="E26" s="184"/>
      <c r="F26" s="184"/>
      <c r="G26" s="184"/>
    </row>
    <row r="27" s="66" customFormat="true" ht="11.45" hidden="false" customHeight="true" outlineLevel="0" collapsed="false">
      <c r="A27" s="88" t="n">
        <f aca="false">IF(E27&lt;&gt;"",COUNTA($E$9:E27),"")</f>
        <v>12</v>
      </c>
      <c r="B27" s="251" t="s">
        <v>698</v>
      </c>
      <c r="C27" s="254" t="s">
        <v>699</v>
      </c>
      <c r="D27" s="252" t="s">
        <v>700</v>
      </c>
      <c r="E27" s="184" t="n">
        <v>1837</v>
      </c>
      <c r="F27" s="184" t="n">
        <v>1659</v>
      </c>
      <c r="G27" s="184" t="n">
        <v>178</v>
      </c>
    </row>
    <row r="28" s="66" customFormat="true" ht="3.95" hidden="false" customHeight="true" outlineLevel="0" collapsed="false">
      <c r="A28" s="88" t="str">
        <f aca="false">IF(E28&lt;&gt;"",COUNTA($E$9:E28),"")</f>
        <v/>
      </c>
      <c r="B28" s="251"/>
      <c r="C28" s="254"/>
      <c r="D28" s="252"/>
      <c r="E28" s="184"/>
      <c r="F28" s="184"/>
      <c r="G28" s="184"/>
    </row>
    <row r="29" s="66" customFormat="true" ht="11.45" hidden="false" customHeight="true" outlineLevel="0" collapsed="false">
      <c r="A29" s="88" t="n">
        <f aca="false">IF(E29&lt;&gt;"",COUNTA($E$9:E29),"")</f>
        <v>13</v>
      </c>
      <c r="B29" s="251"/>
      <c r="C29" s="254" t="s">
        <v>701</v>
      </c>
      <c r="D29" s="252" t="n">
        <v>242</v>
      </c>
      <c r="E29" s="184" t="n">
        <v>1448</v>
      </c>
      <c r="F29" s="184" t="n">
        <v>1345</v>
      </c>
      <c r="G29" s="184" t="n">
        <v>103</v>
      </c>
    </row>
    <row r="30" s="66" customFormat="true" ht="11.45" hidden="false" customHeight="true" outlineLevel="0" collapsed="false">
      <c r="A30" s="88" t="n">
        <f aca="false">IF(E30&lt;&gt;"",COUNTA($E$9:E30),"")</f>
        <v>14</v>
      </c>
      <c r="B30" s="251"/>
      <c r="C30" s="254" t="s">
        <v>702</v>
      </c>
      <c r="D30" s="252" t="n">
        <v>246</v>
      </c>
      <c r="E30" s="184" t="n">
        <v>100</v>
      </c>
      <c r="F30" s="184" t="n">
        <v>96</v>
      </c>
      <c r="G30" s="184" t="n">
        <v>4</v>
      </c>
    </row>
    <row r="31" s="66" customFormat="true" ht="6.95" hidden="false" customHeight="true" outlineLevel="0" collapsed="false">
      <c r="A31" s="88" t="str">
        <f aca="false">IF(E31&lt;&gt;"",COUNTA($E$9:E31),"")</f>
        <v/>
      </c>
      <c r="B31" s="251"/>
      <c r="C31" s="254"/>
      <c r="D31" s="252"/>
      <c r="E31" s="184"/>
      <c r="F31" s="184"/>
      <c r="G31" s="184"/>
    </row>
    <row r="32" s="66" customFormat="true" ht="22.5" hidden="false" customHeight="true" outlineLevel="0" collapsed="false">
      <c r="A32" s="88" t="n">
        <f aca="false">IF(E32&lt;&gt;"",COUNTA($E$9:E32),"")</f>
        <v>15</v>
      </c>
      <c r="B32" s="251" t="s">
        <v>703</v>
      </c>
      <c r="C32" s="264" t="s">
        <v>704</v>
      </c>
      <c r="D32" s="252" t="s">
        <v>705</v>
      </c>
      <c r="E32" s="184" t="n">
        <v>119</v>
      </c>
      <c r="F32" s="184" t="n">
        <v>78</v>
      </c>
      <c r="G32" s="184" t="n">
        <v>41</v>
      </c>
    </row>
    <row r="33" s="66" customFormat="true" ht="6.95" hidden="false" customHeight="true" outlineLevel="0" collapsed="false">
      <c r="A33" s="88" t="str">
        <f aca="false">IF(E33&lt;&gt;"",COUNTA($E$9:E33),"")</f>
        <v/>
      </c>
      <c r="B33" s="251"/>
      <c r="C33" s="254"/>
      <c r="D33" s="252"/>
      <c r="E33" s="184"/>
      <c r="F33" s="184"/>
      <c r="G33" s="184"/>
    </row>
    <row r="34" s="66" customFormat="true" ht="33.6" hidden="false" customHeight="true" outlineLevel="0" collapsed="false">
      <c r="A34" s="88" t="n">
        <f aca="false">IF(E34&lt;&gt;"",COUNTA($E$9:E34),"")</f>
        <v>16</v>
      </c>
      <c r="B34" s="251" t="s">
        <v>706</v>
      </c>
      <c r="C34" s="264" t="s">
        <v>707</v>
      </c>
      <c r="D34" s="252" t="s">
        <v>708</v>
      </c>
      <c r="E34" s="184" t="n">
        <v>3641</v>
      </c>
      <c r="F34" s="184" t="n">
        <v>3549</v>
      </c>
      <c r="G34" s="184" t="n">
        <v>92</v>
      </c>
    </row>
    <row r="35" s="66" customFormat="true" ht="3.95" hidden="false" customHeight="true" outlineLevel="0" collapsed="false">
      <c r="A35" s="88" t="str">
        <f aca="false">IF(E35&lt;&gt;"",COUNTA($E$9:E35),"")</f>
        <v/>
      </c>
      <c r="B35" s="251"/>
      <c r="C35" s="254"/>
      <c r="D35" s="252"/>
      <c r="E35" s="184"/>
      <c r="F35" s="184"/>
      <c r="G35" s="184"/>
    </row>
    <row r="36" s="66" customFormat="true" ht="11.45" hidden="false" customHeight="true" outlineLevel="0" collapsed="false">
      <c r="A36" s="88" t="n">
        <f aca="false">IF(E36&lt;&gt;"",COUNTA($E$9:E36),"")</f>
        <v>17</v>
      </c>
      <c r="B36" s="251"/>
      <c r="C36" s="254" t="s">
        <v>709</v>
      </c>
      <c r="D36" s="252" t="s">
        <v>710</v>
      </c>
      <c r="E36" s="184" t="n">
        <v>50</v>
      </c>
      <c r="F36" s="184" t="n">
        <v>48</v>
      </c>
      <c r="G36" s="184" t="n">
        <v>2</v>
      </c>
    </row>
    <row r="37" s="66" customFormat="true" ht="11.45" hidden="false" customHeight="true" outlineLevel="0" collapsed="false">
      <c r="A37" s="88" t="n">
        <f aca="false">IF(E37&lt;&gt;"",COUNTA($E$9:E37),"")</f>
        <v>18</v>
      </c>
      <c r="B37" s="251"/>
      <c r="C37" s="254" t="s">
        <v>320</v>
      </c>
      <c r="D37" s="252" t="s">
        <v>711</v>
      </c>
      <c r="E37" s="184" t="n">
        <v>2958</v>
      </c>
      <c r="F37" s="184" t="n">
        <v>2905</v>
      </c>
      <c r="G37" s="184" t="n">
        <v>53</v>
      </c>
    </row>
    <row r="38" s="66" customFormat="true" ht="6.95" hidden="false" customHeight="true" outlineLevel="0" collapsed="false">
      <c r="A38" s="88" t="str">
        <f aca="false">IF(E38&lt;&gt;"",COUNTA($E$9:E38),"")</f>
        <v/>
      </c>
      <c r="B38" s="251"/>
      <c r="C38" s="254"/>
      <c r="D38" s="252"/>
      <c r="E38" s="184"/>
      <c r="F38" s="184"/>
      <c r="G38" s="184"/>
    </row>
    <row r="39" s="66" customFormat="true" ht="45" hidden="false" customHeight="true" outlineLevel="0" collapsed="false">
      <c r="A39" s="88" t="n">
        <f aca="false">IF(E39&lt;&gt;"",COUNTA($E$9:E39),"")</f>
        <v>19</v>
      </c>
      <c r="B39" s="251" t="s">
        <v>712</v>
      </c>
      <c r="C39" s="264" t="s">
        <v>713</v>
      </c>
      <c r="D39" s="252" t="s">
        <v>714</v>
      </c>
      <c r="E39" s="184" t="n">
        <v>67</v>
      </c>
      <c r="F39" s="184" t="n">
        <v>62</v>
      </c>
      <c r="G39" s="184" t="n">
        <v>5</v>
      </c>
    </row>
    <row r="40" s="66" customFormat="true" ht="6.95" hidden="false" customHeight="true" outlineLevel="0" collapsed="false">
      <c r="A40" s="88" t="str">
        <f aca="false">IF(E40&lt;&gt;"",COUNTA($E$9:E40),"")</f>
        <v/>
      </c>
      <c r="B40" s="251"/>
      <c r="C40" s="254"/>
      <c r="D40" s="252"/>
      <c r="E40" s="184"/>
      <c r="F40" s="184"/>
      <c r="G40" s="184"/>
    </row>
    <row r="41" s="66" customFormat="true" ht="11.45" hidden="false" customHeight="true" outlineLevel="0" collapsed="false">
      <c r="A41" s="88" t="n">
        <f aca="false">IF(E41&lt;&gt;"",COUNTA($E$9:E41),"")</f>
        <v>20</v>
      </c>
      <c r="B41" s="251" t="s">
        <v>715</v>
      </c>
      <c r="C41" s="254" t="s">
        <v>324</v>
      </c>
      <c r="D41" s="252" t="s">
        <v>716</v>
      </c>
      <c r="E41" s="184" t="n">
        <v>3850</v>
      </c>
      <c r="F41" s="184" t="n">
        <v>3825</v>
      </c>
      <c r="G41" s="184" t="n">
        <v>25</v>
      </c>
    </row>
    <row r="42" s="66" customFormat="true" ht="3.95" hidden="false" customHeight="true" outlineLevel="0" collapsed="false">
      <c r="A42" s="88" t="str">
        <f aca="false">IF(E42&lt;&gt;"",COUNTA($E$9:E42),"")</f>
        <v/>
      </c>
      <c r="B42" s="251"/>
      <c r="C42" s="254"/>
      <c r="D42" s="252"/>
      <c r="E42" s="184"/>
      <c r="F42" s="184"/>
      <c r="G42" s="184"/>
    </row>
    <row r="43" s="66" customFormat="true" ht="11.45" hidden="false" customHeight="true" outlineLevel="0" collapsed="false">
      <c r="A43" s="88" t="n">
        <f aca="false">IF(E43&lt;&gt;"",COUNTA($E$9:E43),"")</f>
        <v>21</v>
      </c>
      <c r="B43" s="251"/>
      <c r="C43" s="254" t="s">
        <v>717</v>
      </c>
      <c r="D43" s="252"/>
      <c r="E43" s="184" t="n">
        <v>1966</v>
      </c>
      <c r="F43" s="184" t="n">
        <v>1952</v>
      </c>
      <c r="G43" s="184" t="n">
        <v>14</v>
      </c>
    </row>
    <row r="44" s="66" customFormat="true" ht="11.45" hidden="false" customHeight="true" outlineLevel="0" collapsed="false">
      <c r="A44" s="88" t="n">
        <f aca="false">IF(E44&lt;&gt;"",COUNTA($E$9:E44),"")</f>
        <v>22</v>
      </c>
      <c r="B44" s="251"/>
      <c r="C44" s="254" t="s">
        <v>718</v>
      </c>
      <c r="D44" s="252"/>
      <c r="E44" s="184" t="n">
        <v>1884</v>
      </c>
      <c r="F44" s="184" t="n">
        <v>1873</v>
      </c>
      <c r="G44" s="184" t="n">
        <v>11</v>
      </c>
    </row>
    <row r="45" s="66" customFormat="true" ht="6.95" hidden="false" customHeight="true" outlineLevel="0" collapsed="false">
      <c r="A45" s="88" t="str">
        <f aca="false">IF(E45&lt;&gt;"",COUNTA($E$9:E45),"")</f>
        <v/>
      </c>
      <c r="B45" s="251"/>
      <c r="C45" s="254"/>
      <c r="D45" s="252"/>
      <c r="E45" s="184"/>
      <c r="F45" s="184"/>
      <c r="G45" s="184"/>
    </row>
    <row r="46" s="66" customFormat="true" ht="22.5" hidden="false" customHeight="true" outlineLevel="0" collapsed="false">
      <c r="A46" s="88" t="n">
        <f aca="false">IF(E46&lt;&gt;"",COUNTA($E$9:E46),"")</f>
        <v>23</v>
      </c>
      <c r="B46" s="251" t="s">
        <v>719</v>
      </c>
      <c r="C46" s="264" t="s">
        <v>720</v>
      </c>
      <c r="D46" s="252" t="s">
        <v>721</v>
      </c>
      <c r="E46" s="184" t="n">
        <v>1883</v>
      </c>
      <c r="F46" s="184" t="n">
        <v>1795</v>
      </c>
      <c r="G46" s="184" t="n">
        <v>88</v>
      </c>
    </row>
    <row r="47" s="66" customFormat="true" ht="11.45" hidden="false" customHeight="true" outlineLevel="0" collapsed="false">
      <c r="B47" s="67"/>
      <c r="C47" s="67"/>
      <c r="E47" s="255"/>
      <c r="F47" s="255"/>
      <c r="G47" s="255"/>
    </row>
    <row r="48" s="66" customFormat="true" ht="11.45" hidden="false" customHeight="true" outlineLevel="0" collapsed="false">
      <c r="B48" s="67"/>
      <c r="C48" s="67"/>
      <c r="E48" s="255"/>
      <c r="F48" s="255"/>
      <c r="G48" s="255"/>
    </row>
    <row r="49" s="66" customFormat="true" ht="11.45" hidden="false" customHeight="true" outlineLevel="0" collapsed="false">
      <c r="B49" s="67"/>
      <c r="C49" s="67"/>
      <c r="E49" s="255"/>
      <c r="F49" s="255"/>
      <c r="G49" s="255"/>
    </row>
    <row r="50" s="66" customFormat="true" ht="11.45" hidden="false" customHeight="true" outlineLevel="0" collapsed="false">
      <c r="B50" s="67"/>
      <c r="C50" s="67"/>
      <c r="E50" s="255"/>
      <c r="F50" s="255"/>
      <c r="G50" s="255"/>
    </row>
    <row r="51" s="66" customFormat="true" ht="11.45" hidden="false" customHeight="true" outlineLevel="0" collapsed="false">
      <c r="B51" s="67"/>
      <c r="C51" s="67"/>
      <c r="E51" s="255"/>
      <c r="F51" s="255"/>
      <c r="G51" s="255"/>
    </row>
    <row r="52" s="66" customFormat="true" ht="11.45" hidden="false" customHeight="true" outlineLevel="0" collapsed="false">
      <c r="B52" s="67"/>
      <c r="C52" s="67"/>
      <c r="E52" s="255"/>
      <c r="F52" s="255"/>
      <c r="G52" s="255"/>
    </row>
    <row r="53" s="66" customFormat="true" ht="11.45" hidden="false" customHeight="true" outlineLevel="0" collapsed="false">
      <c r="B53" s="67"/>
      <c r="C53" s="67"/>
      <c r="E53" s="255"/>
      <c r="F53" s="255"/>
      <c r="G53" s="255"/>
    </row>
    <row r="54" s="66" customFormat="true" ht="11.45" hidden="false" customHeight="true" outlineLevel="0" collapsed="false">
      <c r="B54" s="67"/>
      <c r="C54" s="67"/>
      <c r="E54" s="255"/>
      <c r="F54" s="255"/>
      <c r="G54" s="255"/>
    </row>
    <row r="55" s="66" customFormat="true" ht="11.45" hidden="false" customHeight="true" outlineLevel="0" collapsed="false">
      <c r="B55" s="67"/>
      <c r="C55" s="67"/>
      <c r="E55" s="255"/>
      <c r="F55" s="255"/>
      <c r="G55" s="255"/>
    </row>
    <row r="56" s="66" customFormat="true" ht="11.45" hidden="false" customHeight="true" outlineLevel="0" collapsed="false">
      <c r="B56" s="67"/>
      <c r="C56" s="67"/>
      <c r="E56" s="255"/>
      <c r="F56" s="255"/>
      <c r="G56" s="255"/>
    </row>
    <row r="57" s="66" customFormat="true" ht="11.45" hidden="false" customHeight="true" outlineLevel="0" collapsed="false">
      <c r="B57" s="67"/>
      <c r="C57" s="67"/>
      <c r="E57" s="255"/>
      <c r="F57" s="255"/>
      <c r="G57" s="255"/>
    </row>
    <row r="58" s="66" customFormat="true" ht="11.45" hidden="false" customHeight="true" outlineLevel="0" collapsed="false">
      <c r="B58" s="67"/>
      <c r="C58" s="67"/>
      <c r="E58" s="255"/>
      <c r="F58" s="255"/>
      <c r="G58" s="255"/>
    </row>
    <row r="59" s="66" customFormat="true" ht="11.45" hidden="false" customHeight="true" outlineLevel="0" collapsed="false">
      <c r="B59" s="67"/>
      <c r="C59" s="67"/>
      <c r="E59" s="255"/>
      <c r="F59" s="255"/>
      <c r="G59" s="255"/>
    </row>
    <row r="60" s="66" customFormat="true" ht="11.45" hidden="false" customHeight="true" outlineLevel="0" collapsed="false">
      <c r="B60" s="67"/>
      <c r="C60" s="67"/>
      <c r="E60" s="255"/>
      <c r="F60" s="255"/>
      <c r="G60" s="255"/>
    </row>
    <row r="61" s="66" customFormat="true" ht="11.45" hidden="false" customHeight="true" outlineLevel="0" collapsed="false">
      <c r="B61" s="67"/>
      <c r="C61" s="67"/>
      <c r="E61" s="255"/>
      <c r="F61" s="255"/>
      <c r="G61" s="255"/>
    </row>
    <row r="62" s="66" customFormat="true" ht="11.45" hidden="false" customHeight="true" outlineLevel="0" collapsed="false">
      <c r="B62" s="67"/>
      <c r="C62" s="67"/>
      <c r="E62" s="255"/>
      <c r="F62" s="255"/>
      <c r="G62" s="255"/>
    </row>
    <row r="63" s="66" customFormat="true" ht="11.45" hidden="false" customHeight="true" outlineLevel="0" collapsed="false">
      <c r="B63" s="67"/>
      <c r="C63" s="67"/>
    </row>
    <row r="64" s="66" customFormat="true" ht="11.45" hidden="false" customHeight="true" outlineLevel="0" collapsed="false">
      <c r="B64" s="67"/>
      <c r="C64" s="67"/>
    </row>
    <row r="65" s="66" customFormat="true" ht="11.45" hidden="false" customHeight="true" outlineLevel="0" collapsed="false">
      <c r="B65" s="67"/>
      <c r="C65" s="67"/>
    </row>
    <row r="66" s="66" customFormat="true" ht="11.45" hidden="false" customHeight="true" outlineLevel="0" collapsed="false">
      <c r="B66" s="67"/>
      <c r="C66" s="67"/>
    </row>
    <row r="67" s="66" customFormat="true" ht="11.45" hidden="false" customHeight="true" outlineLevel="0" collapsed="false">
      <c r="B67" s="67"/>
      <c r="C67" s="67"/>
    </row>
    <row r="68" s="66" customFormat="true" ht="11.45" hidden="false" customHeight="true" outlineLevel="0" collapsed="false">
      <c r="B68" s="67"/>
      <c r="C68" s="67"/>
    </row>
    <row r="69" s="66" customFormat="true" ht="11.45" hidden="false" customHeight="true" outlineLevel="0" collapsed="false">
      <c r="B69" s="67"/>
      <c r="C69" s="67"/>
    </row>
    <row r="70" s="66" customFormat="true" ht="11.45" hidden="false" customHeight="true" outlineLevel="0" collapsed="false">
      <c r="B70" s="67"/>
      <c r="C70" s="67"/>
    </row>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s="66" customFormat="true" ht="11.45" hidden="false" customHeight="true" outlineLevel="0" collapsed="false">
      <c r="B85" s="67"/>
      <c r="C85" s="67"/>
    </row>
    <row r="86" s="66" customFormat="true" ht="11.45" hidden="false" customHeight="true" outlineLevel="0" collapsed="false">
      <c r="B86" s="67"/>
      <c r="C86" s="67"/>
    </row>
    <row r="87" s="66" customFormat="true" ht="11.45" hidden="false" customHeight="true" outlineLevel="0" collapsed="false">
      <c r="B87" s="67"/>
      <c r="C87" s="67"/>
    </row>
    <row r="88" s="66" customFormat="true" ht="11.45" hidden="false" customHeight="true" outlineLevel="0" collapsed="false">
      <c r="B88" s="67"/>
      <c r="C88" s="67"/>
    </row>
    <row r="89" s="66" customFormat="true" ht="11.45" hidden="false" customHeight="true" outlineLevel="0" collapsed="false">
      <c r="B89" s="67"/>
      <c r="C89" s="67"/>
    </row>
    <row r="90" s="66" customFormat="true" ht="11.45" hidden="false" customHeight="true" outlineLevel="0" collapsed="false">
      <c r="B90" s="67"/>
      <c r="C90" s="67"/>
    </row>
    <row r="91" s="66" customFormat="true" ht="11.45" hidden="false" customHeight="true" outlineLevel="0" collapsed="false">
      <c r="B91" s="67"/>
      <c r="C91" s="67"/>
    </row>
    <row r="92" s="66" customFormat="true" ht="11.45" hidden="false" customHeight="true" outlineLevel="0" collapsed="false">
      <c r="B92" s="67"/>
      <c r="C92" s="67"/>
    </row>
    <row r="93" s="66" customFormat="true" ht="11.45" hidden="false" customHeight="true" outlineLevel="0" collapsed="false">
      <c r="B93" s="67"/>
      <c r="C93" s="67"/>
    </row>
    <row r="94" s="66" customFormat="true" ht="11.45" hidden="false" customHeight="true" outlineLevel="0" collapsed="false">
      <c r="B94" s="67"/>
      <c r="C94" s="67"/>
    </row>
    <row r="95" s="66" customFormat="true" ht="11.45" hidden="false" customHeight="true" outlineLevel="0" collapsed="false">
      <c r="B95" s="67"/>
      <c r="C95" s="67"/>
    </row>
    <row r="96" s="66" customFormat="true" ht="11.45" hidden="false" customHeight="true" outlineLevel="0" collapsed="false">
      <c r="B96" s="67"/>
      <c r="C96" s="67"/>
    </row>
    <row r="97" s="66" customFormat="true" ht="11.45" hidden="false" customHeight="true" outlineLevel="0" collapsed="false">
      <c r="B97" s="67"/>
      <c r="C97" s="67"/>
    </row>
    <row r="98" s="66" customFormat="true" ht="11.45" hidden="false" customHeight="true" outlineLevel="0" collapsed="false">
      <c r="B98" s="67"/>
      <c r="C98" s="67"/>
    </row>
    <row r="99" s="66" customFormat="true" ht="11.45" hidden="false" customHeight="true" outlineLevel="0" collapsed="false">
      <c r="B99" s="67"/>
      <c r="C99" s="67"/>
    </row>
    <row r="100" s="66" customFormat="true" ht="11.45" hidden="false" customHeight="true" outlineLevel="0" collapsed="false">
      <c r="B100" s="67"/>
      <c r="C100" s="67"/>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sheetData>
  <mergeCells count="16">
    <mergeCell ref="A1:D1"/>
    <mergeCell ref="E1:G1"/>
    <mergeCell ref="A2:D2"/>
    <mergeCell ref="E2:G2"/>
    <mergeCell ref="A3:A6"/>
    <mergeCell ref="B3:C6"/>
    <mergeCell ref="D3:D6"/>
    <mergeCell ref="E3:E6"/>
    <mergeCell ref="F3:G3"/>
    <mergeCell ref="F4:F6"/>
    <mergeCell ref="G4:G6"/>
    <mergeCell ref="B7:C7"/>
    <mergeCell ref="B8:C8"/>
    <mergeCell ref="B9:C9"/>
    <mergeCell ref="B10:C10"/>
    <mergeCell ref="B13:C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4.7"/>
    <col collapsed="false" customWidth="true" hidden="false" outlineLevel="0" max="3" min="3" style="67" width="22.7"/>
    <col collapsed="false" customWidth="true" hidden="false" outlineLevel="0" max="4" min="4" style="66" width="15.7"/>
    <col collapsed="false" customWidth="true" hidden="false" outlineLevel="0" max="10" min="5" style="67" width="7.56"/>
    <col collapsed="false" customWidth="false" hidden="false" outlineLevel="0" max="257" min="11" style="67" width="11.42"/>
  </cols>
  <sheetData>
    <row r="1" s="58" customFormat="true" ht="30" hidden="false" customHeight="true" outlineLevel="0" collapsed="false">
      <c r="A1" s="70" t="s">
        <v>80</v>
      </c>
      <c r="B1" s="70"/>
      <c r="C1" s="70"/>
      <c r="D1" s="70"/>
      <c r="E1" s="233" t="s">
        <v>81</v>
      </c>
      <c r="F1" s="233"/>
      <c r="G1" s="233"/>
      <c r="H1" s="233"/>
      <c r="I1" s="233"/>
      <c r="J1" s="233"/>
    </row>
    <row r="2" customFormat="false" ht="39.95" hidden="false" customHeight="true" outlineLevel="0" collapsed="false">
      <c r="A2" s="72" t="s">
        <v>733</v>
      </c>
      <c r="B2" s="72"/>
      <c r="C2" s="72"/>
      <c r="D2" s="72"/>
      <c r="E2" s="73" t="s">
        <v>734</v>
      </c>
      <c r="F2" s="73"/>
      <c r="G2" s="73"/>
      <c r="H2" s="73"/>
      <c r="I2" s="73"/>
      <c r="J2" s="73"/>
    </row>
    <row r="3" s="66" customFormat="true" ht="11.45" hidden="false" customHeight="true" outlineLevel="0" collapsed="false">
      <c r="A3" s="95" t="s">
        <v>122</v>
      </c>
      <c r="B3" s="75" t="s">
        <v>161</v>
      </c>
      <c r="C3" s="75"/>
      <c r="D3" s="76" t="s">
        <v>670</v>
      </c>
      <c r="E3" s="76" t="s">
        <v>735</v>
      </c>
      <c r="F3" s="76" t="s">
        <v>724</v>
      </c>
      <c r="G3" s="76"/>
      <c r="H3" s="99" t="s">
        <v>736</v>
      </c>
      <c r="I3" s="99"/>
      <c r="J3" s="99"/>
    </row>
    <row r="4" s="66" customFormat="true" ht="11.45" hidden="false" customHeight="true" outlineLevel="0" collapsed="false">
      <c r="A4" s="95"/>
      <c r="B4" s="75"/>
      <c r="C4" s="75"/>
      <c r="D4" s="76"/>
      <c r="E4" s="76"/>
      <c r="F4" s="76" t="s">
        <v>737</v>
      </c>
      <c r="G4" s="76" t="s">
        <v>608</v>
      </c>
      <c r="H4" s="76" t="s">
        <v>617</v>
      </c>
      <c r="I4" s="75" t="s">
        <v>178</v>
      </c>
      <c r="J4" s="99" t="s">
        <v>618</v>
      </c>
    </row>
    <row r="5" s="66" customFormat="true" ht="11.45" hidden="false" customHeight="true" outlineLevel="0" collapsed="false">
      <c r="A5" s="95"/>
      <c r="B5" s="75"/>
      <c r="C5" s="75"/>
      <c r="D5" s="76"/>
      <c r="E5" s="76"/>
      <c r="F5" s="76"/>
      <c r="G5" s="76"/>
      <c r="H5" s="76"/>
      <c r="I5" s="76" t="s">
        <v>622</v>
      </c>
      <c r="J5" s="99"/>
    </row>
    <row r="6" s="66" customFormat="true" ht="11.45" hidden="false" customHeight="true" outlineLevel="0" collapsed="false">
      <c r="A6" s="95"/>
      <c r="B6" s="75"/>
      <c r="C6" s="75"/>
      <c r="D6" s="76"/>
      <c r="E6" s="76"/>
      <c r="F6" s="76"/>
      <c r="G6" s="76"/>
      <c r="H6" s="76"/>
      <c r="I6" s="76"/>
      <c r="J6" s="99"/>
    </row>
    <row r="7" s="66" customFormat="true" ht="11.45" hidden="false" customHeight="true" outlineLevel="0" collapsed="false">
      <c r="A7" s="95"/>
      <c r="B7" s="75"/>
      <c r="C7" s="75"/>
      <c r="D7" s="76"/>
      <c r="E7" s="76"/>
      <c r="F7" s="76"/>
      <c r="G7" s="76"/>
      <c r="H7" s="76"/>
      <c r="I7" s="76"/>
      <c r="J7" s="99"/>
    </row>
    <row r="8" s="84" customFormat="true" ht="11.45" hidden="false" customHeight="true" outlineLevel="0" collapsed="false">
      <c r="A8" s="79" t="n">
        <v>1</v>
      </c>
      <c r="B8" s="80" t="n">
        <v>2</v>
      </c>
      <c r="C8" s="80"/>
      <c r="D8" s="81" t="n">
        <v>3</v>
      </c>
      <c r="E8" s="80" t="n">
        <v>4</v>
      </c>
      <c r="F8" s="80" t="n">
        <v>5</v>
      </c>
      <c r="G8" s="80" t="n">
        <v>6</v>
      </c>
      <c r="H8" s="80" t="n">
        <v>7</v>
      </c>
      <c r="I8" s="80" t="n">
        <v>8</v>
      </c>
      <c r="J8" s="238" t="n">
        <v>9</v>
      </c>
    </row>
    <row r="9" s="66" customFormat="true" ht="11.45" hidden="false" customHeight="true" outlineLevel="0" collapsed="false">
      <c r="B9" s="259"/>
      <c r="C9" s="259"/>
      <c r="D9" s="242"/>
      <c r="E9" s="184"/>
      <c r="F9" s="184"/>
      <c r="G9" s="184"/>
      <c r="H9" s="184"/>
      <c r="I9" s="184"/>
      <c r="J9" s="184"/>
    </row>
    <row r="10" s="66" customFormat="true" ht="11.45" hidden="false" customHeight="true" outlineLevel="0" collapsed="false">
      <c r="A10" s="88" t="n">
        <f aca="false">IF(F10&lt;&gt;"",COUNTA($F$10:F10),"")</f>
        <v>1</v>
      </c>
      <c r="B10" s="245" t="s">
        <v>738</v>
      </c>
      <c r="C10" s="245"/>
      <c r="D10" s="245"/>
      <c r="E10" s="246" t="n">
        <v>13145</v>
      </c>
      <c r="F10" s="246" t="n">
        <v>12588</v>
      </c>
      <c r="G10" s="246" t="n">
        <v>557</v>
      </c>
      <c r="H10" s="246" t="n">
        <v>1780</v>
      </c>
      <c r="I10" s="246" t="n">
        <v>1249</v>
      </c>
      <c r="J10" s="246" t="n">
        <v>11365</v>
      </c>
      <c r="K10" s="269"/>
    </row>
    <row r="11" s="66" customFormat="true" ht="11.45" hidden="false" customHeight="true" outlineLevel="0" collapsed="false">
      <c r="A11" s="88" t="n">
        <f aca="false">IF(F11&lt;&gt;"",COUNTA($F$10:F11),"")</f>
        <v>2</v>
      </c>
      <c r="B11" s="247" t="s">
        <v>677</v>
      </c>
      <c r="C11" s="247"/>
      <c r="D11" s="245"/>
      <c r="E11" s="184" t="n">
        <v>10792</v>
      </c>
      <c r="F11" s="184" t="n">
        <v>10331</v>
      </c>
      <c r="G11" s="184" t="n">
        <v>461</v>
      </c>
      <c r="H11" s="184" t="n">
        <v>1577</v>
      </c>
      <c r="I11" s="184" t="n">
        <v>1079</v>
      </c>
      <c r="J11" s="184" t="n">
        <v>9215</v>
      </c>
      <c r="K11" s="270"/>
    </row>
    <row r="12" s="66" customFormat="true" ht="11.45" hidden="false" customHeight="true" outlineLevel="0" collapsed="false">
      <c r="A12" s="88" t="str">
        <f aca="false">IF(F12&lt;&gt;"",COUNTA($F$10:F12),"")</f>
        <v/>
      </c>
      <c r="B12" s="248"/>
      <c r="C12" s="261"/>
      <c r="D12" s="245"/>
      <c r="E12" s="184"/>
      <c r="F12" s="184"/>
      <c r="G12" s="184"/>
      <c r="H12" s="184"/>
      <c r="I12" s="184"/>
      <c r="J12" s="184"/>
      <c r="K12" s="270"/>
    </row>
    <row r="13" s="66" customFormat="true" ht="11.45" hidden="false" customHeight="true" outlineLevel="0" collapsed="false">
      <c r="A13" s="88" t="n">
        <f aca="false">IF(F13&lt;&gt;"",COUNTA($F$10:F13),"")</f>
        <v>3</v>
      </c>
      <c r="B13" s="248" t="s">
        <v>678</v>
      </c>
      <c r="C13" s="261"/>
      <c r="D13" s="247"/>
      <c r="E13" s="184" t="n">
        <v>1968</v>
      </c>
      <c r="F13" s="184" t="n">
        <v>1840</v>
      </c>
      <c r="G13" s="184" t="n">
        <v>128</v>
      </c>
      <c r="H13" s="184" t="n">
        <v>199</v>
      </c>
      <c r="I13" s="184" t="n">
        <v>132</v>
      </c>
      <c r="J13" s="184" t="n">
        <v>1769</v>
      </c>
      <c r="K13" s="271"/>
    </row>
    <row r="14" s="263" customFormat="true" ht="20.1" hidden="false" customHeight="true" outlineLevel="0" collapsed="false">
      <c r="A14" s="88" t="str">
        <f aca="false">IF(F14&lt;&gt;"",COUNTA($F$10:F14),"")</f>
        <v/>
      </c>
      <c r="B14" s="262"/>
      <c r="C14" s="262"/>
      <c r="D14" s="267"/>
      <c r="E14" s="184"/>
      <c r="F14" s="184"/>
      <c r="G14" s="184"/>
      <c r="H14" s="184"/>
      <c r="I14" s="184"/>
      <c r="J14" s="184"/>
      <c r="K14" s="272"/>
    </row>
    <row r="15" s="66" customFormat="true" ht="22.5" hidden="false" customHeight="true" outlineLevel="0" collapsed="false">
      <c r="A15" s="88" t="n">
        <f aca="false">IF(F15&lt;&gt;"",COUNTA($F$10:F15),"")</f>
        <v>4</v>
      </c>
      <c r="B15" s="251" t="s">
        <v>679</v>
      </c>
      <c r="C15" s="264" t="s">
        <v>680</v>
      </c>
      <c r="D15" s="252" t="s">
        <v>728</v>
      </c>
      <c r="E15" s="184" t="n">
        <v>479</v>
      </c>
      <c r="F15" s="184" t="n">
        <v>456</v>
      </c>
      <c r="G15" s="184" t="n">
        <v>23</v>
      </c>
      <c r="H15" s="184" t="n">
        <v>88</v>
      </c>
      <c r="I15" s="184" t="n">
        <v>70</v>
      </c>
      <c r="J15" s="184" t="n">
        <v>391</v>
      </c>
      <c r="K15" s="270"/>
    </row>
    <row r="16" s="66" customFormat="true" ht="6.95" hidden="false" customHeight="true" outlineLevel="0" collapsed="false">
      <c r="A16" s="88" t="str">
        <f aca="false">IF(F16&lt;&gt;"",COUNTA($F$10:F16),"")</f>
        <v/>
      </c>
      <c r="B16" s="251"/>
      <c r="C16" s="254"/>
      <c r="D16" s="252"/>
      <c r="E16" s="184"/>
      <c r="F16" s="184"/>
      <c r="G16" s="184"/>
      <c r="H16" s="184"/>
      <c r="I16" s="184"/>
      <c r="J16" s="184"/>
      <c r="K16" s="271"/>
    </row>
    <row r="17" s="66" customFormat="true" ht="22.5" hidden="false" customHeight="true" outlineLevel="0" collapsed="false">
      <c r="A17" s="88" t="n">
        <f aca="false">IF(F17&lt;&gt;"",COUNTA($F$10:F17),"")</f>
        <v>5</v>
      </c>
      <c r="B17" s="251" t="s">
        <v>682</v>
      </c>
      <c r="C17" s="264" t="s">
        <v>683</v>
      </c>
      <c r="D17" s="252" t="s">
        <v>684</v>
      </c>
      <c r="E17" s="184" t="n">
        <v>148</v>
      </c>
      <c r="F17" s="184" t="n">
        <v>144</v>
      </c>
      <c r="G17" s="184" t="n">
        <v>4</v>
      </c>
      <c r="H17" s="184" t="n">
        <v>90</v>
      </c>
      <c r="I17" s="184" t="n">
        <v>66</v>
      </c>
      <c r="J17" s="184" t="n">
        <v>58</v>
      </c>
      <c r="K17" s="270"/>
    </row>
    <row r="18" s="66" customFormat="true" ht="3.95" hidden="false" customHeight="true" outlineLevel="0" collapsed="false">
      <c r="A18" s="88" t="str">
        <f aca="false">IF(F18&lt;&gt;"",COUNTA($F$10:F18),"")</f>
        <v/>
      </c>
      <c r="B18" s="251"/>
      <c r="C18" s="254"/>
      <c r="D18" s="252"/>
      <c r="E18" s="184" t="s">
        <v>157</v>
      </c>
      <c r="F18" s="184"/>
      <c r="G18" s="184"/>
      <c r="H18" s="184"/>
      <c r="I18" s="184"/>
      <c r="J18" s="184"/>
      <c r="K18" s="271"/>
    </row>
    <row r="19" s="66" customFormat="true" ht="66.95" hidden="false" customHeight="true" outlineLevel="0" collapsed="false">
      <c r="A19" s="88" t="n">
        <f aca="false">IF(F19&lt;&gt;"",COUNTA($F$10:F19),"")</f>
        <v>6</v>
      </c>
      <c r="B19" s="251"/>
      <c r="C19" s="264" t="s">
        <v>739</v>
      </c>
      <c r="D19" s="252" t="s">
        <v>686</v>
      </c>
      <c r="E19" s="184" t="n">
        <v>17</v>
      </c>
      <c r="F19" s="184" t="n">
        <v>16</v>
      </c>
      <c r="G19" s="184" t="n">
        <v>1</v>
      </c>
      <c r="H19" s="184" t="n">
        <v>14</v>
      </c>
      <c r="I19" s="184" t="n">
        <v>9</v>
      </c>
      <c r="J19" s="184" t="n">
        <v>3</v>
      </c>
      <c r="K19" s="271"/>
    </row>
    <row r="20" s="66" customFormat="true" ht="6.95" hidden="false" customHeight="true" outlineLevel="0" collapsed="false">
      <c r="A20" s="88" t="str">
        <f aca="false">IF(F20&lt;&gt;"",COUNTA($F$10:F20),"")</f>
        <v/>
      </c>
      <c r="B20" s="251"/>
      <c r="C20" s="254"/>
      <c r="D20" s="268"/>
      <c r="E20" s="184"/>
      <c r="F20" s="184"/>
      <c r="G20" s="184"/>
      <c r="H20" s="184"/>
      <c r="I20" s="184"/>
      <c r="J20" s="184"/>
      <c r="K20" s="271"/>
    </row>
    <row r="21" s="66" customFormat="true" ht="33.6" hidden="false" customHeight="true" outlineLevel="0" collapsed="false">
      <c r="A21" s="88" t="n">
        <f aca="false">IF(F21&lt;&gt;"",COUNTA($F$10:F21),"")</f>
        <v>7</v>
      </c>
      <c r="B21" s="251" t="s">
        <v>687</v>
      </c>
      <c r="C21" s="264" t="s">
        <v>688</v>
      </c>
      <c r="D21" s="252" t="s">
        <v>689</v>
      </c>
      <c r="E21" s="184" t="n">
        <v>1550</v>
      </c>
      <c r="F21" s="184" t="n">
        <v>1489</v>
      </c>
      <c r="G21" s="184" t="n">
        <v>61</v>
      </c>
      <c r="H21" s="184" t="n">
        <v>358</v>
      </c>
      <c r="I21" s="184" t="n">
        <v>267</v>
      </c>
      <c r="J21" s="184" t="n">
        <v>1192</v>
      </c>
      <c r="K21" s="270"/>
    </row>
    <row r="22" s="66" customFormat="true" ht="3.95" hidden="false" customHeight="true" outlineLevel="0" collapsed="false">
      <c r="A22" s="88" t="str">
        <f aca="false">IF(F22&lt;&gt;"",COUNTA($F$10:F22),"")</f>
        <v/>
      </c>
      <c r="B22" s="251"/>
      <c r="C22" s="254"/>
      <c r="D22" s="268"/>
      <c r="E22" s="184"/>
      <c r="F22" s="184"/>
      <c r="G22" s="184"/>
      <c r="H22" s="184"/>
      <c r="I22" s="184"/>
      <c r="J22" s="184"/>
      <c r="K22" s="271"/>
    </row>
    <row r="23" s="66" customFormat="true" ht="11.45" hidden="false" customHeight="true" outlineLevel="0" collapsed="false">
      <c r="A23" s="88" t="n">
        <f aca="false">IF(F23&lt;&gt;"",COUNTA($F$10:F23),"")</f>
        <v>8</v>
      </c>
      <c r="B23" s="251"/>
      <c r="C23" s="254" t="s">
        <v>690</v>
      </c>
      <c r="D23" s="252" t="s">
        <v>691</v>
      </c>
      <c r="E23" s="184" t="n">
        <v>362</v>
      </c>
      <c r="F23" s="184" t="n">
        <v>348</v>
      </c>
      <c r="G23" s="184" t="n">
        <v>14</v>
      </c>
      <c r="H23" s="184" t="n">
        <v>11</v>
      </c>
      <c r="I23" s="184" t="n">
        <v>5</v>
      </c>
      <c r="J23" s="184" t="n">
        <v>351</v>
      </c>
      <c r="K23" s="271"/>
    </row>
    <row r="24" s="66" customFormat="true" ht="11.45" hidden="false" customHeight="true" outlineLevel="0" collapsed="false">
      <c r="A24" s="88" t="n">
        <f aca="false">IF(F24&lt;&gt;"",COUNTA($F$10:F24),"")</f>
        <v>9</v>
      </c>
      <c r="B24" s="251"/>
      <c r="C24" s="254" t="s">
        <v>692</v>
      </c>
      <c r="D24" s="252" t="s">
        <v>693</v>
      </c>
      <c r="E24" s="184" t="n">
        <v>15</v>
      </c>
      <c r="F24" s="184" t="n">
        <v>14</v>
      </c>
      <c r="G24" s="184" t="n">
        <v>1</v>
      </c>
      <c r="H24" s="184" t="n">
        <v>10</v>
      </c>
      <c r="I24" s="184" t="n">
        <v>2</v>
      </c>
      <c r="J24" s="184" t="n">
        <v>5</v>
      </c>
      <c r="K24" s="271"/>
    </row>
    <row r="25" s="66" customFormat="true" ht="11.45" hidden="false" customHeight="true" outlineLevel="0" collapsed="false">
      <c r="A25" s="88" t="n">
        <f aca="false">IF(F25&lt;&gt;"",COUNTA($F$10:F25),"")</f>
        <v>10</v>
      </c>
      <c r="B25" s="251"/>
      <c r="C25" s="254" t="s">
        <v>694</v>
      </c>
      <c r="D25" s="252" t="s">
        <v>695</v>
      </c>
      <c r="E25" s="184" t="n">
        <v>930</v>
      </c>
      <c r="F25" s="184" t="n">
        <v>894</v>
      </c>
      <c r="G25" s="184" t="n">
        <v>36</v>
      </c>
      <c r="H25" s="184" t="n">
        <v>300</v>
      </c>
      <c r="I25" s="184" t="n">
        <v>231</v>
      </c>
      <c r="J25" s="184" t="n">
        <v>630</v>
      </c>
      <c r="K25" s="271"/>
    </row>
    <row r="26" s="66" customFormat="true" ht="22.5" hidden="false" customHeight="true" outlineLevel="0" collapsed="false">
      <c r="A26" s="88" t="n">
        <f aca="false">IF(F26&lt;&gt;"",COUNTA($F$10:F26),"")</f>
        <v>11</v>
      </c>
      <c r="B26" s="251"/>
      <c r="C26" s="264" t="s">
        <v>696</v>
      </c>
      <c r="D26" s="252" t="s">
        <v>697</v>
      </c>
      <c r="E26" s="184" t="n">
        <v>208</v>
      </c>
      <c r="F26" s="184" t="n">
        <v>198</v>
      </c>
      <c r="G26" s="184" t="n">
        <v>10</v>
      </c>
      <c r="H26" s="184" t="n">
        <v>25</v>
      </c>
      <c r="I26" s="184" t="n">
        <v>17</v>
      </c>
      <c r="J26" s="184" t="n">
        <v>183</v>
      </c>
      <c r="K26" s="221"/>
    </row>
    <row r="27" s="66" customFormat="true" ht="6.95" hidden="false" customHeight="true" outlineLevel="0" collapsed="false">
      <c r="A27" s="88" t="str">
        <f aca="false">IF(F27&lt;&gt;"",COUNTA($F$10:F27),"")</f>
        <v/>
      </c>
      <c r="B27" s="251"/>
      <c r="C27" s="254"/>
      <c r="D27" s="252"/>
      <c r="E27" s="184"/>
      <c r="F27" s="184"/>
      <c r="G27" s="184"/>
      <c r="H27" s="184"/>
      <c r="I27" s="184"/>
      <c r="J27" s="184"/>
      <c r="K27" s="271"/>
    </row>
    <row r="28" s="66" customFormat="true" ht="11.45" hidden="false" customHeight="true" outlineLevel="0" collapsed="false">
      <c r="A28" s="88" t="n">
        <f aca="false">IF(F28&lt;&gt;"",COUNTA($F$10:F28),"")</f>
        <v>12</v>
      </c>
      <c r="B28" s="251" t="s">
        <v>698</v>
      </c>
      <c r="C28" s="254" t="s">
        <v>699</v>
      </c>
      <c r="D28" s="252" t="s">
        <v>700</v>
      </c>
      <c r="E28" s="184" t="n">
        <v>1659</v>
      </c>
      <c r="F28" s="184" t="n">
        <v>1578</v>
      </c>
      <c r="G28" s="184" t="n">
        <v>81</v>
      </c>
      <c r="H28" s="184" t="n">
        <v>365</v>
      </c>
      <c r="I28" s="184" t="n">
        <v>221</v>
      </c>
      <c r="J28" s="184" t="n">
        <v>1294</v>
      </c>
      <c r="K28" s="270"/>
    </row>
    <row r="29" s="66" customFormat="true" ht="3.95" hidden="false" customHeight="true" outlineLevel="0" collapsed="false">
      <c r="A29" s="88" t="str">
        <f aca="false">IF(F29&lt;&gt;"",COUNTA($F$10:F29),"")</f>
        <v/>
      </c>
      <c r="B29" s="251"/>
      <c r="C29" s="254"/>
      <c r="D29" s="252"/>
      <c r="E29" s="184"/>
      <c r="F29" s="184"/>
      <c r="G29" s="184"/>
      <c r="H29" s="184"/>
      <c r="I29" s="184"/>
      <c r="J29" s="184"/>
      <c r="K29" s="271"/>
    </row>
    <row r="30" s="66" customFormat="true" ht="11.45" hidden="false" customHeight="true" outlineLevel="0" collapsed="false">
      <c r="A30" s="88" t="n">
        <f aca="false">IF(F30&lt;&gt;"",COUNTA($F$10:F30),"")</f>
        <v>13</v>
      </c>
      <c r="B30" s="251"/>
      <c r="C30" s="254" t="s">
        <v>701</v>
      </c>
      <c r="D30" s="252" t="n">
        <v>242</v>
      </c>
      <c r="E30" s="184" t="n">
        <v>1345</v>
      </c>
      <c r="F30" s="184" t="n">
        <v>1278</v>
      </c>
      <c r="G30" s="184" t="n">
        <v>67</v>
      </c>
      <c r="H30" s="184" t="n">
        <v>207</v>
      </c>
      <c r="I30" s="184" t="n">
        <v>121</v>
      </c>
      <c r="J30" s="184" t="n">
        <v>1138</v>
      </c>
      <c r="K30" s="271"/>
    </row>
    <row r="31" s="66" customFormat="true" ht="11.45" hidden="false" customHeight="true" outlineLevel="0" collapsed="false">
      <c r="A31" s="88" t="n">
        <f aca="false">IF(F31&lt;&gt;"",COUNTA($F$10:F31),"")</f>
        <v>14</v>
      </c>
      <c r="B31" s="251"/>
      <c r="C31" s="254" t="s">
        <v>702</v>
      </c>
      <c r="D31" s="252" t="n">
        <v>246</v>
      </c>
      <c r="E31" s="184" t="n">
        <v>96</v>
      </c>
      <c r="F31" s="184" t="n">
        <v>91</v>
      </c>
      <c r="G31" s="184" t="n">
        <v>5</v>
      </c>
      <c r="H31" s="184" t="n">
        <v>13</v>
      </c>
      <c r="I31" s="184" t="n">
        <v>10</v>
      </c>
      <c r="J31" s="184" t="n">
        <v>83</v>
      </c>
      <c r="K31" s="271"/>
    </row>
    <row r="32" s="66" customFormat="true" ht="6.95" hidden="false" customHeight="true" outlineLevel="0" collapsed="false">
      <c r="A32" s="88" t="str">
        <f aca="false">IF(F32&lt;&gt;"",COUNTA($F$10:F32),"")</f>
        <v/>
      </c>
      <c r="B32" s="251"/>
      <c r="C32" s="254"/>
      <c r="D32" s="252"/>
      <c r="E32" s="184"/>
      <c r="F32" s="184"/>
      <c r="G32" s="184"/>
      <c r="H32" s="184"/>
      <c r="I32" s="184"/>
      <c r="J32" s="184"/>
      <c r="K32" s="271"/>
    </row>
    <row r="33" s="66" customFormat="true" ht="22.5" hidden="false" customHeight="true" outlineLevel="0" collapsed="false">
      <c r="A33" s="88" t="n">
        <f aca="false">IF(F33&lt;&gt;"",COUNTA($F$10:F33),"")</f>
        <v>15</v>
      </c>
      <c r="B33" s="251" t="s">
        <v>703</v>
      </c>
      <c r="C33" s="264" t="s">
        <v>704</v>
      </c>
      <c r="D33" s="252" t="s">
        <v>705</v>
      </c>
      <c r="E33" s="184" t="n">
        <v>78</v>
      </c>
      <c r="F33" s="184" t="n">
        <v>76</v>
      </c>
      <c r="G33" s="184" t="n">
        <v>2</v>
      </c>
      <c r="H33" s="184" t="n">
        <v>72</v>
      </c>
      <c r="I33" s="184" t="n">
        <v>34</v>
      </c>
      <c r="J33" s="184" t="n">
        <v>6</v>
      </c>
      <c r="K33" s="270"/>
    </row>
    <row r="34" s="66" customFormat="true" ht="6.95" hidden="false" customHeight="true" outlineLevel="0" collapsed="false">
      <c r="A34" s="88" t="str">
        <f aca="false">IF(F34&lt;&gt;"",COUNTA($F$10:F34),"")</f>
        <v/>
      </c>
      <c r="B34" s="251"/>
      <c r="C34" s="254"/>
      <c r="D34" s="252"/>
      <c r="E34" s="184"/>
      <c r="F34" s="184"/>
      <c r="G34" s="184"/>
      <c r="H34" s="184"/>
      <c r="I34" s="184"/>
      <c r="J34" s="184"/>
      <c r="K34" s="273"/>
      <c r="L34" s="179"/>
    </row>
    <row r="35" s="66" customFormat="true" ht="33.6" hidden="false" customHeight="true" outlineLevel="0" collapsed="false">
      <c r="A35" s="88" t="n">
        <f aca="false">IF(F35&lt;&gt;"",COUNTA($F$10:F35),"")</f>
        <v>16</v>
      </c>
      <c r="B35" s="251" t="s">
        <v>706</v>
      </c>
      <c r="C35" s="264" t="s">
        <v>707</v>
      </c>
      <c r="D35" s="252" t="s">
        <v>708</v>
      </c>
      <c r="E35" s="184" t="n">
        <v>3549</v>
      </c>
      <c r="F35" s="184" t="n">
        <v>3387</v>
      </c>
      <c r="G35" s="184" t="n">
        <v>162</v>
      </c>
      <c r="H35" s="184" t="n">
        <v>389</v>
      </c>
      <c r="I35" s="184" t="n">
        <v>295</v>
      </c>
      <c r="J35" s="184" t="n">
        <v>3160</v>
      </c>
      <c r="K35" s="274"/>
      <c r="L35" s="179"/>
    </row>
    <row r="36" s="66" customFormat="true" ht="3.95" hidden="false" customHeight="true" outlineLevel="0" collapsed="false">
      <c r="A36" s="88" t="str">
        <f aca="false">IF(F36&lt;&gt;"",COUNTA($F$10:F36),"")</f>
        <v/>
      </c>
      <c r="B36" s="251"/>
      <c r="C36" s="254"/>
      <c r="D36" s="252"/>
      <c r="E36" s="184"/>
      <c r="F36" s="184"/>
      <c r="G36" s="184"/>
      <c r="H36" s="184"/>
      <c r="I36" s="184"/>
      <c r="J36" s="184"/>
      <c r="K36" s="273"/>
      <c r="L36" s="179"/>
    </row>
    <row r="37" s="66" customFormat="true" ht="11.45" hidden="false" customHeight="true" outlineLevel="0" collapsed="false">
      <c r="A37" s="88" t="n">
        <f aca="false">IF(F37&lt;&gt;"",COUNTA($F$10:F37),"")</f>
        <v>17</v>
      </c>
      <c r="B37" s="251"/>
      <c r="C37" s="254" t="s">
        <v>709</v>
      </c>
      <c r="D37" s="252" t="s">
        <v>710</v>
      </c>
      <c r="E37" s="184" t="n">
        <v>48</v>
      </c>
      <c r="F37" s="184" t="n">
        <v>47</v>
      </c>
      <c r="G37" s="184" t="n">
        <v>1</v>
      </c>
      <c r="H37" s="184" t="n">
        <v>12</v>
      </c>
      <c r="I37" s="184" t="n">
        <v>7</v>
      </c>
      <c r="J37" s="184" t="n">
        <v>36</v>
      </c>
      <c r="K37" s="273"/>
      <c r="L37" s="179"/>
    </row>
    <row r="38" s="66" customFormat="true" ht="11.45" hidden="false" customHeight="true" outlineLevel="0" collapsed="false">
      <c r="A38" s="88" t="n">
        <f aca="false">IF(F38&lt;&gt;"",COUNTA($F$10:F38),"")</f>
        <v>18</v>
      </c>
      <c r="B38" s="251"/>
      <c r="C38" s="254" t="s">
        <v>320</v>
      </c>
      <c r="D38" s="252" t="s">
        <v>711</v>
      </c>
      <c r="E38" s="184" t="n">
        <v>2905</v>
      </c>
      <c r="F38" s="184" t="n">
        <v>2768</v>
      </c>
      <c r="G38" s="184" t="n">
        <v>137</v>
      </c>
      <c r="H38" s="184" t="n">
        <v>311</v>
      </c>
      <c r="I38" s="184" t="n">
        <v>237</v>
      </c>
      <c r="J38" s="184" t="n">
        <v>2594</v>
      </c>
      <c r="K38" s="273"/>
      <c r="L38" s="179"/>
    </row>
    <row r="39" s="66" customFormat="true" ht="6.95" hidden="false" customHeight="true" outlineLevel="0" collapsed="false">
      <c r="A39" s="88" t="str">
        <f aca="false">IF(F39&lt;&gt;"",COUNTA($F$10:F39),"")</f>
        <v/>
      </c>
      <c r="B39" s="251"/>
      <c r="C39" s="254"/>
      <c r="D39" s="252"/>
      <c r="E39" s="184"/>
      <c r="F39" s="184"/>
      <c r="G39" s="184"/>
      <c r="H39" s="184"/>
      <c r="I39" s="184"/>
      <c r="J39" s="184"/>
      <c r="K39" s="273"/>
      <c r="L39" s="179"/>
    </row>
    <row r="40" s="66" customFormat="true" ht="45" hidden="false" customHeight="true" outlineLevel="0" collapsed="false">
      <c r="A40" s="88" t="n">
        <f aca="false">IF(F40&lt;&gt;"",COUNTA($F$10:F40),"")</f>
        <v>19</v>
      </c>
      <c r="B40" s="251" t="s">
        <v>712</v>
      </c>
      <c r="C40" s="264" t="s">
        <v>713</v>
      </c>
      <c r="D40" s="252" t="s">
        <v>714</v>
      </c>
      <c r="E40" s="184" t="n">
        <v>62</v>
      </c>
      <c r="F40" s="184" t="n">
        <v>61</v>
      </c>
      <c r="G40" s="184" t="n">
        <v>1</v>
      </c>
      <c r="H40" s="184" t="n">
        <v>23</v>
      </c>
      <c r="I40" s="184" t="n">
        <v>15</v>
      </c>
      <c r="J40" s="184" t="n">
        <v>39</v>
      </c>
      <c r="K40" s="274"/>
      <c r="L40" s="179"/>
    </row>
    <row r="41" s="66" customFormat="true" ht="6.95" hidden="false" customHeight="true" outlineLevel="0" collapsed="false">
      <c r="A41" s="88" t="str">
        <f aca="false">IF(F41&lt;&gt;"",COUNTA($F$10:F41),"")</f>
        <v/>
      </c>
      <c r="B41" s="251"/>
      <c r="C41" s="254"/>
      <c r="D41" s="252"/>
      <c r="E41" s="184"/>
      <c r="F41" s="184"/>
      <c r="G41" s="184"/>
      <c r="H41" s="184"/>
      <c r="I41" s="184"/>
      <c r="J41" s="184"/>
      <c r="K41" s="271"/>
    </row>
    <row r="42" s="66" customFormat="true" ht="11.45" hidden="false" customHeight="true" outlineLevel="0" collapsed="false">
      <c r="A42" s="88" t="n">
        <f aca="false">IF(F42&lt;&gt;"",COUNTA($F$10:F42),"")</f>
        <v>20</v>
      </c>
      <c r="B42" s="251" t="s">
        <v>715</v>
      </c>
      <c r="C42" s="254" t="s">
        <v>324</v>
      </c>
      <c r="D42" s="252" t="s">
        <v>716</v>
      </c>
      <c r="E42" s="184" t="n">
        <v>3825</v>
      </c>
      <c r="F42" s="184" t="n">
        <v>3730</v>
      </c>
      <c r="G42" s="184" t="n">
        <v>95</v>
      </c>
      <c r="H42" s="184" t="n">
        <v>204</v>
      </c>
      <c r="I42" s="184" t="n">
        <v>141</v>
      </c>
      <c r="J42" s="184" t="n">
        <v>3621</v>
      </c>
      <c r="K42" s="270"/>
    </row>
    <row r="43" s="66" customFormat="true" ht="3.95" hidden="false" customHeight="true" outlineLevel="0" collapsed="false">
      <c r="A43" s="88" t="str">
        <f aca="false">IF(F43&lt;&gt;"",COUNTA($F$10:F43),"")</f>
        <v/>
      </c>
      <c r="B43" s="251"/>
      <c r="C43" s="254"/>
      <c r="D43" s="252"/>
      <c r="E43" s="184"/>
      <c r="F43" s="184"/>
      <c r="G43" s="184"/>
      <c r="H43" s="184"/>
      <c r="I43" s="184"/>
      <c r="J43" s="184"/>
      <c r="K43" s="271"/>
    </row>
    <row r="44" s="66" customFormat="true" ht="11.45" hidden="false" customHeight="true" outlineLevel="0" collapsed="false">
      <c r="A44" s="88" t="n">
        <f aca="false">IF(F44&lt;&gt;"",COUNTA($F$10:F44),"")</f>
        <v>21</v>
      </c>
      <c r="B44" s="251"/>
      <c r="C44" s="254" t="s">
        <v>717</v>
      </c>
      <c r="D44" s="252"/>
      <c r="E44" s="184" t="n">
        <v>1952</v>
      </c>
      <c r="F44" s="184" t="n">
        <v>1915</v>
      </c>
      <c r="G44" s="184" t="n">
        <v>37</v>
      </c>
      <c r="H44" s="184" t="n">
        <v>70</v>
      </c>
      <c r="I44" s="184" t="n">
        <v>48</v>
      </c>
      <c r="J44" s="184" t="n">
        <v>1882</v>
      </c>
      <c r="K44" s="271"/>
    </row>
    <row r="45" s="66" customFormat="true" ht="11.45" hidden="false" customHeight="true" outlineLevel="0" collapsed="false">
      <c r="A45" s="88" t="n">
        <f aca="false">IF(F45&lt;&gt;"",COUNTA($F$10:F45),"")</f>
        <v>22</v>
      </c>
      <c r="B45" s="251"/>
      <c r="C45" s="254" t="s">
        <v>718</v>
      </c>
      <c r="D45" s="252"/>
      <c r="E45" s="184" t="n">
        <v>1873</v>
      </c>
      <c r="F45" s="184" t="n">
        <v>1815</v>
      </c>
      <c r="G45" s="184" t="n">
        <v>58</v>
      </c>
      <c r="H45" s="184" t="n">
        <v>134</v>
      </c>
      <c r="I45" s="184" t="n">
        <v>93</v>
      </c>
      <c r="J45" s="184" t="n">
        <v>1739</v>
      </c>
      <c r="K45" s="271"/>
    </row>
    <row r="46" s="66" customFormat="true" ht="6.95" hidden="false" customHeight="true" outlineLevel="0" collapsed="false">
      <c r="A46" s="88" t="str">
        <f aca="false">IF(F46&lt;&gt;"",COUNTA($F$10:F46),"")</f>
        <v/>
      </c>
      <c r="B46" s="251"/>
      <c r="C46" s="254"/>
      <c r="D46" s="252"/>
      <c r="E46" s="184"/>
      <c r="F46" s="184"/>
      <c r="G46" s="184"/>
      <c r="H46" s="184"/>
      <c r="I46" s="184"/>
      <c r="J46" s="184"/>
      <c r="K46" s="271"/>
    </row>
    <row r="47" s="66" customFormat="true" ht="22.5" hidden="false" customHeight="true" outlineLevel="0" collapsed="false">
      <c r="A47" s="88" t="n">
        <f aca="false">IF(F47&lt;&gt;"",COUNTA($F$10:F47),"")</f>
        <v>23</v>
      </c>
      <c r="B47" s="251" t="s">
        <v>719</v>
      </c>
      <c r="C47" s="264" t="s">
        <v>720</v>
      </c>
      <c r="D47" s="252" t="s">
        <v>721</v>
      </c>
      <c r="E47" s="184" t="n">
        <v>1795</v>
      </c>
      <c r="F47" s="184" t="n">
        <v>1667</v>
      </c>
      <c r="G47" s="184" t="n">
        <v>128</v>
      </c>
      <c r="H47" s="184" t="n">
        <v>191</v>
      </c>
      <c r="I47" s="184" t="n">
        <v>140</v>
      </c>
      <c r="J47" s="184" t="n">
        <v>1604</v>
      </c>
      <c r="K47" s="270"/>
    </row>
    <row r="48" s="66" customFormat="true" ht="11.45" hidden="false" customHeight="true" outlineLevel="0" collapsed="false">
      <c r="B48" s="67"/>
      <c r="C48" s="67"/>
      <c r="E48" s="255"/>
      <c r="F48" s="255"/>
      <c r="G48" s="255"/>
      <c r="H48" s="255"/>
      <c r="I48" s="255"/>
      <c r="J48" s="255"/>
    </row>
    <row r="49" s="66" customFormat="true" ht="11.45" hidden="false" customHeight="true" outlineLevel="0" collapsed="false">
      <c r="B49" s="67"/>
      <c r="C49" s="67"/>
    </row>
    <row r="50" s="66" customFormat="true" ht="11.45" hidden="false" customHeight="true" outlineLevel="0" collapsed="false">
      <c r="B50" s="67"/>
      <c r="C50" s="67"/>
    </row>
    <row r="51" s="66" customFormat="true" ht="11.45" hidden="false" customHeight="true" outlineLevel="0" collapsed="false">
      <c r="B51" s="67"/>
      <c r="C51" s="67"/>
    </row>
    <row r="52" s="66" customFormat="true" ht="11.45" hidden="false" customHeight="true" outlineLevel="0" collapsed="false">
      <c r="B52" s="67"/>
      <c r="C52" s="67"/>
    </row>
    <row r="53" s="66" customFormat="true" ht="11.45" hidden="false" customHeight="true" outlineLevel="0" collapsed="false">
      <c r="B53" s="67"/>
      <c r="C53" s="67"/>
    </row>
    <row r="54" s="66" customFormat="true" ht="11.45" hidden="false" customHeight="true" outlineLevel="0" collapsed="false">
      <c r="B54" s="67"/>
      <c r="C54" s="67"/>
    </row>
    <row r="55" s="66" customFormat="true" ht="11.45" hidden="false" customHeight="true" outlineLevel="0" collapsed="false">
      <c r="B55" s="67"/>
      <c r="C55" s="67"/>
    </row>
    <row r="56" s="66" customFormat="true" ht="11.45" hidden="false" customHeight="true" outlineLevel="0" collapsed="false">
      <c r="B56" s="67"/>
      <c r="C56" s="67"/>
    </row>
    <row r="57" s="66" customFormat="true" ht="11.45" hidden="false" customHeight="true" outlineLevel="0" collapsed="false">
      <c r="B57" s="67"/>
      <c r="C57" s="67"/>
    </row>
    <row r="58" s="66" customFormat="true" ht="11.45" hidden="false" customHeight="true" outlineLevel="0" collapsed="false">
      <c r="B58" s="67"/>
      <c r="C58" s="67"/>
    </row>
    <row r="59" s="66" customFormat="true" ht="11.45" hidden="false" customHeight="true" outlineLevel="0" collapsed="false">
      <c r="B59" s="67"/>
      <c r="C59" s="67"/>
    </row>
    <row r="60" s="66" customFormat="true" ht="11.45" hidden="false" customHeight="true" outlineLevel="0" collapsed="false">
      <c r="B60" s="67"/>
      <c r="C60" s="67"/>
    </row>
    <row r="61" s="66" customFormat="true" ht="11.45" hidden="false" customHeight="true" outlineLevel="0" collapsed="false">
      <c r="B61" s="67"/>
      <c r="C61" s="67"/>
    </row>
    <row r="62" s="66" customFormat="true" ht="11.45" hidden="false" customHeight="true" outlineLevel="0" collapsed="false">
      <c r="B62" s="67"/>
      <c r="C62" s="67"/>
    </row>
    <row r="63" s="66" customFormat="true" ht="11.45" hidden="false" customHeight="true" outlineLevel="0" collapsed="false">
      <c r="B63" s="67"/>
      <c r="C63" s="67"/>
    </row>
    <row r="64" s="66" customFormat="true" ht="11.45" hidden="false" customHeight="true" outlineLevel="0" collapsed="false">
      <c r="B64" s="67"/>
      <c r="C64" s="67"/>
    </row>
    <row r="65" s="66" customFormat="true" ht="11.45" hidden="false" customHeight="true" outlineLevel="0" collapsed="false">
      <c r="B65" s="67"/>
      <c r="C65" s="67"/>
    </row>
    <row r="66" s="66" customFormat="true" ht="11.45" hidden="false" customHeight="true" outlineLevel="0" collapsed="false">
      <c r="B66" s="67"/>
      <c r="C66" s="67"/>
    </row>
    <row r="67" s="66" customFormat="true" ht="11.45" hidden="false" customHeight="true" outlineLevel="0" collapsed="false">
      <c r="B67" s="67"/>
      <c r="C67" s="67"/>
    </row>
    <row r="68" s="66" customFormat="true" ht="11.45" hidden="false" customHeight="true" outlineLevel="0" collapsed="false">
      <c r="B68" s="67"/>
      <c r="C68" s="67"/>
    </row>
    <row r="69" s="66" customFormat="true" ht="11.45" hidden="false" customHeight="true" outlineLevel="0" collapsed="false">
      <c r="B69" s="67"/>
      <c r="C69" s="67"/>
    </row>
    <row r="70" s="66" customFormat="true" ht="11.45" hidden="false" customHeight="true" outlineLevel="0" collapsed="false">
      <c r="B70" s="67"/>
      <c r="C70" s="67"/>
    </row>
    <row r="71" s="66" customFormat="true" ht="11.45" hidden="false" customHeight="true" outlineLevel="0" collapsed="false">
      <c r="B71" s="67"/>
      <c r="C71" s="67"/>
    </row>
    <row r="72" s="66" customFormat="true" ht="11.45" hidden="false" customHeight="true" outlineLevel="0" collapsed="false">
      <c r="B72" s="67"/>
      <c r="C72" s="67"/>
    </row>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s="66" customFormat="true" ht="11.45" hidden="false" customHeight="true" outlineLevel="0" collapsed="false">
      <c r="B87" s="67"/>
      <c r="C87" s="67"/>
    </row>
    <row r="88" s="66" customFormat="true" ht="11.45" hidden="false" customHeight="true" outlineLevel="0" collapsed="false">
      <c r="B88" s="67"/>
      <c r="C88" s="67"/>
    </row>
    <row r="89" s="66" customFormat="true" ht="11.45" hidden="false" customHeight="true" outlineLevel="0" collapsed="false">
      <c r="B89" s="67"/>
      <c r="C89" s="67"/>
    </row>
    <row r="90" s="66" customFormat="true" ht="11.45" hidden="false" customHeight="true" outlineLevel="0" collapsed="false">
      <c r="B90" s="67"/>
      <c r="C90" s="67"/>
    </row>
    <row r="91" s="66" customFormat="true" ht="11.45" hidden="false" customHeight="true" outlineLevel="0" collapsed="false">
      <c r="B91" s="67"/>
      <c r="C91" s="67"/>
    </row>
    <row r="92" s="66" customFormat="true" ht="11.45" hidden="false" customHeight="true" outlineLevel="0" collapsed="false">
      <c r="B92" s="67"/>
      <c r="C92" s="67"/>
    </row>
    <row r="93" s="66" customFormat="true" ht="11.45" hidden="false" customHeight="true" outlineLevel="0" collapsed="false">
      <c r="B93" s="67"/>
      <c r="C93" s="67"/>
    </row>
    <row r="94" s="66" customFormat="true" ht="11.45" hidden="false" customHeight="true" outlineLevel="0" collapsed="false">
      <c r="B94" s="67"/>
      <c r="C94" s="67"/>
    </row>
    <row r="95" s="66" customFormat="true" ht="11.45" hidden="false" customHeight="true" outlineLevel="0" collapsed="false">
      <c r="B95" s="67"/>
      <c r="C95" s="67"/>
    </row>
    <row r="96" s="66" customFormat="true" ht="11.45" hidden="false" customHeight="true" outlineLevel="0" collapsed="false">
      <c r="B96" s="67"/>
      <c r="C96" s="67"/>
    </row>
    <row r="97" s="66" customFormat="true" ht="11.45" hidden="false" customHeight="true" outlineLevel="0" collapsed="false">
      <c r="B97" s="67"/>
      <c r="C97" s="67"/>
    </row>
    <row r="98" s="66" customFormat="true" ht="11.45" hidden="false" customHeight="true" outlineLevel="0" collapsed="false">
      <c r="B98" s="67"/>
      <c r="C98" s="67"/>
    </row>
    <row r="99" s="66" customFormat="true" ht="11.45" hidden="false" customHeight="true" outlineLevel="0" collapsed="false">
      <c r="B99" s="67"/>
      <c r="C99" s="67"/>
    </row>
    <row r="100" s="66" customFormat="true" ht="11.45" hidden="false" customHeight="true" outlineLevel="0" collapsed="false">
      <c r="B100" s="67"/>
      <c r="C100" s="67"/>
    </row>
    <row r="101" s="66" customFormat="true" ht="11.45" hidden="false" customHeight="true" outlineLevel="0" collapsed="false">
      <c r="B101" s="67"/>
      <c r="C101" s="67"/>
    </row>
    <row r="102" s="66" customFormat="true" ht="11.45" hidden="false" customHeight="true" outlineLevel="0" collapsed="false">
      <c r="B102" s="67"/>
      <c r="C102" s="67"/>
    </row>
    <row r="103" s="66" customFormat="true" ht="11.45" hidden="false" customHeight="true" outlineLevel="0" collapsed="false">
      <c r="B103" s="67"/>
      <c r="C103" s="67"/>
    </row>
    <row r="104" s="66" customFormat="true" ht="11.45" hidden="false" customHeight="true" outlineLevel="0" collapsed="false">
      <c r="B104" s="67"/>
      <c r="C104" s="67"/>
    </row>
    <row r="105" s="66" customFormat="true" ht="11.45" hidden="false" customHeight="true" outlineLevel="0" collapsed="false">
      <c r="B105" s="67"/>
      <c r="C105" s="67"/>
    </row>
    <row r="106" s="66" customFormat="true" ht="11.45" hidden="false" customHeight="true" outlineLevel="0" collapsed="false">
      <c r="B106" s="67"/>
      <c r="C106" s="67"/>
    </row>
    <row r="107" s="66" customFormat="true" ht="11.45" hidden="false" customHeight="true" outlineLevel="0" collapsed="false">
      <c r="B107" s="67"/>
      <c r="C107" s="67"/>
    </row>
    <row r="108" s="66" customFormat="true" ht="11.45" hidden="false" customHeight="true" outlineLevel="0" collapsed="false">
      <c r="B108" s="67"/>
      <c r="C108" s="67"/>
    </row>
    <row r="109" s="66" customFormat="true" ht="11.45" hidden="false" customHeight="true" outlineLevel="0" collapsed="false">
      <c r="B109" s="67"/>
      <c r="C109" s="67"/>
    </row>
    <row r="110" s="66" customFormat="true" ht="11.45" hidden="false" customHeight="true" outlineLevel="0" collapsed="false">
      <c r="B110" s="67"/>
      <c r="C110" s="67"/>
    </row>
    <row r="111" s="66" customFormat="true" ht="11.45" hidden="false" customHeight="true" outlineLevel="0" collapsed="false">
      <c r="B111" s="67"/>
      <c r="C111" s="67"/>
    </row>
    <row r="112" s="66" customFormat="true" ht="11.45" hidden="false" customHeight="true" outlineLevel="0" collapsed="false">
      <c r="B112" s="67"/>
      <c r="C112" s="67"/>
    </row>
    <row r="113" s="66" customFormat="true" ht="11.45" hidden="false" customHeight="true" outlineLevel="0" collapsed="false">
      <c r="B113" s="67"/>
      <c r="C113" s="67"/>
    </row>
    <row r="114" s="66" customFormat="true" ht="11.45" hidden="false" customHeight="true" outlineLevel="0" collapsed="false">
      <c r="B114" s="67"/>
      <c r="C114" s="67"/>
    </row>
    <row r="115" s="66" customFormat="true" ht="11.45" hidden="false" customHeight="true" outlineLevel="0" collapsed="false">
      <c r="B115" s="67"/>
      <c r="C115" s="67"/>
    </row>
    <row r="116" s="66" customFormat="true" ht="11.45" hidden="false" customHeight="true" outlineLevel="0" collapsed="false">
      <c r="B116" s="67"/>
      <c r="C116" s="67"/>
    </row>
    <row r="117" s="66" customFormat="true" ht="11.45" hidden="false" customHeight="true" outlineLevel="0" collapsed="false">
      <c r="B117" s="67"/>
      <c r="C117" s="67"/>
    </row>
    <row r="118" s="66" customFormat="true" ht="11.45" hidden="false" customHeight="true" outlineLevel="0" collapsed="false">
      <c r="B118" s="67"/>
      <c r="C118" s="67"/>
    </row>
    <row r="119" s="66" customFormat="true" ht="11.45" hidden="false" customHeight="true" outlineLevel="0" collapsed="false">
      <c r="B119" s="67"/>
      <c r="C119" s="67"/>
    </row>
    <row r="120" s="66" customFormat="true" ht="11.45" hidden="false" customHeight="true" outlineLevel="0" collapsed="false">
      <c r="B120" s="67"/>
      <c r="C120" s="67"/>
    </row>
    <row r="121" s="66" customFormat="true" ht="11.45" hidden="false" customHeight="true" outlineLevel="0" collapsed="false">
      <c r="B121" s="67"/>
      <c r="C121" s="67"/>
    </row>
    <row r="122" s="66" customFormat="true" ht="11.45" hidden="false" customHeight="true" outlineLevel="0" collapsed="false">
      <c r="B122" s="67"/>
      <c r="C122" s="67"/>
    </row>
    <row r="123" s="66" customFormat="true" ht="11.45" hidden="false" customHeight="true" outlineLevel="0" collapsed="false">
      <c r="B123" s="67"/>
      <c r="C123" s="67"/>
    </row>
    <row r="124" s="66" customFormat="true" ht="11.45" hidden="false" customHeight="true" outlineLevel="0" collapsed="false">
      <c r="B124" s="67"/>
      <c r="C124" s="67"/>
    </row>
    <row r="125" s="66" customFormat="true" ht="11.45" hidden="false" customHeight="true" outlineLevel="0" collapsed="false">
      <c r="B125" s="67"/>
      <c r="C125" s="67"/>
    </row>
    <row r="126" s="66" customFormat="true" ht="11.45" hidden="false" customHeight="true" outlineLevel="0" collapsed="false">
      <c r="B126" s="67"/>
      <c r="C126" s="67"/>
    </row>
    <row r="127" s="66" customFormat="true" ht="11.45" hidden="false" customHeight="true" outlineLevel="0" collapsed="false">
      <c r="B127" s="67"/>
      <c r="C127" s="67"/>
    </row>
    <row r="128" s="66" customFormat="true" ht="11.45" hidden="false" customHeight="true" outlineLevel="0" collapsed="false">
      <c r="B128" s="67"/>
      <c r="C128" s="67"/>
    </row>
    <row r="129" s="66" customFormat="true" ht="11.45" hidden="false" customHeight="true" outlineLevel="0" collapsed="false">
      <c r="B129" s="67"/>
      <c r="C129" s="67"/>
    </row>
    <row r="130" s="66" customFormat="true" ht="11.45" hidden="false" customHeight="true" outlineLevel="0" collapsed="false">
      <c r="B130" s="67"/>
      <c r="C130" s="67"/>
    </row>
    <row r="131" s="66" customFormat="true" ht="11.45" hidden="false" customHeight="true" outlineLevel="0" collapsed="false">
      <c r="B131" s="67"/>
      <c r="C131" s="67"/>
    </row>
    <row r="132" s="66" customFormat="true" ht="11.45" hidden="false" customHeight="true" outlineLevel="0" collapsed="false">
      <c r="B132" s="67"/>
      <c r="C132" s="67"/>
    </row>
    <row r="133" s="66" customFormat="true" ht="11.45" hidden="false" customHeight="true" outlineLevel="0" collapsed="false">
      <c r="B133" s="67"/>
      <c r="C133" s="67"/>
    </row>
    <row r="134" s="66" customFormat="true" ht="11.45" hidden="false" customHeight="true" outlineLevel="0" collapsed="false">
      <c r="B134" s="67"/>
      <c r="C134" s="67"/>
    </row>
    <row r="135" s="66" customFormat="true" ht="11.45" hidden="false" customHeight="true" outlineLevel="0" collapsed="false">
      <c r="B135" s="67"/>
      <c r="C135" s="67"/>
    </row>
    <row r="136" s="66" customFormat="true" ht="11.45" hidden="false" customHeight="true" outlineLevel="0" collapsed="false">
      <c r="B136" s="67"/>
      <c r="C136" s="67"/>
    </row>
    <row r="137" s="66" customFormat="true" ht="11.45" hidden="false" customHeight="true" outlineLevel="0" collapsed="false">
      <c r="B137" s="67"/>
      <c r="C137" s="67"/>
    </row>
    <row r="138" s="66" customFormat="true" ht="11.45" hidden="false" customHeight="true" outlineLevel="0" collapsed="false">
      <c r="B138" s="67"/>
      <c r="C138" s="67"/>
    </row>
    <row r="139" s="66" customFormat="true" ht="11.45" hidden="false" customHeight="true" outlineLevel="0" collapsed="false">
      <c r="B139" s="67"/>
      <c r="C139" s="67"/>
    </row>
    <row r="140" s="66" customFormat="true" ht="11.45" hidden="false" customHeight="true" outlineLevel="0" collapsed="false">
      <c r="B140" s="67"/>
      <c r="C140" s="67"/>
    </row>
    <row r="141" s="66" customFormat="true" ht="11.45" hidden="false" customHeight="true" outlineLevel="0" collapsed="false">
      <c r="B141" s="67"/>
      <c r="C141" s="67"/>
    </row>
    <row r="142" s="66" customFormat="true" ht="11.45" hidden="false" customHeight="true" outlineLevel="0" collapsed="false">
      <c r="B142" s="67"/>
      <c r="C142" s="67"/>
    </row>
    <row r="143" s="66" customFormat="true" ht="11.45" hidden="false" customHeight="true" outlineLevel="0" collapsed="false">
      <c r="B143" s="67"/>
      <c r="C143" s="67"/>
    </row>
    <row r="144" s="66" customFormat="true" ht="11.45" hidden="false" customHeight="true" outlineLevel="0" collapsed="false">
      <c r="B144" s="67"/>
      <c r="C144" s="67"/>
    </row>
    <row r="145" s="66" customFormat="true" ht="11.45" hidden="false" customHeight="true" outlineLevel="0" collapsed="false">
      <c r="B145" s="67"/>
      <c r="C145" s="67"/>
    </row>
    <row r="146" s="66" customFormat="true" ht="11.45" hidden="false" customHeight="true" outlineLevel="0" collapsed="false">
      <c r="B146" s="67"/>
      <c r="C146" s="67"/>
    </row>
    <row r="147" s="66" customFormat="true" ht="11.45" hidden="false" customHeight="true" outlineLevel="0" collapsed="false">
      <c r="B147" s="67"/>
      <c r="C147" s="67"/>
    </row>
    <row r="148" s="66" customFormat="true" ht="11.45" hidden="false" customHeight="true" outlineLevel="0" collapsed="false">
      <c r="B148" s="67"/>
      <c r="C148" s="67"/>
    </row>
    <row r="149" s="66" customFormat="true" ht="11.45" hidden="false" customHeight="true" outlineLevel="0" collapsed="false">
      <c r="B149" s="67"/>
      <c r="C149" s="67"/>
    </row>
    <row r="150" s="66" customFormat="true" ht="11.45" hidden="false" customHeight="true" outlineLevel="0" collapsed="false">
      <c r="B150" s="67"/>
      <c r="C150" s="67"/>
    </row>
    <row r="151" s="66" customFormat="true" ht="11.45" hidden="false" customHeight="true" outlineLevel="0" collapsed="false">
      <c r="B151" s="67"/>
      <c r="C151" s="67"/>
    </row>
    <row r="152" s="66" customFormat="true" ht="11.45" hidden="false" customHeight="true" outlineLevel="0" collapsed="false">
      <c r="B152" s="67"/>
      <c r="C152" s="67"/>
    </row>
    <row r="153" s="66" customFormat="true" ht="11.45" hidden="false" customHeight="true" outlineLevel="0" collapsed="false">
      <c r="B153" s="67"/>
      <c r="C153" s="67"/>
    </row>
    <row r="154" s="66" customFormat="true" ht="11.45" hidden="false" customHeight="true" outlineLevel="0" collapsed="false">
      <c r="B154" s="67"/>
      <c r="C154" s="67"/>
    </row>
    <row r="155" s="66" customFormat="true" ht="11.45" hidden="false" customHeight="true" outlineLevel="0" collapsed="false">
      <c r="B155" s="67"/>
      <c r="C155" s="67"/>
    </row>
    <row r="156" s="66" customFormat="true" ht="11.45" hidden="false" customHeight="true" outlineLevel="0" collapsed="false">
      <c r="B156" s="67"/>
      <c r="C156" s="67"/>
    </row>
    <row r="157" s="66" customFormat="true" ht="11.45" hidden="false" customHeight="true" outlineLevel="0" collapsed="false">
      <c r="B157" s="67"/>
      <c r="C157" s="67"/>
    </row>
    <row r="158" s="66" customFormat="true" ht="11.45" hidden="false" customHeight="true" outlineLevel="0" collapsed="false">
      <c r="B158" s="67"/>
      <c r="C158" s="67"/>
    </row>
    <row r="159" s="66" customFormat="true" ht="11.45" hidden="false" customHeight="true" outlineLevel="0" collapsed="false">
      <c r="B159" s="67"/>
      <c r="C159" s="67"/>
    </row>
    <row r="160" s="66" customFormat="true" ht="11.45" hidden="false" customHeight="true" outlineLevel="0" collapsed="false">
      <c r="B160" s="67"/>
      <c r="C160" s="67"/>
    </row>
    <row r="161" s="66" customFormat="true" ht="11.45" hidden="false" customHeight="true" outlineLevel="0" collapsed="false">
      <c r="B161" s="67"/>
      <c r="C161" s="67"/>
    </row>
    <row r="162" s="66" customFormat="true" ht="11.45" hidden="false" customHeight="true" outlineLevel="0" collapsed="false">
      <c r="B162" s="67"/>
      <c r="C162" s="67"/>
    </row>
    <row r="163" s="66" customFormat="true" ht="11.45" hidden="false" customHeight="true" outlineLevel="0" collapsed="false">
      <c r="B163" s="67"/>
      <c r="C163" s="67"/>
    </row>
    <row r="164" s="66" customFormat="true" ht="11.45" hidden="false" customHeight="true" outlineLevel="0" collapsed="false">
      <c r="B164" s="67"/>
      <c r="C164" s="67"/>
    </row>
    <row r="165" s="66" customFormat="true" ht="11.45" hidden="false" customHeight="true" outlineLevel="0" collapsed="false">
      <c r="B165" s="67"/>
      <c r="C165" s="67"/>
    </row>
    <row r="166" s="66" customFormat="true" ht="11.45" hidden="false" customHeight="true" outlineLevel="0" collapsed="false">
      <c r="B166" s="67"/>
      <c r="C166" s="67"/>
    </row>
    <row r="167" s="66" customFormat="true" ht="11.45" hidden="false" customHeight="true" outlineLevel="0" collapsed="false">
      <c r="B167" s="67"/>
      <c r="C167" s="67"/>
    </row>
    <row r="168" s="66" customFormat="true" ht="11.45" hidden="false" customHeight="true" outlineLevel="0" collapsed="false">
      <c r="B168" s="67"/>
      <c r="C168" s="67"/>
    </row>
    <row r="169" s="66" customFormat="true" ht="11.45" hidden="false" customHeight="true" outlineLevel="0" collapsed="false">
      <c r="B169" s="67"/>
      <c r="C169" s="67"/>
    </row>
    <row r="170" s="66" customFormat="true" ht="11.45" hidden="false" customHeight="true" outlineLevel="0" collapsed="false">
      <c r="B170" s="67"/>
      <c r="C170" s="67"/>
    </row>
    <row r="171" s="66" customFormat="true" ht="11.45" hidden="false" customHeight="true" outlineLevel="0" collapsed="false">
      <c r="B171" s="67"/>
      <c r="C171" s="67"/>
    </row>
    <row r="172" s="66" customFormat="true" ht="11.45" hidden="false" customHeight="true" outlineLevel="0" collapsed="false">
      <c r="B172" s="67"/>
      <c r="C172" s="67"/>
    </row>
    <row r="173" s="66" customFormat="true" ht="11.45" hidden="false" customHeight="true" outlineLevel="0" collapsed="false">
      <c r="B173" s="67"/>
      <c r="C173" s="67"/>
    </row>
    <row r="174" s="66" customFormat="true" ht="11.45" hidden="false" customHeight="true" outlineLevel="0" collapsed="false">
      <c r="B174" s="67"/>
      <c r="C174" s="67"/>
    </row>
    <row r="175" s="66" customFormat="true" ht="11.45" hidden="false" customHeight="true" outlineLevel="0" collapsed="false">
      <c r="B175" s="67"/>
      <c r="C175" s="67"/>
    </row>
    <row r="176" s="66" customFormat="true" ht="11.45" hidden="false" customHeight="true" outlineLevel="0" collapsed="false">
      <c r="B176" s="67"/>
      <c r="C176" s="67"/>
    </row>
    <row r="177" s="66" customFormat="true" ht="11.45" hidden="false" customHeight="true" outlineLevel="0" collapsed="false">
      <c r="B177" s="67"/>
      <c r="C177" s="67"/>
    </row>
    <row r="178" s="66" customFormat="true" ht="11.45" hidden="false" customHeight="true" outlineLevel="0" collapsed="false">
      <c r="B178" s="67"/>
      <c r="C178" s="67"/>
    </row>
    <row r="179" s="66" customFormat="true" ht="11.45" hidden="false" customHeight="true" outlineLevel="0" collapsed="false">
      <c r="B179" s="67"/>
      <c r="C179" s="67"/>
    </row>
    <row r="180" s="66" customFormat="true" ht="11.45" hidden="false" customHeight="true" outlineLevel="0" collapsed="false">
      <c r="B180" s="67"/>
      <c r="C180" s="67"/>
    </row>
    <row r="181" s="66" customFormat="true" ht="11.45" hidden="false" customHeight="true" outlineLevel="0" collapsed="false">
      <c r="B181" s="67"/>
      <c r="C181" s="67"/>
    </row>
    <row r="182" s="66" customFormat="true" ht="11.45" hidden="false" customHeight="true" outlineLevel="0" collapsed="false">
      <c r="B182" s="67"/>
      <c r="C182" s="67"/>
    </row>
    <row r="183" s="66" customFormat="true" ht="11.45" hidden="false" customHeight="true" outlineLevel="0" collapsed="false">
      <c r="B183" s="67"/>
      <c r="C183" s="67"/>
    </row>
    <row r="184" s="66" customFormat="true" ht="11.45" hidden="false" customHeight="true" outlineLevel="0" collapsed="false">
      <c r="B184" s="67"/>
      <c r="C184" s="67"/>
    </row>
    <row r="185" s="66" customFormat="true" ht="11.45" hidden="false" customHeight="true" outlineLevel="0" collapsed="false">
      <c r="B185" s="67"/>
      <c r="C185" s="67"/>
    </row>
    <row r="186" s="66" customFormat="true" ht="11.45" hidden="false" customHeight="true" outlineLevel="0" collapsed="false">
      <c r="B186" s="67"/>
      <c r="C186" s="67"/>
    </row>
    <row r="187" s="66" customFormat="true" ht="11.45" hidden="false" customHeight="true" outlineLevel="0" collapsed="false">
      <c r="B187" s="67"/>
      <c r="C187" s="67"/>
    </row>
    <row r="188" s="66" customFormat="true" ht="11.45" hidden="false" customHeight="true" outlineLevel="0" collapsed="false">
      <c r="B188" s="67"/>
      <c r="C188" s="67"/>
    </row>
    <row r="189" s="66" customFormat="true" ht="11.45" hidden="false" customHeight="true" outlineLevel="0" collapsed="false">
      <c r="B189" s="67"/>
      <c r="C189" s="67"/>
    </row>
    <row r="190" s="66" customFormat="true" ht="11.45" hidden="false" customHeight="true" outlineLevel="0" collapsed="false">
      <c r="B190" s="67"/>
      <c r="C190" s="67"/>
    </row>
    <row r="191" s="66" customFormat="true" ht="11.45" hidden="false" customHeight="true" outlineLevel="0" collapsed="false">
      <c r="B191" s="67"/>
      <c r="C191" s="67"/>
    </row>
    <row r="192" s="66" customFormat="true" ht="11.45" hidden="false" customHeight="true" outlineLevel="0" collapsed="false">
      <c r="B192" s="67"/>
      <c r="C192" s="67"/>
    </row>
    <row r="193" s="66" customFormat="true" ht="11.45" hidden="false" customHeight="true" outlineLevel="0" collapsed="false">
      <c r="B193" s="67"/>
      <c r="C193" s="67"/>
    </row>
    <row r="194" s="66" customFormat="true" ht="11.45" hidden="false" customHeight="true" outlineLevel="0" collapsed="false">
      <c r="B194" s="67"/>
      <c r="C194" s="67"/>
    </row>
    <row r="195" s="66" customFormat="true" ht="11.45" hidden="false" customHeight="true" outlineLevel="0" collapsed="false">
      <c r="B195" s="67"/>
      <c r="C195" s="67"/>
    </row>
    <row r="196" s="66" customFormat="true" ht="11.45" hidden="false" customHeight="true" outlineLevel="0" collapsed="false">
      <c r="B196" s="67"/>
      <c r="C196" s="67"/>
    </row>
    <row r="197" s="66" customFormat="true" ht="11.45" hidden="false" customHeight="true" outlineLevel="0" collapsed="false">
      <c r="B197" s="67"/>
      <c r="C197" s="67"/>
    </row>
    <row r="198" s="66" customFormat="true" ht="11.45" hidden="false" customHeight="true" outlineLevel="0" collapsed="false">
      <c r="B198" s="67"/>
      <c r="C198" s="67"/>
    </row>
    <row r="199" s="66" customFormat="true" ht="11.45" hidden="false" customHeight="true" outlineLevel="0" collapsed="false">
      <c r="B199" s="67"/>
      <c r="C199" s="67"/>
    </row>
    <row r="200" s="66" customFormat="true" ht="11.45" hidden="false" customHeight="true" outlineLevel="0" collapsed="false">
      <c r="B200" s="67"/>
      <c r="C200" s="67"/>
    </row>
    <row r="201" s="66" customFormat="true" ht="11.45" hidden="false" customHeight="true" outlineLevel="0" collapsed="false">
      <c r="B201" s="67"/>
      <c r="C201" s="67"/>
    </row>
    <row r="202" s="66" customFormat="true" ht="11.45" hidden="false" customHeight="true" outlineLevel="0" collapsed="false">
      <c r="B202" s="67"/>
      <c r="C202" s="67"/>
    </row>
    <row r="203" s="66" customFormat="true" ht="11.45" hidden="false" customHeight="true" outlineLevel="0" collapsed="false">
      <c r="B203" s="67"/>
      <c r="C203" s="67"/>
    </row>
    <row r="204" s="66" customFormat="true" ht="11.45" hidden="false" customHeight="true" outlineLevel="0" collapsed="false">
      <c r="B204" s="67"/>
      <c r="C204" s="67"/>
    </row>
    <row r="205" s="66" customFormat="true" ht="11.45" hidden="false" customHeight="true" outlineLevel="0" collapsed="false">
      <c r="B205" s="67"/>
      <c r="C205" s="67"/>
    </row>
    <row r="206" s="66" customFormat="true" ht="11.45" hidden="false" customHeight="true" outlineLevel="0" collapsed="false">
      <c r="B206" s="67"/>
      <c r="C206" s="67"/>
    </row>
    <row r="207" s="66" customFormat="true" ht="11.45" hidden="false" customHeight="true" outlineLevel="0" collapsed="false">
      <c r="B207" s="67"/>
      <c r="C207" s="67"/>
    </row>
    <row r="208" s="66" customFormat="true" ht="11.45" hidden="false" customHeight="true" outlineLevel="0" collapsed="false">
      <c r="B208" s="67"/>
      <c r="C208" s="67"/>
    </row>
    <row r="209" s="66" customFormat="true" ht="11.45" hidden="false" customHeight="true" outlineLevel="0" collapsed="false">
      <c r="B209" s="67"/>
      <c r="C209" s="67"/>
    </row>
    <row r="210" s="66" customFormat="true" ht="11.45" hidden="false" customHeight="true" outlineLevel="0" collapsed="false">
      <c r="B210" s="67"/>
      <c r="C210" s="67"/>
    </row>
    <row r="211" s="66" customFormat="true" ht="11.45" hidden="false" customHeight="true" outlineLevel="0" collapsed="false">
      <c r="B211" s="67"/>
      <c r="C211" s="67"/>
    </row>
    <row r="212" s="66" customFormat="true" ht="11.45" hidden="false" customHeight="true" outlineLevel="0" collapsed="false">
      <c r="B212" s="67"/>
      <c r="C212" s="67"/>
    </row>
    <row r="213" s="66" customFormat="true" ht="11.45" hidden="false" customHeight="true" outlineLevel="0" collapsed="false">
      <c r="B213" s="67"/>
      <c r="C213" s="67"/>
    </row>
    <row r="214" s="66" customFormat="true" ht="11.45" hidden="false" customHeight="true" outlineLevel="0" collapsed="false">
      <c r="B214" s="67"/>
      <c r="C214" s="67"/>
    </row>
    <row r="215" s="66" customFormat="true" ht="11.45" hidden="false" customHeight="true" outlineLevel="0" collapsed="false">
      <c r="B215" s="67"/>
      <c r="C215" s="67"/>
    </row>
    <row r="216" s="66" customFormat="true" ht="11.45" hidden="false" customHeight="true" outlineLevel="0" collapsed="false">
      <c r="B216" s="67"/>
      <c r="C216" s="67"/>
    </row>
    <row r="217" s="66" customFormat="true" ht="11.45" hidden="false" customHeight="true" outlineLevel="0" collapsed="false">
      <c r="B217" s="67"/>
      <c r="C217" s="67"/>
    </row>
    <row r="218" s="66" customFormat="true" ht="11.45" hidden="false" customHeight="true" outlineLevel="0" collapsed="false">
      <c r="B218" s="67"/>
      <c r="C218" s="67"/>
    </row>
    <row r="219" s="66" customFormat="true" ht="11.45" hidden="false" customHeight="true" outlineLevel="0" collapsed="false">
      <c r="B219" s="67"/>
      <c r="C219" s="67"/>
    </row>
    <row r="220" s="66" customFormat="true" ht="11.45" hidden="false" customHeight="true" outlineLevel="0" collapsed="false">
      <c r="B220" s="67"/>
      <c r="C220" s="67"/>
    </row>
    <row r="221" s="66" customFormat="true" ht="11.45" hidden="false" customHeight="true" outlineLevel="0" collapsed="false">
      <c r="B221" s="67"/>
      <c r="C221" s="67"/>
    </row>
    <row r="222" s="66" customFormat="true" ht="11.45" hidden="false" customHeight="true" outlineLevel="0" collapsed="false">
      <c r="B222" s="67"/>
      <c r="C222" s="67"/>
    </row>
    <row r="223" s="66" customFormat="true" ht="11.45" hidden="false" customHeight="true" outlineLevel="0" collapsed="false">
      <c r="B223" s="67"/>
      <c r="C223" s="67"/>
    </row>
    <row r="224" s="66" customFormat="true" ht="11.45" hidden="false" customHeight="true" outlineLevel="0" collapsed="false">
      <c r="B224" s="67"/>
      <c r="C224" s="67"/>
    </row>
    <row r="225" s="66" customFormat="true" ht="11.45" hidden="false" customHeight="true" outlineLevel="0" collapsed="false">
      <c r="B225" s="67"/>
      <c r="C225" s="67"/>
    </row>
    <row r="226" s="66" customFormat="true" ht="11.45" hidden="false" customHeight="true" outlineLevel="0" collapsed="false">
      <c r="B226" s="67"/>
      <c r="C226" s="67"/>
    </row>
    <row r="227" s="66" customFormat="true" ht="11.45" hidden="false" customHeight="true" outlineLevel="0" collapsed="false">
      <c r="B227" s="67"/>
      <c r="C227" s="67"/>
    </row>
    <row r="228" s="66" customFormat="true" ht="11.45" hidden="false" customHeight="true" outlineLevel="0" collapsed="false">
      <c r="B228" s="67"/>
      <c r="C228" s="67"/>
    </row>
    <row r="229" s="66" customFormat="true" ht="11.45" hidden="false" customHeight="true" outlineLevel="0" collapsed="false">
      <c r="B229" s="67"/>
      <c r="C229" s="67"/>
    </row>
    <row r="230" s="66" customFormat="true" ht="11.45" hidden="false" customHeight="true" outlineLevel="0" collapsed="false">
      <c r="B230" s="67"/>
      <c r="C230" s="67"/>
    </row>
    <row r="231" s="66" customFormat="true" ht="11.45" hidden="false" customHeight="true" outlineLevel="0" collapsed="false">
      <c r="B231" s="67"/>
      <c r="C231" s="67"/>
    </row>
    <row r="232" s="66" customFormat="true" ht="11.45" hidden="false" customHeight="true" outlineLevel="0" collapsed="false">
      <c r="B232" s="67"/>
      <c r="C232" s="67"/>
    </row>
    <row r="233" s="66" customFormat="true" ht="11.45" hidden="false" customHeight="true" outlineLevel="0" collapsed="false">
      <c r="B233" s="67"/>
      <c r="C233" s="67"/>
    </row>
    <row r="234" s="66" customFormat="true" ht="11.45" hidden="false" customHeight="true" outlineLevel="0" collapsed="false">
      <c r="B234" s="67"/>
      <c r="C234" s="67"/>
    </row>
    <row r="235" s="66" customFormat="true" ht="11.45" hidden="false" customHeight="true" outlineLevel="0" collapsed="false">
      <c r="B235" s="67"/>
      <c r="C235" s="67"/>
    </row>
    <row r="236" s="66" customFormat="true" ht="11.45" hidden="false" customHeight="true" outlineLevel="0" collapsed="false">
      <c r="B236" s="67"/>
      <c r="C236" s="67"/>
    </row>
    <row r="237" s="66" customFormat="true" ht="11.45" hidden="false" customHeight="true" outlineLevel="0" collapsed="false">
      <c r="B237" s="67"/>
      <c r="C237" s="67"/>
    </row>
    <row r="238" s="66" customFormat="true" ht="11.45" hidden="false" customHeight="true" outlineLevel="0" collapsed="false">
      <c r="B238" s="67"/>
      <c r="C238" s="67"/>
    </row>
    <row r="239" s="66" customFormat="true" ht="11.45" hidden="false" customHeight="true" outlineLevel="0" collapsed="false">
      <c r="B239" s="67"/>
      <c r="C239" s="67"/>
    </row>
    <row r="240" s="66" customFormat="true" ht="11.45" hidden="false" customHeight="true" outlineLevel="0" collapsed="false">
      <c r="B240" s="67"/>
      <c r="C240" s="67"/>
    </row>
    <row r="241" s="66" customFormat="true" ht="11.45" hidden="false" customHeight="true" outlineLevel="0" collapsed="false">
      <c r="B241" s="67"/>
      <c r="C241" s="67"/>
    </row>
    <row r="242" s="66" customFormat="true" ht="11.45" hidden="false" customHeight="true" outlineLevel="0" collapsed="false">
      <c r="B242" s="67"/>
      <c r="C242" s="67"/>
    </row>
    <row r="243" s="66" customFormat="true" ht="11.45" hidden="false" customHeight="true" outlineLevel="0" collapsed="false">
      <c r="B243" s="67"/>
      <c r="C243" s="67"/>
    </row>
    <row r="244" s="66" customFormat="true" ht="11.45" hidden="false" customHeight="true" outlineLevel="0" collapsed="false">
      <c r="B244" s="67"/>
      <c r="C244" s="67"/>
    </row>
    <row r="245" s="66" customFormat="true" ht="11.45" hidden="false" customHeight="true" outlineLevel="0" collapsed="false">
      <c r="B245" s="67"/>
      <c r="C245" s="67"/>
    </row>
    <row r="246" s="66" customFormat="true" ht="11.45" hidden="false" customHeight="true" outlineLevel="0" collapsed="false">
      <c r="B246" s="67"/>
      <c r="C246" s="67"/>
    </row>
    <row r="247" s="66" customFormat="true" ht="11.45" hidden="false" customHeight="true" outlineLevel="0" collapsed="false">
      <c r="B247" s="67"/>
      <c r="C247" s="67"/>
    </row>
    <row r="248" s="66" customFormat="true" ht="11.45" hidden="false" customHeight="true" outlineLevel="0" collapsed="false">
      <c r="B248" s="67"/>
      <c r="C248" s="67"/>
    </row>
    <row r="249" s="66" customFormat="true" ht="11.45" hidden="false" customHeight="true" outlineLevel="0" collapsed="false">
      <c r="B249" s="67"/>
      <c r="C249" s="67"/>
    </row>
    <row r="250" s="66" customFormat="true" ht="11.45" hidden="false" customHeight="true" outlineLevel="0" collapsed="false">
      <c r="B250" s="67"/>
      <c r="C250" s="67"/>
    </row>
    <row r="251" s="66" customFormat="true" ht="11.45" hidden="false" customHeight="true" outlineLevel="0" collapsed="false">
      <c r="B251" s="67"/>
      <c r="C251" s="67"/>
    </row>
    <row r="252" s="66" customFormat="true" ht="11.45" hidden="false" customHeight="true" outlineLevel="0" collapsed="false">
      <c r="B252" s="67"/>
      <c r="C252" s="67"/>
    </row>
    <row r="253" s="66" customFormat="true" ht="11.45" hidden="false" customHeight="true" outlineLevel="0" collapsed="false">
      <c r="B253" s="67"/>
      <c r="C253" s="67"/>
    </row>
    <row r="254" s="66" customFormat="true" ht="11.45" hidden="false" customHeight="true" outlineLevel="0" collapsed="false">
      <c r="B254" s="67"/>
      <c r="C254" s="67"/>
    </row>
    <row r="255" s="66" customFormat="true" ht="11.45" hidden="false" customHeight="true" outlineLevel="0" collapsed="false">
      <c r="B255" s="67"/>
      <c r="C255" s="67"/>
    </row>
    <row r="256" s="66" customFormat="true" ht="11.45" hidden="false" customHeight="true" outlineLevel="0" collapsed="false">
      <c r="B256" s="67"/>
      <c r="C256" s="67"/>
    </row>
    <row r="257" s="66" customFormat="true" ht="11.45" hidden="false" customHeight="true" outlineLevel="0" collapsed="false">
      <c r="B257" s="67"/>
      <c r="C257" s="67"/>
    </row>
    <row r="258" s="66" customFormat="true" ht="11.45" hidden="false" customHeight="true" outlineLevel="0" collapsed="false">
      <c r="B258" s="67"/>
      <c r="C258" s="67"/>
    </row>
    <row r="259" s="66" customFormat="true" ht="11.45" hidden="false" customHeight="true" outlineLevel="0" collapsed="false">
      <c r="B259" s="67"/>
      <c r="C259" s="67"/>
    </row>
    <row r="260" s="66" customFormat="true" ht="11.45" hidden="false" customHeight="true" outlineLevel="0" collapsed="false">
      <c r="B260" s="67"/>
      <c r="C260" s="67"/>
    </row>
    <row r="261" s="66" customFormat="true" ht="11.45" hidden="false" customHeight="true" outlineLevel="0" collapsed="false">
      <c r="B261" s="67"/>
      <c r="C261" s="67"/>
    </row>
    <row r="262" s="66" customFormat="true" ht="11.45" hidden="false" customHeight="true" outlineLevel="0" collapsed="false">
      <c r="B262" s="67"/>
      <c r="C262" s="67"/>
    </row>
    <row r="263" s="66" customFormat="true" ht="11.45" hidden="false" customHeight="true" outlineLevel="0" collapsed="false">
      <c r="B263" s="67"/>
      <c r="C263" s="67"/>
    </row>
    <row r="264" s="66" customFormat="true" ht="11.45" hidden="false" customHeight="true" outlineLevel="0" collapsed="false">
      <c r="B264" s="67"/>
      <c r="C264" s="67"/>
    </row>
    <row r="265" s="66" customFormat="true" ht="11.45" hidden="false" customHeight="true" outlineLevel="0" collapsed="false">
      <c r="B265" s="67"/>
      <c r="C265" s="67"/>
    </row>
    <row r="266" s="66" customFormat="true" ht="11.45" hidden="false" customHeight="true" outlineLevel="0" collapsed="false">
      <c r="B266" s="67"/>
      <c r="C266" s="67"/>
    </row>
    <row r="267" s="66" customFormat="true" ht="11.45" hidden="false" customHeight="true" outlineLevel="0" collapsed="false">
      <c r="B267" s="67"/>
      <c r="C267" s="67"/>
    </row>
    <row r="268" s="66" customFormat="true" ht="11.45" hidden="false" customHeight="true" outlineLevel="0" collapsed="false">
      <c r="B268" s="67"/>
      <c r="C268" s="67"/>
    </row>
    <row r="269" s="66" customFormat="true" ht="11.45" hidden="false" customHeight="true" outlineLevel="0" collapsed="false">
      <c r="B269" s="67"/>
      <c r="C269" s="67"/>
    </row>
    <row r="270" s="66" customFormat="true" ht="11.45" hidden="false" customHeight="true" outlineLevel="0" collapsed="false">
      <c r="B270" s="67"/>
      <c r="C270" s="67"/>
    </row>
    <row r="271" s="66" customFormat="true" ht="11.45" hidden="false" customHeight="true" outlineLevel="0" collapsed="false">
      <c r="B271" s="67"/>
      <c r="C271" s="67"/>
    </row>
    <row r="272" s="66" customFormat="true" ht="11.45" hidden="false" customHeight="true" outlineLevel="0" collapsed="false">
      <c r="B272" s="67"/>
      <c r="C272" s="67"/>
    </row>
    <row r="273" s="66" customFormat="true" ht="11.45" hidden="false" customHeight="true" outlineLevel="0" collapsed="false">
      <c r="B273" s="67"/>
      <c r="C273" s="67"/>
    </row>
    <row r="274" s="66" customFormat="true" ht="11.45" hidden="false" customHeight="true" outlineLevel="0" collapsed="false">
      <c r="B274" s="67"/>
      <c r="C274" s="67"/>
    </row>
    <row r="275" s="66" customFormat="true" ht="11.45" hidden="false" customHeight="true" outlineLevel="0" collapsed="false">
      <c r="B275" s="67"/>
      <c r="C275" s="67"/>
    </row>
    <row r="276" s="66" customFormat="true" ht="11.45" hidden="false" customHeight="true" outlineLevel="0" collapsed="false">
      <c r="B276" s="67"/>
      <c r="C276" s="67"/>
    </row>
    <row r="277" s="66" customFormat="true" ht="11.45" hidden="false" customHeight="true" outlineLevel="0" collapsed="false">
      <c r="B277" s="67"/>
      <c r="C277" s="67"/>
    </row>
    <row r="278" s="66" customFormat="true" ht="11.45" hidden="false" customHeight="true" outlineLevel="0" collapsed="false">
      <c r="B278" s="67"/>
      <c r="C278" s="67"/>
    </row>
    <row r="279" s="66" customFormat="true" ht="11.45" hidden="false" customHeight="true" outlineLevel="0" collapsed="false">
      <c r="B279" s="67"/>
      <c r="C279" s="67"/>
    </row>
    <row r="280" s="66" customFormat="true" ht="11.45" hidden="false" customHeight="true" outlineLevel="0" collapsed="false">
      <c r="B280" s="67"/>
      <c r="C280" s="67"/>
    </row>
    <row r="281" s="66" customFormat="true" ht="11.45" hidden="false" customHeight="true" outlineLevel="0" collapsed="false">
      <c r="B281" s="67"/>
      <c r="C281" s="67"/>
    </row>
    <row r="282" s="66" customFormat="true" ht="11.45" hidden="false" customHeight="true" outlineLevel="0" collapsed="false">
      <c r="B282" s="67"/>
      <c r="C282" s="67"/>
    </row>
    <row r="283" s="66" customFormat="true" ht="11.45" hidden="false" customHeight="true" outlineLevel="0" collapsed="false">
      <c r="B283" s="67"/>
      <c r="C283" s="67"/>
    </row>
    <row r="284" s="66" customFormat="true" ht="11.45" hidden="false" customHeight="true" outlineLevel="0" collapsed="false">
      <c r="B284" s="67"/>
      <c r="C284" s="67"/>
    </row>
    <row r="285" s="66" customFormat="true" ht="11.45" hidden="false" customHeight="true" outlineLevel="0" collapsed="false">
      <c r="B285" s="67"/>
      <c r="C285" s="67"/>
    </row>
    <row r="286" s="66" customFormat="true" ht="11.45" hidden="false" customHeight="true" outlineLevel="0" collapsed="false">
      <c r="B286" s="67"/>
      <c r="C286" s="67"/>
    </row>
    <row r="287" s="66" customFormat="true" ht="11.45" hidden="false" customHeight="true" outlineLevel="0" collapsed="false">
      <c r="B287" s="67"/>
      <c r="C287" s="67"/>
    </row>
    <row r="288" s="66" customFormat="true" ht="11.45" hidden="false" customHeight="true" outlineLevel="0" collapsed="false">
      <c r="B288" s="67"/>
      <c r="C288" s="67"/>
    </row>
    <row r="289" s="66" customFormat="true" ht="11.45" hidden="false" customHeight="true" outlineLevel="0" collapsed="false">
      <c r="B289" s="67"/>
      <c r="C289" s="67"/>
    </row>
    <row r="290" s="66" customFormat="true" ht="11.45" hidden="false" customHeight="true" outlineLevel="0" collapsed="false">
      <c r="B290" s="67"/>
      <c r="C290" s="67"/>
    </row>
    <row r="291" s="66" customFormat="true" ht="11.45" hidden="false" customHeight="true" outlineLevel="0" collapsed="false">
      <c r="B291" s="67"/>
      <c r="C291" s="67"/>
    </row>
    <row r="292" s="66" customFormat="true" ht="11.45" hidden="false" customHeight="true" outlineLevel="0" collapsed="false">
      <c r="B292" s="67"/>
      <c r="C292" s="67"/>
    </row>
    <row r="293" s="66" customFormat="true" ht="11.45" hidden="false" customHeight="true" outlineLevel="0" collapsed="false">
      <c r="B293" s="67"/>
      <c r="C293" s="67"/>
    </row>
    <row r="294" s="66" customFormat="true" ht="11.45" hidden="false" customHeight="true" outlineLevel="0" collapsed="false">
      <c r="B294" s="67"/>
      <c r="C294" s="67"/>
    </row>
    <row r="295" s="66" customFormat="true" ht="11.45" hidden="false" customHeight="true" outlineLevel="0" collapsed="false">
      <c r="B295" s="67"/>
      <c r="C295" s="67"/>
    </row>
    <row r="296" s="66" customFormat="true" ht="11.45" hidden="false" customHeight="true" outlineLevel="0" collapsed="false">
      <c r="B296" s="67"/>
      <c r="C296" s="67"/>
    </row>
  </sheetData>
  <mergeCells count="20">
    <mergeCell ref="A1:D1"/>
    <mergeCell ref="E1:J1"/>
    <mergeCell ref="A2:D2"/>
    <mergeCell ref="E2:J2"/>
    <mergeCell ref="A3:A7"/>
    <mergeCell ref="B3:C7"/>
    <mergeCell ref="D3:D7"/>
    <mergeCell ref="E3:E7"/>
    <mergeCell ref="F3:G3"/>
    <mergeCell ref="H3:J3"/>
    <mergeCell ref="F4:F7"/>
    <mergeCell ref="G4:G7"/>
    <mergeCell ref="H4:H7"/>
    <mergeCell ref="J4:J7"/>
    <mergeCell ref="I5:I7"/>
    <mergeCell ref="B8:C8"/>
    <mergeCell ref="B9:C9"/>
    <mergeCell ref="B10:C10"/>
    <mergeCell ref="B11:C11"/>
    <mergeCell ref="B14:C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1.41796875" defaultRowHeight="11.25" zeroHeight="false" outlineLevelRow="0" outlineLevelCol="0"/>
  <cols>
    <col collapsed="false" customWidth="true" hidden="false" outlineLevel="0" max="1" min="1" style="66" width="3.28"/>
    <col collapsed="false" customWidth="true" hidden="false" outlineLevel="0" max="2" min="2" style="67" width="3.28"/>
    <col collapsed="false" customWidth="true" hidden="false" outlineLevel="0" max="3" min="3" style="67" width="20.7"/>
    <col collapsed="false" customWidth="true" hidden="false" outlineLevel="0" max="4" min="4" style="66" width="14.28"/>
    <col collapsed="false" customWidth="true" hidden="false" outlineLevel="0" max="5" min="5" style="67" width="6.28"/>
    <col collapsed="false" customWidth="true" hidden="false" outlineLevel="0" max="11" min="6" style="67" width="4.7"/>
    <col collapsed="false" customWidth="true" hidden="false" outlineLevel="0" max="14" min="12" style="67" width="5.28"/>
    <col collapsed="false" customWidth="false" hidden="false" outlineLevel="0" max="257" min="15" style="67" width="11.42"/>
  </cols>
  <sheetData>
    <row r="1" s="258" customFormat="true" ht="30" hidden="false" customHeight="true" outlineLevel="0" collapsed="false">
      <c r="A1" s="70" t="s">
        <v>80</v>
      </c>
      <c r="B1" s="70"/>
      <c r="C1" s="70"/>
      <c r="D1" s="70"/>
      <c r="E1" s="233" t="s">
        <v>81</v>
      </c>
      <c r="F1" s="233"/>
      <c r="G1" s="233"/>
      <c r="H1" s="233"/>
      <c r="I1" s="233"/>
      <c r="J1" s="233"/>
      <c r="K1" s="233"/>
      <c r="L1" s="233"/>
      <c r="M1" s="233"/>
      <c r="N1" s="233"/>
    </row>
    <row r="2" s="66" customFormat="true" ht="39.95" hidden="false" customHeight="true" outlineLevel="0" collapsed="false">
      <c r="A2" s="72" t="s">
        <v>740</v>
      </c>
      <c r="B2" s="72"/>
      <c r="C2" s="72"/>
      <c r="D2" s="72"/>
      <c r="E2" s="73" t="s">
        <v>741</v>
      </c>
      <c r="F2" s="73"/>
      <c r="G2" s="73"/>
      <c r="H2" s="73"/>
      <c r="I2" s="73"/>
      <c r="J2" s="73"/>
      <c r="K2" s="73"/>
      <c r="L2" s="73"/>
      <c r="M2" s="73"/>
      <c r="N2" s="73"/>
    </row>
    <row r="3" s="66" customFormat="true" ht="11.45" hidden="false" customHeight="true" outlineLevel="0" collapsed="false">
      <c r="A3" s="95" t="s">
        <v>122</v>
      </c>
      <c r="B3" s="75" t="s">
        <v>161</v>
      </c>
      <c r="C3" s="75"/>
      <c r="D3" s="76" t="s">
        <v>670</v>
      </c>
      <c r="E3" s="76" t="s">
        <v>742</v>
      </c>
      <c r="F3" s="76" t="s">
        <v>607</v>
      </c>
      <c r="G3" s="76"/>
      <c r="H3" s="76"/>
      <c r="I3" s="76"/>
      <c r="J3" s="76"/>
      <c r="K3" s="76"/>
      <c r="L3" s="76" t="s">
        <v>608</v>
      </c>
      <c r="M3" s="99" t="s">
        <v>629</v>
      </c>
      <c r="N3" s="99"/>
    </row>
    <row r="4" s="66" customFormat="true" ht="11.45" hidden="false" customHeight="true" outlineLevel="0" collapsed="false">
      <c r="A4" s="95"/>
      <c r="B4" s="75"/>
      <c r="C4" s="75"/>
      <c r="D4" s="76"/>
      <c r="E4" s="76"/>
      <c r="F4" s="76" t="s">
        <v>636</v>
      </c>
      <c r="G4" s="76"/>
      <c r="H4" s="76"/>
      <c r="I4" s="76"/>
      <c r="J4" s="76"/>
      <c r="K4" s="76"/>
      <c r="L4" s="76"/>
      <c r="M4" s="99" t="s">
        <v>743</v>
      </c>
      <c r="N4" s="99"/>
    </row>
    <row r="5" s="66" customFormat="true" ht="11.45" hidden="false" customHeight="true" outlineLevel="0" collapsed="false">
      <c r="A5" s="95"/>
      <c r="B5" s="75"/>
      <c r="C5" s="75"/>
      <c r="D5" s="76"/>
      <c r="E5" s="76"/>
      <c r="F5" s="76"/>
      <c r="G5" s="76"/>
      <c r="H5" s="76"/>
      <c r="I5" s="76"/>
      <c r="J5" s="76"/>
      <c r="K5" s="76"/>
      <c r="L5" s="76"/>
      <c r="M5" s="76"/>
      <c r="N5" s="99"/>
    </row>
    <row r="6" s="66" customFormat="true" ht="11.45" hidden="false" customHeight="true" outlineLevel="0" collapsed="false">
      <c r="A6" s="95"/>
      <c r="B6" s="75"/>
      <c r="C6" s="75"/>
      <c r="D6" s="76"/>
      <c r="E6" s="76"/>
      <c r="F6" s="76" t="s">
        <v>744</v>
      </c>
      <c r="G6" s="76" t="s">
        <v>745</v>
      </c>
      <c r="H6" s="76" t="s">
        <v>746</v>
      </c>
      <c r="I6" s="76" t="s">
        <v>747</v>
      </c>
      <c r="J6" s="76" t="s">
        <v>748</v>
      </c>
      <c r="K6" s="76" t="s">
        <v>749</v>
      </c>
      <c r="L6" s="76"/>
      <c r="M6" s="76"/>
      <c r="N6" s="99"/>
    </row>
    <row r="7" s="66" customFormat="true" ht="11.45" hidden="false" customHeight="true" outlineLevel="0" collapsed="false">
      <c r="A7" s="95"/>
      <c r="B7" s="75"/>
      <c r="C7" s="75"/>
      <c r="D7" s="76"/>
      <c r="E7" s="76"/>
      <c r="F7" s="76"/>
      <c r="G7" s="76"/>
      <c r="H7" s="76"/>
      <c r="I7" s="76"/>
      <c r="J7" s="76"/>
      <c r="K7" s="76"/>
      <c r="L7" s="76"/>
      <c r="M7" s="76" t="s">
        <v>643</v>
      </c>
      <c r="N7" s="99" t="s">
        <v>644</v>
      </c>
    </row>
    <row r="8" s="66" customFormat="true" ht="11.45" hidden="false" customHeight="true" outlineLevel="0" collapsed="false">
      <c r="A8" s="95"/>
      <c r="B8" s="75"/>
      <c r="C8" s="75"/>
      <c r="D8" s="76"/>
      <c r="E8" s="76"/>
      <c r="F8" s="76"/>
      <c r="G8" s="76"/>
      <c r="H8" s="76"/>
      <c r="I8" s="76"/>
      <c r="J8" s="76"/>
      <c r="K8" s="76"/>
      <c r="L8" s="76"/>
      <c r="M8" s="76"/>
      <c r="N8" s="99"/>
    </row>
    <row r="9" s="84" customFormat="true" ht="11.45" hidden="false" customHeight="true" outlineLevel="0" collapsed="false">
      <c r="A9" s="79" t="n">
        <v>1</v>
      </c>
      <c r="B9" s="80" t="n">
        <v>2</v>
      </c>
      <c r="C9" s="80"/>
      <c r="D9" s="81" t="n">
        <v>3</v>
      </c>
      <c r="E9" s="80" t="n">
        <v>4</v>
      </c>
      <c r="F9" s="80" t="n">
        <v>5</v>
      </c>
      <c r="G9" s="80" t="n">
        <v>6</v>
      </c>
      <c r="H9" s="80" t="n">
        <v>7</v>
      </c>
      <c r="I9" s="80" t="n">
        <v>8</v>
      </c>
      <c r="J9" s="80" t="n">
        <v>9</v>
      </c>
      <c r="K9" s="80" t="n">
        <v>10</v>
      </c>
      <c r="L9" s="80" t="n">
        <v>11</v>
      </c>
      <c r="M9" s="80" t="n">
        <v>12</v>
      </c>
      <c r="N9" s="238" t="n">
        <v>13</v>
      </c>
    </row>
    <row r="10" s="66" customFormat="true" ht="11.45" hidden="false" customHeight="true" outlineLevel="0" collapsed="false">
      <c r="B10" s="275"/>
      <c r="C10" s="275"/>
      <c r="D10" s="242"/>
      <c r="E10" s="97"/>
      <c r="F10" s="202"/>
      <c r="G10" s="202"/>
      <c r="H10" s="202"/>
      <c r="I10" s="202"/>
      <c r="J10" s="202"/>
      <c r="K10" s="202"/>
      <c r="L10" s="97"/>
      <c r="M10" s="97"/>
      <c r="N10" s="97"/>
    </row>
    <row r="11" s="66" customFormat="true" ht="11.45" hidden="false" customHeight="true" outlineLevel="0" collapsed="false">
      <c r="A11" s="88" t="n">
        <f aca="false">IF(F11&lt;&gt;"",COUNTA($F$11:F11),"")</f>
        <v>1</v>
      </c>
      <c r="B11" s="245" t="s">
        <v>604</v>
      </c>
      <c r="C11" s="245"/>
      <c r="D11" s="245"/>
      <c r="E11" s="276" t="n">
        <v>13800</v>
      </c>
      <c r="F11" s="277" t="n">
        <v>1482</v>
      </c>
      <c r="G11" s="277" t="n">
        <v>2336</v>
      </c>
      <c r="H11" s="277" t="n">
        <v>4212</v>
      </c>
      <c r="I11" s="277" t="n">
        <v>1991</v>
      </c>
      <c r="J11" s="277" t="n">
        <v>1563</v>
      </c>
      <c r="K11" s="277" t="n">
        <v>1004</v>
      </c>
      <c r="L11" s="276" t="n">
        <v>855</v>
      </c>
      <c r="M11" s="276" t="n">
        <v>143</v>
      </c>
      <c r="N11" s="276" t="n">
        <v>214</v>
      </c>
      <c r="O11" s="278"/>
      <c r="P11" s="279"/>
    </row>
    <row r="12" s="66" customFormat="true" ht="11.45" hidden="false" customHeight="true" outlineLevel="0" collapsed="false">
      <c r="A12" s="88" t="n">
        <f aca="false">IF(F12&lt;&gt;"",COUNTA($F$11:F12),"")</f>
        <v>2</v>
      </c>
      <c r="B12" s="247" t="s">
        <v>677</v>
      </c>
      <c r="C12" s="247"/>
      <c r="D12" s="247"/>
      <c r="E12" s="97" t="n">
        <v>11351</v>
      </c>
      <c r="F12" s="202" t="n">
        <v>1191</v>
      </c>
      <c r="G12" s="202" t="n">
        <v>1962</v>
      </c>
      <c r="H12" s="202" t="n">
        <v>3467</v>
      </c>
      <c r="I12" s="202" t="n">
        <v>1637</v>
      </c>
      <c r="J12" s="202" t="n">
        <v>1267</v>
      </c>
      <c r="K12" s="202" t="n">
        <v>807</v>
      </c>
      <c r="L12" s="97" t="n">
        <v>722</v>
      </c>
      <c r="M12" s="97" t="n">
        <v>112</v>
      </c>
      <c r="N12" s="97" t="n">
        <v>186</v>
      </c>
      <c r="O12" s="278"/>
      <c r="P12" s="279"/>
    </row>
    <row r="13" s="66" customFormat="true" ht="11.45" hidden="false" customHeight="true" outlineLevel="0" collapsed="false">
      <c r="A13" s="88"/>
      <c r="B13" s="262"/>
      <c r="C13" s="262"/>
      <c r="D13" s="247"/>
      <c r="E13" s="97"/>
      <c r="F13" s="202"/>
      <c r="G13" s="202"/>
      <c r="H13" s="202"/>
      <c r="I13" s="202"/>
      <c r="J13" s="202"/>
      <c r="K13" s="202"/>
      <c r="L13" s="97"/>
      <c r="M13" s="97"/>
      <c r="N13" s="97"/>
      <c r="O13" s="278"/>
      <c r="P13" s="279"/>
    </row>
    <row r="14" s="66" customFormat="true" ht="11.45" hidden="false" customHeight="true" outlineLevel="0" collapsed="false">
      <c r="A14" s="88" t="n">
        <f aca="false">IF(F14&lt;&gt;"",COUNTA($F$11:F14),"")</f>
        <v>3</v>
      </c>
      <c r="B14" s="247" t="s">
        <v>678</v>
      </c>
      <c r="C14" s="247"/>
      <c r="D14" s="247"/>
      <c r="E14" s="97" t="n">
        <v>2047</v>
      </c>
      <c r="F14" s="202" t="n">
        <v>252</v>
      </c>
      <c r="G14" s="202" t="n">
        <v>380</v>
      </c>
      <c r="H14" s="202" t="n">
        <v>627</v>
      </c>
      <c r="I14" s="202" t="n">
        <v>369</v>
      </c>
      <c r="J14" s="202" t="n">
        <v>150</v>
      </c>
      <c r="K14" s="202" t="n">
        <v>62</v>
      </c>
      <c r="L14" s="97" t="n">
        <v>170</v>
      </c>
      <c r="M14" s="97" t="n">
        <v>9</v>
      </c>
      <c r="N14" s="97" t="n">
        <v>28</v>
      </c>
      <c r="O14" s="278"/>
      <c r="P14" s="279"/>
    </row>
    <row r="15" s="263" customFormat="true" ht="20.1" hidden="false" customHeight="true" outlineLevel="0" collapsed="false">
      <c r="A15" s="88" t="str">
        <f aca="false">IF(F15&lt;&gt;"",COUNTA($F$11:F15),"")</f>
        <v/>
      </c>
      <c r="B15" s="262"/>
      <c r="C15" s="262"/>
      <c r="D15" s="267"/>
      <c r="E15" s="97"/>
      <c r="F15" s="202"/>
      <c r="G15" s="202"/>
      <c r="H15" s="202"/>
      <c r="I15" s="202"/>
      <c r="J15" s="202"/>
      <c r="K15" s="202"/>
      <c r="L15" s="97"/>
      <c r="M15" s="97"/>
      <c r="N15" s="97"/>
      <c r="O15" s="278"/>
      <c r="P15" s="279"/>
    </row>
    <row r="16" s="66" customFormat="true" ht="22.5" hidden="false" customHeight="true" outlineLevel="0" collapsed="false">
      <c r="A16" s="88" t="n">
        <f aca="false">IF(F16&lt;&gt;"",COUNTA($F$11:F16),"")</f>
        <v>4</v>
      </c>
      <c r="B16" s="251" t="s">
        <v>750</v>
      </c>
      <c r="C16" s="264" t="s">
        <v>680</v>
      </c>
      <c r="D16" s="252" t="s">
        <v>728</v>
      </c>
      <c r="E16" s="97" t="n">
        <v>503</v>
      </c>
      <c r="F16" s="202" t="n">
        <v>62</v>
      </c>
      <c r="G16" s="202" t="n">
        <v>75</v>
      </c>
      <c r="H16" s="202" t="n">
        <v>151</v>
      </c>
      <c r="I16" s="202" t="n">
        <v>68</v>
      </c>
      <c r="J16" s="202" t="n">
        <v>71</v>
      </c>
      <c r="K16" s="202" t="n">
        <v>29</v>
      </c>
      <c r="L16" s="97" t="n">
        <v>34</v>
      </c>
      <c r="M16" s="97" t="n">
        <v>7</v>
      </c>
      <c r="N16" s="97" t="n">
        <v>6</v>
      </c>
      <c r="O16" s="278"/>
      <c r="P16" s="279"/>
    </row>
    <row r="17" s="66" customFormat="true" ht="6.95" hidden="false" customHeight="true" outlineLevel="0" collapsed="false">
      <c r="A17" s="88" t="str">
        <f aca="false">IF(F17&lt;&gt;"",COUNTA($F$11:F17),"")</f>
        <v/>
      </c>
      <c r="B17" s="251"/>
      <c r="C17" s="254"/>
      <c r="D17" s="252"/>
      <c r="E17" s="97"/>
      <c r="F17" s="202"/>
      <c r="G17" s="202"/>
      <c r="H17" s="202"/>
      <c r="I17" s="202"/>
      <c r="J17" s="202"/>
      <c r="K17" s="202"/>
      <c r="L17" s="97"/>
      <c r="M17" s="97"/>
      <c r="N17" s="97"/>
      <c r="O17" s="278"/>
      <c r="P17" s="279"/>
    </row>
    <row r="18" s="66" customFormat="true" ht="22.5" hidden="false" customHeight="true" outlineLevel="0" collapsed="false">
      <c r="A18" s="88" t="n">
        <f aca="false">IF(F18&lt;&gt;"",COUNTA($F$11:F18),"")</f>
        <v>5</v>
      </c>
      <c r="B18" s="251" t="s">
        <v>751</v>
      </c>
      <c r="C18" s="264" t="s">
        <v>683</v>
      </c>
      <c r="D18" s="252" t="s">
        <v>684</v>
      </c>
      <c r="E18" s="97" t="n">
        <v>162</v>
      </c>
      <c r="F18" s="202" t="n">
        <v>11</v>
      </c>
      <c r="G18" s="202" t="n">
        <v>19</v>
      </c>
      <c r="H18" s="202" t="n">
        <v>49</v>
      </c>
      <c r="I18" s="202" t="n">
        <v>19</v>
      </c>
      <c r="J18" s="202" t="n">
        <v>27</v>
      </c>
      <c r="K18" s="202" t="n">
        <v>19</v>
      </c>
      <c r="L18" s="97" t="n">
        <v>12</v>
      </c>
      <c r="M18" s="97" t="n">
        <v>3</v>
      </c>
      <c r="N18" s="97" t="n">
        <v>3</v>
      </c>
      <c r="O18" s="278"/>
      <c r="P18" s="279"/>
    </row>
    <row r="19" s="66" customFormat="true" ht="3.95" hidden="false" customHeight="true" outlineLevel="0" collapsed="false">
      <c r="A19" s="88" t="str">
        <f aca="false">IF(F19&lt;&gt;"",COUNTA($F$11:F19),"")</f>
        <v/>
      </c>
      <c r="B19" s="251"/>
      <c r="C19" s="254"/>
      <c r="D19" s="252"/>
      <c r="E19" s="97"/>
      <c r="F19" s="202"/>
      <c r="G19" s="202"/>
      <c r="H19" s="202"/>
      <c r="I19" s="202"/>
      <c r="J19" s="202"/>
      <c r="K19" s="202"/>
      <c r="L19" s="97"/>
      <c r="M19" s="97"/>
      <c r="N19" s="97"/>
      <c r="O19" s="278"/>
      <c r="P19" s="279"/>
    </row>
    <row r="20" s="66" customFormat="true" ht="66.95" hidden="false" customHeight="true" outlineLevel="0" collapsed="false">
      <c r="A20" s="88" t="n">
        <f aca="false">IF(F20&lt;&gt;"",COUNTA($F$11:F20),"")</f>
        <v>6</v>
      </c>
      <c r="B20" s="251"/>
      <c r="C20" s="264" t="s">
        <v>752</v>
      </c>
      <c r="D20" s="252" t="s">
        <v>686</v>
      </c>
      <c r="E20" s="97" t="n">
        <v>19</v>
      </c>
      <c r="F20" s="202" t="n">
        <v>2</v>
      </c>
      <c r="G20" s="202" t="n">
        <v>4</v>
      </c>
      <c r="H20" s="202" t="n">
        <v>3</v>
      </c>
      <c r="I20" s="202" t="n">
        <v>2</v>
      </c>
      <c r="J20" s="202" t="n">
        <v>2</v>
      </c>
      <c r="K20" s="202" t="n">
        <v>3</v>
      </c>
      <c r="L20" s="97" t="n">
        <v>3</v>
      </c>
      <c r="M20" s="97" t="s">
        <v>16</v>
      </c>
      <c r="N20" s="97" t="s">
        <v>16</v>
      </c>
      <c r="O20" s="278"/>
      <c r="P20" s="279"/>
    </row>
    <row r="21" s="66" customFormat="true" ht="6.95" hidden="false" customHeight="true" outlineLevel="0" collapsed="false">
      <c r="A21" s="88" t="str">
        <f aca="false">IF(F21&lt;&gt;"",COUNTA($F$11:F21),"")</f>
        <v/>
      </c>
      <c r="B21" s="251"/>
      <c r="C21" s="254"/>
      <c r="D21" s="268"/>
      <c r="E21" s="97"/>
      <c r="F21" s="202"/>
      <c r="G21" s="202"/>
      <c r="H21" s="202"/>
      <c r="I21" s="202"/>
      <c r="J21" s="202"/>
      <c r="K21" s="202"/>
      <c r="L21" s="97"/>
      <c r="M21" s="97"/>
      <c r="N21" s="97"/>
      <c r="O21" s="278"/>
      <c r="P21" s="279"/>
    </row>
    <row r="22" s="66" customFormat="true" ht="33.6" hidden="false" customHeight="true" outlineLevel="0" collapsed="false">
      <c r="A22" s="88" t="n">
        <f aca="false">IF(F22&lt;&gt;"",COUNTA($F$11:F22),"")</f>
        <v>7</v>
      </c>
      <c r="B22" s="251" t="s">
        <v>753</v>
      </c>
      <c r="C22" s="264" t="s">
        <v>688</v>
      </c>
      <c r="D22" s="252" t="s">
        <v>689</v>
      </c>
      <c r="E22" s="97" t="n">
        <v>1738</v>
      </c>
      <c r="F22" s="202" t="n">
        <v>185</v>
      </c>
      <c r="G22" s="202" t="n">
        <v>289</v>
      </c>
      <c r="H22" s="202" t="n">
        <v>543</v>
      </c>
      <c r="I22" s="202" t="n">
        <v>238</v>
      </c>
      <c r="J22" s="202" t="n">
        <v>138</v>
      </c>
      <c r="K22" s="202" t="n">
        <v>96</v>
      </c>
      <c r="L22" s="97" t="n">
        <v>148</v>
      </c>
      <c r="M22" s="97" t="n">
        <v>42</v>
      </c>
      <c r="N22" s="97" t="n">
        <v>59</v>
      </c>
      <c r="O22" s="278"/>
      <c r="P22" s="279"/>
    </row>
    <row r="23" s="66" customFormat="true" ht="3.95" hidden="false" customHeight="true" outlineLevel="0" collapsed="false">
      <c r="A23" s="88" t="str">
        <f aca="false">IF(F23&lt;&gt;"",COUNTA($F$11:F23),"")</f>
        <v/>
      </c>
      <c r="B23" s="251"/>
      <c r="C23" s="254"/>
      <c r="D23" s="268"/>
      <c r="E23" s="97"/>
      <c r="F23" s="202"/>
      <c r="G23" s="202"/>
      <c r="H23" s="202"/>
      <c r="I23" s="202"/>
      <c r="J23" s="202"/>
      <c r="K23" s="202"/>
      <c r="L23" s="97"/>
      <c r="M23" s="97"/>
      <c r="N23" s="97"/>
      <c r="O23" s="278"/>
      <c r="P23" s="279"/>
    </row>
    <row r="24" s="66" customFormat="true" ht="11.45" hidden="false" customHeight="true" outlineLevel="0" collapsed="false">
      <c r="A24" s="88" t="n">
        <f aca="false">IF(F24&lt;&gt;"",COUNTA($F$11:F24),"")</f>
        <v>8</v>
      </c>
      <c r="B24" s="251"/>
      <c r="C24" s="254" t="s">
        <v>690</v>
      </c>
      <c r="D24" s="252" t="s">
        <v>691</v>
      </c>
      <c r="E24" s="97" t="n">
        <v>375</v>
      </c>
      <c r="F24" s="202" t="n">
        <v>32</v>
      </c>
      <c r="G24" s="202" t="n">
        <v>59</v>
      </c>
      <c r="H24" s="202" t="n">
        <v>118</v>
      </c>
      <c r="I24" s="202" t="n">
        <v>65</v>
      </c>
      <c r="J24" s="202" t="n">
        <v>44</v>
      </c>
      <c r="K24" s="202" t="n">
        <v>30</v>
      </c>
      <c r="L24" s="97" t="n">
        <v>19</v>
      </c>
      <c r="M24" s="97" t="n">
        <v>5</v>
      </c>
      <c r="N24" s="97" t="n">
        <v>3</v>
      </c>
      <c r="O24" s="278"/>
      <c r="P24" s="279"/>
    </row>
    <row r="25" s="66" customFormat="true" ht="11.45" hidden="false" customHeight="true" outlineLevel="0" collapsed="false">
      <c r="A25" s="88" t="n">
        <f aca="false">IF(F25&lt;&gt;"",COUNTA($F$11:F25),"")</f>
        <v>9</v>
      </c>
      <c r="B25" s="251"/>
      <c r="C25" s="254" t="s">
        <v>692</v>
      </c>
      <c r="D25" s="252" t="s">
        <v>693</v>
      </c>
      <c r="E25" s="97" t="n">
        <v>17</v>
      </c>
      <c r="F25" s="202" t="n">
        <v>1</v>
      </c>
      <c r="G25" s="202" t="n">
        <v>3</v>
      </c>
      <c r="H25" s="202" t="n">
        <v>4</v>
      </c>
      <c r="I25" s="202" t="n">
        <v>4</v>
      </c>
      <c r="J25" s="202" t="s">
        <v>16</v>
      </c>
      <c r="K25" s="202" t="n">
        <v>2</v>
      </c>
      <c r="L25" s="97" t="n">
        <v>1</v>
      </c>
      <c r="M25" s="97" t="n">
        <v>2</v>
      </c>
      <c r="N25" s="97" t="s">
        <v>16</v>
      </c>
      <c r="O25" s="278"/>
      <c r="P25" s="279"/>
    </row>
    <row r="26" s="66" customFormat="true" ht="11.45" hidden="false" customHeight="true" outlineLevel="0" collapsed="false">
      <c r="A26" s="88" t="n">
        <f aca="false">IF(F26&lt;&gt;"",COUNTA($F$11:F26),"")</f>
        <v>10</v>
      </c>
      <c r="B26" s="251"/>
      <c r="C26" s="254" t="s">
        <v>694</v>
      </c>
      <c r="D26" s="252" t="s">
        <v>695</v>
      </c>
      <c r="E26" s="97" t="n">
        <v>1090</v>
      </c>
      <c r="F26" s="202" t="n">
        <v>136</v>
      </c>
      <c r="G26" s="202" t="n">
        <v>184</v>
      </c>
      <c r="H26" s="202" t="n">
        <v>331</v>
      </c>
      <c r="I26" s="202" t="n">
        <v>129</v>
      </c>
      <c r="J26" s="202" t="n">
        <v>64</v>
      </c>
      <c r="K26" s="202" t="n">
        <v>50</v>
      </c>
      <c r="L26" s="97" t="n">
        <v>111</v>
      </c>
      <c r="M26" s="97" t="n">
        <v>32</v>
      </c>
      <c r="N26" s="97" t="n">
        <v>53</v>
      </c>
      <c r="O26" s="278"/>
      <c r="P26" s="279"/>
    </row>
    <row r="27" s="66" customFormat="true" ht="22.5" hidden="false" customHeight="true" outlineLevel="0" collapsed="false">
      <c r="A27" s="88" t="n">
        <f aca="false">IF(F27&lt;&gt;"",COUNTA($F$11:F27),"")</f>
        <v>11</v>
      </c>
      <c r="B27" s="251"/>
      <c r="C27" s="264" t="s">
        <v>696</v>
      </c>
      <c r="D27" s="252" t="s">
        <v>697</v>
      </c>
      <c r="E27" s="97" t="n">
        <v>220</v>
      </c>
      <c r="F27" s="202" t="n">
        <v>14</v>
      </c>
      <c r="G27" s="202" t="n">
        <v>37</v>
      </c>
      <c r="H27" s="202" t="n">
        <v>76</v>
      </c>
      <c r="I27" s="202" t="n">
        <v>31</v>
      </c>
      <c r="J27" s="202" t="n">
        <v>27</v>
      </c>
      <c r="K27" s="202" t="n">
        <v>13</v>
      </c>
      <c r="L27" s="97" t="n">
        <v>16</v>
      </c>
      <c r="M27" s="97" t="n">
        <v>3</v>
      </c>
      <c r="N27" s="97" t="n">
        <v>3</v>
      </c>
      <c r="O27" s="278"/>
      <c r="P27" s="279"/>
    </row>
    <row r="28" s="66" customFormat="true" ht="6.95" hidden="false" customHeight="true" outlineLevel="0" collapsed="false">
      <c r="A28" s="88" t="str">
        <f aca="false">IF(F28&lt;&gt;"",COUNTA($F$11:F28),"")</f>
        <v/>
      </c>
      <c r="B28" s="251"/>
      <c r="C28" s="254"/>
      <c r="D28" s="252"/>
      <c r="E28" s="97"/>
      <c r="F28" s="202"/>
      <c r="G28" s="202"/>
      <c r="H28" s="202"/>
      <c r="I28" s="202"/>
      <c r="J28" s="202"/>
      <c r="K28" s="202"/>
      <c r="L28" s="97"/>
      <c r="M28" s="97"/>
      <c r="N28" s="97"/>
      <c r="O28" s="278"/>
      <c r="P28" s="279"/>
    </row>
    <row r="29" s="66" customFormat="true" ht="11.45" hidden="false" customHeight="true" outlineLevel="0" collapsed="false">
      <c r="A29" s="88" t="n">
        <f aca="false">IF(F29&lt;&gt;"",COUNTA($F$11:F29),"")</f>
        <v>12</v>
      </c>
      <c r="B29" s="251" t="s">
        <v>754</v>
      </c>
      <c r="C29" s="254" t="s">
        <v>699</v>
      </c>
      <c r="D29" s="252" t="s">
        <v>700</v>
      </c>
      <c r="E29" s="97" t="n">
        <v>1837</v>
      </c>
      <c r="F29" s="202" t="n">
        <v>200</v>
      </c>
      <c r="G29" s="202" t="n">
        <v>280</v>
      </c>
      <c r="H29" s="202" t="n">
        <v>561</v>
      </c>
      <c r="I29" s="202" t="n">
        <v>212</v>
      </c>
      <c r="J29" s="202" t="n">
        <v>177</v>
      </c>
      <c r="K29" s="202" t="n">
        <v>148</v>
      </c>
      <c r="L29" s="97" t="n">
        <v>151</v>
      </c>
      <c r="M29" s="97" t="n">
        <v>50</v>
      </c>
      <c r="N29" s="97" t="n">
        <v>58</v>
      </c>
      <c r="O29" s="278"/>
      <c r="P29" s="279"/>
    </row>
    <row r="30" s="66" customFormat="true" ht="3.95" hidden="false" customHeight="true" outlineLevel="0" collapsed="false">
      <c r="A30" s="88" t="str">
        <f aca="false">IF(F30&lt;&gt;"",COUNTA($F$11:F30),"")</f>
        <v/>
      </c>
      <c r="B30" s="251"/>
      <c r="C30" s="254"/>
      <c r="D30" s="252"/>
      <c r="E30" s="97"/>
      <c r="F30" s="202"/>
      <c r="G30" s="202"/>
      <c r="H30" s="202"/>
      <c r="I30" s="202"/>
      <c r="J30" s="202"/>
      <c r="K30" s="202"/>
      <c r="L30" s="97"/>
      <c r="M30" s="97"/>
      <c r="N30" s="97"/>
      <c r="O30" s="278"/>
      <c r="P30" s="279"/>
    </row>
    <row r="31" s="66" customFormat="true" ht="11.45" hidden="false" customHeight="true" outlineLevel="0" collapsed="false">
      <c r="A31" s="88" t="n">
        <f aca="false">IF(F31&lt;&gt;"",COUNTA($F$11:F31),"")</f>
        <v>13</v>
      </c>
      <c r="B31" s="251"/>
      <c r="C31" s="254" t="s">
        <v>701</v>
      </c>
      <c r="D31" s="252" t="n">
        <v>242</v>
      </c>
      <c r="E31" s="97" t="n">
        <v>1448</v>
      </c>
      <c r="F31" s="202" t="n">
        <v>152</v>
      </c>
      <c r="G31" s="202" t="n">
        <v>221</v>
      </c>
      <c r="H31" s="202" t="n">
        <v>428</v>
      </c>
      <c r="I31" s="202" t="n">
        <v>166</v>
      </c>
      <c r="J31" s="202" t="n">
        <v>164</v>
      </c>
      <c r="K31" s="202" t="n">
        <v>147</v>
      </c>
      <c r="L31" s="97" t="n">
        <v>110</v>
      </c>
      <c r="M31" s="97" t="n">
        <v>25</v>
      </c>
      <c r="N31" s="97" t="n">
        <v>35</v>
      </c>
      <c r="O31" s="278"/>
      <c r="P31" s="279"/>
    </row>
    <row r="32" s="66" customFormat="true" ht="11.45" hidden="false" customHeight="true" outlineLevel="0" collapsed="false">
      <c r="A32" s="88" t="n">
        <f aca="false">IF(F32&lt;&gt;"",COUNTA($F$11:F32),"")</f>
        <v>14</v>
      </c>
      <c r="B32" s="251"/>
      <c r="C32" s="254" t="s">
        <v>702</v>
      </c>
      <c r="D32" s="252" t="n">
        <v>246</v>
      </c>
      <c r="E32" s="97" t="n">
        <v>100</v>
      </c>
      <c r="F32" s="202" t="n">
        <v>6</v>
      </c>
      <c r="G32" s="202" t="n">
        <v>15</v>
      </c>
      <c r="H32" s="202" t="n">
        <v>47</v>
      </c>
      <c r="I32" s="202" t="n">
        <v>16</v>
      </c>
      <c r="J32" s="202" t="n">
        <v>6</v>
      </c>
      <c r="K32" s="202" t="n">
        <v>1</v>
      </c>
      <c r="L32" s="97" t="n">
        <v>6</v>
      </c>
      <c r="M32" s="97" t="n">
        <v>2</v>
      </c>
      <c r="N32" s="97" t="n">
        <v>1</v>
      </c>
      <c r="O32" s="278"/>
      <c r="P32" s="279"/>
    </row>
    <row r="33" s="66" customFormat="true" ht="6.95" hidden="false" customHeight="true" outlineLevel="0" collapsed="false">
      <c r="A33" s="88" t="str">
        <f aca="false">IF(F33&lt;&gt;"",COUNTA($F$11:F33),"")</f>
        <v/>
      </c>
      <c r="B33" s="251"/>
      <c r="C33" s="254"/>
      <c r="D33" s="252"/>
      <c r="E33" s="97"/>
      <c r="F33" s="202"/>
      <c r="G33" s="202"/>
      <c r="H33" s="202"/>
      <c r="I33" s="202"/>
      <c r="J33" s="202"/>
      <c r="K33" s="202"/>
      <c r="L33" s="97"/>
      <c r="M33" s="97"/>
      <c r="N33" s="97"/>
      <c r="O33" s="278"/>
      <c r="P33" s="279"/>
    </row>
    <row r="34" s="66" customFormat="true" ht="22.5" hidden="false" customHeight="true" outlineLevel="0" collapsed="false">
      <c r="A34" s="88" t="n">
        <f aca="false">IF(F34&lt;&gt;"",COUNTA($F$11:F34),"")</f>
        <v>15</v>
      </c>
      <c r="B34" s="251" t="s">
        <v>755</v>
      </c>
      <c r="C34" s="264" t="s">
        <v>704</v>
      </c>
      <c r="D34" s="252" t="s">
        <v>705</v>
      </c>
      <c r="E34" s="97" t="n">
        <v>119</v>
      </c>
      <c r="F34" s="202" t="n">
        <v>20</v>
      </c>
      <c r="G34" s="202" t="n">
        <v>19</v>
      </c>
      <c r="H34" s="202" t="n">
        <v>26</v>
      </c>
      <c r="I34" s="202" t="n">
        <v>4</v>
      </c>
      <c r="J34" s="202" t="n">
        <v>4</v>
      </c>
      <c r="K34" s="202" t="n">
        <v>3</v>
      </c>
      <c r="L34" s="97" t="n">
        <v>18</v>
      </c>
      <c r="M34" s="97" t="n">
        <v>11</v>
      </c>
      <c r="N34" s="97" t="n">
        <v>14</v>
      </c>
      <c r="O34" s="278"/>
      <c r="P34" s="279"/>
    </row>
    <row r="35" s="66" customFormat="true" ht="6.95" hidden="false" customHeight="true" outlineLevel="0" collapsed="false">
      <c r="A35" s="88" t="str">
        <f aca="false">IF(F35&lt;&gt;"",COUNTA($F$11:F35),"")</f>
        <v/>
      </c>
      <c r="B35" s="251"/>
      <c r="C35" s="254"/>
      <c r="D35" s="252"/>
      <c r="E35" s="97"/>
      <c r="F35" s="202"/>
      <c r="G35" s="202"/>
      <c r="H35" s="202"/>
      <c r="I35" s="202"/>
      <c r="J35" s="202"/>
      <c r="K35" s="202"/>
      <c r="L35" s="97"/>
      <c r="M35" s="97"/>
      <c r="N35" s="97"/>
      <c r="O35" s="278"/>
      <c r="P35" s="279"/>
    </row>
    <row r="36" s="66" customFormat="true" ht="33.6" hidden="false" customHeight="true" outlineLevel="0" collapsed="false">
      <c r="A36" s="88" t="n">
        <f aca="false">IF(F36&lt;&gt;"",COUNTA($F$11:F36),"")</f>
        <v>16</v>
      </c>
      <c r="B36" s="251" t="s">
        <v>756</v>
      </c>
      <c r="C36" s="264" t="s">
        <v>707</v>
      </c>
      <c r="D36" s="252" t="s">
        <v>708</v>
      </c>
      <c r="E36" s="97" t="n">
        <v>3641</v>
      </c>
      <c r="F36" s="202" t="n">
        <v>519</v>
      </c>
      <c r="G36" s="202" t="n">
        <v>762</v>
      </c>
      <c r="H36" s="202" t="n">
        <v>1193</v>
      </c>
      <c r="I36" s="202" t="n">
        <v>506</v>
      </c>
      <c r="J36" s="202" t="n">
        <v>316</v>
      </c>
      <c r="K36" s="202" t="n">
        <v>91</v>
      </c>
      <c r="L36" s="97" t="n">
        <v>206</v>
      </c>
      <c r="M36" s="97" t="n">
        <v>15</v>
      </c>
      <c r="N36" s="97" t="n">
        <v>33</v>
      </c>
      <c r="O36" s="278"/>
      <c r="P36" s="279"/>
    </row>
    <row r="37" s="66" customFormat="true" ht="3.95" hidden="false" customHeight="true" outlineLevel="0" collapsed="false">
      <c r="A37" s="88" t="str">
        <f aca="false">IF(F37&lt;&gt;"",COUNTA($F$11:F37),"")</f>
        <v/>
      </c>
      <c r="B37" s="251"/>
      <c r="C37" s="254"/>
      <c r="D37" s="252"/>
      <c r="E37" s="97"/>
      <c r="F37" s="202"/>
      <c r="G37" s="202"/>
      <c r="H37" s="202"/>
      <c r="I37" s="202"/>
      <c r="J37" s="202"/>
      <c r="K37" s="202"/>
      <c r="L37" s="97"/>
      <c r="M37" s="97"/>
      <c r="N37" s="97"/>
      <c r="O37" s="278"/>
      <c r="P37" s="279"/>
    </row>
    <row r="38" s="66" customFormat="true" ht="11.45" hidden="false" customHeight="true" outlineLevel="0" collapsed="false">
      <c r="A38" s="88" t="n">
        <f aca="false">IF(F38&lt;&gt;"",COUNTA($F$11:F38),"")</f>
        <v>17</v>
      </c>
      <c r="B38" s="251"/>
      <c r="C38" s="254" t="s">
        <v>709</v>
      </c>
      <c r="D38" s="252" t="s">
        <v>710</v>
      </c>
      <c r="E38" s="97" t="n">
        <v>50</v>
      </c>
      <c r="F38" s="202" t="n">
        <v>9</v>
      </c>
      <c r="G38" s="202" t="n">
        <v>11</v>
      </c>
      <c r="H38" s="202" t="n">
        <v>19</v>
      </c>
      <c r="I38" s="202" t="n">
        <v>3</v>
      </c>
      <c r="J38" s="202" t="n">
        <v>5</v>
      </c>
      <c r="K38" s="202" t="s">
        <v>16</v>
      </c>
      <c r="L38" s="97" t="n">
        <v>2</v>
      </c>
      <c r="M38" s="97" t="s">
        <v>16</v>
      </c>
      <c r="N38" s="97" t="n">
        <v>1</v>
      </c>
      <c r="O38" s="278"/>
      <c r="P38" s="279"/>
    </row>
    <row r="39" s="66" customFormat="true" ht="11.45" hidden="false" customHeight="true" outlineLevel="0" collapsed="false">
      <c r="A39" s="88" t="n">
        <f aca="false">IF(F39&lt;&gt;"",COUNTA($F$11:F39),"")</f>
        <v>18</v>
      </c>
      <c r="B39" s="251"/>
      <c r="C39" s="254" t="s">
        <v>320</v>
      </c>
      <c r="D39" s="252" t="s">
        <v>711</v>
      </c>
      <c r="E39" s="97" t="n">
        <v>2958</v>
      </c>
      <c r="F39" s="202" t="n">
        <v>425</v>
      </c>
      <c r="G39" s="202" t="n">
        <v>626</v>
      </c>
      <c r="H39" s="202" t="n">
        <v>968</v>
      </c>
      <c r="I39" s="202" t="n">
        <v>417</v>
      </c>
      <c r="J39" s="202" t="n">
        <v>265</v>
      </c>
      <c r="K39" s="202" t="n">
        <v>67</v>
      </c>
      <c r="L39" s="97" t="n">
        <v>168</v>
      </c>
      <c r="M39" s="97" t="n">
        <v>5</v>
      </c>
      <c r="N39" s="97" t="n">
        <v>17</v>
      </c>
      <c r="O39" s="278"/>
      <c r="P39" s="279"/>
    </row>
    <row r="40" s="66" customFormat="true" ht="6.95" hidden="false" customHeight="true" outlineLevel="0" collapsed="false">
      <c r="A40" s="88" t="str">
        <f aca="false">IF(F40&lt;&gt;"",COUNTA($F$11:F40),"")</f>
        <v/>
      </c>
      <c r="B40" s="251"/>
      <c r="C40" s="254"/>
      <c r="D40" s="252"/>
      <c r="E40" s="97"/>
      <c r="F40" s="202"/>
      <c r="G40" s="202"/>
      <c r="H40" s="202"/>
      <c r="I40" s="202"/>
      <c r="J40" s="202"/>
      <c r="K40" s="202"/>
      <c r="L40" s="97"/>
      <c r="M40" s="97"/>
      <c r="N40" s="97"/>
      <c r="O40" s="278"/>
      <c r="P40" s="279"/>
    </row>
    <row r="41" s="66" customFormat="true" ht="45" hidden="false" customHeight="true" outlineLevel="0" collapsed="false">
      <c r="A41" s="88" t="n">
        <f aca="false">IF(F41&lt;&gt;"",COUNTA($F$11:F41),"")</f>
        <v>19</v>
      </c>
      <c r="B41" s="251" t="s">
        <v>757</v>
      </c>
      <c r="C41" s="264" t="s">
        <v>713</v>
      </c>
      <c r="D41" s="252" t="s">
        <v>714</v>
      </c>
      <c r="E41" s="97" t="n">
        <v>67</v>
      </c>
      <c r="F41" s="202" t="n">
        <v>6</v>
      </c>
      <c r="G41" s="202" t="n">
        <v>12</v>
      </c>
      <c r="H41" s="202" t="n">
        <v>21</v>
      </c>
      <c r="I41" s="202" t="n">
        <v>9</v>
      </c>
      <c r="J41" s="202" t="n">
        <v>6</v>
      </c>
      <c r="K41" s="202" t="n">
        <v>7</v>
      </c>
      <c r="L41" s="97" t="n">
        <v>3</v>
      </c>
      <c r="M41" s="97" t="n">
        <v>2</v>
      </c>
      <c r="N41" s="97" t="n">
        <v>1</v>
      </c>
      <c r="O41" s="278"/>
      <c r="P41" s="279"/>
    </row>
    <row r="42" s="66" customFormat="true" ht="6.95" hidden="false" customHeight="true" outlineLevel="0" collapsed="false">
      <c r="A42" s="88" t="str">
        <f aca="false">IF(F42&lt;&gt;"",COUNTA($F$11:F42),"")</f>
        <v/>
      </c>
      <c r="B42" s="251"/>
      <c r="C42" s="254"/>
      <c r="D42" s="252"/>
      <c r="E42" s="97"/>
      <c r="F42" s="202"/>
      <c r="G42" s="202"/>
      <c r="H42" s="202"/>
      <c r="I42" s="202"/>
      <c r="J42" s="202"/>
      <c r="K42" s="202"/>
      <c r="L42" s="97"/>
      <c r="M42" s="97"/>
      <c r="N42" s="97"/>
      <c r="O42" s="278"/>
      <c r="P42" s="279"/>
    </row>
    <row r="43" s="66" customFormat="true" ht="11.45" hidden="false" customHeight="true" outlineLevel="0" collapsed="false">
      <c r="A43" s="88" t="n">
        <f aca="false">IF(F43&lt;&gt;"",COUNTA($F$11:F43),"")</f>
        <v>20</v>
      </c>
      <c r="B43" s="251" t="s">
        <v>758</v>
      </c>
      <c r="C43" s="254" t="s">
        <v>324</v>
      </c>
      <c r="D43" s="252" t="s">
        <v>716</v>
      </c>
      <c r="E43" s="97" t="n">
        <v>3850</v>
      </c>
      <c r="F43" s="202" t="n">
        <v>232</v>
      </c>
      <c r="G43" s="202" t="n">
        <v>492</v>
      </c>
      <c r="H43" s="202" t="n">
        <v>1067</v>
      </c>
      <c r="I43" s="202" t="n">
        <v>681</v>
      </c>
      <c r="J43" s="202" t="n">
        <v>701</v>
      </c>
      <c r="K43" s="202" t="n">
        <v>557</v>
      </c>
      <c r="L43" s="97" t="n">
        <v>111</v>
      </c>
      <c r="M43" s="97" t="n">
        <v>3</v>
      </c>
      <c r="N43" s="97" t="n">
        <v>6</v>
      </c>
      <c r="O43" s="278"/>
      <c r="P43" s="279"/>
    </row>
    <row r="44" s="66" customFormat="true" ht="3.95" hidden="false" customHeight="true" outlineLevel="0" collapsed="false">
      <c r="A44" s="88" t="str">
        <f aca="false">IF(F44&lt;&gt;"",COUNTA($F$11:F44),"")</f>
        <v/>
      </c>
      <c r="B44" s="251"/>
      <c r="C44" s="254"/>
      <c r="D44" s="252"/>
      <c r="E44" s="97"/>
      <c r="F44" s="202"/>
      <c r="G44" s="202"/>
      <c r="H44" s="202"/>
      <c r="I44" s="202"/>
      <c r="J44" s="202"/>
      <c r="K44" s="202"/>
      <c r="L44" s="97"/>
      <c r="M44" s="97"/>
      <c r="N44" s="97"/>
      <c r="O44" s="278"/>
      <c r="P44" s="279"/>
    </row>
    <row r="45" s="66" customFormat="true" ht="11.45" hidden="false" customHeight="true" outlineLevel="0" collapsed="false">
      <c r="A45" s="88" t="n">
        <f aca="false">IF(F45&lt;&gt;"",COUNTA($F$11:F45),"")</f>
        <v>21</v>
      </c>
      <c r="B45" s="251"/>
      <c r="C45" s="254" t="s">
        <v>717</v>
      </c>
      <c r="D45" s="252"/>
      <c r="E45" s="97" t="n">
        <v>1966</v>
      </c>
      <c r="F45" s="202" t="n">
        <v>103</v>
      </c>
      <c r="G45" s="202" t="n">
        <v>239</v>
      </c>
      <c r="H45" s="202" t="n">
        <v>515</v>
      </c>
      <c r="I45" s="202" t="n">
        <v>380</v>
      </c>
      <c r="J45" s="202" t="n">
        <v>469</v>
      </c>
      <c r="K45" s="202" t="n">
        <v>209</v>
      </c>
      <c r="L45" s="97" t="n">
        <v>46</v>
      </c>
      <c r="M45" s="97" t="n">
        <v>1</v>
      </c>
      <c r="N45" s="97" t="n">
        <v>4</v>
      </c>
      <c r="O45" s="278"/>
      <c r="P45" s="279"/>
    </row>
    <row r="46" s="66" customFormat="true" ht="11.45" hidden="false" customHeight="true" outlineLevel="0" collapsed="false">
      <c r="A46" s="88" t="n">
        <f aca="false">IF(F46&lt;&gt;"",COUNTA($F$11:F46),"")</f>
        <v>22</v>
      </c>
      <c r="B46" s="251"/>
      <c r="C46" s="254" t="s">
        <v>718</v>
      </c>
      <c r="D46" s="252"/>
      <c r="E46" s="97" t="n">
        <v>1884</v>
      </c>
      <c r="F46" s="202" t="n">
        <v>129</v>
      </c>
      <c r="G46" s="202" t="n">
        <v>253</v>
      </c>
      <c r="H46" s="202" t="n">
        <v>552</v>
      </c>
      <c r="I46" s="202" t="n">
        <v>301</v>
      </c>
      <c r="J46" s="202" t="n">
        <v>232</v>
      </c>
      <c r="K46" s="202" t="n">
        <v>348</v>
      </c>
      <c r="L46" s="97" t="n">
        <v>65</v>
      </c>
      <c r="M46" s="97" t="n">
        <v>2</v>
      </c>
      <c r="N46" s="97" t="n">
        <v>2</v>
      </c>
      <c r="O46" s="278"/>
      <c r="P46" s="279"/>
    </row>
    <row r="47" s="66" customFormat="true" ht="6.95" hidden="false" customHeight="true" outlineLevel="0" collapsed="false">
      <c r="A47" s="88" t="str">
        <f aca="false">IF(F47&lt;&gt;"",COUNTA($F$11:F47),"")</f>
        <v/>
      </c>
      <c r="B47" s="251"/>
      <c r="C47" s="254"/>
      <c r="D47" s="252"/>
      <c r="E47" s="97"/>
      <c r="F47" s="202"/>
      <c r="G47" s="202"/>
      <c r="H47" s="202"/>
      <c r="I47" s="202"/>
      <c r="J47" s="202"/>
      <c r="K47" s="202"/>
      <c r="L47" s="97"/>
      <c r="M47" s="97"/>
      <c r="N47" s="97"/>
      <c r="O47" s="278"/>
      <c r="P47" s="279"/>
    </row>
    <row r="48" s="66" customFormat="true" ht="33.6" hidden="false" customHeight="true" outlineLevel="0" collapsed="false">
      <c r="A48" s="88" t="n">
        <f aca="false">IF(F48&lt;&gt;"",COUNTA($F$11:F48),"")</f>
        <v>23</v>
      </c>
      <c r="B48" s="251" t="s">
        <v>759</v>
      </c>
      <c r="C48" s="264" t="s">
        <v>760</v>
      </c>
      <c r="D48" s="252" t="s">
        <v>721</v>
      </c>
      <c r="E48" s="97" t="n">
        <v>1883</v>
      </c>
      <c r="F48" s="202" t="n">
        <v>247</v>
      </c>
      <c r="G48" s="202" t="n">
        <v>388</v>
      </c>
      <c r="H48" s="202" t="n">
        <v>601</v>
      </c>
      <c r="I48" s="202" t="n">
        <v>254</v>
      </c>
      <c r="J48" s="202" t="n">
        <v>123</v>
      </c>
      <c r="K48" s="202" t="n">
        <v>54</v>
      </c>
      <c r="L48" s="97" t="n">
        <v>172</v>
      </c>
      <c r="M48" s="97" t="n">
        <v>10</v>
      </c>
      <c r="N48" s="97" t="n">
        <v>34</v>
      </c>
      <c r="O48" s="278"/>
      <c r="P48" s="279"/>
    </row>
    <row r="49" s="66" customFormat="true" ht="11.45" hidden="false" customHeight="true" outlineLevel="0" collapsed="false">
      <c r="B49" s="67"/>
      <c r="C49" s="67"/>
      <c r="E49" s="255"/>
      <c r="F49" s="255"/>
      <c r="G49" s="255"/>
      <c r="H49" s="255"/>
      <c r="I49" s="255"/>
      <c r="J49" s="255"/>
      <c r="K49" s="255"/>
      <c r="L49" s="255"/>
      <c r="M49" s="255"/>
      <c r="N49" s="255"/>
    </row>
    <row r="50" s="66" customFormat="true" ht="11.45" hidden="false" customHeight="true" outlineLevel="0" collapsed="false">
      <c r="B50" s="67"/>
      <c r="C50" s="67"/>
      <c r="E50" s="255"/>
      <c r="F50" s="255"/>
      <c r="G50" s="255"/>
      <c r="H50" s="255"/>
      <c r="I50" s="255"/>
      <c r="J50" s="255"/>
      <c r="K50" s="255"/>
      <c r="L50" s="255"/>
      <c r="M50" s="255"/>
      <c r="N50" s="255"/>
    </row>
    <row r="51" s="66" customFormat="true" ht="11.45" hidden="false" customHeight="true" outlineLevel="0" collapsed="false">
      <c r="B51" s="67"/>
      <c r="C51" s="67"/>
      <c r="E51" s="280"/>
      <c r="F51" s="280"/>
      <c r="G51" s="280"/>
      <c r="H51" s="280"/>
      <c r="I51" s="280"/>
      <c r="J51" s="280"/>
      <c r="K51" s="280"/>
      <c r="L51" s="280"/>
      <c r="M51" s="280"/>
      <c r="N51" s="280"/>
    </row>
    <row r="52" s="66" customFormat="true" ht="11.45" hidden="false" customHeight="true" outlineLevel="0" collapsed="false">
      <c r="B52" s="67"/>
      <c r="C52" s="67"/>
      <c r="E52" s="255"/>
      <c r="F52" s="255"/>
      <c r="G52" s="255"/>
      <c r="H52" s="255"/>
      <c r="I52" s="255"/>
      <c r="J52" s="255"/>
      <c r="K52" s="255"/>
      <c r="L52" s="255"/>
      <c r="M52" s="255"/>
      <c r="N52" s="255"/>
    </row>
    <row r="53" s="66" customFormat="true" ht="11.45" hidden="false" customHeight="true" outlineLevel="0" collapsed="false">
      <c r="B53" s="67"/>
      <c r="C53" s="67"/>
      <c r="E53" s="255"/>
      <c r="F53" s="255"/>
      <c r="G53" s="255"/>
      <c r="H53" s="255"/>
      <c r="I53" s="255"/>
      <c r="J53" s="255"/>
      <c r="K53" s="255"/>
      <c r="L53" s="255"/>
      <c r="M53" s="255"/>
      <c r="N53" s="255"/>
    </row>
    <row r="54" s="66" customFormat="true" ht="11.45" hidden="false" customHeight="true" outlineLevel="0" collapsed="false">
      <c r="B54" s="67"/>
      <c r="C54" s="67"/>
      <c r="E54" s="255"/>
      <c r="F54" s="255"/>
      <c r="G54" s="255"/>
      <c r="H54" s="255"/>
      <c r="I54" s="255"/>
      <c r="J54" s="255"/>
      <c r="K54" s="255"/>
      <c r="L54" s="255"/>
      <c r="M54" s="255"/>
      <c r="N54" s="255"/>
    </row>
    <row r="55" s="66" customFormat="true" ht="11.45" hidden="false" customHeight="true" outlineLevel="0" collapsed="false">
      <c r="B55" s="67"/>
      <c r="C55" s="67"/>
      <c r="E55" s="255"/>
      <c r="F55" s="255"/>
      <c r="G55" s="255"/>
      <c r="H55" s="255"/>
      <c r="I55" s="255"/>
      <c r="J55" s="255"/>
      <c r="K55" s="255"/>
      <c r="L55" s="255"/>
      <c r="M55" s="255"/>
      <c r="N55" s="255"/>
    </row>
    <row r="56" s="66" customFormat="true" ht="11.45" hidden="false" customHeight="true" outlineLevel="0" collapsed="false">
      <c r="B56" s="67"/>
      <c r="C56" s="67"/>
      <c r="E56" s="255"/>
      <c r="F56" s="255"/>
      <c r="G56" s="255"/>
      <c r="H56" s="255"/>
      <c r="I56" s="255"/>
      <c r="J56" s="255"/>
      <c r="K56" s="255"/>
      <c r="L56" s="255"/>
      <c r="M56" s="255"/>
      <c r="N56" s="255"/>
    </row>
    <row r="57" s="66" customFormat="true" ht="11.45" hidden="false" customHeight="true" outlineLevel="0" collapsed="false">
      <c r="B57" s="67"/>
      <c r="C57" s="67"/>
      <c r="E57" s="255"/>
      <c r="F57" s="255"/>
      <c r="G57" s="255"/>
      <c r="H57" s="255"/>
      <c r="I57" s="255"/>
      <c r="J57" s="255"/>
      <c r="K57" s="255"/>
      <c r="L57" s="255"/>
      <c r="M57" s="255"/>
      <c r="N57" s="255"/>
    </row>
    <row r="58" s="66" customFormat="true" ht="11.45" hidden="false" customHeight="true" outlineLevel="0" collapsed="false">
      <c r="B58" s="67"/>
      <c r="C58" s="67"/>
      <c r="E58" s="255"/>
      <c r="F58" s="255"/>
      <c r="G58" s="255"/>
      <c r="H58" s="255"/>
      <c r="I58" s="255"/>
      <c r="J58" s="255"/>
      <c r="K58" s="255"/>
      <c r="L58" s="255"/>
      <c r="M58" s="255"/>
      <c r="N58" s="255"/>
    </row>
    <row r="59" s="66" customFormat="true" ht="11.45" hidden="false" customHeight="true" outlineLevel="0" collapsed="false">
      <c r="B59" s="67"/>
      <c r="C59" s="67"/>
      <c r="E59" s="255"/>
      <c r="F59" s="255"/>
      <c r="G59" s="255"/>
      <c r="H59" s="255"/>
      <c r="I59" s="255"/>
      <c r="J59" s="255"/>
      <c r="K59" s="255"/>
      <c r="L59" s="255"/>
      <c r="M59" s="255"/>
      <c r="N59" s="255"/>
    </row>
    <row r="60" s="66" customFormat="true" ht="11.45" hidden="false" customHeight="true" outlineLevel="0" collapsed="false">
      <c r="B60" s="67"/>
      <c r="C60" s="67"/>
      <c r="E60" s="255"/>
      <c r="F60" s="255"/>
      <c r="G60" s="255"/>
      <c r="H60" s="255"/>
      <c r="I60" s="255"/>
      <c r="J60" s="255"/>
      <c r="K60" s="255"/>
      <c r="L60" s="255"/>
      <c r="M60" s="255"/>
      <c r="N60" s="255"/>
    </row>
    <row r="61" s="66" customFormat="true" ht="11.45" hidden="false" customHeight="true" outlineLevel="0" collapsed="false">
      <c r="B61" s="67"/>
      <c r="C61" s="67"/>
      <c r="E61" s="255"/>
      <c r="F61" s="255"/>
      <c r="G61" s="255"/>
      <c r="H61" s="255"/>
      <c r="I61" s="255"/>
      <c r="J61" s="255"/>
      <c r="K61" s="255"/>
      <c r="L61" s="255"/>
      <c r="M61" s="255"/>
      <c r="N61" s="255"/>
    </row>
    <row r="62" s="66" customFormat="true" ht="11.45" hidden="false" customHeight="true" outlineLevel="0" collapsed="false">
      <c r="B62" s="67"/>
      <c r="C62" s="67"/>
      <c r="E62" s="255"/>
      <c r="F62" s="255"/>
      <c r="G62" s="255"/>
      <c r="H62" s="255"/>
      <c r="I62" s="255"/>
      <c r="J62" s="255"/>
      <c r="K62" s="255"/>
      <c r="L62" s="255"/>
      <c r="M62" s="255"/>
      <c r="N62" s="255"/>
    </row>
    <row r="63" s="66" customFormat="true" ht="11.45" hidden="false" customHeight="true" outlineLevel="0" collapsed="false">
      <c r="B63" s="67"/>
      <c r="C63" s="67"/>
      <c r="E63" s="255"/>
      <c r="F63" s="255"/>
      <c r="G63" s="255"/>
      <c r="H63" s="255"/>
      <c r="I63" s="255"/>
      <c r="J63" s="255"/>
      <c r="K63" s="255"/>
      <c r="L63" s="255"/>
      <c r="M63" s="255"/>
      <c r="N63" s="255"/>
    </row>
    <row r="64" s="66" customFormat="true" ht="11.45" hidden="false" customHeight="true" outlineLevel="0" collapsed="false">
      <c r="B64" s="67"/>
      <c r="C64" s="67"/>
      <c r="E64" s="255"/>
      <c r="F64" s="255"/>
      <c r="G64" s="255"/>
      <c r="H64" s="255"/>
      <c r="I64" s="255"/>
      <c r="J64" s="255"/>
      <c r="K64" s="255"/>
      <c r="L64" s="255"/>
      <c r="M64" s="255"/>
      <c r="N64" s="255"/>
    </row>
    <row r="65" s="66" customFormat="true" ht="11.45" hidden="false" customHeight="true" outlineLevel="0" collapsed="false">
      <c r="B65" s="67"/>
      <c r="C65" s="67"/>
      <c r="E65" s="255"/>
      <c r="F65" s="255"/>
      <c r="G65" s="255"/>
      <c r="H65" s="255"/>
      <c r="I65" s="255"/>
      <c r="J65" s="255"/>
      <c r="K65" s="255"/>
      <c r="L65" s="255"/>
      <c r="M65" s="255"/>
      <c r="N65" s="255"/>
    </row>
    <row r="66" s="66" customFormat="true" ht="11.45" hidden="false" customHeight="true" outlineLevel="0" collapsed="false">
      <c r="B66" s="67"/>
      <c r="C66" s="67"/>
      <c r="E66" s="255"/>
      <c r="F66" s="255"/>
      <c r="G66" s="255"/>
      <c r="H66" s="255"/>
      <c r="I66" s="255"/>
      <c r="J66" s="255"/>
      <c r="K66" s="255"/>
      <c r="L66" s="255"/>
      <c r="M66" s="255"/>
      <c r="N66" s="255"/>
    </row>
    <row r="67" s="66" customFormat="true" ht="11.45" hidden="false" customHeight="true" outlineLevel="0" collapsed="false">
      <c r="B67" s="67"/>
      <c r="C67" s="67"/>
      <c r="E67" s="255"/>
      <c r="F67" s="255"/>
      <c r="G67" s="255"/>
      <c r="H67" s="255"/>
      <c r="I67" s="255"/>
      <c r="J67" s="255"/>
      <c r="K67" s="255"/>
      <c r="L67" s="255"/>
      <c r="M67" s="255"/>
      <c r="N67" s="255"/>
    </row>
    <row r="68" s="66" customFormat="true" ht="11.45" hidden="false" customHeight="true" outlineLevel="0" collapsed="false">
      <c r="B68" s="67"/>
      <c r="C68" s="67"/>
    </row>
    <row r="69" s="66" customFormat="true" ht="11.45" hidden="false" customHeight="true" outlineLevel="0" collapsed="false">
      <c r="B69" s="67"/>
      <c r="C69" s="67"/>
    </row>
    <row r="70" s="66" customFormat="true" ht="11.45" hidden="false" customHeight="true" outlineLevel="0" collapsed="false">
      <c r="B70" s="67"/>
      <c r="C70" s="67"/>
    </row>
    <row r="71" s="66" customFormat="true" ht="11.45" hidden="false" customHeight="true" outlineLevel="0" collapsed="false">
      <c r="B71" s="67"/>
      <c r="C71" s="67"/>
    </row>
    <row r="72" s="66" customFormat="true" ht="11.45" hidden="false" customHeight="true" outlineLevel="0" collapsed="false">
      <c r="B72" s="67"/>
      <c r="C72" s="67"/>
    </row>
    <row r="73" s="66" customFormat="true" ht="11.45" hidden="false" customHeight="true" outlineLevel="0" collapsed="false">
      <c r="B73" s="67"/>
      <c r="C73" s="67"/>
    </row>
    <row r="74" s="66" customFormat="true" ht="11.45" hidden="false" customHeight="true" outlineLevel="0" collapsed="false">
      <c r="B74" s="67"/>
      <c r="C74" s="67"/>
    </row>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s="66" customFormat="true" ht="11.45" hidden="false" customHeight="true" outlineLevel="0" collapsed="false">
      <c r="B89" s="67"/>
      <c r="C89" s="67"/>
    </row>
    <row r="90" s="66" customFormat="true" ht="11.45" hidden="false" customHeight="true" outlineLevel="0" collapsed="false">
      <c r="B90" s="67"/>
      <c r="C90" s="67"/>
    </row>
    <row r="91" s="66" customFormat="true" ht="11.45" hidden="false" customHeight="true" outlineLevel="0" collapsed="false">
      <c r="B91" s="67"/>
      <c r="C91" s="67"/>
    </row>
    <row r="92" s="66" customFormat="true" ht="11.45" hidden="false" customHeight="true" outlineLevel="0" collapsed="false">
      <c r="B92" s="67"/>
      <c r="C92" s="67"/>
    </row>
    <row r="93" s="66" customFormat="true" ht="11.45" hidden="false" customHeight="true" outlineLevel="0" collapsed="false">
      <c r="B93" s="67"/>
      <c r="C93" s="67"/>
    </row>
    <row r="94" s="66" customFormat="true" ht="11.45" hidden="false" customHeight="true" outlineLevel="0" collapsed="false">
      <c r="B94" s="67"/>
      <c r="C94" s="67"/>
    </row>
    <row r="95" s="66" customFormat="true" ht="11.45" hidden="false" customHeight="true" outlineLevel="0" collapsed="false">
      <c r="B95" s="67"/>
      <c r="C95" s="67"/>
    </row>
    <row r="96" s="66" customFormat="true" ht="11.45" hidden="false" customHeight="true" outlineLevel="0" collapsed="false">
      <c r="B96" s="67"/>
      <c r="C96" s="67"/>
    </row>
    <row r="97" s="66" customFormat="true" ht="11.45" hidden="false" customHeight="true" outlineLevel="0" collapsed="false">
      <c r="B97" s="67"/>
      <c r="C97" s="67"/>
    </row>
    <row r="98" s="66" customFormat="true" ht="11.45" hidden="false" customHeight="true" outlineLevel="0" collapsed="false">
      <c r="B98" s="67"/>
      <c r="C98" s="67"/>
    </row>
    <row r="99" s="66" customFormat="true" ht="11.45" hidden="false" customHeight="true" outlineLevel="0" collapsed="false">
      <c r="B99" s="67"/>
      <c r="C99" s="67"/>
    </row>
    <row r="100" s="66" customFormat="true" ht="11.45" hidden="false" customHeight="true" outlineLevel="0" collapsed="false">
      <c r="B100" s="67"/>
      <c r="C100" s="67"/>
    </row>
    <row r="101" s="66" customFormat="true" ht="11.45" hidden="false" customHeight="true" outlineLevel="0" collapsed="false">
      <c r="B101" s="67"/>
      <c r="C101" s="67"/>
    </row>
    <row r="102" s="66" customFormat="true" ht="11.45" hidden="false" customHeight="true" outlineLevel="0" collapsed="false">
      <c r="B102" s="67"/>
      <c r="C102" s="67"/>
    </row>
    <row r="103" s="66" customFormat="true" ht="11.45" hidden="false" customHeight="true" outlineLevel="0" collapsed="false">
      <c r="B103" s="67"/>
      <c r="C103" s="67"/>
    </row>
    <row r="104" s="66" customFormat="true" ht="11.45" hidden="false" customHeight="true" outlineLevel="0" collapsed="false">
      <c r="B104" s="67"/>
      <c r="C104" s="67"/>
    </row>
    <row r="105" customFormat="false" ht="11.45" hidden="false" customHeight="true" outlineLevel="0" collapsed="false"/>
    <row r="106" s="66" customFormat="true" ht="11.45" hidden="false" customHeight="true" outlineLevel="0" collapsed="false">
      <c r="B106" s="67"/>
      <c r="C106" s="67"/>
    </row>
    <row r="107" s="66" customFormat="true" ht="11.45" hidden="false" customHeight="true" outlineLevel="0" collapsed="false">
      <c r="B107" s="67"/>
      <c r="C107" s="67"/>
    </row>
    <row r="108" s="66" customFormat="true" ht="11.45" hidden="false" customHeight="true" outlineLevel="0" collapsed="false">
      <c r="B108" s="67"/>
      <c r="C108" s="67"/>
    </row>
    <row r="109" s="66" customFormat="true" ht="11.45" hidden="false" customHeight="true" outlineLevel="0" collapsed="false">
      <c r="B109" s="67"/>
      <c r="C109" s="67"/>
    </row>
    <row r="110" s="66" customFormat="true" ht="11.45" hidden="false" customHeight="true" outlineLevel="0" collapsed="false">
      <c r="B110" s="67"/>
      <c r="C110" s="67"/>
    </row>
    <row r="111" s="66" customFormat="true" ht="11.45" hidden="false" customHeight="true" outlineLevel="0" collapsed="false">
      <c r="B111" s="67"/>
      <c r="C111" s="67"/>
    </row>
    <row r="112" s="66" customFormat="true" ht="11.45" hidden="false" customHeight="true" outlineLevel="0" collapsed="false">
      <c r="B112" s="67"/>
      <c r="C112" s="67"/>
    </row>
    <row r="113" s="66" customFormat="true" ht="11.45" hidden="false" customHeight="true" outlineLevel="0" collapsed="false">
      <c r="B113" s="67"/>
      <c r="C113" s="67"/>
    </row>
    <row r="114" s="66" customFormat="true" ht="11.45" hidden="false" customHeight="true" outlineLevel="0" collapsed="false">
      <c r="B114" s="67"/>
      <c r="C114" s="67"/>
    </row>
    <row r="115" s="66" customFormat="true" ht="11.45" hidden="false" customHeight="true" outlineLevel="0" collapsed="false">
      <c r="B115" s="67"/>
      <c r="C115" s="67"/>
    </row>
    <row r="116" s="66" customFormat="true" ht="11.45" hidden="false" customHeight="true" outlineLevel="0" collapsed="false">
      <c r="B116" s="67"/>
      <c r="C116" s="67"/>
    </row>
    <row r="117" s="66" customFormat="true" ht="11.45" hidden="false" customHeight="true" outlineLevel="0" collapsed="false">
      <c r="B117" s="67"/>
      <c r="C117" s="67"/>
    </row>
    <row r="118" s="66" customFormat="true" ht="11.45" hidden="false" customHeight="true" outlineLevel="0" collapsed="false">
      <c r="B118" s="67"/>
      <c r="C118" s="67"/>
    </row>
    <row r="119" s="66" customFormat="true" ht="11.45" hidden="false" customHeight="true" outlineLevel="0" collapsed="false">
      <c r="B119" s="67"/>
      <c r="C119" s="67"/>
    </row>
    <row r="120" s="66" customFormat="true" ht="11.45" hidden="false" customHeight="true" outlineLevel="0" collapsed="false">
      <c r="B120" s="67"/>
      <c r="C120" s="67"/>
    </row>
    <row r="121" s="66" customFormat="true" ht="11.45" hidden="false" customHeight="true" outlineLevel="0" collapsed="false">
      <c r="B121" s="67"/>
      <c r="C121" s="67"/>
    </row>
    <row r="122" s="66" customFormat="true" ht="11.45" hidden="false" customHeight="true" outlineLevel="0" collapsed="false">
      <c r="B122" s="67"/>
      <c r="C122" s="67"/>
    </row>
    <row r="123" s="66" customFormat="true" ht="11.45" hidden="false" customHeight="true" outlineLevel="0" collapsed="false">
      <c r="B123" s="67"/>
      <c r="C123" s="67"/>
    </row>
    <row r="124" s="66" customFormat="true" ht="11.45" hidden="false" customHeight="true" outlineLevel="0" collapsed="false">
      <c r="B124" s="67"/>
      <c r="C124" s="67"/>
    </row>
    <row r="125" s="66" customFormat="true" ht="11.45" hidden="false" customHeight="true" outlineLevel="0" collapsed="false">
      <c r="B125" s="67"/>
      <c r="C125" s="67"/>
    </row>
    <row r="126" s="66" customFormat="true" ht="11.45" hidden="false" customHeight="true" outlineLevel="0" collapsed="false">
      <c r="B126" s="67"/>
      <c r="C126" s="67"/>
    </row>
    <row r="127" s="66" customFormat="true" ht="11.45" hidden="false" customHeight="true" outlineLevel="0" collapsed="false">
      <c r="B127" s="67"/>
      <c r="C127" s="67"/>
    </row>
    <row r="128" s="66" customFormat="true" ht="11.45" hidden="false" customHeight="true" outlineLevel="0" collapsed="false">
      <c r="B128" s="67"/>
      <c r="C128" s="67"/>
    </row>
    <row r="129" s="66" customFormat="true" ht="11.45" hidden="false" customHeight="true" outlineLevel="0" collapsed="false">
      <c r="B129" s="67"/>
      <c r="C129" s="67"/>
    </row>
    <row r="130" s="66" customFormat="true" ht="11.45" hidden="false" customHeight="true" outlineLevel="0" collapsed="false">
      <c r="B130" s="67"/>
      <c r="C130" s="67"/>
    </row>
    <row r="131" s="66" customFormat="true" ht="11.45" hidden="false" customHeight="true" outlineLevel="0" collapsed="false">
      <c r="B131" s="67"/>
      <c r="C131" s="67"/>
    </row>
    <row r="132" s="66" customFormat="true" ht="11.45" hidden="false" customHeight="true" outlineLevel="0" collapsed="false">
      <c r="B132" s="67"/>
      <c r="C132" s="67"/>
    </row>
    <row r="133" s="66" customFormat="true" ht="11.45" hidden="false" customHeight="true" outlineLevel="0" collapsed="false">
      <c r="B133" s="67"/>
      <c r="C133" s="67"/>
    </row>
    <row r="134" s="66" customFormat="true" ht="11.45" hidden="false" customHeight="true" outlineLevel="0" collapsed="false">
      <c r="B134" s="67"/>
      <c r="C134" s="67"/>
    </row>
    <row r="135" s="66" customFormat="true" ht="11.45" hidden="false" customHeight="true" outlineLevel="0" collapsed="false">
      <c r="B135" s="67"/>
      <c r="C135" s="67"/>
    </row>
    <row r="136" s="66" customFormat="true" ht="11.45" hidden="false" customHeight="true" outlineLevel="0" collapsed="false">
      <c r="B136" s="67"/>
      <c r="C136" s="67"/>
    </row>
    <row r="137" s="66" customFormat="true" ht="11.45" hidden="false" customHeight="true" outlineLevel="0" collapsed="false">
      <c r="B137" s="67"/>
      <c r="C137" s="67"/>
    </row>
    <row r="138" s="66" customFormat="true" ht="11.45" hidden="false" customHeight="true" outlineLevel="0" collapsed="false">
      <c r="B138" s="67"/>
      <c r="C138" s="67"/>
    </row>
    <row r="139" s="66" customFormat="true" ht="11.45" hidden="false" customHeight="true" outlineLevel="0" collapsed="false">
      <c r="B139" s="67"/>
      <c r="C139" s="67"/>
    </row>
    <row r="140" s="66" customFormat="true" ht="11.45" hidden="false" customHeight="true" outlineLevel="0" collapsed="false">
      <c r="B140" s="67"/>
      <c r="C140" s="67"/>
    </row>
    <row r="141" s="66" customFormat="true" ht="11.45" hidden="false" customHeight="true" outlineLevel="0" collapsed="false">
      <c r="B141" s="67"/>
      <c r="C141" s="67"/>
    </row>
    <row r="142" s="66" customFormat="true" ht="11.45" hidden="false" customHeight="true" outlineLevel="0" collapsed="false">
      <c r="B142" s="67"/>
      <c r="C142" s="67"/>
    </row>
    <row r="143" s="66" customFormat="true" ht="11.45" hidden="false" customHeight="true" outlineLevel="0" collapsed="false">
      <c r="B143" s="67"/>
      <c r="C143" s="67"/>
    </row>
    <row r="144" s="66" customFormat="true" ht="11.45" hidden="false" customHeight="true" outlineLevel="0" collapsed="false">
      <c r="B144" s="67"/>
      <c r="C144" s="67"/>
    </row>
    <row r="145" s="66" customFormat="true" ht="11.45" hidden="false" customHeight="true" outlineLevel="0" collapsed="false">
      <c r="B145" s="67"/>
      <c r="C145" s="67"/>
    </row>
    <row r="146" s="66" customFormat="true" ht="11.45" hidden="false" customHeight="true" outlineLevel="0" collapsed="false">
      <c r="B146" s="67"/>
      <c r="C146" s="67"/>
    </row>
    <row r="147" s="66" customFormat="true" ht="11.45" hidden="false" customHeight="true" outlineLevel="0" collapsed="false">
      <c r="B147" s="67"/>
      <c r="C147" s="67"/>
    </row>
    <row r="148" s="66" customFormat="true" ht="11.45" hidden="false" customHeight="true" outlineLevel="0" collapsed="false">
      <c r="B148" s="67"/>
      <c r="C148" s="67"/>
    </row>
    <row r="149" s="66" customFormat="true" ht="11.45" hidden="false" customHeight="true" outlineLevel="0" collapsed="false">
      <c r="B149" s="67"/>
      <c r="C149" s="67"/>
    </row>
    <row r="150" s="66" customFormat="true" ht="11.45" hidden="false" customHeight="true" outlineLevel="0" collapsed="false">
      <c r="B150" s="67"/>
      <c r="C150" s="67"/>
    </row>
    <row r="151" s="66" customFormat="true" ht="11.45" hidden="false" customHeight="true" outlineLevel="0" collapsed="false">
      <c r="B151" s="67"/>
      <c r="C151" s="67"/>
    </row>
    <row r="152" s="66" customFormat="true" ht="11.45" hidden="false" customHeight="true" outlineLevel="0" collapsed="false">
      <c r="B152" s="67"/>
      <c r="C152" s="67"/>
    </row>
    <row r="153" s="66" customFormat="true" ht="11.45" hidden="false" customHeight="true" outlineLevel="0" collapsed="false">
      <c r="B153" s="67"/>
      <c r="C153" s="67"/>
    </row>
    <row r="154" s="66" customFormat="true" ht="11.45" hidden="false" customHeight="true" outlineLevel="0" collapsed="false">
      <c r="B154" s="67"/>
      <c r="C154" s="67"/>
    </row>
    <row r="155" s="66" customFormat="true" ht="11.45" hidden="false" customHeight="true" outlineLevel="0" collapsed="false">
      <c r="B155" s="67"/>
      <c r="C155" s="67"/>
    </row>
    <row r="156" s="66" customFormat="true" ht="11.45" hidden="false" customHeight="true" outlineLevel="0" collapsed="false">
      <c r="B156" s="67"/>
      <c r="C156" s="67"/>
    </row>
    <row r="157" s="66" customFormat="true" ht="11.45" hidden="false" customHeight="true" outlineLevel="0" collapsed="false">
      <c r="B157" s="67"/>
      <c r="C157" s="67"/>
    </row>
    <row r="158" s="66" customFormat="true" ht="11.45" hidden="false" customHeight="true" outlineLevel="0" collapsed="false">
      <c r="B158" s="67"/>
      <c r="C158" s="67"/>
    </row>
    <row r="159" s="66" customFormat="true" ht="11.45" hidden="false" customHeight="true" outlineLevel="0" collapsed="false">
      <c r="B159" s="67"/>
      <c r="C159" s="67"/>
    </row>
    <row r="160" s="66" customFormat="true" ht="11.45" hidden="false" customHeight="true" outlineLevel="0" collapsed="false">
      <c r="B160" s="67"/>
      <c r="C160" s="67"/>
    </row>
    <row r="161" s="66" customFormat="true" ht="11.45" hidden="false" customHeight="true" outlineLevel="0" collapsed="false">
      <c r="B161" s="67"/>
      <c r="C161" s="67"/>
    </row>
    <row r="162" s="66" customFormat="true" ht="11.45" hidden="false" customHeight="true" outlineLevel="0" collapsed="false">
      <c r="B162" s="67"/>
      <c r="C162" s="67"/>
    </row>
    <row r="163" s="66" customFormat="true" ht="11.45" hidden="false" customHeight="true" outlineLevel="0" collapsed="false">
      <c r="B163" s="67"/>
      <c r="C163" s="67"/>
    </row>
    <row r="164" s="66" customFormat="true" ht="11.45" hidden="false" customHeight="true" outlineLevel="0" collapsed="false">
      <c r="B164" s="67"/>
      <c r="C164" s="67"/>
    </row>
    <row r="165" s="66" customFormat="true" ht="11.45" hidden="false" customHeight="true" outlineLevel="0" collapsed="false">
      <c r="B165" s="67"/>
      <c r="C165" s="67"/>
    </row>
    <row r="166" s="66" customFormat="true" ht="11.45" hidden="false" customHeight="true" outlineLevel="0" collapsed="false">
      <c r="B166" s="67"/>
      <c r="C166" s="67"/>
    </row>
    <row r="167" s="66" customFormat="true" ht="11.45" hidden="false" customHeight="true" outlineLevel="0" collapsed="false">
      <c r="B167" s="67"/>
      <c r="C167" s="67"/>
    </row>
    <row r="168" s="66" customFormat="true" ht="11.45" hidden="false" customHeight="true" outlineLevel="0" collapsed="false">
      <c r="B168" s="67"/>
      <c r="C168" s="67"/>
    </row>
    <row r="169" s="66" customFormat="true" ht="11.45" hidden="false" customHeight="true" outlineLevel="0" collapsed="false">
      <c r="B169" s="67"/>
      <c r="C169" s="67"/>
    </row>
    <row r="170" s="66" customFormat="true" ht="11.45" hidden="false" customHeight="true" outlineLevel="0" collapsed="false">
      <c r="B170" s="67"/>
      <c r="C170" s="67"/>
    </row>
    <row r="171" s="66" customFormat="true" ht="11.45" hidden="false" customHeight="true" outlineLevel="0" collapsed="false">
      <c r="B171" s="67"/>
      <c r="C171" s="67"/>
    </row>
    <row r="172" s="66" customFormat="true" ht="11.45" hidden="false" customHeight="true" outlineLevel="0" collapsed="false">
      <c r="B172" s="67"/>
      <c r="C172" s="67"/>
    </row>
    <row r="173" s="66" customFormat="true" ht="11.45" hidden="false" customHeight="true" outlineLevel="0" collapsed="false">
      <c r="B173" s="67"/>
      <c r="C173" s="67"/>
    </row>
    <row r="174" s="66" customFormat="true" ht="11.45" hidden="false" customHeight="true" outlineLevel="0" collapsed="false">
      <c r="B174" s="67"/>
      <c r="C174" s="67"/>
    </row>
    <row r="175" s="66" customFormat="true" ht="11.45" hidden="false" customHeight="true" outlineLevel="0" collapsed="false">
      <c r="B175" s="67"/>
      <c r="C175" s="67"/>
    </row>
    <row r="176" s="66" customFormat="true" ht="11.45" hidden="false" customHeight="true" outlineLevel="0" collapsed="false">
      <c r="B176" s="67"/>
      <c r="C176" s="67"/>
    </row>
    <row r="177" s="66" customFormat="true" ht="11.45" hidden="false" customHeight="true" outlineLevel="0" collapsed="false">
      <c r="B177" s="67"/>
      <c r="C177" s="67"/>
    </row>
    <row r="178" s="66" customFormat="true" ht="11.45" hidden="false" customHeight="true" outlineLevel="0" collapsed="false">
      <c r="B178" s="67"/>
      <c r="C178" s="67"/>
    </row>
    <row r="179" s="66" customFormat="true" ht="11.45" hidden="false" customHeight="true" outlineLevel="0" collapsed="false">
      <c r="B179" s="67"/>
      <c r="C179" s="67"/>
    </row>
    <row r="180" s="66" customFormat="true" ht="11.45" hidden="false" customHeight="true" outlineLevel="0" collapsed="false">
      <c r="B180" s="67"/>
      <c r="C180" s="67"/>
    </row>
    <row r="181" s="66" customFormat="true" ht="11.45" hidden="false" customHeight="true" outlineLevel="0" collapsed="false">
      <c r="B181" s="67"/>
      <c r="C181" s="67"/>
    </row>
    <row r="182" s="66" customFormat="true" ht="11.45" hidden="false" customHeight="true" outlineLevel="0" collapsed="false">
      <c r="B182" s="67"/>
      <c r="C182" s="67"/>
    </row>
    <row r="183" s="66" customFormat="true" ht="11.45" hidden="false" customHeight="true" outlineLevel="0" collapsed="false">
      <c r="B183" s="67"/>
      <c r="C183" s="67"/>
    </row>
    <row r="184" s="66" customFormat="true" ht="11.45" hidden="false" customHeight="true" outlineLevel="0" collapsed="false">
      <c r="B184" s="67"/>
      <c r="C184" s="67"/>
    </row>
    <row r="185" s="66" customFormat="true" ht="11.45" hidden="false" customHeight="true" outlineLevel="0" collapsed="false">
      <c r="B185" s="67"/>
      <c r="C185" s="67"/>
    </row>
    <row r="186" s="66" customFormat="true" ht="11.45" hidden="false" customHeight="true" outlineLevel="0" collapsed="false">
      <c r="B186" s="67"/>
      <c r="C186" s="67"/>
    </row>
    <row r="187" s="66" customFormat="true" ht="11.45" hidden="false" customHeight="true" outlineLevel="0" collapsed="false">
      <c r="B187" s="67"/>
      <c r="C187" s="67"/>
    </row>
    <row r="188" s="66" customFormat="true" ht="11.45" hidden="false" customHeight="true" outlineLevel="0" collapsed="false">
      <c r="B188" s="67"/>
      <c r="C188" s="67"/>
    </row>
    <row r="189" s="66" customFormat="true" ht="11.45" hidden="false" customHeight="true" outlineLevel="0" collapsed="false">
      <c r="B189" s="67"/>
      <c r="C189" s="67"/>
    </row>
    <row r="190" s="66" customFormat="true" ht="11.45" hidden="false" customHeight="true" outlineLevel="0" collapsed="false">
      <c r="B190" s="67"/>
      <c r="C190" s="67"/>
    </row>
    <row r="191" s="66" customFormat="true" ht="11.45" hidden="false" customHeight="true" outlineLevel="0" collapsed="false">
      <c r="B191" s="67"/>
      <c r="C191" s="67"/>
    </row>
    <row r="192" s="66" customFormat="true" ht="11.45" hidden="false" customHeight="true" outlineLevel="0" collapsed="false">
      <c r="B192" s="67"/>
      <c r="C192" s="67"/>
    </row>
    <row r="193" s="66" customFormat="true" ht="11.45" hidden="false" customHeight="true" outlineLevel="0" collapsed="false">
      <c r="B193" s="67"/>
      <c r="C193" s="67"/>
    </row>
    <row r="194" s="66" customFormat="true" ht="11.45" hidden="false" customHeight="true" outlineLevel="0" collapsed="false">
      <c r="B194" s="67"/>
      <c r="C194" s="67"/>
    </row>
    <row r="195" s="66" customFormat="true" ht="11.45" hidden="false" customHeight="true" outlineLevel="0" collapsed="false">
      <c r="B195" s="67"/>
      <c r="C195" s="67"/>
    </row>
    <row r="196" s="66" customFormat="true" ht="11.45" hidden="false" customHeight="true" outlineLevel="0" collapsed="false">
      <c r="B196" s="67"/>
      <c r="C196" s="67"/>
    </row>
    <row r="197" s="66" customFormat="true" ht="11.45" hidden="false" customHeight="true" outlineLevel="0" collapsed="false">
      <c r="B197" s="67"/>
      <c r="C197" s="67"/>
    </row>
    <row r="198" s="66" customFormat="true" ht="11.45" hidden="false" customHeight="true" outlineLevel="0" collapsed="false">
      <c r="B198" s="67"/>
      <c r="C198" s="67"/>
    </row>
    <row r="199" s="66" customFormat="true" ht="11.45" hidden="false" customHeight="true" outlineLevel="0" collapsed="false">
      <c r="B199" s="67"/>
      <c r="C199" s="67"/>
    </row>
    <row r="200" s="66" customFormat="true" ht="11.45" hidden="false" customHeight="true" outlineLevel="0" collapsed="false">
      <c r="B200" s="67"/>
      <c r="C200" s="67"/>
    </row>
    <row r="201" s="66" customFormat="true" ht="11.45" hidden="false" customHeight="true" outlineLevel="0" collapsed="false">
      <c r="B201" s="67"/>
      <c r="C201" s="67"/>
    </row>
    <row r="202" s="66" customFormat="true" ht="11.45" hidden="false" customHeight="true" outlineLevel="0" collapsed="false">
      <c r="B202" s="67"/>
      <c r="C202" s="67"/>
    </row>
    <row r="203" s="66" customFormat="true" ht="11.45" hidden="false" customHeight="true" outlineLevel="0" collapsed="false">
      <c r="B203" s="67"/>
      <c r="C203" s="67"/>
    </row>
    <row r="204" s="66" customFormat="true" ht="11.45" hidden="false" customHeight="true" outlineLevel="0" collapsed="false">
      <c r="B204" s="67"/>
      <c r="C204" s="67"/>
    </row>
    <row r="205" s="66" customFormat="true" ht="11.45" hidden="false" customHeight="true" outlineLevel="0" collapsed="false">
      <c r="B205" s="67"/>
      <c r="C205" s="67"/>
    </row>
    <row r="206" s="66" customFormat="true" ht="11.45" hidden="false" customHeight="true" outlineLevel="0" collapsed="false">
      <c r="B206" s="67"/>
      <c r="C206" s="67"/>
    </row>
    <row r="207" s="66" customFormat="true" ht="11.45" hidden="false" customHeight="true" outlineLevel="0" collapsed="false">
      <c r="B207" s="67"/>
      <c r="C207" s="67"/>
    </row>
    <row r="208" s="66" customFormat="true" ht="11.45" hidden="false" customHeight="true" outlineLevel="0" collapsed="false">
      <c r="B208" s="67"/>
      <c r="C208" s="67"/>
    </row>
    <row r="209" s="66" customFormat="true" ht="11.45" hidden="false" customHeight="true" outlineLevel="0" collapsed="false">
      <c r="B209" s="67"/>
      <c r="C209" s="67"/>
    </row>
    <row r="210" s="66" customFormat="true" ht="11.45" hidden="false" customHeight="true" outlineLevel="0" collapsed="false">
      <c r="B210" s="67"/>
      <c r="C210" s="67"/>
    </row>
    <row r="211" s="66" customFormat="true" ht="11.45" hidden="false" customHeight="true" outlineLevel="0" collapsed="false">
      <c r="B211" s="67"/>
      <c r="C211" s="67"/>
    </row>
    <row r="212" s="66" customFormat="true" ht="11.45" hidden="false" customHeight="true" outlineLevel="0" collapsed="false">
      <c r="B212" s="67"/>
      <c r="C212" s="67"/>
    </row>
    <row r="213" s="66" customFormat="true" ht="11.45" hidden="false" customHeight="true" outlineLevel="0" collapsed="false">
      <c r="B213" s="67"/>
      <c r="C213" s="67"/>
    </row>
    <row r="214" s="66" customFormat="true" ht="11.45" hidden="false" customHeight="true" outlineLevel="0" collapsed="false">
      <c r="B214" s="67"/>
      <c r="C214" s="67"/>
    </row>
    <row r="215" s="66" customFormat="true" ht="11.45" hidden="false" customHeight="true" outlineLevel="0" collapsed="false">
      <c r="B215" s="67"/>
      <c r="C215" s="67"/>
    </row>
    <row r="216" s="66" customFormat="true" ht="11.45" hidden="false" customHeight="true" outlineLevel="0" collapsed="false">
      <c r="B216" s="67"/>
      <c r="C216" s="67"/>
    </row>
    <row r="217" s="66" customFormat="true" ht="11.45" hidden="false" customHeight="true" outlineLevel="0" collapsed="false">
      <c r="B217" s="67"/>
      <c r="C217" s="67"/>
    </row>
    <row r="218" s="66" customFormat="true" ht="11.45" hidden="false" customHeight="true" outlineLevel="0" collapsed="false">
      <c r="B218" s="67"/>
      <c r="C218" s="67"/>
    </row>
    <row r="219" s="66" customFormat="true" ht="11.45" hidden="false" customHeight="true" outlineLevel="0" collapsed="false">
      <c r="B219" s="67"/>
      <c r="C219" s="67"/>
    </row>
    <row r="220" s="66" customFormat="true" ht="11.45" hidden="false" customHeight="true" outlineLevel="0" collapsed="false">
      <c r="B220" s="67"/>
      <c r="C220" s="67"/>
    </row>
    <row r="221" s="66" customFormat="true" ht="11.45" hidden="false" customHeight="true" outlineLevel="0" collapsed="false">
      <c r="B221" s="67"/>
      <c r="C221" s="67"/>
    </row>
    <row r="222" s="66" customFormat="true" ht="11.45" hidden="false" customHeight="true" outlineLevel="0" collapsed="false">
      <c r="B222" s="67"/>
      <c r="C222" s="67"/>
    </row>
    <row r="223" s="66" customFormat="true" ht="11.45" hidden="false" customHeight="true" outlineLevel="0" collapsed="false">
      <c r="B223" s="67"/>
      <c r="C223" s="67"/>
    </row>
    <row r="224" s="66" customFormat="true" ht="11.45" hidden="false" customHeight="true" outlineLevel="0" collapsed="false">
      <c r="B224" s="67"/>
      <c r="C224" s="67"/>
    </row>
    <row r="225" s="66" customFormat="true" ht="11.45" hidden="false" customHeight="true" outlineLevel="0" collapsed="false">
      <c r="B225" s="67"/>
      <c r="C225" s="67"/>
    </row>
    <row r="226" s="66" customFormat="true" ht="11.45" hidden="false" customHeight="true" outlineLevel="0" collapsed="false">
      <c r="B226" s="67"/>
      <c r="C226" s="67"/>
    </row>
    <row r="227" s="66" customFormat="true" ht="11.45" hidden="false" customHeight="true" outlineLevel="0" collapsed="false">
      <c r="B227" s="67"/>
      <c r="C227" s="67"/>
    </row>
    <row r="228" s="66" customFormat="true" ht="11.45" hidden="false" customHeight="true" outlineLevel="0" collapsed="false">
      <c r="B228" s="67"/>
      <c r="C228" s="67"/>
    </row>
    <row r="229" s="66" customFormat="true" ht="11.45" hidden="false" customHeight="true" outlineLevel="0" collapsed="false">
      <c r="B229" s="67"/>
      <c r="C229" s="67"/>
    </row>
    <row r="230" s="66" customFormat="true" ht="11.45" hidden="false" customHeight="true" outlineLevel="0" collapsed="false">
      <c r="B230" s="67"/>
      <c r="C230" s="67"/>
    </row>
    <row r="231" s="66" customFormat="true" ht="11.45" hidden="false" customHeight="true" outlineLevel="0" collapsed="false">
      <c r="B231" s="67"/>
      <c r="C231" s="67"/>
    </row>
    <row r="232" s="66" customFormat="true" ht="11.45" hidden="false" customHeight="true" outlineLevel="0" collapsed="false">
      <c r="B232" s="67"/>
      <c r="C232" s="67"/>
    </row>
    <row r="233" s="66" customFormat="true" ht="11.45" hidden="false" customHeight="true" outlineLevel="0" collapsed="false">
      <c r="B233" s="67"/>
      <c r="C233" s="67"/>
    </row>
    <row r="234" s="66" customFormat="true" ht="11.45" hidden="false" customHeight="true" outlineLevel="0" collapsed="false">
      <c r="B234" s="67"/>
      <c r="C234" s="67"/>
    </row>
    <row r="235" s="66" customFormat="true" ht="11.45" hidden="false" customHeight="true" outlineLevel="0" collapsed="false">
      <c r="B235" s="67"/>
      <c r="C235" s="67"/>
    </row>
    <row r="236" s="66" customFormat="true" ht="11.45" hidden="false" customHeight="true" outlineLevel="0" collapsed="false">
      <c r="B236" s="67"/>
      <c r="C236" s="67"/>
    </row>
    <row r="237" s="66" customFormat="true" ht="11.45" hidden="false" customHeight="true" outlineLevel="0" collapsed="false">
      <c r="B237" s="67"/>
      <c r="C237" s="67"/>
    </row>
    <row r="238" s="66" customFormat="true" ht="11.45" hidden="false" customHeight="true" outlineLevel="0" collapsed="false">
      <c r="B238" s="67"/>
      <c r="C238" s="67"/>
    </row>
    <row r="239" s="66" customFormat="true" ht="11.45" hidden="false" customHeight="true" outlineLevel="0" collapsed="false">
      <c r="B239" s="67"/>
      <c r="C239" s="67"/>
    </row>
    <row r="240" s="66" customFormat="true" ht="11.45" hidden="false" customHeight="true" outlineLevel="0" collapsed="false">
      <c r="B240" s="67"/>
      <c r="C240" s="67"/>
    </row>
    <row r="241" s="66" customFormat="true" ht="11.45" hidden="false" customHeight="true" outlineLevel="0" collapsed="false">
      <c r="B241" s="67"/>
      <c r="C241" s="67"/>
    </row>
    <row r="242" s="66" customFormat="true" ht="11.45" hidden="false" customHeight="true" outlineLevel="0" collapsed="false">
      <c r="B242" s="67"/>
      <c r="C242" s="67"/>
    </row>
    <row r="243" s="66" customFormat="true" ht="11.45" hidden="false" customHeight="true" outlineLevel="0" collapsed="false">
      <c r="B243" s="67"/>
      <c r="C243" s="67"/>
    </row>
    <row r="244" s="66" customFormat="true" ht="11.45" hidden="false" customHeight="true" outlineLevel="0" collapsed="false">
      <c r="B244" s="67"/>
      <c r="C244" s="67"/>
    </row>
    <row r="245" s="66" customFormat="true" ht="11.45" hidden="false" customHeight="true" outlineLevel="0" collapsed="false">
      <c r="B245" s="67"/>
      <c r="C245" s="67"/>
    </row>
    <row r="246" s="66" customFormat="true" ht="11.45" hidden="false" customHeight="true" outlineLevel="0" collapsed="false">
      <c r="B246" s="67"/>
      <c r="C246" s="67"/>
    </row>
    <row r="247" s="66" customFormat="true" ht="11.45" hidden="false" customHeight="true" outlineLevel="0" collapsed="false">
      <c r="B247" s="67"/>
      <c r="C247" s="67"/>
    </row>
    <row r="248" s="66" customFormat="true" ht="11.45" hidden="false" customHeight="true" outlineLevel="0" collapsed="false">
      <c r="B248" s="67"/>
      <c r="C248" s="67"/>
    </row>
    <row r="249" s="66" customFormat="true" ht="11.45" hidden="false" customHeight="true" outlineLevel="0" collapsed="false">
      <c r="B249" s="67"/>
      <c r="C249" s="67"/>
    </row>
    <row r="250" s="66" customFormat="true" ht="11.45" hidden="false" customHeight="true" outlineLevel="0" collapsed="false">
      <c r="B250" s="67"/>
      <c r="C250" s="67"/>
    </row>
    <row r="251" s="66" customFormat="true" ht="11.45" hidden="false" customHeight="true" outlineLevel="0" collapsed="false">
      <c r="B251" s="67"/>
      <c r="C251" s="67"/>
    </row>
    <row r="252" s="66" customFormat="true" ht="11.45" hidden="false" customHeight="true" outlineLevel="0" collapsed="false">
      <c r="B252" s="67"/>
      <c r="C252" s="67"/>
    </row>
    <row r="253" s="66" customFormat="true" ht="11.45" hidden="false" customHeight="true" outlineLevel="0" collapsed="false">
      <c r="B253" s="67"/>
      <c r="C253" s="67"/>
    </row>
    <row r="254" s="66" customFormat="true" ht="11.45" hidden="false" customHeight="true" outlineLevel="0" collapsed="false">
      <c r="B254" s="67"/>
      <c r="C254" s="67"/>
    </row>
    <row r="255" s="66" customFormat="true" ht="11.45" hidden="false" customHeight="true" outlineLevel="0" collapsed="false">
      <c r="B255" s="67"/>
      <c r="C255" s="67"/>
    </row>
    <row r="256" s="66" customFormat="true" ht="11.45" hidden="false" customHeight="true" outlineLevel="0" collapsed="false">
      <c r="B256" s="67"/>
      <c r="C256" s="67"/>
    </row>
    <row r="257" s="66" customFormat="true" ht="11.45" hidden="false" customHeight="true" outlineLevel="0" collapsed="false">
      <c r="B257" s="67"/>
      <c r="C257" s="67"/>
    </row>
    <row r="258" s="66" customFormat="true" ht="11.45" hidden="false" customHeight="true" outlineLevel="0" collapsed="false">
      <c r="B258" s="67"/>
      <c r="C258" s="67"/>
    </row>
    <row r="259" s="66" customFormat="true" ht="11.45" hidden="false" customHeight="true" outlineLevel="0" collapsed="false">
      <c r="B259" s="67"/>
      <c r="C259" s="67"/>
    </row>
    <row r="260" s="66" customFormat="true" ht="11.45" hidden="false" customHeight="true" outlineLevel="0" collapsed="false">
      <c r="B260" s="67"/>
      <c r="C260" s="67"/>
    </row>
    <row r="261" s="66" customFormat="true" ht="11.45" hidden="false" customHeight="true" outlineLevel="0" collapsed="false">
      <c r="B261" s="67"/>
      <c r="C261" s="67"/>
    </row>
    <row r="262" s="66" customFormat="true" ht="11.45" hidden="false" customHeight="true" outlineLevel="0" collapsed="false">
      <c r="B262" s="67"/>
      <c r="C262" s="67"/>
    </row>
    <row r="263" s="66" customFormat="true" ht="11.45" hidden="false" customHeight="true" outlineLevel="0" collapsed="false">
      <c r="B263" s="67"/>
      <c r="C263" s="67"/>
    </row>
    <row r="264" s="66" customFormat="true" ht="11.45" hidden="false" customHeight="true" outlineLevel="0" collapsed="false">
      <c r="B264" s="67"/>
      <c r="C264" s="67"/>
    </row>
    <row r="265" s="66" customFormat="true" ht="11.45" hidden="false" customHeight="true" outlineLevel="0" collapsed="false">
      <c r="B265" s="67"/>
      <c r="C265" s="67"/>
    </row>
    <row r="266" s="66" customFormat="true" ht="11.45" hidden="false" customHeight="true" outlineLevel="0" collapsed="false">
      <c r="B266" s="67"/>
      <c r="C266" s="67"/>
    </row>
    <row r="267" s="66" customFormat="true" ht="11.45" hidden="false" customHeight="true" outlineLevel="0" collapsed="false">
      <c r="B267" s="67"/>
      <c r="C267" s="67"/>
    </row>
    <row r="268" s="66" customFormat="true" ht="11.45" hidden="false" customHeight="true" outlineLevel="0" collapsed="false">
      <c r="B268" s="67"/>
      <c r="C268" s="67"/>
    </row>
    <row r="269" s="66" customFormat="true" ht="11.45" hidden="false" customHeight="true" outlineLevel="0" collapsed="false">
      <c r="B269" s="67"/>
      <c r="C269" s="67"/>
    </row>
    <row r="270" s="66" customFormat="true" ht="11.45" hidden="false" customHeight="true" outlineLevel="0" collapsed="false">
      <c r="B270" s="67"/>
      <c r="C270" s="67"/>
    </row>
    <row r="271" s="66" customFormat="true" ht="11.45" hidden="false" customHeight="true" outlineLevel="0" collapsed="false">
      <c r="B271" s="67"/>
      <c r="C271" s="67"/>
    </row>
    <row r="272" s="66" customFormat="true" ht="11.45" hidden="false" customHeight="true" outlineLevel="0" collapsed="false">
      <c r="B272" s="67"/>
      <c r="C272" s="67"/>
    </row>
    <row r="273" s="66" customFormat="true" ht="11.45" hidden="false" customHeight="true" outlineLevel="0" collapsed="false">
      <c r="B273" s="67"/>
      <c r="C273" s="67"/>
    </row>
    <row r="274" s="66" customFormat="true" ht="11.45" hidden="false" customHeight="true" outlineLevel="0" collapsed="false">
      <c r="B274" s="67"/>
      <c r="C274" s="67"/>
    </row>
    <row r="275" s="66" customFormat="true" ht="11.45" hidden="false" customHeight="true" outlineLevel="0" collapsed="false">
      <c r="B275" s="67"/>
      <c r="C275" s="67"/>
    </row>
    <row r="276" s="66" customFormat="true" ht="11.45" hidden="false" customHeight="true" outlineLevel="0" collapsed="false">
      <c r="B276" s="67"/>
      <c r="C276" s="67"/>
    </row>
    <row r="277" s="66" customFormat="true" ht="11.45" hidden="false" customHeight="true" outlineLevel="0" collapsed="false">
      <c r="B277" s="67"/>
      <c r="C277" s="67"/>
    </row>
    <row r="278" s="66" customFormat="true" ht="11.45" hidden="false" customHeight="true" outlineLevel="0" collapsed="false">
      <c r="B278" s="67"/>
      <c r="C278" s="67"/>
    </row>
    <row r="279" s="66" customFormat="true" ht="11.45" hidden="false" customHeight="true" outlineLevel="0" collapsed="false">
      <c r="B279" s="67"/>
      <c r="C279" s="67"/>
    </row>
    <row r="280" s="66" customFormat="true" ht="11.45" hidden="false" customHeight="true" outlineLevel="0" collapsed="false">
      <c r="B280" s="67"/>
      <c r="C280" s="67"/>
    </row>
    <row r="281" s="66" customFormat="true" ht="11.45" hidden="false" customHeight="true" outlineLevel="0" collapsed="false">
      <c r="B281" s="67"/>
      <c r="C281" s="67"/>
    </row>
    <row r="282" s="66" customFormat="true" ht="11.45" hidden="false" customHeight="true" outlineLevel="0" collapsed="false">
      <c r="B282" s="67"/>
      <c r="C282" s="67"/>
    </row>
    <row r="283" s="66" customFormat="true" ht="11.45" hidden="false" customHeight="true" outlineLevel="0" collapsed="false">
      <c r="B283" s="67"/>
      <c r="C283" s="67"/>
    </row>
    <row r="284" s="66" customFormat="true" ht="11.45" hidden="false" customHeight="true" outlineLevel="0" collapsed="false">
      <c r="B284" s="67"/>
      <c r="C284" s="67"/>
    </row>
    <row r="285" s="66" customFormat="true" ht="11.45" hidden="false" customHeight="true" outlineLevel="0" collapsed="false">
      <c r="B285" s="67"/>
      <c r="C285" s="67"/>
    </row>
    <row r="286" s="66" customFormat="true" ht="11.45" hidden="false" customHeight="true" outlineLevel="0" collapsed="false">
      <c r="B286" s="67"/>
      <c r="C286" s="67"/>
    </row>
    <row r="287" s="66" customFormat="true" ht="11.45" hidden="false" customHeight="true" outlineLevel="0" collapsed="false">
      <c r="B287" s="67"/>
      <c r="C287" s="67"/>
    </row>
    <row r="288" s="66" customFormat="true" ht="11.45" hidden="false" customHeight="true" outlineLevel="0" collapsed="false">
      <c r="B288" s="67"/>
      <c r="C288" s="67"/>
    </row>
    <row r="289" s="66" customFormat="true" ht="11.45" hidden="false" customHeight="true" outlineLevel="0" collapsed="false">
      <c r="B289" s="67"/>
      <c r="C289" s="67"/>
    </row>
    <row r="290" s="66" customFormat="true" ht="11.45" hidden="false" customHeight="true" outlineLevel="0" collapsed="false">
      <c r="B290" s="67"/>
      <c r="C290" s="67"/>
    </row>
    <row r="291" s="66" customFormat="true" ht="11.45" hidden="false" customHeight="true" outlineLevel="0" collapsed="false">
      <c r="B291" s="67"/>
      <c r="C291" s="67"/>
    </row>
    <row r="292" s="66" customFormat="true" ht="11.45" hidden="false" customHeight="true" outlineLevel="0" collapsed="false">
      <c r="B292" s="67"/>
      <c r="C292" s="67"/>
    </row>
    <row r="293" s="66" customFormat="true" ht="11.45" hidden="false" customHeight="true" outlineLevel="0" collapsed="false">
      <c r="B293" s="67"/>
      <c r="C293" s="67"/>
    </row>
    <row r="294" s="66" customFormat="true" ht="11.45" hidden="false" customHeight="true" outlineLevel="0" collapsed="false">
      <c r="B294" s="67"/>
      <c r="C294" s="67"/>
    </row>
    <row r="295" s="66" customFormat="true" ht="11.45" hidden="false" customHeight="true" outlineLevel="0" collapsed="false">
      <c r="B295" s="67"/>
      <c r="C295" s="67"/>
    </row>
    <row r="296" s="66" customFormat="true" ht="11.45" hidden="false" customHeight="true" outlineLevel="0" collapsed="false">
      <c r="B296" s="67"/>
      <c r="C296" s="67"/>
    </row>
    <row r="297" s="66" customFormat="true" ht="11.45" hidden="false" customHeight="true" outlineLevel="0" collapsed="false">
      <c r="B297" s="67"/>
      <c r="C297" s="67"/>
    </row>
    <row r="298" s="66" customFormat="true" ht="11.45" hidden="false" customHeight="true" outlineLevel="0" collapsed="false">
      <c r="B298" s="67"/>
      <c r="C298" s="67"/>
    </row>
  </sheetData>
  <mergeCells count="28">
    <mergeCell ref="A1:D1"/>
    <mergeCell ref="E1:N1"/>
    <mergeCell ref="A2:D2"/>
    <mergeCell ref="E2:N2"/>
    <mergeCell ref="A3:A8"/>
    <mergeCell ref="B3:C8"/>
    <mergeCell ref="D3:D8"/>
    <mergeCell ref="E3:E8"/>
    <mergeCell ref="F3:K3"/>
    <mergeCell ref="L3:L8"/>
    <mergeCell ref="M3:N3"/>
    <mergeCell ref="F4:K5"/>
    <mergeCell ref="M4:N6"/>
    <mergeCell ref="F6:F8"/>
    <mergeCell ref="G6:G8"/>
    <mergeCell ref="H6:H8"/>
    <mergeCell ref="I6:I8"/>
    <mergeCell ref="J6:J8"/>
    <mergeCell ref="K6:K8"/>
    <mergeCell ref="M7:M8"/>
    <mergeCell ref="N7:N8"/>
    <mergeCell ref="B9:C9"/>
    <mergeCell ref="B10:C10"/>
    <mergeCell ref="B11:C11"/>
    <mergeCell ref="B12:C12"/>
    <mergeCell ref="B13:C13"/>
    <mergeCell ref="B14:C14"/>
    <mergeCell ref="B15:C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95.7"/>
  </cols>
  <sheetData>
    <row r="1" s="58" customFormat="true" ht="26.1" hidden="false" customHeight="true" outlineLevel="0" collapsed="false">
      <c r="A1" s="57" t="s">
        <v>36</v>
      </c>
    </row>
    <row r="2" customFormat="false" ht="11.45" hidden="false" customHeight="true" outlineLevel="0" collapsed="false">
      <c r="A2" s="0"/>
    </row>
    <row r="3" customFormat="false" ht="11.45" hidden="false" customHeight="true" outlineLevel="0" collapsed="false"/>
    <row r="4" customFormat="false" ht="11.45" hidden="false" customHeight="true" outlineLevel="0" collapsed="false">
      <c r="A4" s="0"/>
    </row>
    <row r="5" customFormat="false" ht="11.45" hidden="false" customHeight="true" outlineLevel="0" collapsed="false">
      <c r="A5" s="59"/>
    </row>
    <row r="6" customFormat="false" ht="11.45" hidden="false" customHeight="true" outlineLevel="0" collapsed="false">
      <c r="A6" s="0"/>
    </row>
    <row r="7" customFormat="false" ht="11.45" hidden="false" customHeight="true" outlineLevel="0" collapsed="false">
      <c r="A7" s="59"/>
    </row>
    <row r="8" customFormat="false" ht="11.45" hidden="false" customHeight="true" outlineLevel="0" collapsed="false">
      <c r="A8" s="0"/>
    </row>
    <row r="9" customFormat="false" ht="11.45" hidden="false" customHeight="true" outlineLevel="0" collapsed="false">
      <c r="A9" s="60"/>
    </row>
    <row r="10" customFormat="false" ht="11.45" hidden="false" customHeight="true" outlineLevel="0" collapsed="false">
      <c r="A10" s="0"/>
    </row>
    <row r="11" s="62" customFormat="true" ht="11.45" hidden="false" customHeight="true" outlineLevel="0" collapsed="false">
      <c r="A11" s="61"/>
      <c r="C11" s="63"/>
    </row>
    <row r="12" customFormat="false" ht="11.45" hidden="false" customHeight="true" outlineLevel="0" collapsed="false">
      <c r="A12" s="61"/>
    </row>
    <row r="13" customFormat="false" ht="11.45" hidden="false" customHeight="true" outlineLevel="0" collapsed="false">
      <c r="A13" s="61"/>
    </row>
    <row r="14" customFormat="false" ht="11.45" hidden="false" customHeight="true" outlineLevel="0" collapsed="false">
      <c r="A14" s="61"/>
    </row>
    <row r="15" customFormat="false" ht="11.45" hidden="false" customHeight="true" outlineLevel="0" collapsed="false">
      <c r="A15" s="61"/>
    </row>
    <row r="16" customFormat="false" ht="11.45" hidden="false" customHeight="true" outlineLevel="0" collapsed="false">
      <c r="A16" s="61"/>
      <c r="D16" s="64"/>
    </row>
    <row r="17" customFormat="false" ht="11.45" hidden="false" customHeight="true" outlineLevel="0" collapsed="false">
      <c r="A17" s="61"/>
    </row>
    <row r="18" customFormat="false" ht="11.45" hidden="false" customHeight="true" outlineLevel="0" collapsed="false">
      <c r="A18" s="61"/>
    </row>
    <row r="19" customFormat="false" ht="11.45" hidden="false" customHeight="true" outlineLevel="0" collapsed="false">
      <c r="A19" s="61"/>
    </row>
    <row r="20" customFormat="false" ht="11.45" hidden="false" customHeight="true" outlineLevel="0" collapsed="false"/>
    <row r="21" customFormat="false" ht="11.45" hidden="false" customHeight="true" outlineLevel="0" collapsed="false"/>
    <row r="22" customFormat="false" ht="11.45" hidden="false" customHeight="true" outlineLevel="0" collapsed="false">
      <c r="A22" s="0"/>
    </row>
    <row r="23" customFormat="false" ht="11.45" hidden="false" customHeight="true" outlineLevel="0" collapsed="false">
      <c r="A23" s="59"/>
    </row>
    <row r="24" customFormat="false" ht="11.45" hidden="false" customHeight="true" outlineLevel="0" collapsed="false">
      <c r="A24" s="63"/>
    </row>
    <row r="25" customFormat="false" ht="11.45" hidden="false" customHeight="true" outlineLevel="0" collapsed="false">
      <c r="A25" s="63"/>
    </row>
    <row r="26" customFormat="false" ht="11.45" hidden="false" customHeight="true" outlineLevel="0" collapsed="false"/>
    <row r="27" customFormat="false" ht="11.45" hidden="false" customHeight="true" outlineLevel="0" collapsed="false"/>
    <row r="28" customFormat="false" ht="11.45" hidden="false" customHeight="true" outlineLevel="0" collapsed="false">
      <c r="A28" s="0"/>
    </row>
    <row r="29" customFormat="false" ht="11.45" hidden="false" customHeight="true" outlineLevel="0" collapsed="false">
      <c r="A29" s="59"/>
    </row>
    <row r="30" customFormat="false" ht="11.45" hidden="false" customHeight="true" outlineLevel="0" collapsed="false">
      <c r="A30" s="0"/>
    </row>
    <row r="31" customFormat="false" ht="11.45" hidden="false" customHeight="true" outlineLevel="0" collapsed="false"/>
    <row r="32" customFormat="false" ht="11.45" hidden="false" customHeight="true" outlineLevel="0" collapsed="false">
      <c r="A32" s="0"/>
    </row>
    <row r="33" customFormat="false" ht="11.45" hidden="false" customHeight="true" outlineLevel="0" collapsed="false">
      <c r="A33" s="59"/>
    </row>
    <row r="34" customFormat="false" ht="11.45" hidden="false" customHeight="true" outlineLevel="0" collapsed="false">
      <c r="A34" s="0"/>
    </row>
    <row r="35" customFormat="false" ht="11.45" hidden="false" customHeight="true" outlineLevel="0" collapsed="false"/>
    <row r="36" customFormat="false" ht="11.45" hidden="false" customHeight="true" outlineLevel="0" collapsed="false">
      <c r="A36" s="0"/>
    </row>
    <row r="37" customFormat="false" ht="11.45" hidden="false" customHeight="true" outlineLevel="0" collapsed="false">
      <c r="A37" s="59"/>
    </row>
    <row r="38" customFormat="false" ht="11.45" hidden="false" customHeight="true" outlineLevel="0" collapsed="false">
      <c r="A38" s="65"/>
    </row>
    <row r="39" customFormat="false" ht="11.45" hidden="false" customHeight="true" outlineLevel="0" collapsed="false">
      <c r="A39" s="65"/>
    </row>
    <row r="40" customFormat="false" ht="11.45" hidden="false" customHeight="true" outlineLevel="0" collapsed="false"/>
    <row r="41" customFormat="false" ht="11.45" hidden="false" customHeight="true" outlineLevel="0" collapsed="false"/>
    <row r="42" customFormat="false" ht="11.45" hidden="false" customHeight="true" outlineLevel="0" collapsed="false">
      <c r="A42" s="59"/>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c r="A46" s="60"/>
    </row>
    <row r="47" customFormat="false" ht="11.45" hidden="false" customHeight="true" outlineLevel="0" collapsed="false">
      <c r="A47" s="65"/>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c r="A51" s="59"/>
    </row>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c r="A55" s="59"/>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c r="A59" s="60"/>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c r="A63" s="59"/>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A67" s="59"/>
    </row>
    <row r="68" customFormat="false" ht="26.1" hidden="false" customHeight="true" outlineLevel="0" collapsed="false">
      <c r="A68" s="6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c r="A72" s="59"/>
    </row>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c r="A76" s="59"/>
    </row>
    <row r="77" customFormat="false" ht="11.45" hidden="false" customHeight="true" outlineLevel="0" collapsed="false">
      <c r="A77" s="60"/>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c r="A81" s="59"/>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rowBreaks count="1" manualBreakCount="1">
    <brk id="6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1.41796875" defaultRowHeight="11.25" zeroHeight="false" outlineLevelRow="0" outlineLevelCol="0"/>
  <cols>
    <col collapsed="false" customWidth="true" hidden="false" outlineLevel="0" max="1" min="1" style="66" width="3.28"/>
    <col collapsed="false" customWidth="true" hidden="false" outlineLevel="0" max="2" min="2" style="67" width="3.28"/>
    <col collapsed="false" customWidth="true" hidden="false" outlineLevel="0" max="3" min="3" style="67" width="20.7"/>
    <col collapsed="false" customWidth="true" hidden="false" outlineLevel="0" max="4" min="4" style="66" width="15.28"/>
    <col collapsed="false" customWidth="true" hidden="false" outlineLevel="0" max="5" min="5" style="67" width="5.71"/>
    <col collapsed="false" customWidth="true" hidden="false" outlineLevel="0" max="8" min="6" style="67" width="4.7"/>
    <col collapsed="false" customWidth="true" hidden="false" outlineLevel="0" max="9" min="9" style="67" width="4.99"/>
    <col collapsed="false" customWidth="true" hidden="false" outlineLevel="0" max="10" min="10" style="67" width="4.28"/>
    <col collapsed="false" customWidth="true" hidden="false" outlineLevel="0" max="14" min="11" style="67" width="3.99"/>
    <col collapsed="false" customWidth="true" hidden="false" outlineLevel="0" max="15" min="15" style="67" width="4.28"/>
    <col collapsed="false" customWidth="false" hidden="false" outlineLevel="0" max="257" min="16" style="67" width="11.42"/>
  </cols>
  <sheetData>
    <row r="1" s="258" customFormat="true" ht="30" hidden="false" customHeight="true" outlineLevel="0" collapsed="false">
      <c r="A1" s="70" t="s">
        <v>80</v>
      </c>
      <c r="B1" s="70"/>
      <c r="C1" s="70"/>
      <c r="D1" s="70"/>
      <c r="E1" s="233" t="s">
        <v>81</v>
      </c>
      <c r="F1" s="233"/>
      <c r="G1" s="233"/>
      <c r="H1" s="233"/>
      <c r="I1" s="233"/>
      <c r="J1" s="233"/>
      <c r="K1" s="233"/>
      <c r="L1" s="233"/>
      <c r="M1" s="233"/>
      <c r="N1" s="233"/>
      <c r="O1" s="233"/>
    </row>
    <row r="2" s="66" customFormat="true" ht="39.95" hidden="false" customHeight="true" outlineLevel="0" collapsed="false">
      <c r="A2" s="72" t="s">
        <v>761</v>
      </c>
      <c r="B2" s="72"/>
      <c r="C2" s="72"/>
      <c r="D2" s="72"/>
      <c r="E2" s="73" t="s">
        <v>762</v>
      </c>
      <c r="F2" s="73"/>
      <c r="G2" s="73"/>
      <c r="H2" s="73"/>
      <c r="I2" s="73"/>
      <c r="J2" s="73"/>
      <c r="K2" s="73"/>
      <c r="L2" s="73"/>
      <c r="M2" s="73"/>
      <c r="N2" s="73"/>
      <c r="O2" s="73"/>
    </row>
    <row r="3" s="66" customFormat="true" ht="11.45" hidden="false" customHeight="true" outlineLevel="0" collapsed="false">
      <c r="A3" s="95" t="s">
        <v>122</v>
      </c>
      <c r="B3" s="75" t="s">
        <v>161</v>
      </c>
      <c r="C3" s="75"/>
      <c r="D3" s="76" t="s">
        <v>670</v>
      </c>
      <c r="E3" s="281" t="s">
        <v>763</v>
      </c>
      <c r="F3" s="282" t="s">
        <v>764</v>
      </c>
      <c r="G3" s="282"/>
      <c r="H3" s="282"/>
      <c r="I3" s="282"/>
      <c r="J3" s="282"/>
      <c r="K3" s="282"/>
      <c r="L3" s="282"/>
      <c r="M3" s="282"/>
      <c r="N3" s="282"/>
      <c r="O3" s="282"/>
    </row>
    <row r="4" s="66" customFormat="true" ht="11.45" hidden="false" customHeight="true" outlineLevel="0" collapsed="false">
      <c r="A4" s="95"/>
      <c r="B4" s="75"/>
      <c r="C4" s="75"/>
      <c r="D4" s="76"/>
      <c r="E4" s="281"/>
      <c r="F4" s="281" t="s">
        <v>765</v>
      </c>
      <c r="G4" s="281" t="s">
        <v>766</v>
      </c>
      <c r="H4" s="281" t="s">
        <v>767</v>
      </c>
      <c r="I4" s="281" t="s">
        <v>768</v>
      </c>
      <c r="J4" s="281" t="s">
        <v>769</v>
      </c>
      <c r="K4" s="281" t="s">
        <v>770</v>
      </c>
      <c r="L4" s="281" t="s">
        <v>771</v>
      </c>
      <c r="M4" s="281" t="s">
        <v>772</v>
      </c>
      <c r="N4" s="281" t="s">
        <v>773</v>
      </c>
      <c r="O4" s="99" t="s">
        <v>774</v>
      </c>
    </row>
    <row r="5" s="66" customFormat="true" ht="11.45" hidden="false" customHeight="true" outlineLevel="0" collapsed="false">
      <c r="A5" s="95"/>
      <c r="B5" s="75"/>
      <c r="C5" s="75"/>
      <c r="D5" s="76"/>
      <c r="E5" s="281"/>
      <c r="F5" s="281"/>
      <c r="G5" s="281"/>
      <c r="H5" s="281"/>
      <c r="I5" s="281"/>
      <c r="J5" s="281"/>
      <c r="K5" s="281"/>
      <c r="L5" s="281"/>
      <c r="M5" s="281"/>
      <c r="N5" s="281"/>
      <c r="O5" s="99"/>
    </row>
    <row r="6" s="66" customFormat="true" ht="11.45" hidden="false" customHeight="true" outlineLevel="0" collapsed="false">
      <c r="A6" s="95"/>
      <c r="B6" s="75"/>
      <c r="C6" s="75"/>
      <c r="D6" s="76"/>
      <c r="E6" s="281"/>
      <c r="F6" s="281"/>
      <c r="G6" s="281"/>
      <c r="H6" s="281"/>
      <c r="I6" s="281"/>
      <c r="J6" s="281"/>
      <c r="K6" s="281"/>
      <c r="L6" s="281"/>
      <c r="M6" s="281"/>
      <c r="N6" s="281"/>
      <c r="O6" s="99"/>
    </row>
    <row r="7" s="66" customFormat="true" ht="11.45" hidden="false" customHeight="true" outlineLevel="0" collapsed="false">
      <c r="A7" s="95"/>
      <c r="B7" s="75"/>
      <c r="C7" s="75"/>
      <c r="D7" s="76"/>
      <c r="E7" s="281"/>
      <c r="F7" s="281"/>
      <c r="G7" s="281"/>
      <c r="H7" s="281"/>
      <c r="I7" s="281"/>
      <c r="J7" s="281" t="s">
        <v>667</v>
      </c>
      <c r="K7" s="281"/>
      <c r="L7" s="281"/>
      <c r="M7" s="281"/>
      <c r="N7" s="281"/>
      <c r="O7" s="99"/>
    </row>
    <row r="8" s="66" customFormat="true" ht="11.45" hidden="false" customHeight="true" outlineLevel="0" collapsed="false">
      <c r="A8" s="95"/>
      <c r="B8" s="75"/>
      <c r="C8" s="75"/>
      <c r="D8" s="76"/>
      <c r="E8" s="281"/>
      <c r="F8" s="281"/>
      <c r="G8" s="281"/>
      <c r="H8" s="281"/>
      <c r="I8" s="281"/>
      <c r="J8" s="281"/>
      <c r="K8" s="281"/>
      <c r="L8" s="281"/>
      <c r="M8" s="281"/>
      <c r="N8" s="281"/>
      <c r="O8" s="99"/>
    </row>
    <row r="9" s="84" customFormat="true" ht="11.45" hidden="false" customHeight="true" outlineLevel="0" collapsed="false">
      <c r="A9" s="79" t="n">
        <v>1</v>
      </c>
      <c r="B9" s="80" t="n">
        <v>2</v>
      </c>
      <c r="C9" s="80"/>
      <c r="D9" s="81" t="n">
        <v>3</v>
      </c>
      <c r="E9" s="80" t="n">
        <v>4</v>
      </c>
      <c r="F9" s="80" t="n">
        <v>5</v>
      </c>
      <c r="G9" s="80" t="n">
        <v>6</v>
      </c>
      <c r="H9" s="80" t="n">
        <v>7</v>
      </c>
      <c r="I9" s="80" t="n">
        <v>8</v>
      </c>
      <c r="J9" s="80" t="n">
        <v>9</v>
      </c>
      <c r="K9" s="80" t="n">
        <v>10</v>
      </c>
      <c r="L9" s="80" t="n">
        <v>11</v>
      </c>
      <c r="M9" s="80" t="n">
        <v>12</v>
      </c>
      <c r="N9" s="80" t="n">
        <v>13</v>
      </c>
      <c r="O9" s="238" t="n">
        <v>14</v>
      </c>
    </row>
    <row r="10" s="66" customFormat="true" ht="11.45" hidden="false" customHeight="true" outlineLevel="0" collapsed="false">
      <c r="B10" s="275"/>
      <c r="C10" s="275"/>
      <c r="D10" s="242"/>
      <c r="E10" s="97"/>
      <c r="F10" s="97"/>
      <c r="G10" s="97"/>
      <c r="H10" s="97"/>
      <c r="I10" s="97"/>
      <c r="J10" s="97"/>
      <c r="K10" s="97"/>
      <c r="L10" s="97"/>
      <c r="M10" s="97"/>
      <c r="N10" s="97"/>
      <c r="O10" s="97"/>
    </row>
    <row r="11" s="66" customFormat="true" ht="11.45" hidden="false" customHeight="true" outlineLevel="0" collapsed="false">
      <c r="A11" s="88" t="n">
        <f aca="false">IF(F11&lt;&gt;"",COUNTA($F$11:F11),"")</f>
        <v>1</v>
      </c>
      <c r="B11" s="245" t="s">
        <v>604</v>
      </c>
      <c r="C11" s="245"/>
      <c r="D11" s="245"/>
      <c r="E11" s="276" t="n">
        <v>1780</v>
      </c>
      <c r="F11" s="276" t="n">
        <v>561</v>
      </c>
      <c r="G11" s="276" t="n">
        <v>279</v>
      </c>
      <c r="H11" s="276" t="n">
        <v>274</v>
      </c>
      <c r="I11" s="276" t="n">
        <v>216</v>
      </c>
      <c r="J11" s="276" t="n">
        <v>289</v>
      </c>
      <c r="K11" s="276" t="n">
        <v>75</v>
      </c>
      <c r="L11" s="276" t="n">
        <v>60</v>
      </c>
      <c r="M11" s="276" t="n">
        <v>24</v>
      </c>
      <c r="N11" s="276" t="n">
        <v>1</v>
      </c>
      <c r="O11" s="276" t="n">
        <v>1</v>
      </c>
      <c r="P11" s="283"/>
    </row>
    <row r="12" s="66" customFormat="true" ht="11.45" hidden="false" customHeight="true" outlineLevel="0" collapsed="false">
      <c r="A12" s="88" t="n">
        <f aca="false">IF(F12&lt;&gt;"",COUNTA($F$11:F12),"")</f>
        <v>2</v>
      </c>
      <c r="B12" s="247" t="s">
        <v>677</v>
      </c>
      <c r="C12" s="247"/>
      <c r="D12" s="247"/>
      <c r="E12" s="97" t="n">
        <v>1577</v>
      </c>
      <c r="F12" s="97" t="n">
        <v>473</v>
      </c>
      <c r="G12" s="97" t="n">
        <v>247</v>
      </c>
      <c r="H12" s="97" t="n">
        <v>246</v>
      </c>
      <c r="I12" s="97" t="n">
        <v>192</v>
      </c>
      <c r="J12" s="97" t="n">
        <v>262</v>
      </c>
      <c r="K12" s="97" t="n">
        <v>72</v>
      </c>
      <c r="L12" s="97" t="n">
        <v>60</v>
      </c>
      <c r="M12" s="97" t="n">
        <v>23</v>
      </c>
      <c r="N12" s="97" t="n">
        <v>1</v>
      </c>
      <c r="O12" s="97" t="n">
        <v>1</v>
      </c>
      <c r="P12" s="283"/>
    </row>
    <row r="13" s="66" customFormat="true" ht="11.45" hidden="false" customHeight="true" outlineLevel="0" collapsed="false">
      <c r="A13" s="88" t="str">
        <f aca="false">IF(F13&lt;&gt;"",COUNTA($F$11:F13),"")</f>
        <v/>
      </c>
      <c r="B13" s="248"/>
      <c r="C13" s="261"/>
      <c r="D13" s="247"/>
      <c r="E13" s="97"/>
      <c r="F13" s="97"/>
      <c r="G13" s="97"/>
      <c r="H13" s="97"/>
      <c r="I13" s="97"/>
      <c r="J13" s="97"/>
      <c r="K13" s="97"/>
      <c r="L13" s="97"/>
      <c r="M13" s="97"/>
      <c r="N13" s="97"/>
      <c r="O13" s="97"/>
      <c r="P13" s="255"/>
    </row>
    <row r="14" s="66" customFormat="true" ht="11.45" hidden="false" customHeight="true" outlineLevel="0" collapsed="false">
      <c r="A14" s="88" t="n">
        <f aca="false">IF(F14&lt;&gt;"",COUNTA($F$11:F14),"")</f>
        <v>3</v>
      </c>
      <c r="B14" s="284" t="s">
        <v>678</v>
      </c>
      <c r="C14" s="285"/>
      <c r="D14" s="247"/>
      <c r="E14" s="97" t="n">
        <v>199</v>
      </c>
      <c r="F14" s="97" t="n">
        <v>46</v>
      </c>
      <c r="G14" s="97" t="n">
        <v>33</v>
      </c>
      <c r="H14" s="97" t="n">
        <v>26</v>
      </c>
      <c r="I14" s="97" t="n">
        <v>28</v>
      </c>
      <c r="J14" s="97" t="n">
        <v>36</v>
      </c>
      <c r="K14" s="97" t="n">
        <v>13</v>
      </c>
      <c r="L14" s="97" t="n">
        <v>11</v>
      </c>
      <c r="M14" s="97" t="n">
        <v>5</v>
      </c>
      <c r="N14" s="97" t="n">
        <v>1</v>
      </c>
      <c r="O14" s="97" t="s">
        <v>16</v>
      </c>
      <c r="P14" s="255"/>
    </row>
    <row r="15" s="263" customFormat="true" ht="20.1" hidden="false" customHeight="true" outlineLevel="0" collapsed="false">
      <c r="A15" s="88" t="str">
        <f aca="false">IF(F15&lt;&gt;"",COUNTA($F$11:F15),"")</f>
        <v/>
      </c>
      <c r="B15" s="262"/>
      <c r="C15" s="262"/>
      <c r="D15" s="267"/>
      <c r="E15" s="97"/>
      <c r="F15" s="97"/>
      <c r="G15" s="97"/>
      <c r="H15" s="97"/>
      <c r="I15" s="97"/>
      <c r="J15" s="97"/>
      <c r="K15" s="97"/>
      <c r="L15" s="97"/>
      <c r="M15" s="97"/>
      <c r="N15" s="97"/>
      <c r="O15" s="97"/>
      <c r="P15" s="255"/>
    </row>
    <row r="16" s="66" customFormat="true" ht="22.5" hidden="false" customHeight="true" outlineLevel="0" collapsed="false">
      <c r="A16" s="88" t="n">
        <f aca="false">IF(F16&lt;&gt;"",COUNTA($F$11:F16),"")</f>
        <v>4</v>
      </c>
      <c r="B16" s="251" t="s">
        <v>750</v>
      </c>
      <c r="C16" s="264" t="s">
        <v>680</v>
      </c>
      <c r="D16" s="252" t="s">
        <v>728</v>
      </c>
      <c r="E16" s="97" t="n">
        <v>88</v>
      </c>
      <c r="F16" s="97" t="n">
        <v>27</v>
      </c>
      <c r="G16" s="97" t="n">
        <v>26</v>
      </c>
      <c r="H16" s="97" t="n">
        <v>9</v>
      </c>
      <c r="I16" s="97" t="n">
        <v>13</v>
      </c>
      <c r="J16" s="97" t="n">
        <v>10</v>
      </c>
      <c r="K16" s="97" t="n">
        <v>1</v>
      </c>
      <c r="L16" s="97" t="n">
        <v>2</v>
      </c>
      <c r="M16" s="97" t="s">
        <v>16</v>
      </c>
      <c r="N16" s="97" t="s">
        <v>16</v>
      </c>
      <c r="O16" s="97" t="s">
        <v>16</v>
      </c>
      <c r="P16" s="283"/>
    </row>
    <row r="17" s="66" customFormat="true" ht="6.95" hidden="false" customHeight="true" outlineLevel="0" collapsed="false">
      <c r="A17" s="88" t="str">
        <f aca="false">IF(F17&lt;&gt;"",COUNTA($F$11:F17),"")</f>
        <v/>
      </c>
      <c r="B17" s="251"/>
      <c r="C17" s="254"/>
      <c r="D17" s="252"/>
      <c r="E17" s="97"/>
      <c r="F17" s="97"/>
      <c r="G17" s="97"/>
      <c r="H17" s="97"/>
      <c r="I17" s="97"/>
      <c r="J17" s="97"/>
      <c r="K17" s="97"/>
      <c r="L17" s="97"/>
      <c r="M17" s="97"/>
      <c r="N17" s="97"/>
      <c r="O17" s="97"/>
      <c r="P17" s="255"/>
    </row>
    <row r="18" s="66" customFormat="true" ht="22.5" hidden="false" customHeight="true" outlineLevel="0" collapsed="false">
      <c r="A18" s="88" t="n">
        <f aca="false">IF(F18&lt;&gt;"",COUNTA($F$11:F18),"")</f>
        <v>5</v>
      </c>
      <c r="B18" s="251" t="s">
        <v>775</v>
      </c>
      <c r="C18" s="264" t="s">
        <v>683</v>
      </c>
      <c r="D18" s="252" t="s">
        <v>684</v>
      </c>
      <c r="E18" s="97" t="n">
        <v>90</v>
      </c>
      <c r="F18" s="97" t="n">
        <v>9</v>
      </c>
      <c r="G18" s="97" t="n">
        <v>9</v>
      </c>
      <c r="H18" s="97" t="n">
        <v>2</v>
      </c>
      <c r="I18" s="97" t="n">
        <v>17</v>
      </c>
      <c r="J18" s="97" t="n">
        <v>29</v>
      </c>
      <c r="K18" s="97" t="n">
        <v>7</v>
      </c>
      <c r="L18" s="97" t="n">
        <v>12</v>
      </c>
      <c r="M18" s="97" t="n">
        <v>5</v>
      </c>
      <c r="N18" s="97" t="s">
        <v>16</v>
      </c>
      <c r="O18" s="97" t="s">
        <v>16</v>
      </c>
      <c r="P18" s="283"/>
    </row>
    <row r="19" s="66" customFormat="true" ht="3.75" hidden="false" customHeight="true" outlineLevel="0" collapsed="false">
      <c r="A19" s="88" t="str">
        <f aca="false">IF(F19&lt;&gt;"",COUNTA($F$11:F19),"")</f>
        <v/>
      </c>
      <c r="B19" s="251"/>
      <c r="C19" s="254"/>
      <c r="D19" s="252"/>
      <c r="E19" s="97"/>
      <c r="F19" s="97"/>
      <c r="G19" s="97"/>
      <c r="H19" s="97"/>
      <c r="I19" s="97"/>
      <c r="J19" s="97"/>
      <c r="K19" s="97"/>
      <c r="L19" s="97"/>
      <c r="M19" s="97"/>
      <c r="N19" s="97"/>
      <c r="O19" s="97"/>
      <c r="P19" s="255"/>
    </row>
    <row r="20" s="66" customFormat="true" ht="66.95" hidden="false" customHeight="true" outlineLevel="0" collapsed="false">
      <c r="A20" s="88" t="n">
        <f aca="false">IF(F20&lt;&gt;"",COUNTA($F$11:F20),"")</f>
        <v>6</v>
      </c>
      <c r="B20" s="251"/>
      <c r="C20" s="264" t="s">
        <v>776</v>
      </c>
      <c r="D20" s="252" t="s">
        <v>686</v>
      </c>
      <c r="E20" s="97" t="n">
        <v>14</v>
      </c>
      <c r="F20" s="97" t="s">
        <v>16</v>
      </c>
      <c r="G20" s="97" t="s">
        <v>16</v>
      </c>
      <c r="H20" s="97" t="n">
        <v>1</v>
      </c>
      <c r="I20" s="97" t="n">
        <v>1</v>
      </c>
      <c r="J20" s="97" t="n">
        <v>7</v>
      </c>
      <c r="K20" s="97" t="n">
        <v>1</v>
      </c>
      <c r="L20" s="97" t="n">
        <v>3</v>
      </c>
      <c r="M20" s="97" t="n">
        <v>1</v>
      </c>
      <c r="N20" s="97" t="s">
        <v>16</v>
      </c>
      <c r="O20" s="97" t="s">
        <v>16</v>
      </c>
      <c r="P20" s="283"/>
    </row>
    <row r="21" s="66" customFormat="true" ht="6.95" hidden="false" customHeight="true" outlineLevel="0" collapsed="false">
      <c r="A21" s="88" t="str">
        <f aca="false">IF(F21&lt;&gt;"",COUNTA($F$11:F21),"")</f>
        <v/>
      </c>
      <c r="B21" s="251"/>
      <c r="C21" s="254"/>
      <c r="D21" s="268"/>
      <c r="E21" s="97"/>
      <c r="F21" s="97"/>
      <c r="G21" s="97"/>
      <c r="H21" s="97"/>
      <c r="I21" s="97"/>
      <c r="J21" s="97"/>
      <c r="K21" s="97"/>
      <c r="L21" s="97"/>
      <c r="M21" s="97"/>
      <c r="N21" s="97"/>
      <c r="O21" s="97"/>
      <c r="P21" s="255"/>
    </row>
    <row r="22" s="66" customFormat="true" ht="33.6" hidden="false" customHeight="true" outlineLevel="0" collapsed="false">
      <c r="A22" s="88" t="n">
        <f aca="false">IF(F22&lt;&gt;"",COUNTA($F$11:F22),"")</f>
        <v>7</v>
      </c>
      <c r="B22" s="251" t="s">
        <v>753</v>
      </c>
      <c r="C22" s="264" t="s">
        <v>688</v>
      </c>
      <c r="D22" s="252" t="s">
        <v>689</v>
      </c>
      <c r="E22" s="97" t="n">
        <v>358</v>
      </c>
      <c r="F22" s="97" t="n">
        <v>74</v>
      </c>
      <c r="G22" s="97" t="n">
        <v>74</v>
      </c>
      <c r="H22" s="97" t="n">
        <v>80</v>
      </c>
      <c r="I22" s="97" t="n">
        <v>50</v>
      </c>
      <c r="J22" s="97" t="n">
        <v>54</v>
      </c>
      <c r="K22" s="97" t="n">
        <v>14</v>
      </c>
      <c r="L22" s="97" t="n">
        <v>4</v>
      </c>
      <c r="M22" s="97" t="n">
        <v>6</v>
      </c>
      <c r="N22" s="97" t="n">
        <v>1</v>
      </c>
      <c r="O22" s="97" t="n">
        <v>1</v>
      </c>
      <c r="P22" s="283"/>
    </row>
    <row r="23" s="66" customFormat="true" ht="3.95" hidden="false" customHeight="true" outlineLevel="0" collapsed="false">
      <c r="A23" s="88" t="str">
        <f aca="false">IF(F23&lt;&gt;"",COUNTA($F$11:F23),"")</f>
        <v/>
      </c>
      <c r="B23" s="251"/>
      <c r="C23" s="254"/>
      <c r="D23" s="268"/>
      <c r="E23" s="97"/>
      <c r="F23" s="97"/>
      <c r="G23" s="97"/>
      <c r="H23" s="97"/>
      <c r="I23" s="97"/>
      <c r="J23" s="97"/>
      <c r="K23" s="97"/>
      <c r="L23" s="97"/>
      <c r="M23" s="97"/>
      <c r="N23" s="97"/>
      <c r="O23" s="97"/>
      <c r="P23" s="255"/>
    </row>
    <row r="24" s="66" customFormat="true" ht="11.45" hidden="false" customHeight="true" outlineLevel="0" collapsed="false">
      <c r="A24" s="88" t="n">
        <f aca="false">IF(F24&lt;&gt;"",COUNTA($F$11:F24),"")</f>
        <v>8</v>
      </c>
      <c r="B24" s="251"/>
      <c r="C24" s="254" t="s">
        <v>690</v>
      </c>
      <c r="D24" s="252" t="s">
        <v>691</v>
      </c>
      <c r="E24" s="97" t="n">
        <v>11</v>
      </c>
      <c r="F24" s="97" t="n">
        <v>7</v>
      </c>
      <c r="G24" s="97" t="s">
        <v>16</v>
      </c>
      <c r="H24" s="97" t="n">
        <v>1</v>
      </c>
      <c r="I24" s="97" t="n">
        <v>3</v>
      </c>
      <c r="J24" s="97" t="s">
        <v>16</v>
      </c>
      <c r="K24" s="97" t="s">
        <v>16</v>
      </c>
      <c r="L24" s="97" t="s">
        <v>16</v>
      </c>
      <c r="M24" s="97" t="s">
        <v>16</v>
      </c>
      <c r="N24" s="97" t="s">
        <v>16</v>
      </c>
      <c r="O24" s="97" t="s">
        <v>16</v>
      </c>
      <c r="P24" s="283"/>
    </row>
    <row r="25" s="66" customFormat="true" ht="11.45" hidden="false" customHeight="true" outlineLevel="0" collapsed="false">
      <c r="A25" s="88" t="n">
        <f aca="false">IF(F25&lt;&gt;"",COUNTA($F$11:F25),"")</f>
        <v>9</v>
      </c>
      <c r="B25" s="251"/>
      <c r="C25" s="254" t="s">
        <v>692</v>
      </c>
      <c r="D25" s="252" t="s">
        <v>693</v>
      </c>
      <c r="E25" s="97" t="n">
        <v>10</v>
      </c>
      <c r="F25" s="97" t="s">
        <v>16</v>
      </c>
      <c r="G25" s="97" t="s">
        <v>16</v>
      </c>
      <c r="H25" s="97" t="s">
        <v>16</v>
      </c>
      <c r="I25" s="97" t="s">
        <v>16</v>
      </c>
      <c r="J25" s="97" t="n">
        <v>2</v>
      </c>
      <c r="K25" s="97" t="n">
        <v>1</v>
      </c>
      <c r="L25" s="97" t="s">
        <v>16</v>
      </c>
      <c r="M25" s="97" t="n">
        <v>5</v>
      </c>
      <c r="N25" s="97" t="n">
        <v>1</v>
      </c>
      <c r="O25" s="97" t="n">
        <v>1</v>
      </c>
      <c r="P25" s="283"/>
    </row>
    <row r="26" s="66" customFormat="true" ht="11.45" hidden="false" customHeight="true" outlineLevel="0" collapsed="false">
      <c r="A26" s="88" t="n">
        <f aca="false">IF(F26&lt;&gt;"",COUNTA($F$11:F26),"")</f>
        <v>10</v>
      </c>
      <c r="B26" s="251"/>
      <c r="C26" s="254" t="s">
        <v>694</v>
      </c>
      <c r="D26" s="252" t="s">
        <v>695</v>
      </c>
      <c r="E26" s="97" t="n">
        <v>300</v>
      </c>
      <c r="F26" s="97" t="n">
        <v>53</v>
      </c>
      <c r="G26" s="97" t="n">
        <v>65</v>
      </c>
      <c r="H26" s="97" t="n">
        <v>75</v>
      </c>
      <c r="I26" s="97" t="n">
        <v>42</v>
      </c>
      <c r="J26" s="97" t="n">
        <v>49</v>
      </c>
      <c r="K26" s="97" t="n">
        <v>13</v>
      </c>
      <c r="L26" s="97" t="n">
        <v>3</v>
      </c>
      <c r="M26" s="97" t="s">
        <v>16</v>
      </c>
      <c r="N26" s="97" t="s">
        <v>16</v>
      </c>
      <c r="O26" s="97" t="s">
        <v>16</v>
      </c>
      <c r="P26" s="283"/>
    </row>
    <row r="27" s="66" customFormat="true" ht="22.5" hidden="false" customHeight="true" outlineLevel="0" collapsed="false">
      <c r="A27" s="88" t="n">
        <f aca="false">IF(F27&lt;&gt;"",COUNTA($F$11:F27),"")</f>
        <v>11</v>
      </c>
      <c r="B27" s="251"/>
      <c r="C27" s="264" t="s">
        <v>696</v>
      </c>
      <c r="D27" s="252" t="s">
        <v>697</v>
      </c>
      <c r="E27" s="97" t="n">
        <v>25</v>
      </c>
      <c r="F27" s="97" t="n">
        <v>9</v>
      </c>
      <c r="G27" s="97" t="n">
        <v>6</v>
      </c>
      <c r="H27" s="97" t="n">
        <v>3</v>
      </c>
      <c r="I27" s="97" t="n">
        <v>2</v>
      </c>
      <c r="J27" s="97" t="n">
        <v>3</v>
      </c>
      <c r="K27" s="97" t="s">
        <v>16</v>
      </c>
      <c r="L27" s="97" t="n">
        <v>1</v>
      </c>
      <c r="M27" s="97" t="n">
        <v>1</v>
      </c>
      <c r="N27" s="97" t="s">
        <v>16</v>
      </c>
      <c r="O27" s="97" t="s">
        <v>16</v>
      </c>
      <c r="P27" s="283"/>
    </row>
    <row r="28" s="66" customFormat="true" ht="6.95" hidden="false" customHeight="true" outlineLevel="0" collapsed="false">
      <c r="A28" s="88" t="str">
        <f aca="false">IF(F28&lt;&gt;"",COUNTA($F$11:F28),"")</f>
        <v/>
      </c>
      <c r="B28" s="251"/>
      <c r="C28" s="254"/>
      <c r="D28" s="252"/>
      <c r="E28" s="97"/>
      <c r="F28" s="97"/>
      <c r="G28" s="97"/>
      <c r="H28" s="97"/>
      <c r="I28" s="97"/>
      <c r="J28" s="97"/>
      <c r="K28" s="97"/>
      <c r="L28" s="97"/>
      <c r="M28" s="97"/>
      <c r="N28" s="97"/>
      <c r="O28" s="97"/>
      <c r="P28" s="255"/>
    </row>
    <row r="29" s="66" customFormat="true" ht="11.45" hidden="false" customHeight="true" outlineLevel="0" collapsed="false">
      <c r="A29" s="88" t="n">
        <f aca="false">IF(F29&lt;&gt;"",COUNTA($F$11:F29),"")</f>
        <v>12</v>
      </c>
      <c r="B29" s="251" t="s">
        <v>754</v>
      </c>
      <c r="C29" s="254" t="s">
        <v>699</v>
      </c>
      <c r="D29" s="252" t="s">
        <v>700</v>
      </c>
      <c r="E29" s="97" t="n">
        <v>365</v>
      </c>
      <c r="F29" s="97" t="n">
        <v>156</v>
      </c>
      <c r="G29" s="97" t="n">
        <v>57</v>
      </c>
      <c r="H29" s="97" t="n">
        <v>55</v>
      </c>
      <c r="I29" s="97" t="n">
        <v>39</v>
      </c>
      <c r="J29" s="97" t="n">
        <v>37</v>
      </c>
      <c r="K29" s="97" t="n">
        <v>14</v>
      </c>
      <c r="L29" s="97" t="n">
        <v>6</v>
      </c>
      <c r="M29" s="97" t="n">
        <v>1</v>
      </c>
      <c r="N29" s="97" t="s">
        <v>16</v>
      </c>
      <c r="O29" s="97" t="s">
        <v>16</v>
      </c>
      <c r="P29" s="283"/>
    </row>
    <row r="30" s="66" customFormat="true" ht="3.95" hidden="false" customHeight="true" outlineLevel="0" collapsed="false">
      <c r="A30" s="88" t="str">
        <f aca="false">IF(F30&lt;&gt;"",COUNTA($F$11:F30),"")</f>
        <v/>
      </c>
      <c r="B30" s="251"/>
      <c r="C30" s="254"/>
      <c r="D30" s="252"/>
      <c r="E30" s="97"/>
      <c r="F30" s="97"/>
      <c r="G30" s="97"/>
      <c r="H30" s="97"/>
      <c r="I30" s="97"/>
      <c r="J30" s="97"/>
      <c r="K30" s="97"/>
      <c r="L30" s="97"/>
      <c r="M30" s="97"/>
      <c r="N30" s="97"/>
      <c r="O30" s="97"/>
      <c r="P30" s="255"/>
    </row>
    <row r="31" s="66" customFormat="true" ht="11.45" hidden="false" customHeight="true" outlineLevel="0" collapsed="false">
      <c r="A31" s="88" t="n">
        <f aca="false">IF(F31&lt;&gt;"",COUNTA($F$11:F31),"")</f>
        <v>13</v>
      </c>
      <c r="B31" s="251"/>
      <c r="C31" s="254" t="s">
        <v>701</v>
      </c>
      <c r="D31" s="252" t="n">
        <v>242</v>
      </c>
      <c r="E31" s="97" t="n">
        <v>207</v>
      </c>
      <c r="F31" s="97" t="n">
        <v>134</v>
      </c>
      <c r="G31" s="97" t="n">
        <v>30</v>
      </c>
      <c r="H31" s="97" t="n">
        <v>25</v>
      </c>
      <c r="I31" s="97" t="n">
        <v>9</v>
      </c>
      <c r="J31" s="97" t="n">
        <v>9</v>
      </c>
      <c r="K31" s="97" t="s">
        <v>16</v>
      </c>
      <c r="L31" s="97" t="s">
        <v>16</v>
      </c>
      <c r="M31" s="97" t="s">
        <v>16</v>
      </c>
      <c r="N31" s="97" t="s">
        <v>16</v>
      </c>
      <c r="O31" s="97" t="s">
        <v>16</v>
      </c>
      <c r="P31" s="283"/>
    </row>
    <row r="32" s="66" customFormat="true" ht="11.45" hidden="false" customHeight="true" outlineLevel="0" collapsed="false">
      <c r="A32" s="88" t="n">
        <f aca="false">IF(F32&lt;&gt;"",COUNTA($F$11:F32),"")</f>
        <v>14</v>
      </c>
      <c r="B32" s="251"/>
      <c r="C32" s="254" t="s">
        <v>702</v>
      </c>
      <c r="D32" s="252" t="n">
        <v>246</v>
      </c>
      <c r="E32" s="97" t="n">
        <v>13</v>
      </c>
      <c r="F32" s="97" t="n">
        <v>5</v>
      </c>
      <c r="G32" s="97" t="n">
        <v>3</v>
      </c>
      <c r="H32" s="97" t="n">
        <v>3</v>
      </c>
      <c r="I32" s="97" t="s">
        <v>16</v>
      </c>
      <c r="J32" s="97" t="n">
        <v>2</v>
      </c>
      <c r="K32" s="97" t="s">
        <v>16</v>
      </c>
      <c r="L32" s="97" t="s">
        <v>16</v>
      </c>
      <c r="M32" s="97" t="s">
        <v>16</v>
      </c>
      <c r="N32" s="97" t="s">
        <v>16</v>
      </c>
      <c r="O32" s="97" t="s">
        <v>16</v>
      </c>
      <c r="P32" s="283"/>
    </row>
    <row r="33" s="66" customFormat="true" ht="6.95" hidden="false" customHeight="true" outlineLevel="0" collapsed="false">
      <c r="A33" s="88" t="str">
        <f aca="false">IF(F33&lt;&gt;"",COUNTA($F$11:F33),"")</f>
        <v/>
      </c>
      <c r="B33" s="251"/>
      <c r="C33" s="254"/>
      <c r="D33" s="252"/>
      <c r="E33" s="97"/>
      <c r="F33" s="97"/>
      <c r="G33" s="97"/>
      <c r="H33" s="97"/>
      <c r="I33" s="97"/>
      <c r="J33" s="97"/>
      <c r="K33" s="97"/>
      <c r="L33" s="97"/>
      <c r="M33" s="97"/>
      <c r="N33" s="97"/>
      <c r="O33" s="97"/>
      <c r="P33" s="255"/>
    </row>
    <row r="34" s="66" customFormat="true" ht="22.5" hidden="false" customHeight="true" outlineLevel="0" collapsed="false">
      <c r="A34" s="88" t="n">
        <f aca="false">IF(F34&lt;&gt;"",COUNTA($F$11:F34),"")</f>
        <v>15</v>
      </c>
      <c r="B34" s="251" t="s">
        <v>777</v>
      </c>
      <c r="C34" s="264" t="s">
        <v>704</v>
      </c>
      <c r="D34" s="252" t="s">
        <v>705</v>
      </c>
      <c r="E34" s="97" t="n">
        <v>72</v>
      </c>
      <c r="F34" s="97" t="n">
        <v>4</v>
      </c>
      <c r="G34" s="97" t="n">
        <v>4</v>
      </c>
      <c r="H34" s="97" t="n">
        <v>7</v>
      </c>
      <c r="I34" s="97" t="n">
        <v>7</v>
      </c>
      <c r="J34" s="97" t="n">
        <v>20</v>
      </c>
      <c r="K34" s="97" t="n">
        <v>7</v>
      </c>
      <c r="L34" s="97" t="n">
        <v>12</v>
      </c>
      <c r="M34" s="97" t="n">
        <v>11</v>
      </c>
      <c r="N34" s="97" t="s">
        <v>16</v>
      </c>
      <c r="O34" s="97" t="s">
        <v>16</v>
      </c>
      <c r="P34" s="283"/>
    </row>
    <row r="35" s="66" customFormat="true" ht="6.95" hidden="false" customHeight="true" outlineLevel="0" collapsed="false">
      <c r="A35" s="88" t="str">
        <f aca="false">IF(F35&lt;&gt;"",COUNTA($F$11:F35),"")</f>
        <v/>
      </c>
      <c r="B35" s="251"/>
      <c r="C35" s="254"/>
      <c r="D35" s="252"/>
      <c r="E35" s="97"/>
      <c r="F35" s="97"/>
      <c r="G35" s="97"/>
      <c r="H35" s="97"/>
      <c r="I35" s="97"/>
      <c r="J35" s="97"/>
      <c r="K35" s="97"/>
      <c r="L35" s="97"/>
      <c r="M35" s="97"/>
      <c r="N35" s="97"/>
      <c r="O35" s="97"/>
      <c r="P35" s="255"/>
    </row>
    <row r="36" s="66" customFormat="true" ht="33.6" hidden="false" customHeight="true" outlineLevel="0" collapsed="false">
      <c r="A36" s="88" t="n">
        <f aca="false">IF(F36&lt;&gt;"",COUNTA($F$11:F36),"")</f>
        <v>16</v>
      </c>
      <c r="B36" s="251" t="s">
        <v>756</v>
      </c>
      <c r="C36" s="264" t="s">
        <v>707</v>
      </c>
      <c r="D36" s="252" t="s">
        <v>708</v>
      </c>
      <c r="E36" s="97" t="n">
        <v>389</v>
      </c>
      <c r="F36" s="97" t="n">
        <v>146</v>
      </c>
      <c r="G36" s="97" t="n">
        <v>54</v>
      </c>
      <c r="H36" s="97" t="n">
        <v>56</v>
      </c>
      <c r="I36" s="97" t="n">
        <v>54</v>
      </c>
      <c r="J36" s="97" t="n">
        <v>60</v>
      </c>
      <c r="K36" s="97" t="n">
        <v>13</v>
      </c>
      <c r="L36" s="97" t="n">
        <v>5</v>
      </c>
      <c r="M36" s="97" t="n">
        <v>1</v>
      </c>
      <c r="N36" s="97" t="s">
        <v>16</v>
      </c>
      <c r="O36" s="97" t="s">
        <v>16</v>
      </c>
      <c r="P36" s="283"/>
    </row>
    <row r="37" s="66" customFormat="true" ht="3.95" hidden="false" customHeight="true" outlineLevel="0" collapsed="false">
      <c r="A37" s="88" t="str">
        <f aca="false">IF(F37&lt;&gt;"",COUNTA($F$11:F37),"")</f>
        <v/>
      </c>
      <c r="B37" s="251"/>
      <c r="C37" s="254"/>
      <c r="D37" s="252"/>
      <c r="E37" s="97"/>
      <c r="F37" s="97"/>
      <c r="G37" s="97"/>
      <c r="H37" s="97"/>
      <c r="I37" s="97"/>
      <c r="J37" s="97"/>
      <c r="K37" s="97"/>
      <c r="L37" s="97"/>
      <c r="M37" s="97"/>
      <c r="N37" s="97"/>
      <c r="O37" s="97"/>
      <c r="P37" s="255"/>
    </row>
    <row r="38" s="66" customFormat="true" ht="11.45" hidden="false" customHeight="true" outlineLevel="0" collapsed="false">
      <c r="A38" s="88" t="n">
        <f aca="false">IF(F38&lt;&gt;"",COUNTA($F$11:F38),"")</f>
        <v>17</v>
      </c>
      <c r="B38" s="251"/>
      <c r="C38" s="254" t="s">
        <v>709</v>
      </c>
      <c r="D38" s="252" t="s">
        <v>710</v>
      </c>
      <c r="E38" s="97" t="n">
        <v>12</v>
      </c>
      <c r="F38" s="97" t="n">
        <v>1</v>
      </c>
      <c r="G38" s="97" t="n">
        <v>5</v>
      </c>
      <c r="H38" s="97" t="n">
        <v>1</v>
      </c>
      <c r="I38" s="97" t="n">
        <v>1</v>
      </c>
      <c r="J38" s="97" t="n">
        <v>3</v>
      </c>
      <c r="K38" s="97" t="n">
        <v>1</v>
      </c>
      <c r="L38" s="97" t="s">
        <v>16</v>
      </c>
      <c r="M38" s="97" t="s">
        <v>16</v>
      </c>
      <c r="N38" s="97" t="s">
        <v>16</v>
      </c>
      <c r="O38" s="97" t="s">
        <v>16</v>
      </c>
      <c r="P38" s="283"/>
    </row>
    <row r="39" s="66" customFormat="true" ht="11.45" hidden="false" customHeight="true" outlineLevel="0" collapsed="false">
      <c r="A39" s="88" t="n">
        <f aca="false">IF(F39&lt;&gt;"",COUNTA($F$11:F39),"")</f>
        <v>18</v>
      </c>
      <c r="B39" s="251"/>
      <c r="C39" s="254" t="s">
        <v>320</v>
      </c>
      <c r="D39" s="252" t="s">
        <v>711</v>
      </c>
      <c r="E39" s="97" t="n">
        <v>311</v>
      </c>
      <c r="F39" s="97" t="n">
        <v>128</v>
      </c>
      <c r="G39" s="97" t="n">
        <v>40</v>
      </c>
      <c r="H39" s="97" t="n">
        <v>39</v>
      </c>
      <c r="I39" s="97" t="n">
        <v>39</v>
      </c>
      <c r="J39" s="97" t="n">
        <v>48</v>
      </c>
      <c r="K39" s="97" t="n">
        <v>11</v>
      </c>
      <c r="L39" s="97" t="n">
        <v>5</v>
      </c>
      <c r="M39" s="97" t="n">
        <v>1</v>
      </c>
      <c r="N39" s="97" t="s">
        <v>16</v>
      </c>
      <c r="O39" s="97" t="s">
        <v>16</v>
      </c>
      <c r="P39" s="283"/>
    </row>
    <row r="40" s="66" customFormat="true" ht="6.95" hidden="false" customHeight="true" outlineLevel="0" collapsed="false">
      <c r="A40" s="88" t="str">
        <f aca="false">IF(F40&lt;&gt;"",COUNTA($F$11:F40),"")</f>
        <v/>
      </c>
      <c r="B40" s="251"/>
      <c r="C40" s="254"/>
      <c r="D40" s="252"/>
      <c r="E40" s="97"/>
      <c r="F40" s="97"/>
      <c r="G40" s="97"/>
      <c r="H40" s="97"/>
      <c r="I40" s="97"/>
      <c r="J40" s="97"/>
      <c r="K40" s="97"/>
      <c r="L40" s="97"/>
      <c r="M40" s="97"/>
      <c r="N40" s="97"/>
      <c r="O40" s="97"/>
      <c r="P40" s="255"/>
    </row>
    <row r="41" s="66" customFormat="true" ht="45" hidden="false" customHeight="true" outlineLevel="0" collapsed="false">
      <c r="A41" s="88" t="n">
        <f aca="false">IF(F41&lt;&gt;"",COUNTA($F$11:F41),"")</f>
        <v>19</v>
      </c>
      <c r="B41" s="251" t="s">
        <v>757</v>
      </c>
      <c r="C41" s="264" t="s">
        <v>713</v>
      </c>
      <c r="D41" s="252" t="s">
        <v>714</v>
      </c>
      <c r="E41" s="97" t="n">
        <v>23</v>
      </c>
      <c r="F41" s="97" t="n">
        <v>4</v>
      </c>
      <c r="G41" s="97" t="n">
        <v>3</v>
      </c>
      <c r="H41" s="97" t="n">
        <v>4</v>
      </c>
      <c r="I41" s="97" t="n">
        <v>2</v>
      </c>
      <c r="J41" s="97" t="n">
        <v>3</v>
      </c>
      <c r="K41" s="97" t="n">
        <v>4</v>
      </c>
      <c r="L41" s="97" t="n">
        <v>3</v>
      </c>
      <c r="M41" s="97" t="s">
        <v>16</v>
      </c>
      <c r="N41" s="97" t="s">
        <v>16</v>
      </c>
      <c r="O41" s="97" t="s">
        <v>16</v>
      </c>
      <c r="P41" s="283"/>
    </row>
    <row r="42" s="66" customFormat="true" ht="6.95" hidden="false" customHeight="true" outlineLevel="0" collapsed="false">
      <c r="A42" s="88" t="str">
        <f aca="false">IF(F42&lt;&gt;"",COUNTA($F$11:F42),"")</f>
        <v/>
      </c>
      <c r="B42" s="251"/>
      <c r="C42" s="254"/>
      <c r="D42" s="252"/>
      <c r="E42" s="97"/>
      <c r="F42" s="97"/>
      <c r="G42" s="97"/>
      <c r="H42" s="97"/>
      <c r="I42" s="97"/>
      <c r="J42" s="97"/>
      <c r="K42" s="97"/>
      <c r="L42" s="97"/>
      <c r="M42" s="97"/>
      <c r="N42" s="97"/>
      <c r="O42" s="97"/>
      <c r="P42" s="255"/>
    </row>
    <row r="43" s="66" customFormat="true" ht="11.45" hidden="false" customHeight="true" outlineLevel="0" collapsed="false">
      <c r="A43" s="88" t="n">
        <f aca="false">IF(F43&lt;&gt;"",COUNTA($F$11:F43),"")</f>
        <v>20</v>
      </c>
      <c r="B43" s="251" t="s">
        <v>758</v>
      </c>
      <c r="C43" s="254" t="s">
        <v>324</v>
      </c>
      <c r="D43" s="252" t="s">
        <v>716</v>
      </c>
      <c r="E43" s="97" t="n">
        <v>204</v>
      </c>
      <c r="F43" s="97" t="n">
        <v>105</v>
      </c>
      <c r="G43" s="97" t="n">
        <v>38</v>
      </c>
      <c r="H43" s="97" t="n">
        <v>36</v>
      </c>
      <c r="I43" s="97" t="n">
        <v>18</v>
      </c>
      <c r="J43" s="97" t="n">
        <v>7</v>
      </c>
      <c r="K43" s="97" t="s">
        <v>16</v>
      </c>
      <c r="L43" s="97" t="s">
        <v>16</v>
      </c>
      <c r="M43" s="97" t="s">
        <v>16</v>
      </c>
      <c r="N43" s="97" t="s">
        <v>16</v>
      </c>
      <c r="O43" s="97" t="s">
        <v>16</v>
      </c>
      <c r="P43" s="283"/>
    </row>
    <row r="44" s="66" customFormat="true" ht="3.95" hidden="false" customHeight="true" outlineLevel="0" collapsed="false">
      <c r="A44" s="88" t="str">
        <f aca="false">IF(F44&lt;&gt;"",COUNTA($F$11:F44),"")</f>
        <v/>
      </c>
      <c r="B44" s="251"/>
      <c r="C44" s="254"/>
      <c r="D44" s="252"/>
      <c r="E44" s="97"/>
      <c r="F44" s="97"/>
      <c r="G44" s="97"/>
      <c r="H44" s="97"/>
      <c r="I44" s="97"/>
      <c r="J44" s="97"/>
      <c r="K44" s="97"/>
      <c r="L44" s="97"/>
      <c r="M44" s="97"/>
      <c r="N44" s="97"/>
      <c r="O44" s="97"/>
      <c r="P44" s="255"/>
    </row>
    <row r="45" s="66" customFormat="true" ht="11.45" hidden="false" customHeight="true" outlineLevel="0" collapsed="false">
      <c r="A45" s="88" t="n">
        <f aca="false">IF(F45&lt;&gt;"",COUNTA($F$11:F45),"")</f>
        <v>21</v>
      </c>
      <c r="B45" s="251"/>
      <c r="C45" s="254" t="s">
        <v>717</v>
      </c>
      <c r="D45" s="252"/>
      <c r="E45" s="97" t="n">
        <v>70</v>
      </c>
      <c r="F45" s="97" t="n">
        <v>38</v>
      </c>
      <c r="G45" s="97" t="n">
        <v>11</v>
      </c>
      <c r="H45" s="97" t="n">
        <v>15</v>
      </c>
      <c r="I45" s="97" t="n">
        <v>4</v>
      </c>
      <c r="J45" s="97" t="n">
        <v>2</v>
      </c>
      <c r="K45" s="97" t="s">
        <v>16</v>
      </c>
      <c r="L45" s="97" t="s">
        <v>16</v>
      </c>
      <c r="M45" s="97" t="s">
        <v>16</v>
      </c>
      <c r="N45" s="97" t="s">
        <v>16</v>
      </c>
      <c r="O45" s="97" t="s">
        <v>16</v>
      </c>
      <c r="P45" s="283"/>
    </row>
    <row r="46" s="66" customFormat="true" ht="11.45" hidden="false" customHeight="true" outlineLevel="0" collapsed="false">
      <c r="A46" s="88" t="n">
        <f aca="false">IF(F46&lt;&gt;"",COUNTA($F$11:F46),"")</f>
        <v>22</v>
      </c>
      <c r="B46" s="251"/>
      <c r="C46" s="254" t="s">
        <v>718</v>
      </c>
      <c r="D46" s="252"/>
      <c r="E46" s="97" t="n">
        <v>134</v>
      </c>
      <c r="F46" s="97" t="n">
        <v>67</v>
      </c>
      <c r="G46" s="97" t="n">
        <v>27</v>
      </c>
      <c r="H46" s="97" t="n">
        <v>21</v>
      </c>
      <c r="I46" s="97" t="n">
        <v>14</v>
      </c>
      <c r="J46" s="97" t="n">
        <v>5</v>
      </c>
      <c r="K46" s="97" t="s">
        <v>16</v>
      </c>
      <c r="L46" s="97" t="s">
        <v>16</v>
      </c>
      <c r="M46" s="97" t="s">
        <v>16</v>
      </c>
      <c r="N46" s="97" t="s">
        <v>16</v>
      </c>
      <c r="O46" s="97" t="s">
        <v>16</v>
      </c>
      <c r="P46" s="283"/>
    </row>
    <row r="47" s="66" customFormat="true" ht="6.95" hidden="false" customHeight="true" outlineLevel="0" collapsed="false">
      <c r="A47" s="88" t="str">
        <f aca="false">IF(F47&lt;&gt;"",COUNTA($F$11:F47),"")</f>
        <v/>
      </c>
      <c r="B47" s="251"/>
      <c r="C47" s="254"/>
      <c r="D47" s="252"/>
      <c r="E47" s="97"/>
      <c r="F47" s="97"/>
      <c r="G47" s="97"/>
      <c r="H47" s="97"/>
      <c r="I47" s="97"/>
      <c r="J47" s="97"/>
      <c r="K47" s="97"/>
      <c r="L47" s="97"/>
      <c r="M47" s="97"/>
      <c r="N47" s="97"/>
      <c r="O47" s="97"/>
      <c r="P47" s="255"/>
    </row>
    <row r="48" s="66" customFormat="true" ht="33.6" hidden="false" customHeight="true" outlineLevel="0" collapsed="false">
      <c r="A48" s="88" t="n">
        <f aca="false">IF(F48&lt;&gt;"",COUNTA($F$11:F48),"")</f>
        <v>23</v>
      </c>
      <c r="B48" s="251" t="s">
        <v>759</v>
      </c>
      <c r="C48" s="264" t="s">
        <v>760</v>
      </c>
      <c r="D48" s="252" t="s">
        <v>721</v>
      </c>
      <c r="E48" s="97" t="n">
        <v>191</v>
      </c>
      <c r="F48" s="97" t="n">
        <v>36</v>
      </c>
      <c r="G48" s="97" t="n">
        <v>14</v>
      </c>
      <c r="H48" s="97" t="n">
        <v>25</v>
      </c>
      <c r="I48" s="97" t="n">
        <v>16</v>
      </c>
      <c r="J48" s="97" t="n">
        <v>69</v>
      </c>
      <c r="K48" s="97" t="n">
        <v>15</v>
      </c>
      <c r="L48" s="97" t="n">
        <v>16</v>
      </c>
      <c r="M48" s="97" t="s">
        <v>16</v>
      </c>
      <c r="N48" s="97" t="s">
        <v>16</v>
      </c>
      <c r="O48" s="97" t="s">
        <v>16</v>
      </c>
      <c r="P48" s="283"/>
    </row>
    <row r="49" s="66" customFormat="true" ht="11.45" hidden="false" customHeight="true" outlineLevel="0" collapsed="false">
      <c r="B49" s="67"/>
      <c r="C49" s="67"/>
      <c r="E49" s="255"/>
      <c r="F49" s="255"/>
      <c r="G49" s="255"/>
      <c r="H49" s="255"/>
      <c r="I49" s="255"/>
      <c r="J49" s="255"/>
      <c r="K49" s="255"/>
      <c r="L49" s="255"/>
      <c r="M49" s="255"/>
      <c r="N49" s="255"/>
      <c r="O49" s="255"/>
    </row>
    <row r="50" s="66" customFormat="true" ht="11.45" hidden="false" customHeight="true" outlineLevel="0" collapsed="false">
      <c r="B50" s="67"/>
      <c r="C50" s="67"/>
    </row>
    <row r="51" s="66" customFormat="true" ht="11.45" hidden="false" customHeight="true" outlineLevel="0" collapsed="false">
      <c r="B51" s="67"/>
      <c r="C51" s="67"/>
    </row>
    <row r="52" s="66" customFormat="true" ht="11.45" hidden="false" customHeight="true" outlineLevel="0" collapsed="false">
      <c r="B52" s="67"/>
      <c r="C52" s="67"/>
    </row>
    <row r="53" s="66" customFormat="true" ht="11.45" hidden="false" customHeight="true" outlineLevel="0" collapsed="false">
      <c r="B53" s="67"/>
      <c r="C53" s="67"/>
    </row>
    <row r="54" s="66" customFormat="true" ht="11.45" hidden="false" customHeight="true" outlineLevel="0" collapsed="false">
      <c r="B54" s="67"/>
      <c r="C54" s="67"/>
    </row>
    <row r="55" s="66" customFormat="true" ht="11.45" hidden="false" customHeight="true" outlineLevel="0" collapsed="false">
      <c r="B55" s="67"/>
      <c r="C55" s="67"/>
    </row>
    <row r="56" s="66" customFormat="true" ht="11.45" hidden="false" customHeight="true" outlineLevel="0" collapsed="false">
      <c r="B56" s="67"/>
      <c r="C56" s="67"/>
    </row>
    <row r="57" s="66" customFormat="true" ht="11.45" hidden="false" customHeight="true" outlineLevel="0" collapsed="false">
      <c r="B57" s="67"/>
      <c r="C57" s="67"/>
    </row>
    <row r="58" s="66" customFormat="true" ht="11.45" hidden="false" customHeight="true" outlineLevel="0" collapsed="false">
      <c r="B58" s="67"/>
      <c r="C58" s="67"/>
    </row>
    <row r="59" s="66" customFormat="true" ht="11.45" hidden="false" customHeight="true" outlineLevel="0" collapsed="false">
      <c r="B59" s="67"/>
      <c r="C59" s="67"/>
    </row>
    <row r="60" s="66" customFormat="true" ht="11.45" hidden="false" customHeight="true" outlineLevel="0" collapsed="false">
      <c r="B60" s="67"/>
      <c r="C60" s="67"/>
    </row>
    <row r="61" s="66" customFormat="true" ht="11.45" hidden="false" customHeight="true" outlineLevel="0" collapsed="false">
      <c r="B61" s="67"/>
      <c r="C61" s="67"/>
    </row>
    <row r="62" s="66" customFormat="true" ht="11.45" hidden="false" customHeight="true" outlineLevel="0" collapsed="false">
      <c r="B62" s="67"/>
      <c r="C62" s="67"/>
    </row>
    <row r="63" s="66" customFormat="true" ht="11.45" hidden="false" customHeight="true" outlineLevel="0" collapsed="false">
      <c r="B63" s="67"/>
      <c r="C63" s="67"/>
    </row>
    <row r="64" s="66" customFormat="true" ht="11.45" hidden="false" customHeight="true" outlineLevel="0" collapsed="false">
      <c r="B64" s="67"/>
      <c r="C64" s="67"/>
    </row>
    <row r="65" s="66" customFormat="true" ht="11.45" hidden="false" customHeight="true" outlineLevel="0" collapsed="false">
      <c r="B65" s="67"/>
      <c r="C65" s="67"/>
    </row>
    <row r="66" s="66" customFormat="true" ht="11.45" hidden="false" customHeight="true" outlineLevel="0" collapsed="false">
      <c r="B66" s="67"/>
      <c r="C66" s="67"/>
    </row>
    <row r="67" s="66" customFormat="true" ht="11.45" hidden="false" customHeight="true" outlineLevel="0" collapsed="false">
      <c r="B67" s="67"/>
      <c r="C67" s="67"/>
    </row>
    <row r="68" s="66" customFormat="true" ht="11.45" hidden="false" customHeight="true" outlineLevel="0" collapsed="false">
      <c r="B68" s="67"/>
      <c r="C68" s="67"/>
    </row>
    <row r="69" s="66" customFormat="true" ht="11.45" hidden="false" customHeight="true" outlineLevel="0" collapsed="false">
      <c r="B69" s="67"/>
      <c r="C69" s="67"/>
    </row>
    <row r="70" s="66" customFormat="true" ht="11.45" hidden="false" customHeight="true" outlineLevel="0" collapsed="false">
      <c r="B70" s="67"/>
      <c r="C70" s="67"/>
    </row>
    <row r="71" s="66" customFormat="true" ht="11.45" hidden="false" customHeight="true" outlineLevel="0" collapsed="false">
      <c r="B71" s="67"/>
      <c r="C71" s="67"/>
    </row>
    <row r="72" s="66" customFormat="true" ht="11.45" hidden="false" customHeight="true" outlineLevel="0" collapsed="false">
      <c r="B72" s="67"/>
      <c r="C72" s="67"/>
    </row>
    <row r="73" s="66" customFormat="true" ht="11.45" hidden="false" customHeight="true" outlineLevel="0" collapsed="false">
      <c r="B73" s="67"/>
      <c r="C73" s="67"/>
    </row>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s="66" customFormat="true" ht="11.45" hidden="false" customHeight="true" outlineLevel="0" collapsed="false">
      <c r="B88" s="67"/>
      <c r="C88" s="67"/>
    </row>
    <row r="89" s="66" customFormat="true" ht="11.45" hidden="false" customHeight="true" outlineLevel="0" collapsed="false">
      <c r="B89" s="67"/>
      <c r="C89" s="67"/>
    </row>
    <row r="90" s="66" customFormat="true" ht="11.45" hidden="false" customHeight="true" outlineLevel="0" collapsed="false">
      <c r="B90" s="67"/>
      <c r="C90" s="67"/>
    </row>
    <row r="91" s="66" customFormat="true" ht="11.45" hidden="false" customHeight="true" outlineLevel="0" collapsed="false">
      <c r="B91" s="67"/>
      <c r="C91" s="67"/>
    </row>
    <row r="92" s="66" customFormat="true" ht="11.45" hidden="false" customHeight="true" outlineLevel="0" collapsed="false">
      <c r="B92" s="67"/>
      <c r="C92" s="67"/>
    </row>
    <row r="93" s="66" customFormat="true" ht="11.45" hidden="false" customHeight="true" outlineLevel="0" collapsed="false">
      <c r="B93" s="67"/>
      <c r="C93" s="67"/>
    </row>
    <row r="94" s="66" customFormat="true" ht="11.45" hidden="false" customHeight="true" outlineLevel="0" collapsed="false">
      <c r="B94" s="67"/>
      <c r="C94" s="67"/>
    </row>
    <row r="95" s="66" customFormat="true" ht="11.45" hidden="false" customHeight="true" outlineLevel="0" collapsed="false">
      <c r="B95" s="67"/>
      <c r="C95" s="67"/>
    </row>
    <row r="96" s="66" customFormat="true" ht="11.45" hidden="false" customHeight="true" outlineLevel="0" collapsed="false">
      <c r="B96" s="67"/>
      <c r="C96" s="67"/>
    </row>
    <row r="97" s="66" customFormat="true" ht="11.45" hidden="false" customHeight="true" outlineLevel="0" collapsed="false">
      <c r="B97" s="67"/>
      <c r="C97" s="67"/>
    </row>
    <row r="98" s="66" customFormat="true" ht="11.45" hidden="false" customHeight="true" outlineLevel="0" collapsed="false">
      <c r="B98" s="67"/>
      <c r="C98" s="67"/>
    </row>
    <row r="99" s="66" customFormat="true" ht="11.45" hidden="false" customHeight="true" outlineLevel="0" collapsed="false">
      <c r="B99" s="67"/>
      <c r="C99" s="67"/>
    </row>
    <row r="100" s="66" customFormat="true" ht="11.45" hidden="false" customHeight="true" outlineLevel="0" collapsed="false">
      <c r="B100" s="67"/>
      <c r="C100" s="67"/>
    </row>
    <row r="101" s="66" customFormat="true" ht="11.45" hidden="false" customHeight="true" outlineLevel="0" collapsed="false">
      <c r="B101" s="67"/>
      <c r="C101" s="67"/>
    </row>
    <row r="102" s="66" customFormat="true" ht="11.45" hidden="false" customHeight="true" outlineLevel="0" collapsed="false">
      <c r="B102" s="67"/>
      <c r="C102" s="67"/>
    </row>
    <row r="103" s="66" customFormat="true" ht="11.45" hidden="false" customHeight="true" outlineLevel="0" collapsed="false">
      <c r="B103" s="67"/>
      <c r="C103" s="67"/>
    </row>
    <row r="104" customFormat="false" ht="11.45" hidden="false" customHeight="true" outlineLevel="0" collapsed="false"/>
    <row r="105" s="66" customFormat="true" ht="11.45" hidden="false" customHeight="true" outlineLevel="0" collapsed="false">
      <c r="B105" s="67"/>
      <c r="C105" s="67"/>
    </row>
    <row r="106" s="66" customFormat="true" ht="11.45" hidden="false" customHeight="true" outlineLevel="0" collapsed="false">
      <c r="B106" s="67"/>
      <c r="C106" s="67"/>
    </row>
    <row r="107" s="66" customFormat="true" ht="11.45" hidden="false" customHeight="true" outlineLevel="0" collapsed="false">
      <c r="B107" s="67"/>
      <c r="C107" s="67"/>
    </row>
    <row r="108" s="66" customFormat="true" ht="11.45" hidden="false" customHeight="true" outlineLevel="0" collapsed="false">
      <c r="B108" s="67"/>
      <c r="C108" s="67"/>
    </row>
    <row r="109" s="66" customFormat="true" ht="11.45" hidden="false" customHeight="true" outlineLevel="0" collapsed="false">
      <c r="B109" s="67"/>
      <c r="C109" s="67"/>
    </row>
    <row r="110" s="66" customFormat="true" ht="11.45" hidden="false" customHeight="true" outlineLevel="0" collapsed="false">
      <c r="B110" s="67"/>
      <c r="C110" s="67"/>
    </row>
    <row r="111" s="66" customFormat="true" ht="11.45" hidden="false" customHeight="true" outlineLevel="0" collapsed="false">
      <c r="B111" s="67"/>
      <c r="C111" s="67"/>
    </row>
    <row r="112" s="66" customFormat="true" ht="11.45" hidden="false" customHeight="true" outlineLevel="0" collapsed="false">
      <c r="B112" s="67"/>
      <c r="C112" s="67"/>
    </row>
    <row r="113" s="66" customFormat="true" ht="11.45" hidden="false" customHeight="true" outlineLevel="0" collapsed="false">
      <c r="B113" s="67"/>
      <c r="C113" s="67"/>
    </row>
    <row r="114" s="66" customFormat="true" ht="11.45" hidden="false" customHeight="true" outlineLevel="0" collapsed="false">
      <c r="B114" s="67"/>
      <c r="C114" s="67"/>
    </row>
    <row r="115" s="66" customFormat="true" ht="11.45" hidden="false" customHeight="true" outlineLevel="0" collapsed="false">
      <c r="B115" s="67"/>
      <c r="C115" s="67"/>
    </row>
    <row r="116" s="66" customFormat="true" ht="11.45" hidden="false" customHeight="true" outlineLevel="0" collapsed="false">
      <c r="B116" s="67"/>
      <c r="C116" s="67"/>
    </row>
    <row r="117" s="66" customFormat="true" ht="11.45" hidden="false" customHeight="true" outlineLevel="0" collapsed="false">
      <c r="B117" s="67"/>
      <c r="C117" s="67"/>
    </row>
    <row r="118" s="66" customFormat="true" ht="11.45" hidden="false" customHeight="true" outlineLevel="0" collapsed="false">
      <c r="B118" s="67"/>
      <c r="C118" s="67"/>
    </row>
    <row r="119" s="66" customFormat="true" ht="11.45" hidden="false" customHeight="true" outlineLevel="0" collapsed="false">
      <c r="B119" s="67"/>
      <c r="C119" s="67"/>
    </row>
    <row r="120" s="66" customFormat="true" ht="11.45" hidden="false" customHeight="true" outlineLevel="0" collapsed="false">
      <c r="B120" s="67"/>
      <c r="C120" s="67"/>
    </row>
    <row r="121" s="66" customFormat="true" ht="11.45" hidden="false" customHeight="true" outlineLevel="0" collapsed="false">
      <c r="B121" s="67"/>
      <c r="C121" s="67"/>
    </row>
    <row r="122" s="66" customFormat="true" ht="11.45" hidden="false" customHeight="true" outlineLevel="0" collapsed="false">
      <c r="B122" s="67"/>
      <c r="C122" s="67"/>
    </row>
    <row r="123" s="66" customFormat="true" ht="11.45" hidden="false" customHeight="true" outlineLevel="0" collapsed="false">
      <c r="B123" s="67"/>
      <c r="C123" s="67"/>
    </row>
    <row r="124" s="66" customFormat="true" ht="11.45" hidden="false" customHeight="true" outlineLevel="0" collapsed="false">
      <c r="B124" s="67"/>
      <c r="C124" s="67"/>
    </row>
    <row r="125" s="66" customFormat="true" ht="11.45" hidden="false" customHeight="true" outlineLevel="0" collapsed="false">
      <c r="B125" s="67"/>
      <c r="C125" s="67"/>
    </row>
    <row r="126" s="66" customFormat="true" ht="11.45" hidden="false" customHeight="true" outlineLevel="0" collapsed="false">
      <c r="B126" s="67"/>
      <c r="C126" s="67"/>
    </row>
    <row r="127" s="66" customFormat="true" ht="11.45" hidden="false" customHeight="true" outlineLevel="0" collapsed="false">
      <c r="B127" s="67"/>
      <c r="C127" s="67"/>
    </row>
    <row r="128" s="66" customFormat="true" ht="11.45" hidden="false" customHeight="true" outlineLevel="0" collapsed="false">
      <c r="B128" s="67"/>
      <c r="C128" s="67"/>
    </row>
    <row r="129" s="66" customFormat="true" ht="11.45" hidden="false" customHeight="true" outlineLevel="0" collapsed="false">
      <c r="B129" s="67"/>
      <c r="C129" s="67"/>
    </row>
    <row r="130" s="66" customFormat="true" ht="11.45" hidden="false" customHeight="true" outlineLevel="0" collapsed="false">
      <c r="B130" s="67"/>
      <c r="C130" s="67"/>
    </row>
    <row r="131" s="66" customFormat="true" ht="11.45" hidden="false" customHeight="true" outlineLevel="0" collapsed="false">
      <c r="B131" s="67"/>
      <c r="C131" s="67"/>
    </row>
    <row r="132" s="66" customFormat="true" ht="11.45" hidden="false" customHeight="true" outlineLevel="0" collapsed="false">
      <c r="B132" s="67"/>
      <c r="C132" s="67"/>
    </row>
    <row r="133" s="66" customFormat="true" ht="11.45" hidden="false" customHeight="true" outlineLevel="0" collapsed="false">
      <c r="B133" s="67"/>
      <c r="C133" s="67"/>
    </row>
    <row r="134" s="66" customFormat="true" ht="11.45" hidden="false" customHeight="true" outlineLevel="0" collapsed="false">
      <c r="B134" s="67"/>
      <c r="C134" s="67"/>
    </row>
    <row r="135" s="66" customFormat="true" ht="11.45" hidden="false" customHeight="true" outlineLevel="0" collapsed="false">
      <c r="B135" s="67"/>
      <c r="C135" s="67"/>
    </row>
    <row r="136" s="66" customFormat="true" ht="11.45" hidden="false" customHeight="true" outlineLevel="0" collapsed="false">
      <c r="B136" s="67"/>
      <c r="C136" s="67"/>
    </row>
    <row r="137" s="66" customFormat="true" ht="11.45" hidden="false" customHeight="true" outlineLevel="0" collapsed="false">
      <c r="B137" s="67"/>
      <c r="C137" s="67"/>
    </row>
    <row r="138" s="66" customFormat="true" ht="11.45" hidden="false" customHeight="true" outlineLevel="0" collapsed="false">
      <c r="B138" s="67"/>
      <c r="C138" s="67"/>
    </row>
    <row r="139" s="66" customFormat="true" ht="11.45" hidden="false" customHeight="true" outlineLevel="0" collapsed="false">
      <c r="B139" s="67"/>
      <c r="C139" s="67"/>
    </row>
    <row r="140" s="66" customFormat="true" ht="11.45" hidden="false" customHeight="true" outlineLevel="0" collapsed="false">
      <c r="B140" s="67"/>
      <c r="C140" s="67"/>
    </row>
    <row r="141" s="66" customFormat="true" ht="11.45" hidden="false" customHeight="true" outlineLevel="0" collapsed="false">
      <c r="B141" s="67"/>
      <c r="C141" s="67"/>
    </row>
    <row r="142" s="66" customFormat="true" ht="11.45" hidden="false" customHeight="true" outlineLevel="0" collapsed="false">
      <c r="B142" s="67"/>
      <c r="C142" s="67"/>
    </row>
    <row r="143" s="66" customFormat="true" ht="11.45" hidden="false" customHeight="true" outlineLevel="0" collapsed="false">
      <c r="B143" s="67"/>
      <c r="C143" s="67"/>
    </row>
    <row r="144" s="66" customFormat="true" ht="11.45" hidden="false" customHeight="true" outlineLevel="0" collapsed="false">
      <c r="B144" s="67"/>
      <c r="C144" s="67"/>
    </row>
    <row r="145" s="66" customFormat="true" ht="11.45" hidden="false" customHeight="true" outlineLevel="0" collapsed="false">
      <c r="B145" s="67"/>
      <c r="C145" s="67"/>
    </row>
    <row r="146" s="66" customFormat="true" ht="11.45" hidden="false" customHeight="true" outlineLevel="0" collapsed="false">
      <c r="B146" s="67"/>
      <c r="C146" s="67"/>
    </row>
    <row r="147" s="66" customFormat="true" ht="11.45" hidden="false" customHeight="true" outlineLevel="0" collapsed="false">
      <c r="B147" s="67"/>
      <c r="C147" s="67"/>
    </row>
    <row r="148" s="66" customFormat="true" ht="11.45" hidden="false" customHeight="true" outlineLevel="0" collapsed="false">
      <c r="B148" s="67"/>
      <c r="C148" s="67"/>
    </row>
    <row r="149" s="66" customFormat="true" ht="11.45" hidden="false" customHeight="true" outlineLevel="0" collapsed="false">
      <c r="B149" s="67"/>
      <c r="C149" s="67"/>
    </row>
    <row r="150" s="66" customFormat="true" ht="11.45" hidden="false" customHeight="true" outlineLevel="0" collapsed="false">
      <c r="B150" s="67"/>
      <c r="C150" s="67"/>
    </row>
    <row r="151" s="66" customFormat="true" ht="11.45" hidden="false" customHeight="true" outlineLevel="0" collapsed="false">
      <c r="B151" s="67"/>
      <c r="C151" s="67"/>
    </row>
    <row r="152" s="66" customFormat="true" ht="11.45" hidden="false" customHeight="true" outlineLevel="0" collapsed="false">
      <c r="B152" s="67"/>
      <c r="C152" s="67"/>
    </row>
    <row r="153" s="66" customFormat="true" ht="11.45" hidden="false" customHeight="true" outlineLevel="0" collapsed="false">
      <c r="B153" s="67"/>
      <c r="C153" s="67"/>
    </row>
    <row r="154" s="66" customFormat="true" ht="11.45" hidden="false" customHeight="true" outlineLevel="0" collapsed="false">
      <c r="B154" s="67"/>
      <c r="C154" s="67"/>
    </row>
    <row r="155" s="66" customFormat="true" ht="11.45" hidden="false" customHeight="true" outlineLevel="0" collapsed="false">
      <c r="B155" s="67"/>
      <c r="C155" s="67"/>
    </row>
    <row r="156" s="66" customFormat="true" ht="11.45" hidden="false" customHeight="true" outlineLevel="0" collapsed="false">
      <c r="B156" s="67"/>
      <c r="C156" s="67"/>
    </row>
    <row r="157" s="66" customFormat="true" ht="11.45" hidden="false" customHeight="true" outlineLevel="0" collapsed="false">
      <c r="B157" s="67"/>
      <c r="C157" s="67"/>
    </row>
    <row r="158" s="66" customFormat="true" ht="11.45" hidden="false" customHeight="true" outlineLevel="0" collapsed="false">
      <c r="B158" s="67"/>
      <c r="C158" s="67"/>
    </row>
    <row r="159" s="66" customFormat="true" ht="11.45" hidden="false" customHeight="true" outlineLevel="0" collapsed="false">
      <c r="B159" s="67"/>
      <c r="C159" s="67"/>
    </row>
    <row r="160" s="66" customFormat="true" ht="11.45" hidden="false" customHeight="true" outlineLevel="0" collapsed="false">
      <c r="B160" s="67"/>
      <c r="C160" s="67"/>
    </row>
    <row r="161" s="66" customFormat="true" ht="11.45" hidden="false" customHeight="true" outlineLevel="0" collapsed="false">
      <c r="B161" s="67"/>
      <c r="C161" s="67"/>
    </row>
    <row r="162" s="66" customFormat="true" ht="11.45" hidden="false" customHeight="true" outlineLevel="0" collapsed="false">
      <c r="B162" s="67"/>
      <c r="C162" s="67"/>
    </row>
    <row r="163" s="66" customFormat="true" ht="11.45" hidden="false" customHeight="true" outlineLevel="0" collapsed="false">
      <c r="B163" s="67"/>
      <c r="C163" s="67"/>
    </row>
    <row r="164" s="66" customFormat="true" ht="11.45" hidden="false" customHeight="true" outlineLevel="0" collapsed="false">
      <c r="B164" s="67"/>
      <c r="C164" s="67"/>
    </row>
    <row r="165" s="66" customFormat="true" ht="11.45" hidden="false" customHeight="true" outlineLevel="0" collapsed="false">
      <c r="B165" s="67"/>
      <c r="C165" s="67"/>
    </row>
    <row r="166" s="66" customFormat="true" ht="11.45" hidden="false" customHeight="true" outlineLevel="0" collapsed="false">
      <c r="B166" s="67"/>
      <c r="C166" s="67"/>
    </row>
    <row r="167" s="66" customFormat="true" ht="11.45" hidden="false" customHeight="true" outlineLevel="0" collapsed="false">
      <c r="B167" s="67"/>
      <c r="C167" s="67"/>
    </row>
    <row r="168" s="66" customFormat="true" ht="11.45" hidden="false" customHeight="true" outlineLevel="0" collapsed="false">
      <c r="B168" s="67"/>
      <c r="C168" s="67"/>
    </row>
    <row r="169" s="66" customFormat="true" ht="11.45" hidden="false" customHeight="true" outlineLevel="0" collapsed="false">
      <c r="B169" s="67"/>
      <c r="C169" s="67"/>
    </row>
    <row r="170" s="66" customFormat="true" ht="11.45" hidden="false" customHeight="true" outlineLevel="0" collapsed="false">
      <c r="B170" s="67"/>
      <c r="C170" s="67"/>
    </row>
    <row r="171" s="66" customFormat="true" ht="11.45" hidden="false" customHeight="true" outlineLevel="0" collapsed="false">
      <c r="B171" s="67"/>
      <c r="C171" s="67"/>
    </row>
    <row r="172" s="66" customFormat="true" ht="11.45" hidden="false" customHeight="true" outlineLevel="0" collapsed="false">
      <c r="B172" s="67"/>
      <c r="C172" s="67"/>
    </row>
    <row r="173" s="66" customFormat="true" ht="11.45" hidden="false" customHeight="true" outlineLevel="0" collapsed="false">
      <c r="B173" s="67"/>
      <c r="C173" s="67"/>
    </row>
    <row r="174" s="66" customFormat="true" ht="11.45" hidden="false" customHeight="true" outlineLevel="0" collapsed="false">
      <c r="B174" s="67"/>
      <c r="C174" s="67"/>
    </row>
    <row r="175" s="66" customFormat="true" ht="11.45" hidden="false" customHeight="true" outlineLevel="0" collapsed="false">
      <c r="B175" s="67"/>
      <c r="C175" s="67"/>
    </row>
    <row r="176" s="66" customFormat="true" ht="11.45" hidden="false" customHeight="true" outlineLevel="0" collapsed="false">
      <c r="B176" s="67"/>
      <c r="C176" s="67"/>
    </row>
    <row r="177" s="66" customFormat="true" ht="11.45" hidden="false" customHeight="true" outlineLevel="0" collapsed="false">
      <c r="B177" s="67"/>
      <c r="C177" s="67"/>
    </row>
    <row r="178" s="66" customFormat="true" ht="11.45" hidden="false" customHeight="true" outlineLevel="0" collapsed="false">
      <c r="B178" s="67"/>
      <c r="C178" s="67"/>
    </row>
    <row r="179" s="66" customFormat="true" ht="11.45" hidden="false" customHeight="true" outlineLevel="0" collapsed="false">
      <c r="B179" s="67"/>
      <c r="C179" s="67"/>
    </row>
    <row r="180" s="66" customFormat="true" ht="11.45" hidden="false" customHeight="true" outlineLevel="0" collapsed="false">
      <c r="B180" s="67"/>
      <c r="C180" s="67"/>
    </row>
    <row r="181" s="66" customFormat="true" ht="11.45" hidden="false" customHeight="true" outlineLevel="0" collapsed="false">
      <c r="B181" s="67"/>
      <c r="C181" s="67"/>
    </row>
    <row r="182" s="66" customFormat="true" ht="11.45" hidden="false" customHeight="true" outlineLevel="0" collapsed="false">
      <c r="B182" s="67"/>
      <c r="C182" s="67"/>
    </row>
    <row r="183" s="66" customFormat="true" ht="11.45" hidden="false" customHeight="true" outlineLevel="0" collapsed="false">
      <c r="B183" s="67"/>
      <c r="C183" s="67"/>
    </row>
    <row r="184" s="66" customFormat="true" ht="11.45" hidden="false" customHeight="true" outlineLevel="0" collapsed="false">
      <c r="B184" s="67"/>
      <c r="C184" s="67"/>
    </row>
    <row r="185" s="66" customFormat="true" ht="11.45" hidden="false" customHeight="true" outlineLevel="0" collapsed="false">
      <c r="B185" s="67"/>
      <c r="C185" s="67"/>
    </row>
    <row r="186" s="66" customFormat="true" ht="11.45" hidden="false" customHeight="true" outlineLevel="0" collapsed="false">
      <c r="B186" s="67"/>
      <c r="C186" s="67"/>
    </row>
    <row r="187" s="66" customFormat="true" ht="11.45" hidden="false" customHeight="true" outlineLevel="0" collapsed="false">
      <c r="B187" s="67"/>
      <c r="C187" s="67"/>
    </row>
    <row r="188" s="66" customFormat="true" ht="11.45" hidden="false" customHeight="true" outlineLevel="0" collapsed="false">
      <c r="B188" s="67"/>
      <c r="C188" s="67"/>
    </row>
    <row r="189" s="66" customFormat="true" ht="11.45" hidden="false" customHeight="true" outlineLevel="0" collapsed="false">
      <c r="B189" s="67"/>
      <c r="C189" s="67"/>
    </row>
    <row r="190" s="66" customFormat="true" ht="11.45" hidden="false" customHeight="true" outlineLevel="0" collapsed="false">
      <c r="B190" s="67"/>
      <c r="C190" s="67"/>
    </row>
    <row r="191" s="66" customFormat="true" ht="11.45" hidden="false" customHeight="true" outlineLevel="0" collapsed="false">
      <c r="B191" s="67"/>
      <c r="C191" s="67"/>
    </row>
    <row r="192" s="66" customFormat="true" ht="11.45" hidden="false" customHeight="true" outlineLevel="0" collapsed="false">
      <c r="B192" s="67"/>
      <c r="C192" s="67"/>
    </row>
    <row r="193" s="66" customFormat="true" ht="11.45" hidden="false" customHeight="true" outlineLevel="0" collapsed="false">
      <c r="B193" s="67"/>
      <c r="C193" s="67"/>
    </row>
    <row r="194" s="66" customFormat="true" ht="11.45" hidden="false" customHeight="true" outlineLevel="0" collapsed="false">
      <c r="B194" s="67"/>
      <c r="C194" s="67"/>
    </row>
    <row r="195" s="66" customFormat="true" ht="11.45" hidden="false" customHeight="true" outlineLevel="0" collapsed="false">
      <c r="B195" s="67"/>
      <c r="C195" s="67"/>
    </row>
    <row r="196" s="66" customFormat="true" ht="11.45" hidden="false" customHeight="true" outlineLevel="0" collapsed="false">
      <c r="B196" s="67"/>
      <c r="C196" s="67"/>
    </row>
    <row r="197" s="66" customFormat="true" ht="11.45" hidden="false" customHeight="true" outlineLevel="0" collapsed="false">
      <c r="B197" s="67"/>
      <c r="C197" s="67"/>
    </row>
    <row r="198" s="66" customFormat="true" ht="11.45" hidden="false" customHeight="true" outlineLevel="0" collapsed="false">
      <c r="B198" s="67"/>
      <c r="C198" s="67"/>
    </row>
    <row r="199" s="66" customFormat="true" ht="11.45" hidden="false" customHeight="true" outlineLevel="0" collapsed="false">
      <c r="B199" s="67"/>
      <c r="C199" s="67"/>
    </row>
    <row r="200" s="66" customFormat="true" ht="11.45" hidden="false" customHeight="true" outlineLevel="0" collapsed="false">
      <c r="B200" s="67"/>
      <c r="C200" s="67"/>
    </row>
    <row r="201" s="66" customFormat="true" ht="11.45" hidden="false" customHeight="true" outlineLevel="0" collapsed="false">
      <c r="B201" s="67"/>
      <c r="C201" s="67"/>
    </row>
    <row r="202" s="66" customFormat="true" ht="11.45" hidden="false" customHeight="true" outlineLevel="0" collapsed="false">
      <c r="B202" s="67"/>
      <c r="C202" s="67"/>
    </row>
    <row r="203" s="66" customFormat="true" ht="11.45" hidden="false" customHeight="true" outlineLevel="0" collapsed="false">
      <c r="B203" s="67"/>
      <c r="C203" s="67"/>
    </row>
    <row r="204" s="66" customFormat="true" ht="11.45" hidden="false" customHeight="true" outlineLevel="0" collapsed="false">
      <c r="B204" s="67"/>
      <c r="C204" s="67"/>
    </row>
    <row r="205" s="66" customFormat="true" ht="11.45" hidden="false" customHeight="true" outlineLevel="0" collapsed="false">
      <c r="B205" s="67"/>
      <c r="C205" s="67"/>
    </row>
    <row r="206" s="66" customFormat="true" ht="11.45" hidden="false" customHeight="true" outlineLevel="0" collapsed="false">
      <c r="B206" s="67"/>
      <c r="C206" s="67"/>
    </row>
    <row r="207" s="66" customFormat="true" ht="11.45" hidden="false" customHeight="true" outlineLevel="0" collapsed="false">
      <c r="B207" s="67"/>
      <c r="C207" s="67"/>
    </row>
    <row r="208" s="66" customFormat="true" ht="11.45" hidden="false" customHeight="true" outlineLevel="0" collapsed="false">
      <c r="B208" s="67"/>
      <c r="C208" s="67"/>
    </row>
    <row r="209" s="66" customFormat="true" ht="11.45" hidden="false" customHeight="true" outlineLevel="0" collapsed="false">
      <c r="B209" s="67"/>
      <c r="C209" s="67"/>
    </row>
    <row r="210" s="66" customFormat="true" ht="11.45" hidden="false" customHeight="true" outlineLevel="0" collapsed="false">
      <c r="B210" s="67"/>
      <c r="C210" s="67"/>
    </row>
    <row r="211" s="66" customFormat="true" ht="11.45" hidden="false" customHeight="true" outlineLevel="0" collapsed="false">
      <c r="B211" s="67"/>
      <c r="C211" s="67"/>
    </row>
    <row r="212" s="66" customFormat="true" ht="11.45" hidden="false" customHeight="true" outlineLevel="0" collapsed="false">
      <c r="B212" s="67"/>
      <c r="C212" s="67"/>
    </row>
    <row r="213" s="66" customFormat="true" ht="11.45" hidden="false" customHeight="true" outlineLevel="0" collapsed="false">
      <c r="B213" s="67"/>
      <c r="C213" s="67"/>
    </row>
    <row r="214" s="66" customFormat="true" ht="11.45" hidden="false" customHeight="true" outlineLevel="0" collapsed="false">
      <c r="B214" s="67"/>
      <c r="C214" s="67"/>
    </row>
    <row r="215" s="66" customFormat="true" ht="11.45" hidden="false" customHeight="true" outlineLevel="0" collapsed="false">
      <c r="B215" s="67"/>
      <c r="C215" s="67"/>
    </row>
    <row r="216" s="66" customFormat="true" ht="11.45" hidden="false" customHeight="true" outlineLevel="0" collapsed="false">
      <c r="B216" s="67"/>
      <c r="C216" s="67"/>
    </row>
    <row r="217" s="66" customFormat="true" ht="11.45" hidden="false" customHeight="true" outlineLevel="0" collapsed="false">
      <c r="B217" s="67"/>
      <c r="C217" s="67"/>
    </row>
    <row r="218" s="66" customFormat="true" ht="11.45" hidden="false" customHeight="true" outlineLevel="0" collapsed="false">
      <c r="B218" s="67"/>
      <c r="C218" s="67"/>
    </row>
    <row r="219" s="66" customFormat="true" ht="11.45" hidden="false" customHeight="true" outlineLevel="0" collapsed="false">
      <c r="B219" s="67"/>
      <c r="C219" s="67"/>
    </row>
    <row r="220" s="66" customFormat="true" ht="11.45" hidden="false" customHeight="true" outlineLevel="0" collapsed="false">
      <c r="B220" s="67"/>
      <c r="C220" s="67"/>
    </row>
    <row r="221" s="66" customFormat="true" ht="11.45" hidden="false" customHeight="true" outlineLevel="0" collapsed="false">
      <c r="B221" s="67"/>
      <c r="C221" s="67"/>
    </row>
    <row r="222" s="66" customFormat="true" ht="11.45" hidden="false" customHeight="true" outlineLevel="0" collapsed="false">
      <c r="B222" s="67"/>
      <c r="C222" s="67"/>
    </row>
    <row r="223" s="66" customFormat="true" ht="11.45" hidden="false" customHeight="true" outlineLevel="0" collapsed="false">
      <c r="B223" s="67"/>
      <c r="C223" s="67"/>
    </row>
    <row r="224" s="66" customFormat="true" ht="11.45" hidden="false" customHeight="true" outlineLevel="0" collapsed="false">
      <c r="B224" s="67"/>
      <c r="C224" s="67"/>
    </row>
    <row r="225" s="66" customFormat="true" ht="11.45" hidden="false" customHeight="true" outlineLevel="0" collapsed="false">
      <c r="B225" s="67"/>
      <c r="C225" s="67"/>
    </row>
    <row r="226" s="66" customFormat="true" ht="11.45" hidden="false" customHeight="true" outlineLevel="0" collapsed="false">
      <c r="B226" s="67"/>
      <c r="C226" s="67"/>
    </row>
    <row r="227" s="66" customFormat="true" ht="11.45" hidden="false" customHeight="true" outlineLevel="0" collapsed="false">
      <c r="B227" s="67"/>
      <c r="C227" s="67"/>
    </row>
    <row r="228" s="66" customFormat="true" ht="11.45" hidden="false" customHeight="true" outlineLevel="0" collapsed="false">
      <c r="B228" s="67"/>
      <c r="C228" s="67"/>
    </row>
    <row r="229" s="66" customFormat="true" ht="11.45" hidden="false" customHeight="true" outlineLevel="0" collapsed="false">
      <c r="B229" s="67"/>
      <c r="C229" s="67"/>
    </row>
    <row r="230" s="66" customFormat="true" ht="11.45" hidden="false" customHeight="true" outlineLevel="0" collapsed="false">
      <c r="B230" s="67"/>
      <c r="C230" s="67"/>
    </row>
    <row r="231" s="66" customFormat="true" ht="11.45" hidden="false" customHeight="true" outlineLevel="0" collapsed="false">
      <c r="B231" s="67"/>
      <c r="C231" s="67"/>
    </row>
    <row r="232" s="66" customFormat="true" ht="11.45" hidden="false" customHeight="true" outlineLevel="0" collapsed="false">
      <c r="B232" s="67"/>
      <c r="C232" s="67"/>
    </row>
    <row r="233" s="66" customFormat="true" ht="11.45" hidden="false" customHeight="true" outlineLevel="0" collapsed="false">
      <c r="B233" s="67"/>
      <c r="C233" s="67"/>
    </row>
    <row r="234" s="66" customFormat="true" ht="11.45" hidden="false" customHeight="true" outlineLevel="0" collapsed="false">
      <c r="B234" s="67"/>
      <c r="C234" s="67"/>
    </row>
    <row r="235" s="66" customFormat="true" ht="11.45" hidden="false" customHeight="true" outlineLevel="0" collapsed="false">
      <c r="B235" s="67"/>
      <c r="C235" s="67"/>
    </row>
    <row r="236" s="66" customFormat="true" ht="11.45" hidden="false" customHeight="true" outlineLevel="0" collapsed="false">
      <c r="B236" s="67"/>
      <c r="C236" s="67"/>
    </row>
    <row r="237" s="66" customFormat="true" ht="11.45" hidden="false" customHeight="true" outlineLevel="0" collapsed="false">
      <c r="B237" s="67"/>
      <c r="C237" s="67"/>
    </row>
    <row r="238" s="66" customFormat="true" ht="11.45" hidden="false" customHeight="true" outlineLevel="0" collapsed="false">
      <c r="B238" s="67"/>
      <c r="C238" s="67"/>
    </row>
    <row r="239" s="66" customFormat="true" ht="11.45" hidden="false" customHeight="true" outlineLevel="0" collapsed="false">
      <c r="B239" s="67"/>
      <c r="C239" s="67"/>
    </row>
    <row r="240" s="66" customFormat="true" ht="11.45" hidden="false" customHeight="true" outlineLevel="0" collapsed="false">
      <c r="B240" s="67"/>
      <c r="C240" s="67"/>
    </row>
    <row r="241" s="66" customFormat="true" ht="11.45" hidden="false" customHeight="true" outlineLevel="0" collapsed="false">
      <c r="B241" s="67"/>
      <c r="C241" s="67"/>
    </row>
    <row r="242" s="66" customFormat="true" ht="11.45" hidden="false" customHeight="true" outlineLevel="0" collapsed="false">
      <c r="B242" s="67"/>
      <c r="C242" s="67"/>
    </row>
    <row r="243" s="66" customFormat="true" ht="11.45" hidden="false" customHeight="true" outlineLevel="0" collapsed="false">
      <c r="B243" s="67"/>
      <c r="C243" s="67"/>
    </row>
    <row r="244" s="66" customFormat="true" ht="11.45" hidden="false" customHeight="true" outlineLevel="0" collapsed="false">
      <c r="B244" s="67"/>
      <c r="C244" s="67"/>
    </row>
    <row r="245" s="66" customFormat="true" ht="11.45" hidden="false" customHeight="true" outlineLevel="0" collapsed="false">
      <c r="B245" s="67"/>
      <c r="C245" s="67"/>
    </row>
    <row r="246" s="66" customFormat="true" ht="11.45" hidden="false" customHeight="true" outlineLevel="0" collapsed="false">
      <c r="B246" s="67"/>
      <c r="C246" s="67"/>
    </row>
    <row r="247" s="66" customFormat="true" ht="11.45" hidden="false" customHeight="true" outlineLevel="0" collapsed="false">
      <c r="B247" s="67"/>
      <c r="C247" s="67"/>
    </row>
    <row r="248" s="66" customFormat="true" ht="11.45" hidden="false" customHeight="true" outlineLevel="0" collapsed="false">
      <c r="B248" s="67"/>
      <c r="C248" s="67"/>
    </row>
    <row r="249" s="66" customFormat="true" ht="11.45" hidden="false" customHeight="true" outlineLevel="0" collapsed="false">
      <c r="B249" s="67"/>
      <c r="C249" s="67"/>
    </row>
    <row r="250" s="66" customFormat="true" ht="11.45" hidden="false" customHeight="true" outlineLevel="0" collapsed="false">
      <c r="B250" s="67"/>
      <c r="C250" s="67"/>
    </row>
    <row r="251" s="66" customFormat="true" ht="11.45" hidden="false" customHeight="true" outlineLevel="0" collapsed="false">
      <c r="B251" s="67"/>
      <c r="C251" s="67"/>
    </row>
    <row r="252" s="66" customFormat="true" ht="11.45" hidden="false" customHeight="true" outlineLevel="0" collapsed="false">
      <c r="B252" s="67"/>
      <c r="C252" s="67"/>
    </row>
    <row r="253" s="66" customFormat="true" ht="11.45" hidden="false" customHeight="true" outlineLevel="0" collapsed="false">
      <c r="B253" s="67"/>
      <c r="C253" s="67"/>
    </row>
    <row r="254" s="66" customFormat="true" ht="11.45" hidden="false" customHeight="true" outlineLevel="0" collapsed="false">
      <c r="B254" s="67"/>
      <c r="C254" s="67"/>
    </row>
    <row r="255" s="66" customFormat="true" ht="11.45" hidden="false" customHeight="true" outlineLevel="0" collapsed="false">
      <c r="B255" s="67"/>
      <c r="C255" s="67"/>
    </row>
    <row r="256" s="66" customFormat="true" ht="11.45" hidden="false" customHeight="true" outlineLevel="0" collapsed="false">
      <c r="B256" s="67"/>
      <c r="C256" s="67"/>
    </row>
    <row r="257" s="66" customFormat="true" ht="11.45" hidden="false" customHeight="true" outlineLevel="0" collapsed="false">
      <c r="B257" s="67"/>
      <c r="C257" s="67"/>
    </row>
    <row r="258" s="66" customFormat="true" ht="11.45" hidden="false" customHeight="true" outlineLevel="0" collapsed="false">
      <c r="B258" s="67"/>
      <c r="C258" s="67"/>
    </row>
    <row r="259" s="66" customFormat="true" ht="11.45" hidden="false" customHeight="true" outlineLevel="0" collapsed="false">
      <c r="B259" s="67"/>
      <c r="C259" s="67"/>
    </row>
    <row r="260" s="66" customFormat="true" ht="11.45" hidden="false" customHeight="true" outlineLevel="0" collapsed="false">
      <c r="B260" s="67"/>
      <c r="C260" s="67"/>
    </row>
    <row r="261" s="66" customFormat="true" ht="11.45" hidden="false" customHeight="true" outlineLevel="0" collapsed="false">
      <c r="B261" s="67"/>
      <c r="C261" s="67"/>
    </row>
    <row r="262" s="66" customFormat="true" ht="11.45" hidden="false" customHeight="true" outlineLevel="0" collapsed="false">
      <c r="B262" s="67"/>
      <c r="C262" s="67"/>
    </row>
    <row r="263" s="66" customFormat="true" ht="11.45" hidden="false" customHeight="true" outlineLevel="0" collapsed="false">
      <c r="B263" s="67"/>
      <c r="C263" s="67"/>
    </row>
    <row r="264" s="66" customFormat="true" ht="11.45" hidden="false" customHeight="true" outlineLevel="0" collapsed="false">
      <c r="B264" s="67"/>
      <c r="C264" s="67"/>
    </row>
    <row r="265" s="66" customFormat="true" ht="11.45" hidden="false" customHeight="true" outlineLevel="0" collapsed="false">
      <c r="B265" s="67"/>
      <c r="C265" s="67"/>
    </row>
    <row r="266" s="66" customFormat="true" ht="11.45" hidden="false" customHeight="true" outlineLevel="0" collapsed="false">
      <c r="B266" s="67"/>
      <c r="C266" s="67"/>
    </row>
    <row r="267" s="66" customFormat="true" ht="11.45" hidden="false" customHeight="true" outlineLevel="0" collapsed="false">
      <c r="B267" s="67"/>
      <c r="C267" s="67"/>
    </row>
    <row r="268" s="66" customFormat="true" ht="11.45" hidden="false" customHeight="true" outlineLevel="0" collapsed="false">
      <c r="B268" s="67"/>
      <c r="C268" s="67"/>
    </row>
    <row r="269" s="66" customFormat="true" ht="11.45" hidden="false" customHeight="true" outlineLevel="0" collapsed="false">
      <c r="B269" s="67"/>
      <c r="C269" s="67"/>
    </row>
    <row r="270" s="66" customFormat="true" ht="11.45" hidden="false" customHeight="true" outlineLevel="0" collapsed="false">
      <c r="B270" s="67"/>
      <c r="C270" s="67"/>
    </row>
    <row r="271" s="66" customFormat="true" ht="11.45" hidden="false" customHeight="true" outlineLevel="0" collapsed="false">
      <c r="B271" s="67"/>
      <c r="C271" s="67"/>
    </row>
    <row r="272" s="66" customFormat="true" ht="11.45" hidden="false" customHeight="true" outlineLevel="0" collapsed="false">
      <c r="B272" s="67"/>
      <c r="C272" s="67"/>
    </row>
    <row r="273" s="66" customFormat="true" ht="11.45" hidden="false" customHeight="true" outlineLevel="0" collapsed="false">
      <c r="B273" s="67"/>
      <c r="C273" s="67"/>
    </row>
    <row r="274" s="66" customFormat="true" ht="11.45" hidden="false" customHeight="true" outlineLevel="0" collapsed="false">
      <c r="B274" s="67"/>
      <c r="C274" s="67"/>
    </row>
    <row r="275" s="66" customFormat="true" ht="11.45" hidden="false" customHeight="true" outlineLevel="0" collapsed="false">
      <c r="B275" s="67"/>
      <c r="C275" s="67"/>
    </row>
    <row r="276" s="66" customFormat="true" ht="11.45" hidden="false" customHeight="true" outlineLevel="0" collapsed="false">
      <c r="B276" s="67"/>
      <c r="C276" s="67"/>
    </row>
    <row r="277" s="66" customFormat="true" ht="11.45" hidden="false" customHeight="true" outlineLevel="0" collapsed="false">
      <c r="B277" s="67"/>
      <c r="C277" s="67"/>
    </row>
    <row r="278" s="66" customFormat="true" ht="11.45" hidden="false" customHeight="true" outlineLevel="0" collapsed="false">
      <c r="B278" s="67"/>
      <c r="C278" s="67"/>
    </row>
    <row r="279" s="66" customFormat="true" ht="11.45" hidden="false" customHeight="true" outlineLevel="0" collapsed="false">
      <c r="B279" s="67"/>
      <c r="C279" s="67"/>
    </row>
    <row r="280" s="66" customFormat="true" ht="11.45" hidden="false" customHeight="true" outlineLevel="0" collapsed="false">
      <c r="B280" s="67"/>
      <c r="C280" s="67"/>
    </row>
    <row r="281" s="66" customFormat="true" ht="11.45" hidden="false" customHeight="true" outlineLevel="0" collapsed="false">
      <c r="B281" s="67"/>
      <c r="C281" s="67"/>
    </row>
    <row r="282" s="66" customFormat="true" ht="11.45" hidden="false" customHeight="true" outlineLevel="0" collapsed="false">
      <c r="B282" s="67"/>
      <c r="C282" s="67"/>
    </row>
    <row r="283" s="66" customFormat="true" ht="11.45" hidden="false" customHeight="true" outlineLevel="0" collapsed="false">
      <c r="B283" s="67"/>
      <c r="C283" s="67"/>
    </row>
    <row r="284" s="66" customFormat="true" ht="11.45" hidden="false" customHeight="true" outlineLevel="0" collapsed="false">
      <c r="B284" s="67"/>
      <c r="C284" s="67"/>
    </row>
    <row r="285" s="66" customFormat="true" ht="11.45" hidden="false" customHeight="true" outlineLevel="0" collapsed="false">
      <c r="B285" s="67"/>
      <c r="C285" s="67"/>
    </row>
    <row r="286" s="66" customFormat="true" ht="11.45" hidden="false" customHeight="true" outlineLevel="0" collapsed="false">
      <c r="B286" s="67"/>
      <c r="C286" s="67"/>
    </row>
    <row r="287" s="66" customFormat="true" ht="11.45" hidden="false" customHeight="true" outlineLevel="0" collapsed="false">
      <c r="B287" s="67"/>
      <c r="C287" s="67"/>
    </row>
    <row r="288" s="66" customFormat="true" ht="11.45" hidden="false" customHeight="true" outlineLevel="0" collapsed="false">
      <c r="B288" s="67"/>
      <c r="C288" s="67"/>
    </row>
    <row r="289" s="66" customFormat="true" ht="11.45" hidden="false" customHeight="true" outlineLevel="0" collapsed="false">
      <c r="B289" s="67"/>
      <c r="C289" s="67"/>
    </row>
    <row r="290" s="66" customFormat="true" ht="11.45" hidden="false" customHeight="true" outlineLevel="0" collapsed="false">
      <c r="B290" s="67"/>
      <c r="C290" s="67"/>
    </row>
    <row r="291" s="66" customFormat="true" ht="11.45" hidden="false" customHeight="true" outlineLevel="0" collapsed="false">
      <c r="B291" s="67"/>
      <c r="C291" s="67"/>
    </row>
    <row r="292" s="66" customFormat="true" ht="11.45" hidden="false" customHeight="true" outlineLevel="0" collapsed="false">
      <c r="B292" s="67"/>
      <c r="C292" s="67"/>
    </row>
    <row r="293" s="66" customFormat="true" ht="11.45" hidden="false" customHeight="true" outlineLevel="0" collapsed="false">
      <c r="B293" s="67"/>
      <c r="C293" s="67"/>
    </row>
    <row r="294" s="66" customFormat="true" ht="11.45" hidden="false" customHeight="true" outlineLevel="0" collapsed="false">
      <c r="B294" s="67"/>
      <c r="C294" s="67"/>
    </row>
    <row r="295" s="66" customFormat="true" ht="11.45" hidden="false" customHeight="true" outlineLevel="0" collapsed="false">
      <c r="B295" s="67"/>
      <c r="C295" s="67"/>
    </row>
    <row r="296" s="66" customFormat="true" ht="11.45" hidden="false" customHeight="true" outlineLevel="0" collapsed="false">
      <c r="B296" s="67"/>
      <c r="C296" s="67"/>
    </row>
    <row r="297" s="66" customFormat="true" ht="11.45" hidden="false" customHeight="true" outlineLevel="0" collapsed="false">
      <c r="B297" s="67"/>
      <c r="C297" s="67"/>
    </row>
  </sheetData>
  <mergeCells count="25">
    <mergeCell ref="A1:D1"/>
    <mergeCell ref="E1:O1"/>
    <mergeCell ref="A2:D2"/>
    <mergeCell ref="E2:O2"/>
    <mergeCell ref="A3:A8"/>
    <mergeCell ref="B3:C8"/>
    <mergeCell ref="D3:D8"/>
    <mergeCell ref="E3:E8"/>
    <mergeCell ref="F3:O3"/>
    <mergeCell ref="F4:F8"/>
    <mergeCell ref="G4:G8"/>
    <mergeCell ref="H4:H8"/>
    <mergeCell ref="I4:I8"/>
    <mergeCell ref="J4:J6"/>
    <mergeCell ref="K4:K6"/>
    <mergeCell ref="L4:L6"/>
    <mergeCell ref="M4:M6"/>
    <mergeCell ref="N4:N6"/>
    <mergeCell ref="O4:O8"/>
    <mergeCell ref="J7:N8"/>
    <mergeCell ref="B9:C9"/>
    <mergeCell ref="B10:C10"/>
    <mergeCell ref="B11:C11"/>
    <mergeCell ref="B12:C12"/>
    <mergeCell ref="B15:C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3.99"/>
    <col collapsed="false" customWidth="true" hidden="false" outlineLevel="0" max="3" min="3" style="67" width="20.7"/>
    <col collapsed="false" customWidth="true" hidden="false" outlineLevel="0" max="4" min="4" style="66" width="14.28"/>
    <col collapsed="false" customWidth="true" hidden="false" outlineLevel="0" max="5" min="5" style="67" width="5.71"/>
    <col collapsed="false" customWidth="true" hidden="false" outlineLevel="0" max="6" min="6" style="67" width="5.28"/>
    <col collapsed="false" customWidth="true" hidden="false" outlineLevel="0" max="8" min="7" style="67" width="5.71"/>
    <col collapsed="false" customWidth="true" hidden="false" outlineLevel="0" max="9" min="9" style="67" width="6.7"/>
    <col collapsed="false" customWidth="true" hidden="false" outlineLevel="0" max="10" min="10" style="67" width="4.7"/>
    <col collapsed="false" customWidth="true" hidden="false" outlineLevel="0" max="11" min="11" style="67" width="6.7"/>
    <col collapsed="false" customWidth="true" hidden="false" outlineLevel="0" max="12" min="12" style="67" width="8.56"/>
    <col collapsed="false" customWidth="false" hidden="false" outlineLevel="0" max="257" min="13" style="67" width="11.42"/>
  </cols>
  <sheetData>
    <row r="1" s="258" customFormat="true" ht="30" hidden="false" customHeight="true" outlineLevel="0" collapsed="false">
      <c r="A1" s="70" t="s">
        <v>80</v>
      </c>
      <c r="B1" s="70"/>
      <c r="C1" s="70"/>
      <c r="D1" s="70"/>
      <c r="E1" s="233" t="s">
        <v>81</v>
      </c>
      <c r="F1" s="233"/>
      <c r="G1" s="233"/>
      <c r="H1" s="233"/>
      <c r="I1" s="233"/>
      <c r="J1" s="233"/>
      <c r="K1" s="233"/>
      <c r="L1" s="233"/>
    </row>
    <row r="2" s="66" customFormat="true" ht="39.95" hidden="false" customHeight="true" outlineLevel="0" collapsed="false">
      <c r="A2" s="72" t="s">
        <v>778</v>
      </c>
      <c r="B2" s="72"/>
      <c r="C2" s="72"/>
      <c r="D2" s="72"/>
      <c r="E2" s="73" t="s">
        <v>97</v>
      </c>
      <c r="F2" s="73"/>
      <c r="G2" s="73"/>
      <c r="H2" s="73"/>
      <c r="I2" s="73"/>
      <c r="J2" s="73"/>
      <c r="K2" s="73"/>
      <c r="L2" s="73"/>
    </row>
    <row r="3" s="66" customFormat="true" ht="11.45" hidden="false" customHeight="true" outlineLevel="0" collapsed="false">
      <c r="A3" s="95" t="s">
        <v>122</v>
      </c>
      <c r="B3" s="75" t="s">
        <v>161</v>
      </c>
      <c r="C3" s="75"/>
      <c r="D3" s="76" t="s">
        <v>670</v>
      </c>
      <c r="E3" s="76" t="s">
        <v>742</v>
      </c>
      <c r="F3" s="76" t="s">
        <v>724</v>
      </c>
      <c r="G3" s="76"/>
      <c r="H3" s="76" t="s">
        <v>724</v>
      </c>
      <c r="I3" s="76"/>
      <c r="J3" s="76"/>
      <c r="K3" s="78" t="s">
        <v>779</v>
      </c>
      <c r="L3" s="78"/>
    </row>
    <row r="4" s="66" customFormat="true" ht="11.45" hidden="false" customHeight="true" outlineLevel="0" collapsed="false">
      <c r="A4" s="95"/>
      <c r="B4" s="75"/>
      <c r="C4" s="75"/>
      <c r="D4" s="76"/>
      <c r="E4" s="76"/>
      <c r="F4" s="76"/>
      <c r="G4" s="76"/>
      <c r="H4" s="76"/>
      <c r="I4" s="76"/>
      <c r="J4" s="76"/>
      <c r="K4" s="78"/>
      <c r="L4" s="78"/>
    </row>
    <row r="5" s="66" customFormat="true" ht="11.45" hidden="false" customHeight="true" outlineLevel="0" collapsed="false">
      <c r="A5" s="95"/>
      <c r="B5" s="75"/>
      <c r="C5" s="75"/>
      <c r="D5" s="76"/>
      <c r="E5" s="76"/>
      <c r="F5" s="76"/>
      <c r="G5" s="76"/>
      <c r="H5" s="76"/>
      <c r="I5" s="76"/>
      <c r="J5" s="76"/>
      <c r="K5" s="78"/>
      <c r="L5" s="78"/>
    </row>
    <row r="6" s="66" customFormat="true" ht="11.45" hidden="false" customHeight="true" outlineLevel="0" collapsed="false">
      <c r="A6" s="95"/>
      <c r="B6" s="75"/>
      <c r="C6" s="75"/>
      <c r="D6" s="76"/>
      <c r="E6" s="76"/>
      <c r="F6" s="76" t="s">
        <v>608</v>
      </c>
      <c r="G6" s="76" t="s">
        <v>609</v>
      </c>
      <c r="H6" s="76" t="s">
        <v>619</v>
      </c>
      <c r="I6" s="76" t="s">
        <v>178</v>
      </c>
      <c r="J6" s="77" t="s">
        <v>780</v>
      </c>
      <c r="K6" s="76" t="s">
        <v>620</v>
      </c>
      <c r="L6" s="99" t="s">
        <v>781</v>
      </c>
    </row>
    <row r="7" s="66" customFormat="true" ht="11.45" hidden="false" customHeight="true" outlineLevel="0" collapsed="false">
      <c r="A7" s="95"/>
      <c r="B7" s="75"/>
      <c r="C7" s="75"/>
      <c r="D7" s="76"/>
      <c r="E7" s="76"/>
      <c r="F7" s="76"/>
      <c r="G7" s="76"/>
      <c r="H7" s="76"/>
      <c r="I7" s="76" t="s">
        <v>782</v>
      </c>
      <c r="J7" s="77"/>
      <c r="K7" s="76"/>
      <c r="L7" s="99"/>
    </row>
    <row r="8" s="66" customFormat="true" ht="11.45" hidden="false" customHeight="true" outlineLevel="0" collapsed="false">
      <c r="A8" s="95"/>
      <c r="B8" s="75"/>
      <c r="C8" s="75"/>
      <c r="D8" s="76"/>
      <c r="E8" s="76"/>
      <c r="F8" s="76"/>
      <c r="G8" s="76"/>
      <c r="H8" s="76"/>
      <c r="I8" s="76"/>
      <c r="J8" s="77"/>
      <c r="K8" s="76"/>
      <c r="L8" s="99"/>
    </row>
    <row r="9" s="84" customFormat="true" ht="11.45" hidden="false" customHeight="true" outlineLevel="0" collapsed="false">
      <c r="A9" s="79" t="n">
        <v>1</v>
      </c>
      <c r="B9" s="80" t="n">
        <v>2</v>
      </c>
      <c r="C9" s="80"/>
      <c r="D9" s="81" t="n">
        <v>3</v>
      </c>
      <c r="E9" s="80" t="n">
        <v>4</v>
      </c>
      <c r="F9" s="80" t="n">
        <v>5</v>
      </c>
      <c r="G9" s="80" t="n">
        <v>6</v>
      </c>
      <c r="H9" s="80" t="n">
        <v>7</v>
      </c>
      <c r="I9" s="80" t="n">
        <v>8</v>
      </c>
      <c r="J9" s="80" t="n">
        <v>9</v>
      </c>
      <c r="K9" s="80" t="n">
        <v>10</v>
      </c>
      <c r="L9" s="238" t="n">
        <v>11</v>
      </c>
    </row>
    <row r="10" s="66" customFormat="true" ht="11.45" hidden="false" customHeight="true" outlineLevel="0" collapsed="false">
      <c r="B10" s="275"/>
      <c r="C10" s="275"/>
      <c r="D10" s="242"/>
      <c r="E10" s="184"/>
      <c r="F10" s="184"/>
      <c r="G10" s="184"/>
      <c r="H10" s="184"/>
      <c r="I10" s="184"/>
      <c r="J10" s="97"/>
      <c r="K10" s="184"/>
      <c r="L10" s="184"/>
    </row>
    <row r="11" s="66" customFormat="true" ht="11.45" hidden="false" customHeight="true" outlineLevel="0" collapsed="false">
      <c r="A11" s="88" t="n">
        <f aca="false">IF(F11&lt;&gt;"",COUNTA($F$11:F11),"")</f>
        <v>1</v>
      </c>
      <c r="B11" s="245" t="s">
        <v>604</v>
      </c>
      <c r="C11" s="245"/>
      <c r="D11" s="245"/>
      <c r="E11" s="246" t="n">
        <v>655</v>
      </c>
      <c r="F11" s="246" t="n">
        <v>298</v>
      </c>
      <c r="G11" s="246" t="n">
        <v>357</v>
      </c>
      <c r="H11" s="246" t="n">
        <v>130</v>
      </c>
      <c r="I11" s="246" t="n">
        <v>86</v>
      </c>
      <c r="J11" s="276" t="n">
        <v>525</v>
      </c>
      <c r="K11" s="246" t="n">
        <v>718</v>
      </c>
      <c r="L11" s="246" t="n">
        <v>184</v>
      </c>
      <c r="M11" s="286"/>
    </row>
    <row r="12" s="66" customFormat="true" ht="11.45" hidden="false" customHeight="true" outlineLevel="0" collapsed="false">
      <c r="A12" s="88" t="n">
        <f aca="false">IF(F12&lt;&gt;"",COUNTA($F$11:F12),"")</f>
        <v>2</v>
      </c>
      <c r="B12" s="247" t="s">
        <v>677</v>
      </c>
      <c r="C12" s="247"/>
      <c r="D12" s="247"/>
      <c r="E12" s="184" t="n">
        <v>559</v>
      </c>
      <c r="F12" s="184" t="n">
        <v>261</v>
      </c>
      <c r="G12" s="184" t="n">
        <v>298</v>
      </c>
      <c r="H12" s="184" t="n">
        <v>125</v>
      </c>
      <c r="I12" s="184" t="n">
        <v>81</v>
      </c>
      <c r="J12" s="97" t="n">
        <v>434</v>
      </c>
      <c r="K12" s="184" t="n">
        <v>596</v>
      </c>
      <c r="L12" s="184" t="n">
        <v>155</v>
      </c>
      <c r="M12" s="286"/>
    </row>
    <row r="13" s="66" customFormat="true" ht="11.45" hidden="false" customHeight="true" outlineLevel="0" collapsed="false">
      <c r="A13" s="88" t="str">
        <f aca="false">IF(F13&lt;&gt;"",COUNTA($F$11:F13),"")</f>
        <v/>
      </c>
      <c r="B13" s="248"/>
      <c r="C13" s="261"/>
      <c r="D13" s="247"/>
      <c r="E13" s="184"/>
      <c r="F13" s="184"/>
      <c r="G13" s="184"/>
      <c r="H13" s="184"/>
      <c r="I13" s="184"/>
      <c r="J13" s="97"/>
      <c r="K13" s="184"/>
      <c r="L13" s="184"/>
      <c r="M13" s="286"/>
    </row>
    <row r="14" s="66" customFormat="true" ht="11.45" hidden="false" customHeight="true" outlineLevel="0" collapsed="false">
      <c r="A14" s="88" t="n">
        <f aca="false">IF(F14&lt;&gt;"",COUNTA($F$11:F14),"")</f>
        <v>3</v>
      </c>
      <c r="B14" s="284" t="s">
        <v>678</v>
      </c>
      <c r="C14" s="285"/>
      <c r="D14" s="247"/>
      <c r="E14" s="184" t="n">
        <v>79</v>
      </c>
      <c r="F14" s="249" t="s">
        <v>16</v>
      </c>
      <c r="G14" s="249"/>
      <c r="H14" s="184" t="n">
        <v>19</v>
      </c>
      <c r="I14" s="184" t="n">
        <v>14</v>
      </c>
      <c r="J14" s="97" t="n">
        <v>60</v>
      </c>
      <c r="K14" s="184" t="s">
        <v>16</v>
      </c>
      <c r="L14" s="184" t="s">
        <v>16</v>
      </c>
      <c r="M14" s="286"/>
    </row>
    <row r="15" s="263" customFormat="true" ht="20.1" hidden="false" customHeight="true" outlineLevel="0" collapsed="false">
      <c r="A15" s="88" t="str">
        <f aca="false">IF(F15&lt;&gt;"",COUNTA($F$11:F15),"")</f>
        <v/>
      </c>
      <c r="B15" s="262"/>
      <c r="C15" s="262"/>
      <c r="D15" s="267"/>
      <c r="E15" s="184"/>
      <c r="F15" s="184"/>
      <c r="G15" s="184"/>
      <c r="H15" s="184"/>
      <c r="I15" s="184"/>
      <c r="J15" s="97"/>
      <c r="K15" s="184"/>
      <c r="L15" s="184"/>
      <c r="M15" s="286"/>
    </row>
    <row r="16" s="66" customFormat="true" ht="22.5" hidden="false" customHeight="true" outlineLevel="0" collapsed="false">
      <c r="A16" s="88" t="n">
        <f aca="false">IF(F16&lt;&gt;"",COUNTA($F$11:F16),"")</f>
        <v>4</v>
      </c>
      <c r="B16" s="251" t="s">
        <v>679</v>
      </c>
      <c r="C16" s="264" t="s">
        <v>680</v>
      </c>
      <c r="D16" s="252" t="s">
        <v>728</v>
      </c>
      <c r="E16" s="184" t="n">
        <v>24</v>
      </c>
      <c r="F16" s="184" t="n">
        <v>11</v>
      </c>
      <c r="G16" s="184" t="n">
        <v>13</v>
      </c>
      <c r="H16" s="184" t="n">
        <v>5</v>
      </c>
      <c r="I16" s="184" t="n">
        <v>4</v>
      </c>
      <c r="J16" s="97" t="n">
        <v>19</v>
      </c>
      <c r="K16" s="184" t="n">
        <v>21</v>
      </c>
      <c r="L16" s="184" t="n">
        <v>6</v>
      </c>
      <c r="M16" s="286"/>
    </row>
    <row r="17" s="66" customFormat="true" ht="6.95" hidden="false" customHeight="true" outlineLevel="0" collapsed="false">
      <c r="A17" s="88" t="str">
        <f aca="false">IF(F17&lt;&gt;"",COUNTA($F$11:F17),"")</f>
        <v/>
      </c>
      <c r="B17" s="251"/>
      <c r="C17" s="254"/>
      <c r="D17" s="252"/>
      <c r="E17" s="184"/>
      <c r="F17" s="184"/>
      <c r="G17" s="184"/>
      <c r="H17" s="184"/>
      <c r="I17" s="184"/>
      <c r="J17" s="97"/>
      <c r="K17" s="184"/>
      <c r="L17" s="184" t="s">
        <v>157</v>
      </c>
      <c r="M17" s="286"/>
    </row>
    <row r="18" s="66" customFormat="true" ht="22.5" hidden="false" customHeight="true" outlineLevel="0" collapsed="false">
      <c r="A18" s="88" t="n">
        <f aca="false">IF(F18&lt;&gt;"",COUNTA($F$11:F18),"")</f>
        <v>5</v>
      </c>
      <c r="B18" s="251" t="s">
        <v>682</v>
      </c>
      <c r="C18" s="264" t="s">
        <v>683</v>
      </c>
      <c r="D18" s="252" t="s">
        <v>684</v>
      </c>
      <c r="E18" s="184" t="n">
        <v>14</v>
      </c>
      <c r="F18" s="184" t="n">
        <v>8</v>
      </c>
      <c r="G18" s="184" t="n">
        <v>6</v>
      </c>
      <c r="H18" s="184" t="n">
        <v>6</v>
      </c>
      <c r="I18" s="184" t="n">
        <v>5</v>
      </c>
      <c r="J18" s="97" t="n">
        <v>8</v>
      </c>
      <c r="K18" s="184" t="n">
        <v>13</v>
      </c>
      <c r="L18" s="184" t="n">
        <v>1</v>
      </c>
      <c r="M18" s="286"/>
    </row>
    <row r="19" s="66" customFormat="true" ht="3.95" hidden="false" customHeight="true" outlineLevel="0" collapsed="false">
      <c r="A19" s="88" t="str">
        <f aca="false">IF(F19&lt;&gt;"",COUNTA($F$11:F19),"")</f>
        <v/>
      </c>
      <c r="B19" s="251"/>
      <c r="C19" s="254"/>
      <c r="D19" s="252"/>
      <c r="E19" s="184"/>
      <c r="F19" s="184"/>
      <c r="G19" s="184" t="s">
        <v>16</v>
      </c>
      <c r="H19" s="184"/>
      <c r="I19" s="184"/>
      <c r="J19" s="97"/>
      <c r="K19" s="184" t="s">
        <v>157</v>
      </c>
      <c r="L19" s="184"/>
      <c r="M19" s="286"/>
    </row>
    <row r="20" s="66" customFormat="true" ht="66.95" hidden="false" customHeight="true" outlineLevel="0" collapsed="false">
      <c r="A20" s="88" t="n">
        <f aca="false">IF(F20&lt;&gt;"",COUNTA($F$11:F20),"")</f>
        <v>6</v>
      </c>
      <c r="B20" s="251"/>
      <c r="C20" s="264" t="s">
        <v>752</v>
      </c>
      <c r="D20" s="252" t="s">
        <v>686</v>
      </c>
      <c r="E20" s="184" t="n">
        <v>2</v>
      </c>
      <c r="F20" s="184" t="n">
        <v>2</v>
      </c>
      <c r="G20" s="184" t="s">
        <v>16</v>
      </c>
      <c r="H20" s="184" t="n">
        <v>2</v>
      </c>
      <c r="I20" s="184" t="n">
        <v>2</v>
      </c>
      <c r="J20" s="97" t="s">
        <v>16</v>
      </c>
      <c r="K20" s="184" t="n">
        <v>1</v>
      </c>
      <c r="L20" s="184" t="s">
        <v>16</v>
      </c>
      <c r="M20" s="286"/>
    </row>
    <row r="21" s="66" customFormat="true" ht="6.95" hidden="false" customHeight="true" outlineLevel="0" collapsed="false">
      <c r="A21" s="88" t="str">
        <f aca="false">IF(F21&lt;&gt;"",COUNTA($F$11:F21),"")</f>
        <v/>
      </c>
      <c r="B21" s="251"/>
      <c r="C21" s="254"/>
      <c r="D21" s="268"/>
      <c r="E21" s="184"/>
      <c r="F21" s="184"/>
      <c r="G21" s="184"/>
      <c r="H21" s="184"/>
      <c r="I21" s="184"/>
      <c r="J21" s="97"/>
      <c r="K21" s="184"/>
      <c r="L21" s="184"/>
      <c r="M21" s="286"/>
    </row>
    <row r="22" s="66" customFormat="true" ht="33.6" hidden="false" customHeight="true" outlineLevel="0" collapsed="false">
      <c r="A22" s="88" t="n">
        <f aca="false">IF(F22&lt;&gt;"",COUNTA($F$11:F22),"")</f>
        <v>7</v>
      </c>
      <c r="B22" s="251" t="s">
        <v>687</v>
      </c>
      <c r="C22" s="264" t="s">
        <v>688</v>
      </c>
      <c r="D22" s="252" t="s">
        <v>689</v>
      </c>
      <c r="E22" s="184" t="n">
        <v>188</v>
      </c>
      <c r="F22" s="184" t="n">
        <v>87</v>
      </c>
      <c r="G22" s="184" t="n">
        <v>101</v>
      </c>
      <c r="H22" s="184" t="n">
        <v>41</v>
      </c>
      <c r="I22" s="184" t="n">
        <v>25</v>
      </c>
      <c r="J22" s="97" t="n">
        <v>147</v>
      </c>
      <c r="K22" s="184" t="n">
        <v>204</v>
      </c>
      <c r="L22" s="184" t="n">
        <v>55</v>
      </c>
      <c r="M22" s="286"/>
    </row>
    <row r="23" s="66" customFormat="true" ht="3.95" hidden="false" customHeight="true" outlineLevel="0" collapsed="false">
      <c r="A23" s="88" t="str">
        <f aca="false">IF(F23&lt;&gt;"",COUNTA($F$11:F23),"")</f>
        <v/>
      </c>
      <c r="B23" s="251"/>
      <c r="C23" s="254"/>
      <c r="D23" s="268"/>
      <c r="E23" s="184"/>
      <c r="F23" s="184"/>
      <c r="G23" s="184"/>
      <c r="H23" s="184"/>
      <c r="I23" s="184"/>
      <c r="J23" s="97"/>
      <c r="K23" s="184"/>
      <c r="L23" s="184"/>
      <c r="M23" s="286"/>
    </row>
    <row r="24" s="66" customFormat="true" ht="11.45" hidden="false" customHeight="true" outlineLevel="0" collapsed="false">
      <c r="A24" s="88" t="n">
        <f aca="false">IF(F24&lt;&gt;"",COUNTA($F$11:F24),"")</f>
        <v>8</v>
      </c>
      <c r="B24" s="251"/>
      <c r="C24" s="254" t="s">
        <v>690</v>
      </c>
      <c r="D24" s="252" t="s">
        <v>691</v>
      </c>
      <c r="E24" s="184" t="n">
        <v>13</v>
      </c>
      <c r="F24" s="184" t="n">
        <v>5</v>
      </c>
      <c r="G24" s="184" t="n">
        <v>8</v>
      </c>
      <c r="H24" s="184" t="n">
        <v>2</v>
      </c>
      <c r="I24" s="184" t="n">
        <v>1</v>
      </c>
      <c r="J24" s="97" t="n">
        <v>11</v>
      </c>
      <c r="K24" s="184" t="n">
        <v>14</v>
      </c>
      <c r="L24" s="184" t="n">
        <v>3</v>
      </c>
      <c r="M24" s="286"/>
    </row>
    <row r="25" s="66" customFormat="true" ht="11.45" hidden="false" customHeight="true" outlineLevel="0" collapsed="false">
      <c r="A25" s="88" t="n">
        <f aca="false">IF(F25&lt;&gt;"",COUNTA($F$11:F25),"")</f>
        <v>9</v>
      </c>
      <c r="B25" s="251"/>
      <c r="C25" s="254" t="s">
        <v>692</v>
      </c>
      <c r="D25" s="252" t="s">
        <v>693</v>
      </c>
      <c r="E25" s="184" t="n">
        <v>2</v>
      </c>
      <c r="F25" s="184" t="s">
        <v>16</v>
      </c>
      <c r="G25" s="184" t="n">
        <v>2</v>
      </c>
      <c r="H25" s="184" t="n">
        <v>2</v>
      </c>
      <c r="I25" s="184" t="s">
        <v>16</v>
      </c>
      <c r="J25" s="97" t="s">
        <v>16</v>
      </c>
      <c r="K25" s="184" t="s">
        <v>16</v>
      </c>
      <c r="L25" s="184" t="s">
        <v>16</v>
      </c>
      <c r="M25" s="286"/>
    </row>
    <row r="26" s="66" customFormat="true" ht="11.45" hidden="false" customHeight="true" outlineLevel="0" collapsed="false">
      <c r="A26" s="88" t="n">
        <f aca="false">IF(F26&lt;&gt;"",COUNTA($F$11:F26),"")</f>
        <v>10</v>
      </c>
      <c r="B26" s="251"/>
      <c r="C26" s="254" t="s">
        <v>694</v>
      </c>
      <c r="D26" s="252" t="s">
        <v>695</v>
      </c>
      <c r="E26" s="184" t="n">
        <v>160</v>
      </c>
      <c r="F26" s="184" t="n">
        <v>75</v>
      </c>
      <c r="G26" s="184" t="n">
        <v>85</v>
      </c>
      <c r="H26" s="184" t="n">
        <v>36</v>
      </c>
      <c r="I26" s="184" t="n">
        <v>24</v>
      </c>
      <c r="J26" s="97" t="n">
        <v>124</v>
      </c>
      <c r="K26" s="184" t="n">
        <v>171</v>
      </c>
      <c r="L26" s="184" t="n">
        <v>50</v>
      </c>
      <c r="M26" s="286"/>
    </row>
    <row r="27" s="66" customFormat="true" ht="22.5" hidden="false" customHeight="true" outlineLevel="0" collapsed="false">
      <c r="A27" s="88" t="n">
        <f aca="false">IF(F27&lt;&gt;"",COUNTA($F$11:F27),"")</f>
        <v>11</v>
      </c>
      <c r="B27" s="251"/>
      <c r="C27" s="264" t="s">
        <v>696</v>
      </c>
      <c r="D27" s="252" t="s">
        <v>697</v>
      </c>
      <c r="E27" s="184" t="n">
        <v>12</v>
      </c>
      <c r="F27" s="184" t="n">
        <v>6</v>
      </c>
      <c r="G27" s="184" t="n">
        <v>6</v>
      </c>
      <c r="H27" s="184" t="s">
        <v>16</v>
      </c>
      <c r="I27" s="184" t="s">
        <v>16</v>
      </c>
      <c r="J27" s="97" t="n">
        <v>12</v>
      </c>
      <c r="K27" s="184" t="n">
        <v>19</v>
      </c>
      <c r="L27" s="184" t="n">
        <v>2</v>
      </c>
      <c r="M27" s="286"/>
    </row>
    <row r="28" s="66" customFormat="true" ht="6.95" hidden="false" customHeight="true" outlineLevel="0" collapsed="false">
      <c r="A28" s="88" t="str">
        <f aca="false">IF(F28&lt;&gt;"",COUNTA($F$11:F28),"")</f>
        <v/>
      </c>
      <c r="B28" s="251"/>
      <c r="C28" s="254"/>
      <c r="D28" s="252"/>
      <c r="E28" s="184"/>
      <c r="F28" s="184"/>
      <c r="G28" s="184"/>
      <c r="H28" s="184"/>
      <c r="I28" s="184"/>
      <c r="J28" s="97"/>
      <c r="K28" s="184"/>
      <c r="L28" s="184"/>
      <c r="M28" s="286"/>
    </row>
    <row r="29" s="66" customFormat="true" ht="11.45" hidden="false" customHeight="true" outlineLevel="0" collapsed="false">
      <c r="A29" s="88" t="n">
        <f aca="false">IF(F29&lt;&gt;"",COUNTA($F$11:F29),"")</f>
        <v>12</v>
      </c>
      <c r="B29" s="251" t="s">
        <v>698</v>
      </c>
      <c r="C29" s="254" t="s">
        <v>699</v>
      </c>
      <c r="D29" s="252" t="s">
        <v>700</v>
      </c>
      <c r="E29" s="184" t="n">
        <v>178</v>
      </c>
      <c r="F29" s="184" t="n">
        <v>70</v>
      </c>
      <c r="G29" s="184" t="n">
        <v>108</v>
      </c>
      <c r="H29" s="184" t="n">
        <v>30</v>
      </c>
      <c r="I29" s="184" t="n">
        <v>20</v>
      </c>
      <c r="J29" s="97" t="n">
        <v>148</v>
      </c>
      <c r="K29" s="184" t="n">
        <v>215</v>
      </c>
      <c r="L29" s="184" t="n">
        <v>41</v>
      </c>
      <c r="M29" s="286"/>
    </row>
    <row r="30" s="66" customFormat="true" ht="3.95" hidden="false" customHeight="true" outlineLevel="0" collapsed="false">
      <c r="A30" s="88" t="str">
        <f aca="false">IF(F30&lt;&gt;"",COUNTA($F$11:F30),"")</f>
        <v/>
      </c>
      <c r="B30" s="251"/>
      <c r="C30" s="254"/>
      <c r="D30" s="252"/>
      <c r="E30" s="184"/>
      <c r="F30" s="184"/>
      <c r="G30" s="184"/>
      <c r="H30" s="184"/>
      <c r="I30" s="184"/>
      <c r="J30" s="97"/>
      <c r="K30" s="184"/>
      <c r="L30" s="184"/>
      <c r="M30" s="286"/>
    </row>
    <row r="31" s="66" customFormat="true" ht="11.45" hidden="false" customHeight="true" outlineLevel="0" collapsed="false">
      <c r="A31" s="88" t="n">
        <f aca="false">IF(F31&lt;&gt;"",COUNTA($F$11:F31),"")</f>
        <v>13</v>
      </c>
      <c r="B31" s="251"/>
      <c r="C31" s="254" t="s">
        <v>701</v>
      </c>
      <c r="D31" s="252" t="n">
        <v>242</v>
      </c>
      <c r="E31" s="184" t="n">
        <v>103</v>
      </c>
      <c r="F31" s="184" t="n">
        <v>43</v>
      </c>
      <c r="G31" s="184" t="n">
        <v>60</v>
      </c>
      <c r="H31" s="184" t="n">
        <v>11</v>
      </c>
      <c r="I31" s="184" t="n">
        <v>7</v>
      </c>
      <c r="J31" s="97" t="n">
        <v>92</v>
      </c>
      <c r="K31" s="184" t="n">
        <v>135</v>
      </c>
      <c r="L31" s="184" t="n">
        <v>25</v>
      </c>
      <c r="M31" s="286"/>
    </row>
    <row r="32" s="66" customFormat="true" ht="11.45" hidden="false" customHeight="true" outlineLevel="0" collapsed="false">
      <c r="A32" s="88" t="n">
        <f aca="false">IF(F32&lt;&gt;"",COUNTA($F$11:F32),"")</f>
        <v>14</v>
      </c>
      <c r="B32" s="251"/>
      <c r="C32" s="254" t="s">
        <v>702</v>
      </c>
      <c r="D32" s="252" t="n">
        <v>246</v>
      </c>
      <c r="E32" s="184" t="n">
        <v>4</v>
      </c>
      <c r="F32" s="184" t="n">
        <v>1</v>
      </c>
      <c r="G32" s="184" t="n">
        <v>3</v>
      </c>
      <c r="H32" s="184" t="s">
        <v>16</v>
      </c>
      <c r="I32" s="184" t="s">
        <v>16</v>
      </c>
      <c r="J32" s="97" t="n">
        <v>4</v>
      </c>
      <c r="K32" s="184" t="n">
        <v>5</v>
      </c>
      <c r="L32" s="184" t="n">
        <v>3</v>
      </c>
      <c r="M32" s="286"/>
    </row>
    <row r="33" s="66" customFormat="true" ht="6.95" hidden="false" customHeight="true" outlineLevel="0" collapsed="false">
      <c r="A33" s="88" t="str">
        <f aca="false">IF(F33&lt;&gt;"",COUNTA($F$11:F33),"")</f>
        <v/>
      </c>
      <c r="B33" s="251"/>
      <c r="C33" s="254"/>
      <c r="D33" s="252"/>
      <c r="E33" s="184"/>
      <c r="F33" s="184"/>
      <c r="G33" s="184"/>
      <c r="H33" s="184"/>
      <c r="I33" s="184"/>
      <c r="J33" s="97"/>
      <c r="K33" s="184"/>
      <c r="L33" s="184"/>
      <c r="M33" s="286"/>
    </row>
    <row r="34" s="66" customFormat="true" ht="22.5" hidden="false" customHeight="true" outlineLevel="0" collapsed="false">
      <c r="A34" s="88" t="n">
        <f aca="false">IF(F34&lt;&gt;"",COUNTA($F$11:F34),"")</f>
        <v>15</v>
      </c>
      <c r="B34" s="251" t="s">
        <v>703</v>
      </c>
      <c r="C34" s="264" t="s">
        <v>704</v>
      </c>
      <c r="D34" s="252" t="s">
        <v>705</v>
      </c>
      <c r="E34" s="184" t="n">
        <v>41</v>
      </c>
      <c r="F34" s="184" t="n">
        <v>16</v>
      </c>
      <c r="G34" s="184" t="n">
        <v>25</v>
      </c>
      <c r="H34" s="184" t="n">
        <v>22</v>
      </c>
      <c r="I34" s="184" t="n">
        <v>10</v>
      </c>
      <c r="J34" s="97" t="n">
        <v>19</v>
      </c>
      <c r="K34" s="184" t="n">
        <v>27</v>
      </c>
      <c r="L34" s="184" t="n">
        <v>11</v>
      </c>
      <c r="M34" s="286"/>
    </row>
    <row r="35" s="66" customFormat="true" ht="6.95" hidden="false" customHeight="true" outlineLevel="0" collapsed="false">
      <c r="A35" s="88" t="str">
        <f aca="false">IF(F35&lt;&gt;"",COUNTA($F$11:F35),"")</f>
        <v/>
      </c>
      <c r="B35" s="251"/>
      <c r="C35" s="254"/>
      <c r="D35" s="252"/>
      <c r="E35" s="184"/>
      <c r="F35" s="184"/>
      <c r="G35" s="184"/>
      <c r="H35" s="184"/>
      <c r="I35" s="184"/>
      <c r="J35" s="97"/>
      <c r="K35" s="184"/>
      <c r="L35" s="184"/>
      <c r="M35" s="286"/>
    </row>
    <row r="36" s="66" customFormat="true" ht="33.6" hidden="false" customHeight="true" outlineLevel="0" collapsed="false">
      <c r="A36" s="88" t="n">
        <f aca="false">IF(F36&lt;&gt;"",COUNTA($F$11:F36),"")</f>
        <v>16</v>
      </c>
      <c r="B36" s="251" t="s">
        <v>706</v>
      </c>
      <c r="C36" s="264" t="s">
        <v>707</v>
      </c>
      <c r="D36" s="252" t="s">
        <v>708</v>
      </c>
      <c r="E36" s="184" t="n">
        <v>92</v>
      </c>
      <c r="F36" s="184" t="n">
        <v>44</v>
      </c>
      <c r="G36" s="184" t="n">
        <v>48</v>
      </c>
      <c r="H36" s="184" t="n">
        <v>13</v>
      </c>
      <c r="I36" s="184" t="n">
        <v>11</v>
      </c>
      <c r="J36" s="97" t="n">
        <v>79</v>
      </c>
      <c r="K36" s="184" t="n">
        <v>105</v>
      </c>
      <c r="L36" s="184" t="n">
        <v>21</v>
      </c>
      <c r="M36" s="286"/>
    </row>
    <row r="37" s="66" customFormat="true" ht="3.95" hidden="false" customHeight="true" outlineLevel="0" collapsed="false">
      <c r="A37" s="88" t="str">
        <f aca="false">IF(F37&lt;&gt;"",COUNTA($F$11:F37),"")</f>
        <v/>
      </c>
      <c r="B37" s="251"/>
      <c r="C37" s="254"/>
      <c r="D37" s="252"/>
      <c r="E37" s="184"/>
      <c r="F37" s="184"/>
      <c r="G37" s="184"/>
      <c r="H37" s="184"/>
      <c r="I37" s="184"/>
      <c r="J37" s="97"/>
      <c r="K37" s="184"/>
      <c r="L37" s="184"/>
      <c r="M37" s="286"/>
    </row>
    <row r="38" s="66" customFormat="true" ht="11.45" hidden="false" customHeight="true" outlineLevel="0" collapsed="false">
      <c r="A38" s="88" t="n">
        <f aca="false">IF(F38&lt;&gt;"",COUNTA($F$11:F38),"")</f>
        <v>17</v>
      </c>
      <c r="B38" s="251"/>
      <c r="C38" s="254" t="s">
        <v>709</v>
      </c>
      <c r="D38" s="252" t="s">
        <v>710</v>
      </c>
      <c r="E38" s="184" t="n">
        <v>2</v>
      </c>
      <c r="F38" s="184" t="n">
        <v>1</v>
      </c>
      <c r="G38" s="184" t="n">
        <v>1</v>
      </c>
      <c r="H38" s="184" t="s">
        <v>16</v>
      </c>
      <c r="I38" s="184" t="s">
        <v>16</v>
      </c>
      <c r="J38" s="97" t="n">
        <v>2</v>
      </c>
      <c r="K38" s="184" t="n">
        <v>4</v>
      </c>
      <c r="L38" s="184" t="s">
        <v>16</v>
      </c>
      <c r="M38" s="286"/>
    </row>
    <row r="39" s="66" customFormat="true" ht="11.45" hidden="false" customHeight="true" outlineLevel="0" collapsed="false">
      <c r="A39" s="88" t="n">
        <f aca="false">IF(F39&lt;&gt;"",COUNTA($F$11:F39),"")</f>
        <v>18</v>
      </c>
      <c r="B39" s="251"/>
      <c r="C39" s="254" t="s">
        <v>320</v>
      </c>
      <c r="D39" s="252" t="s">
        <v>711</v>
      </c>
      <c r="E39" s="184" t="n">
        <v>53</v>
      </c>
      <c r="F39" s="184" t="n">
        <v>31</v>
      </c>
      <c r="G39" s="184" t="n">
        <v>22</v>
      </c>
      <c r="H39" s="184" t="n">
        <v>8</v>
      </c>
      <c r="I39" s="184" t="n">
        <v>7</v>
      </c>
      <c r="J39" s="97" t="n">
        <v>45</v>
      </c>
      <c r="K39" s="184" t="n">
        <v>57</v>
      </c>
      <c r="L39" s="184" t="n">
        <v>15</v>
      </c>
      <c r="M39" s="286"/>
    </row>
    <row r="40" s="66" customFormat="true" ht="6.95" hidden="false" customHeight="true" outlineLevel="0" collapsed="false">
      <c r="A40" s="88" t="str">
        <f aca="false">IF(F40&lt;&gt;"",COUNTA($F$11:F40),"")</f>
        <v/>
      </c>
      <c r="B40" s="251"/>
      <c r="C40" s="254"/>
      <c r="D40" s="252"/>
      <c r="E40" s="184"/>
      <c r="F40" s="184"/>
      <c r="G40" s="184"/>
      <c r="H40" s="184"/>
      <c r="I40" s="184"/>
      <c r="J40" s="97"/>
      <c r="K40" s="184"/>
      <c r="L40" s="184"/>
      <c r="M40" s="286"/>
    </row>
    <row r="41" s="66" customFormat="true" ht="45" hidden="false" customHeight="true" outlineLevel="0" collapsed="false">
      <c r="A41" s="88" t="n">
        <f aca="false">IF(F41&lt;&gt;"",COUNTA($F$11:F41),"")</f>
        <v>19</v>
      </c>
      <c r="B41" s="251" t="s">
        <v>712</v>
      </c>
      <c r="C41" s="264" t="s">
        <v>713</v>
      </c>
      <c r="D41" s="252" t="s">
        <v>714</v>
      </c>
      <c r="E41" s="184" t="n">
        <v>5</v>
      </c>
      <c r="F41" s="184" t="n">
        <v>2</v>
      </c>
      <c r="G41" s="184" t="n">
        <v>3</v>
      </c>
      <c r="H41" s="184" t="n">
        <v>2</v>
      </c>
      <c r="I41" s="184" t="n">
        <v>1</v>
      </c>
      <c r="J41" s="97" t="n">
        <v>3</v>
      </c>
      <c r="K41" s="184" t="n">
        <v>5</v>
      </c>
      <c r="L41" s="184" t="s">
        <v>16</v>
      </c>
      <c r="M41" s="286"/>
    </row>
    <row r="42" s="66" customFormat="true" ht="6.95" hidden="false" customHeight="true" outlineLevel="0" collapsed="false">
      <c r="A42" s="88" t="str">
        <f aca="false">IF(F42&lt;&gt;"",COUNTA($F$11:F42),"")</f>
        <v/>
      </c>
      <c r="B42" s="251"/>
      <c r="C42" s="254"/>
      <c r="D42" s="252"/>
      <c r="E42" s="184"/>
      <c r="F42" s="184"/>
      <c r="G42" s="184"/>
      <c r="H42" s="184"/>
      <c r="I42" s="184"/>
      <c r="J42" s="97"/>
      <c r="K42" s="184"/>
      <c r="L42" s="184"/>
      <c r="M42" s="286"/>
    </row>
    <row r="43" s="66" customFormat="true" ht="11.45" hidden="false" customHeight="true" outlineLevel="0" collapsed="false">
      <c r="A43" s="88" t="n">
        <f aca="false">IF(F43&lt;&gt;"",COUNTA($F$11:F43),"")</f>
        <v>20</v>
      </c>
      <c r="B43" s="251" t="s">
        <v>715</v>
      </c>
      <c r="C43" s="254" t="s">
        <v>324</v>
      </c>
      <c r="D43" s="252" t="s">
        <v>716</v>
      </c>
      <c r="E43" s="184" t="n">
        <v>25</v>
      </c>
      <c r="F43" s="184" t="n">
        <v>16</v>
      </c>
      <c r="G43" s="184" t="n">
        <v>9</v>
      </c>
      <c r="H43" s="184" t="s">
        <v>16</v>
      </c>
      <c r="I43" s="184" t="s">
        <v>16</v>
      </c>
      <c r="J43" s="97" t="n">
        <v>25</v>
      </c>
      <c r="K43" s="184" t="n">
        <v>36</v>
      </c>
      <c r="L43" s="184" t="n">
        <v>6</v>
      </c>
      <c r="M43" s="286"/>
    </row>
    <row r="44" s="66" customFormat="true" ht="3.95" hidden="false" customHeight="true" outlineLevel="0" collapsed="false">
      <c r="A44" s="88" t="str">
        <f aca="false">IF(F44&lt;&gt;"",COUNTA($F$11:F44),"")</f>
        <v/>
      </c>
      <c r="B44" s="251"/>
      <c r="C44" s="254"/>
      <c r="D44" s="252"/>
      <c r="E44" s="184"/>
      <c r="F44" s="184"/>
      <c r="G44" s="184"/>
      <c r="H44" s="184"/>
      <c r="I44" s="184"/>
      <c r="J44" s="97"/>
      <c r="K44" s="184"/>
      <c r="L44" s="184" t="s">
        <v>157</v>
      </c>
      <c r="M44" s="286"/>
    </row>
    <row r="45" s="66" customFormat="true" ht="11.45" hidden="false" customHeight="true" outlineLevel="0" collapsed="false">
      <c r="A45" s="88" t="n">
        <f aca="false">IF(F45&lt;&gt;"",COUNTA($F$11:F45),"")</f>
        <v>21</v>
      </c>
      <c r="B45" s="251"/>
      <c r="C45" s="254" t="s">
        <v>717</v>
      </c>
      <c r="D45" s="252"/>
      <c r="E45" s="184" t="n">
        <v>14</v>
      </c>
      <c r="F45" s="184" t="n">
        <v>9</v>
      </c>
      <c r="G45" s="184" t="n">
        <v>5</v>
      </c>
      <c r="H45" s="184" t="s">
        <v>16</v>
      </c>
      <c r="I45" s="184" t="s">
        <v>16</v>
      </c>
      <c r="J45" s="97" t="n">
        <v>14</v>
      </c>
      <c r="K45" s="184" t="n">
        <v>22</v>
      </c>
      <c r="L45" s="184" t="n">
        <v>4</v>
      </c>
      <c r="M45" s="286"/>
    </row>
    <row r="46" s="66" customFormat="true" ht="11.45" hidden="false" customHeight="true" outlineLevel="0" collapsed="false">
      <c r="A46" s="88" t="n">
        <f aca="false">IF(F46&lt;&gt;"",COUNTA($F$11:F46),"")</f>
        <v>22</v>
      </c>
      <c r="B46" s="251"/>
      <c r="C46" s="254" t="s">
        <v>718</v>
      </c>
      <c r="D46" s="252"/>
      <c r="E46" s="184" t="n">
        <v>11</v>
      </c>
      <c r="F46" s="184" t="n">
        <v>7</v>
      </c>
      <c r="G46" s="184" t="n">
        <v>4</v>
      </c>
      <c r="H46" s="184" t="s">
        <v>16</v>
      </c>
      <c r="I46" s="184" t="s">
        <v>16</v>
      </c>
      <c r="J46" s="97" t="n">
        <v>11</v>
      </c>
      <c r="K46" s="184" t="n">
        <v>14</v>
      </c>
      <c r="L46" s="184" t="n">
        <v>2</v>
      </c>
      <c r="M46" s="286"/>
    </row>
    <row r="47" s="66" customFormat="true" ht="6.95" hidden="false" customHeight="true" outlineLevel="0" collapsed="false">
      <c r="A47" s="88" t="str">
        <f aca="false">IF(F47&lt;&gt;"",COUNTA($F$11:F47),"")</f>
        <v/>
      </c>
      <c r="B47" s="251"/>
      <c r="C47" s="254"/>
      <c r="D47" s="252"/>
      <c r="E47" s="184"/>
      <c r="F47" s="184"/>
      <c r="G47" s="184"/>
      <c r="H47" s="184"/>
      <c r="I47" s="184"/>
      <c r="J47" s="97"/>
      <c r="K47" s="184"/>
      <c r="L47" s="184"/>
      <c r="M47" s="286"/>
    </row>
    <row r="48" s="66" customFormat="true" ht="22.5" hidden="false" customHeight="true" outlineLevel="0" collapsed="false">
      <c r="A48" s="88" t="n">
        <f aca="false">IF(F48&lt;&gt;"",COUNTA($F$11:F48),"")</f>
        <v>23</v>
      </c>
      <c r="B48" s="251" t="s">
        <v>719</v>
      </c>
      <c r="C48" s="264" t="s">
        <v>720</v>
      </c>
      <c r="D48" s="252" t="s">
        <v>721</v>
      </c>
      <c r="E48" s="184" t="n">
        <v>88</v>
      </c>
      <c r="F48" s="184" t="n">
        <v>44</v>
      </c>
      <c r="G48" s="184" t="n">
        <v>44</v>
      </c>
      <c r="H48" s="184" t="n">
        <v>11</v>
      </c>
      <c r="I48" s="184" t="n">
        <v>10</v>
      </c>
      <c r="J48" s="97" t="n">
        <v>77</v>
      </c>
      <c r="K48" s="184" t="n">
        <v>92</v>
      </c>
      <c r="L48" s="184" t="n">
        <v>43</v>
      </c>
      <c r="M48" s="286"/>
    </row>
    <row r="49" s="66" customFormat="true" ht="11.45" hidden="false" customHeight="true" outlineLevel="0" collapsed="false">
      <c r="B49" s="67"/>
      <c r="C49" s="67"/>
      <c r="E49" s="255"/>
      <c r="F49" s="255"/>
      <c r="G49" s="255"/>
      <c r="H49" s="255"/>
      <c r="I49" s="255"/>
      <c r="J49" s="255"/>
      <c r="K49" s="255"/>
      <c r="L49" s="255"/>
    </row>
    <row r="50" s="66" customFormat="true" ht="11.45" hidden="false" customHeight="true" outlineLevel="0" collapsed="false">
      <c r="B50" s="67"/>
      <c r="C50" s="67"/>
      <c r="E50" s="255"/>
      <c r="F50" s="255"/>
      <c r="G50" s="255"/>
      <c r="H50" s="255"/>
      <c r="I50" s="255"/>
      <c r="J50" s="255"/>
      <c r="K50" s="255"/>
      <c r="L50" s="255"/>
    </row>
    <row r="51" s="66" customFormat="true" ht="11.45" hidden="false" customHeight="true" outlineLevel="0" collapsed="false">
      <c r="B51" s="67"/>
      <c r="C51" s="67"/>
    </row>
    <row r="52" s="66" customFormat="true" ht="11.45" hidden="false" customHeight="true" outlineLevel="0" collapsed="false">
      <c r="B52" s="67"/>
      <c r="C52" s="67"/>
    </row>
    <row r="53" s="66" customFormat="true" ht="11.45" hidden="false" customHeight="true" outlineLevel="0" collapsed="false">
      <c r="B53" s="67"/>
      <c r="C53" s="67"/>
    </row>
    <row r="54" s="66" customFormat="true" ht="11.45" hidden="false" customHeight="true" outlineLevel="0" collapsed="false">
      <c r="B54" s="67"/>
      <c r="C54" s="67"/>
    </row>
    <row r="55" s="66" customFormat="true" ht="11.45" hidden="false" customHeight="true" outlineLevel="0" collapsed="false">
      <c r="B55" s="67"/>
      <c r="C55" s="67"/>
    </row>
    <row r="56" s="66" customFormat="true" ht="11.45" hidden="false" customHeight="true" outlineLevel="0" collapsed="false">
      <c r="B56" s="67"/>
      <c r="C56" s="67"/>
    </row>
    <row r="57" s="66" customFormat="true" ht="11.45" hidden="false" customHeight="true" outlineLevel="0" collapsed="false">
      <c r="B57" s="67"/>
      <c r="C57" s="67"/>
    </row>
    <row r="58" s="66" customFormat="true" ht="11.45" hidden="false" customHeight="true" outlineLevel="0" collapsed="false">
      <c r="B58" s="67"/>
      <c r="C58" s="67"/>
    </row>
    <row r="59" s="66" customFormat="true" ht="11.45" hidden="false" customHeight="true" outlineLevel="0" collapsed="false">
      <c r="B59" s="67"/>
      <c r="C59" s="67"/>
    </row>
    <row r="60" s="66" customFormat="true" ht="11.45" hidden="false" customHeight="true" outlineLevel="0" collapsed="false">
      <c r="B60" s="67"/>
      <c r="C60" s="67"/>
    </row>
    <row r="61" s="66" customFormat="true" ht="11.45" hidden="false" customHeight="true" outlineLevel="0" collapsed="false">
      <c r="B61" s="67"/>
      <c r="C61" s="67"/>
    </row>
    <row r="62" s="66" customFormat="true" ht="11.45" hidden="false" customHeight="true" outlineLevel="0" collapsed="false">
      <c r="B62" s="67"/>
      <c r="C62" s="67"/>
    </row>
    <row r="63" s="66" customFormat="true" ht="11.45" hidden="false" customHeight="true" outlineLevel="0" collapsed="false">
      <c r="B63" s="67"/>
      <c r="C63" s="67"/>
    </row>
    <row r="64" s="66" customFormat="true" ht="11.45" hidden="false" customHeight="true" outlineLevel="0" collapsed="false">
      <c r="B64" s="67"/>
      <c r="C64" s="67"/>
    </row>
    <row r="65" s="66" customFormat="true" ht="11.45" hidden="false" customHeight="true" outlineLevel="0" collapsed="false">
      <c r="B65" s="67"/>
      <c r="C65" s="67"/>
    </row>
    <row r="66" s="66" customFormat="true" ht="11.45" hidden="false" customHeight="true" outlineLevel="0" collapsed="false">
      <c r="B66" s="67"/>
      <c r="C66" s="67"/>
    </row>
    <row r="67" s="66" customFormat="true" ht="11.45" hidden="false" customHeight="true" outlineLevel="0" collapsed="false">
      <c r="B67" s="67"/>
      <c r="C67" s="67"/>
    </row>
    <row r="68" s="66" customFormat="true" ht="11.45" hidden="false" customHeight="true" outlineLevel="0" collapsed="false">
      <c r="B68" s="67"/>
      <c r="C68" s="67"/>
    </row>
    <row r="69" s="66" customFormat="true" ht="11.45" hidden="false" customHeight="true" outlineLevel="0" collapsed="false">
      <c r="B69" s="67"/>
      <c r="C69" s="67"/>
    </row>
    <row r="70" s="66" customFormat="true" ht="11.45" hidden="false" customHeight="true" outlineLevel="0" collapsed="false">
      <c r="B70" s="67"/>
      <c r="C70" s="67"/>
    </row>
    <row r="71" s="66" customFormat="true" ht="11.45" hidden="false" customHeight="true" outlineLevel="0" collapsed="false">
      <c r="B71" s="67"/>
      <c r="C71" s="67"/>
    </row>
    <row r="72" s="66" customFormat="true" ht="11.45" hidden="false" customHeight="true" outlineLevel="0" collapsed="false">
      <c r="B72" s="67"/>
      <c r="C72" s="67"/>
    </row>
    <row r="73" s="66" customFormat="true" ht="11.45" hidden="false" customHeight="true" outlineLevel="0" collapsed="false">
      <c r="B73" s="67"/>
      <c r="C73" s="67"/>
    </row>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s="66" customFormat="true" ht="11.45" hidden="false" customHeight="true" outlineLevel="0" collapsed="false">
      <c r="B88" s="67"/>
      <c r="C88" s="67"/>
    </row>
    <row r="89" s="66" customFormat="true" ht="11.45" hidden="false" customHeight="true" outlineLevel="0" collapsed="false">
      <c r="B89" s="67"/>
      <c r="C89" s="67"/>
    </row>
    <row r="90" s="66" customFormat="true" ht="11.45" hidden="false" customHeight="true" outlineLevel="0" collapsed="false">
      <c r="B90" s="67"/>
      <c r="C90" s="67"/>
    </row>
    <row r="91" s="66" customFormat="true" ht="11.45" hidden="false" customHeight="true" outlineLevel="0" collapsed="false">
      <c r="B91" s="67"/>
      <c r="C91" s="67"/>
    </row>
    <row r="92" s="66" customFormat="true" ht="11.45" hidden="false" customHeight="true" outlineLevel="0" collapsed="false">
      <c r="B92" s="67"/>
      <c r="C92" s="67"/>
    </row>
    <row r="93" s="66" customFormat="true" ht="11.45" hidden="false" customHeight="true" outlineLevel="0" collapsed="false">
      <c r="B93" s="67"/>
      <c r="C93" s="67"/>
    </row>
    <row r="94" s="66" customFormat="true" ht="11.45" hidden="false" customHeight="true" outlineLevel="0" collapsed="false">
      <c r="B94" s="67"/>
      <c r="C94" s="67"/>
    </row>
    <row r="95" s="66" customFormat="true" ht="11.45" hidden="false" customHeight="true" outlineLevel="0" collapsed="false">
      <c r="B95" s="67"/>
      <c r="C95" s="67"/>
    </row>
    <row r="96" s="66" customFormat="true" ht="11.45" hidden="false" customHeight="true" outlineLevel="0" collapsed="false">
      <c r="B96" s="67"/>
      <c r="C96" s="67"/>
    </row>
    <row r="97" s="66" customFormat="true" ht="11.45" hidden="false" customHeight="true" outlineLevel="0" collapsed="false">
      <c r="B97" s="67"/>
      <c r="C97" s="67"/>
    </row>
    <row r="98" s="66" customFormat="true" ht="11.45" hidden="false" customHeight="true" outlineLevel="0" collapsed="false">
      <c r="B98" s="67"/>
      <c r="C98" s="67"/>
    </row>
    <row r="99" s="66" customFormat="true" ht="11.45" hidden="false" customHeight="true" outlineLevel="0" collapsed="false">
      <c r="B99" s="67"/>
      <c r="C99" s="67"/>
    </row>
    <row r="100" s="66" customFormat="true" ht="11.45" hidden="false" customHeight="true" outlineLevel="0" collapsed="false">
      <c r="B100" s="67"/>
      <c r="C100" s="67"/>
    </row>
    <row r="101" s="66" customFormat="true" ht="11.45" hidden="false" customHeight="true" outlineLevel="0" collapsed="false">
      <c r="B101" s="67"/>
      <c r="C101" s="67"/>
    </row>
    <row r="102" s="66" customFormat="true" ht="11.45" hidden="false" customHeight="true" outlineLevel="0" collapsed="false">
      <c r="B102" s="67"/>
      <c r="C102" s="67"/>
    </row>
    <row r="103" s="66" customFormat="true" ht="11.45" hidden="false" customHeight="true" outlineLevel="0" collapsed="false">
      <c r="B103" s="67"/>
      <c r="C103" s="67"/>
    </row>
    <row r="104" customFormat="false" ht="11.45" hidden="false" customHeight="true" outlineLevel="0" collapsed="false"/>
    <row r="105" s="66" customFormat="true" ht="11.45" hidden="false" customHeight="true" outlineLevel="0" collapsed="false">
      <c r="B105" s="67"/>
      <c r="C105" s="67"/>
    </row>
    <row r="106" s="66" customFormat="true" ht="11.45" hidden="false" customHeight="true" outlineLevel="0" collapsed="false">
      <c r="B106" s="67"/>
      <c r="C106" s="67"/>
    </row>
    <row r="107" s="66" customFormat="true" ht="11.45" hidden="false" customHeight="true" outlineLevel="0" collapsed="false">
      <c r="B107" s="67"/>
      <c r="C107" s="67"/>
    </row>
    <row r="108" s="66" customFormat="true" ht="11.45" hidden="false" customHeight="true" outlineLevel="0" collapsed="false">
      <c r="B108" s="67"/>
      <c r="C108" s="67"/>
    </row>
    <row r="109" s="66" customFormat="true" ht="11.45" hidden="false" customHeight="true" outlineLevel="0" collapsed="false">
      <c r="B109" s="67"/>
      <c r="C109" s="67"/>
    </row>
    <row r="110" s="66" customFormat="true" ht="11.45" hidden="false" customHeight="true" outlineLevel="0" collapsed="false">
      <c r="B110" s="67"/>
      <c r="C110" s="67"/>
    </row>
    <row r="111" s="66" customFormat="true" ht="11.45" hidden="false" customHeight="true" outlineLevel="0" collapsed="false">
      <c r="B111" s="67"/>
      <c r="C111" s="67"/>
    </row>
    <row r="112" s="66" customFormat="true" ht="11.45" hidden="false" customHeight="true" outlineLevel="0" collapsed="false">
      <c r="B112" s="67"/>
      <c r="C112" s="67"/>
    </row>
    <row r="113" s="66" customFormat="true" ht="11.45" hidden="false" customHeight="true" outlineLevel="0" collapsed="false">
      <c r="B113" s="67"/>
      <c r="C113" s="67"/>
    </row>
    <row r="114" s="66" customFormat="true" ht="11.45" hidden="false" customHeight="true" outlineLevel="0" collapsed="false">
      <c r="B114" s="67"/>
      <c r="C114" s="67"/>
    </row>
    <row r="115" s="66" customFormat="true" ht="11.45" hidden="false" customHeight="true" outlineLevel="0" collapsed="false">
      <c r="B115" s="67"/>
      <c r="C115" s="67"/>
    </row>
    <row r="116" s="66" customFormat="true" ht="11.45" hidden="false" customHeight="true" outlineLevel="0" collapsed="false">
      <c r="B116" s="67"/>
      <c r="C116" s="67"/>
    </row>
    <row r="117" s="66" customFormat="true" ht="11.45" hidden="false" customHeight="true" outlineLevel="0" collapsed="false">
      <c r="B117" s="67"/>
      <c r="C117" s="67"/>
    </row>
    <row r="118" s="66" customFormat="true" ht="11.45" hidden="false" customHeight="true" outlineLevel="0" collapsed="false">
      <c r="B118" s="67"/>
      <c r="C118" s="67"/>
    </row>
    <row r="119" s="66" customFormat="true" ht="11.45" hidden="false" customHeight="true" outlineLevel="0" collapsed="false">
      <c r="B119" s="67"/>
      <c r="C119" s="67"/>
    </row>
    <row r="120" s="66" customFormat="true" ht="11.45" hidden="false" customHeight="true" outlineLevel="0" collapsed="false">
      <c r="B120" s="67"/>
      <c r="C120" s="67"/>
    </row>
    <row r="121" s="66" customFormat="true" ht="11.45" hidden="false" customHeight="true" outlineLevel="0" collapsed="false">
      <c r="B121" s="67"/>
      <c r="C121" s="67"/>
    </row>
    <row r="122" s="66" customFormat="true" ht="11.45" hidden="false" customHeight="true" outlineLevel="0" collapsed="false">
      <c r="B122" s="67"/>
      <c r="C122" s="67"/>
    </row>
    <row r="123" s="66" customFormat="true" ht="11.45" hidden="false" customHeight="true" outlineLevel="0" collapsed="false">
      <c r="B123" s="67"/>
      <c r="C123" s="67"/>
    </row>
    <row r="124" s="66" customFormat="true" ht="11.45" hidden="false" customHeight="true" outlineLevel="0" collapsed="false">
      <c r="B124" s="67"/>
      <c r="C124" s="67"/>
    </row>
    <row r="125" s="66" customFormat="true" ht="11.45" hidden="false" customHeight="true" outlineLevel="0" collapsed="false">
      <c r="B125" s="67"/>
      <c r="C125" s="67"/>
    </row>
    <row r="126" s="66" customFormat="true" ht="11.45" hidden="false" customHeight="true" outlineLevel="0" collapsed="false">
      <c r="B126" s="67"/>
      <c r="C126" s="67"/>
    </row>
    <row r="127" s="66" customFormat="true" ht="11.45" hidden="false" customHeight="true" outlineLevel="0" collapsed="false">
      <c r="B127" s="67"/>
      <c r="C127" s="67"/>
    </row>
    <row r="128" s="66" customFormat="true" ht="11.45" hidden="false" customHeight="true" outlineLevel="0" collapsed="false">
      <c r="B128" s="67"/>
      <c r="C128" s="67"/>
    </row>
    <row r="129" s="66" customFormat="true" ht="11.45" hidden="false" customHeight="true" outlineLevel="0" collapsed="false">
      <c r="B129" s="67"/>
      <c r="C129" s="67"/>
    </row>
    <row r="130" s="66" customFormat="true" ht="11.45" hidden="false" customHeight="true" outlineLevel="0" collapsed="false">
      <c r="B130" s="67"/>
      <c r="C130" s="67"/>
    </row>
    <row r="131" s="66" customFormat="true" ht="11.45" hidden="false" customHeight="true" outlineLevel="0" collapsed="false">
      <c r="B131" s="67"/>
      <c r="C131" s="67"/>
    </row>
    <row r="132" s="66" customFormat="true" ht="11.45" hidden="false" customHeight="true" outlineLevel="0" collapsed="false">
      <c r="B132" s="67"/>
      <c r="C132" s="67"/>
    </row>
    <row r="133" s="66" customFormat="true" ht="11.45" hidden="false" customHeight="true" outlineLevel="0" collapsed="false">
      <c r="B133" s="67"/>
      <c r="C133" s="67"/>
    </row>
    <row r="134" s="66" customFormat="true" ht="11.45" hidden="false" customHeight="true" outlineLevel="0" collapsed="false">
      <c r="B134" s="67"/>
      <c r="C134" s="67"/>
    </row>
    <row r="135" s="66" customFormat="true" ht="11.45" hidden="false" customHeight="true" outlineLevel="0" collapsed="false">
      <c r="B135" s="67"/>
      <c r="C135" s="67"/>
    </row>
    <row r="136" s="66" customFormat="true" ht="11.45" hidden="false" customHeight="true" outlineLevel="0" collapsed="false">
      <c r="B136" s="67"/>
      <c r="C136" s="67"/>
    </row>
    <row r="137" s="66" customFormat="true" ht="11.45" hidden="false" customHeight="true" outlineLevel="0" collapsed="false">
      <c r="B137" s="67"/>
      <c r="C137" s="67"/>
    </row>
    <row r="138" s="66" customFormat="true" ht="11.45" hidden="false" customHeight="true" outlineLevel="0" collapsed="false">
      <c r="B138" s="67"/>
      <c r="C138" s="67"/>
    </row>
    <row r="139" s="66" customFormat="true" ht="11.45" hidden="false" customHeight="true" outlineLevel="0" collapsed="false">
      <c r="B139" s="67"/>
      <c r="C139" s="67"/>
    </row>
    <row r="140" s="66" customFormat="true" ht="11.45" hidden="false" customHeight="true" outlineLevel="0" collapsed="false">
      <c r="B140" s="67"/>
      <c r="C140" s="67"/>
    </row>
    <row r="141" s="66" customFormat="true" ht="11.45" hidden="false" customHeight="true" outlineLevel="0" collapsed="false">
      <c r="B141" s="67"/>
      <c r="C141" s="67"/>
    </row>
    <row r="142" s="66" customFormat="true" ht="11.45" hidden="false" customHeight="true" outlineLevel="0" collapsed="false">
      <c r="B142" s="67"/>
      <c r="C142" s="67"/>
    </row>
    <row r="143" s="66" customFormat="true" ht="11.45" hidden="false" customHeight="true" outlineLevel="0" collapsed="false">
      <c r="B143" s="67"/>
      <c r="C143" s="67"/>
    </row>
    <row r="144" s="66" customFormat="true" ht="11.45" hidden="false" customHeight="true" outlineLevel="0" collapsed="false">
      <c r="B144" s="67"/>
      <c r="C144" s="67"/>
    </row>
    <row r="145" s="66" customFormat="true" ht="11.45" hidden="false" customHeight="true" outlineLevel="0" collapsed="false">
      <c r="B145" s="67"/>
      <c r="C145" s="67"/>
    </row>
    <row r="146" s="66" customFormat="true" ht="11.45" hidden="false" customHeight="true" outlineLevel="0" collapsed="false">
      <c r="B146" s="67"/>
      <c r="C146" s="67"/>
    </row>
    <row r="147" s="66" customFormat="true" ht="11.45" hidden="false" customHeight="true" outlineLevel="0" collapsed="false">
      <c r="B147" s="67"/>
      <c r="C147" s="67"/>
    </row>
    <row r="148" s="66" customFormat="true" ht="11.45" hidden="false" customHeight="true" outlineLevel="0" collapsed="false">
      <c r="B148" s="67"/>
      <c r="C148" s="67"/>
    </row>
    <row r="149" s="66" customFormat="true" ht="11.45" hidden="false" customHeight="true" outlineLevel="0" collapsed="false">
      <c r="B149" s="67"/>
      <c r="C149" s="67"/>
    </row>
    <row r="150" s="66" customFormat="true" ht="11.45" hidden="false" customHeight="true" outlineLevel="0" collapsed="false">
      <c r="B150" s="67"/>
      <c r="C150" s="67"/>
    </row>
    <row r="151" s="66" customFormat="true" ht="11.45" hidden="false" customHeight="true" outlineLevel="0" collapsed="false">
      <c r="B151" s="67"/>
      <c r="C151" s="67"/>
    </row>
    <row r="152" s="66" customFormat="true" ht="11.45" hidden="false" customHeight="true" outlineLevel="0" collapsed="false">
      <c r="B152" s="67"/>
      <c r="C152" s="67"/>
    </row>
    <row r="153" s="66" customFormat="true" ht="11.45" hidden="false" customHeight="true" outlineLevel="0" collapsed="false">
      <c r="B153" s="67"/>
      <c r="C153" s="67"/>
    </row>
    <row r="154" s="66" customFormat="true" ht="11.45" hidden="false" customHeight="true" outlineLevel="0" collapsed="false">
      <c r="B154" s="67"/>
      <c r="C154" s="67"/>
    </row>
    <row r="155" s="66" customFormat="true" ht="11.45" hidden="false" customHeight="true" outlineLevel="0" collapsed="false">
      <c r="B155" s="67"/>
      <c r="C155" s="67"/>
    </row>
    <row r="156" s="66" customFormat="true" ht="11.45" hidden="false" customHeight="true" outlineLevel="0" collapsed="false">
      <c r="B156" s="67"/>
      <c r="C156" s="67"/>
    </row>
    <row r="157" s="66" customFormat="true" ht="11.45" hidden="false" customHeight="true" outlineLevel="0" collapsed="false">
      <c r="B157" s="67"/>
      <c r="C157" s="67"/>
    </row>
    <row r="158" s="66" customFormat="true" ht="11.45" hidden="false" customHeight="true" outlineLevel="0" collapsed="false">
      <c r="B158" s="67"/>
      <c r="C158" s="67"/>
    </row>
    <row r="159" s="66" customFormat="true" ht="11.45" hidden="false" customHeight="true" outlineLevel="0" collapsed="false">
      <c r="B159" s="67"/>
      <c r="C159" s="67"/>
    </row>
    <row r="160" s="66" customFormat="true" ht="11.45" hidden="false" customHeight="true" outlineLevel="0" collapsed="false">
      <c r="B160" s="67"/>
      <c r="C160" s="67"/>
    </row>
    <row r="161" s="66" customFormat="true" ht="11.45" hidden="false" customHeight="true" outlineLevel="0" collapsed="false">
      <c r="B161" s="67"/>
      <c r="C161" s="67"/>
    </row>
    <row r="162" s="66" customFormat="true" ht="11.45" hidden="false" customHeight="true" outlineLevel="0" collapsed="false">
      <c r="B162" s="67"/>
      <c r="C162" s="67"/>
    </row>
    <row r="163" s="66" customFormat="true" ht="11.45" hidden="false" customHeight="true" outlineLevel="0" collapsed="false">
      <c r="B163" s="67"/>
      <c r="C163" s="67"/>
    </row>
    <row r="164" s="66" customFormat="true" ht="11.45" hidden="false" customHeight="true" outlineLevel="0" collapsed="false">
      <c r="B164" s="67"/>
      <c r="C164" s="67"/>
    </row>
    <row r="165" s="66" customFormat="true" ht="11.45" hidden="false" customHeight="true" outlineLevel="0" collapsed="false">
      <c r="B165" s="67"/>
      <c r="C165" s="67"/>
    </row>
    <row r="166" s="66" customFormat="true" ht="11.45" hidden="false" customHeight="true" outlineLevel="0" collapsed="false">
      <c r="B166" s="67"/>
      <c r="C166" s="67"/>
    </row>
    <row r="167" s="66" customFormat="true" ht="11.45" hidden="false" customHeight="true" outlineLevel="0" collapsed="false">
      <c r="B167" s="67"/>
      <c r="C167" s="67"/>
    </row>
    <row r="168" s="66" customFormat="true" ht="11.45" hidden="false" customHeight="true" outlineLevel="0" collapsed="false">
      <c r="B168" s="67"/>
      <c r="C168" s="67"/>
    </row>
    <row r="169" s="66" customFormat="true" ht="11.45" hidden="false" customHeight="true" outlineLevel="0" collapsed="false">
      <c r="B169" s="67"/>
      <c r="C169" s="67"/>
    </row>
    <row r="170" s="66" customFormat="true" ht="11.45" hidden="false" customHeight="true" outlineLevel="0" collapsed="false">
      <c r="B170" s="67"/>
      <c r="C170" s="67"/>
    </row>
    <row r="171" s="66" customFormat="true" ht="11.45" hidden="false" customHeight="true" outlineLevel="0" collapsed="false">
      <c r="B171" s="67"/>
      <c r="C171" s="67"/>
    </row>
    <row r="172" s="66" customFormat="true" ht="11.45" hidden="false" customHeight="true" outlineLevel="0" collapsed="false">
      <c r="B172" s="67"/>
      <c r="C172" s="67"/>
    </row>
    <row r="173" s="66" customFormat="true" ht="11.45" hidden="false" customHeight="true" outlineLevel="0" collapsed="false">
      <c r="B173" s="67"/>
      <c r="C173" s="67"/>
    </row>
    <row r="174" s="66" customFormat="true" ht="11.45" hidden="false" customHeight="true" outlineLevel="0" collapsed="false">
      <c r="B174" s="67"/>
      <c r="C174" s="67"/>
    </row>
    <row r="175" s="66" customFormat="true" ht="11.45" hidden="false" customHeight="true" outlineLevel="0" collapsed="false">
      <c r="B175" s="67"/>
      <c r="C175" s="67"/>
    </row>
    <row r="176" s="66" customFormat="true" ht="11.45" hidden="false" customHeight="true" outlineLevel="0" collapsed="false">
      <c r="B176" s="67"/>
      <c r="C176" s="67"/>
    </row>
    <row r="177" s="66" customFormat="true" ht="11.45" hidden="false" customHeight="true" outlineLevel="0" collapsed="false">
      <c r="B177" s="67"/>
      <c r="C177" s="67"/>
    </row>
    <row r="178" s="66" customFormat="true" ht="11.45" hidden="false" customHeight="true" outlineLevel="0" collapsed="false">
      <c r="B178" s="67"/>
      <c r="C178" s="67"/>
    </row>
    <row r="179" s="66" customFormat="true" ht="11.45" hidden="false" customHeight="true" outlineLevel="0" collapsed="false">
      <c r="B179" s="67"/>
      <c r="C179" s="67"/>
    </row>
    <row r="180" s="66" customFormat="true" ht="11.45" hidden="false" customHeight="true" outlineLevel="0" collapsed="false">
      <c r="B180" s="67"/>
      <c r="C180" s="67"/>
    </row>
    <row r="181" s="66" customFormat="true" ht="11.45" hidden="false" customHeight="true" outlineLevel="0" collapsed="false">
      <c r="B181" s="67"/>
      <c r="C181" s="67"/>
    </row>
    <row r="182" s="66" customFormat="true" ht="11.45" hidden="false" customHeight="true" outlineLevel="0" collapsed="false">
      <c r="B182" s="67"/>
      <c r="C182" s="67"/>
    </row>
    <row r="183" s="66" customFormat="true" ht="11.45" hidden="false" customHeight="true" outlineLevel="0" collapsed="false">
      <c r="B183" s="67"/>
      <c r="C183" s="67"/>
    </row>
    <row r="184" s="66" customFormat="true" ht="11.45" hidden="false" customHeight="true" outlineLevel="0" collapsed="false">
      <c r="B184" s="67"/>
      <c r="C184" s="67"/>
    </row>
    <row r="185" s="66" customFormat="true" ht="11.45" hidden="false" customHeight="true" outlineLevel="0" collapsed="false">
      <c r="B185" s="67"/>
      <c r="C185" s="67"/>
    </row>
    <row r="186" s="66" customFormat="true" ht="11.45" hidden="false" customHeight="true" outlineLevel="0" collapsed="false">
      <c r="B186" s="67"/>
      <c r="C186" s="67"/>
    </row>
    <row r="187" s="66" customFormat="true" ht="11.45" hidden="false" customHeight="true" outlineLevel="0" collapsed="false">
      <c r="B187" s="67"/>
      <c r="C187" s="67"/>
    </row>
    <row r="188" s="66" customFormat="true" ht="11.45" hidden="false" customHeight="true" outlineLevel="0" collapsed="false">
      <c r="B188" s="67"/>
      <c r="C188" s="67"/>
    </row>
    <row r="189" s="66" customFormat="true" ht="11.45" hidden="false" customHeight="true" outlineLevel="0" collapsed="false">
      <c r="B189" s="67"/>
      <c r="C189" s="67"/>
    </row>
    <row r="190" s="66" customFormat="true" ht="11.45" hidden="false" customHeight="true" outlineLevel="0" collapsed="false">
      <c r="B190" s="67"/>
      <c r="C190" s="67"/>
    </row>
    <row r="191" s="66" customFormat="true" ht="11.45" hidden="false" customHeight="true" outlineLevel="0" collapsed="false">
      <c r="B191" s="67"/>
      <c r="C191" s="67"/>
    </row>
    <row r="192" s="66" customFormat="true" ht="11.45" hidden="false" customHeight="true" outlineLevel="0" collapsed="false">
      <c r="B192" s="67"/>
      <c r="C192" s="67"/>
    </row>
    <row r="193" s="66" customFormat="true" ht="11.45" hidden="false" customHeight="true" outlineLevel="0" collapsed="false">
      <c r="B193" s="67"/>
      <c r="C193" s="67"/>
    </row>
    <row r="194" s="66" customFormat="true" ht="11.45" hidden="false" customHeight="true" outlineLevel="0" collapsed="false">
      <c r="B194" s="67"/>
      <c r="C194" s="67"/>
    </row>
    <row r="195" s="66" customFormat="true" ht="11.45" hidden="false" customHeight="true" outlineLevel="0" collapsed="false">
      <c r="B195" s="67"/>
      <c r="C195" s="67"/>
    </row>
    <row r="196" s="66" customFormat="true" ht="11.45" hidden="false" customHeight="true" outlineLevel="0" collapsed="false">
      <c r="B196" s="67"/>
      <c r="C196" s="67"/>
    </row>
    <row r="197" s="66" customFormat="true" ht="11.45" hidden="false" customHeight="true" outlineLevel="0" collapsed="false">
      <c r="B197" s="67"/>
      <c r="C197" s="67"/>
    </row>
    <row r="198" s="66" customFormat="true" ht="11.45" hidden="false" customHeight="true" outlineLevel="0" collapsed="false">
      <c r="B198" s="67"/>
      <c r="C198" s="67"/>
    </row>
    <row r="199" s="66" customFormat="true" ht="11.45" hidden="false" customHeight="true" outlineLevel="0" collapsed="false">
      <c r="B199" s="67"/>
      <c r="C199" s="67"/>
    </row>
    <row r="200" s="66" customFormat="true" ht="11.45" hidden="false" customHeight="true" outlineLevel="0" collapsed="false">
      <c r="B200" s="67"/>
      <c r="C200" s="67"/>
    </row>
    <row r="201" s="66" customFormat="true" ht="11.45" hidden="false" customHeight="true" outlineLevel="0" collapsed="false">
      <c r="B201" s="67"/>
      <c r="C201" s="67"/>
    </row>
    <row r="202" s="66" customFormat="true" ht="11.45" hidden="false" customHeight="true" outlineLevel="0" collapsed="false">
      <c r="B202" s="67"/>
      <c r="C202" s="67"/>
    </row>
    <row r="203" s="66" customFormat="true" ht="11.45" hidden="false" customHeight="true" outlineLevel="0" collapsed="false">
      <c r="B203" s="67"/>
      <c r="C203" s="67"/>
    </row>
    <row r="204" s="66" customFormat="true" ht="11.45" hidden="false" customHeight="true" outlineLevel="0" collapsed="false">
      <c r="B204" s="67"/>
      <c r="C204" s="67"/>
    </row>
    <row r="205" s="66" customFormat="true" ht="11.45" hidden="false" customHeight="true" outlineLevel="0" collapsed="false">
      <c r="B205" s="67"/>
      <c r="C205" s="67"/>
    </row>
    <row r="206" s="66" customFormat="true" ht="11.45" hidden="false" customHeight="true" outlineLevel="0" collapsed="false">
      <c r="B206" s="67"/>
      <c r="C206" s="67"/>
    </row>
    <row r="207" s="66" customFormat="true" ht="11.45" hidden="false" customHeight="true" outlineLevel="0" collapsed="false">
      <c r="B207" s="67"/>
      <c r="C207" s="67"/>
    </row>
    <row r="208" s="66" customFormat="true" ht="11.45" hidden="false" customHeight="true" outlineLevel="0" collapsed="false">
      <c r="B208" s="67"/>
      <c r="C208" s="67"/>
    </row>
    <row r="209" s="66" customFormat="true" ht="11.45" hidden="false" customHeight="true" outlineLevel="0" collapsed="false">
      <c r="B209" s="67"/>
      <c r="C209" s="67"/>
    </row>
    <row r="210" s="66" customFormat="true" ht="11.45" hidden="false" customHeight="true" outlineLevel="0" collapsed="false">
      <c r="B210" s="67"/>
      <c r="C210" s="67"/>
    </row>
    <row r="211" s="66" customFormat="true" ht="11.45" hidden="false" customHeight="true" outlineLevel="0" collapsed="false">
      <c r="B211" s="67"/>
      <c r="C211" s="67"/>
    </row>
    <row r="212" s="66" customFormat="true" ht="11.45" hidden="false" customHeight="true" outlineLevel="0" collapsed="false">
      <c r="B212" s="67"/>
      <c r="C212" s="67"/>
    </row>
    <row r="213" s="66" customFormat="true" ht="11.45" hidden="false" customHeight="true" outlineLevel="0" collapsed="false">
      <c r="B213" s="67"/>
      <c r="C213" s="67"/>
    </row>
    <row r="214" s="66" customFormat="true" ht="11.45" hidden="false" customHeight="true" outlineLevel="0" collapsed="false">
      <c r="B214" s="67"/>
      <c r="C214" s="67"/>
    </row>
    <row r="215" s="66" customFormat="true" ht="11.45" hidden="false" customHeight="true" outlineLevel="0" collapsed="false">
      <c r="B215" s="67"/>
      <c r="C215" s="67"/>
    </row>
    <row r="216" s="66" customFormat="true" ht="11.45" hidden="false" customHeight="true" outlineLevel="0" collapsed="false">
      <c r="B216" s="67"/>
      <c r="C216" s="67"/>
    </row>
    <row r="217" s="66" customFormat="true" ht="11.45" hidden="false" customHeight="true" outlineLevel="0" collapsed="false">
      <c r="B217" s="67"/>
      <c r="C217" s="67"/>
    </row>
    <row r="218" s="66" customFormat="true" ht="11.45" hidden="false" customHeight="true" outlineLevel="0" collapsed="false">
      <c r="B218" s="67"/>
      <c r="C218" s="67"/>
    </row>
    <row r="219" s="66" customFormat="true" ht="11.45" hidden="false" customHeight="true" outlineLevel="0" collapsed="false">
      <c r="B219" s="67"/>
      <c r="C219" s="67"/>
    </row>
    <row r="220" s="66" customFormat="true" ht="11.45" hidden="false" customHeight="true" outlineLevel="0" collapsed="false">
      <c r="B220" s="67"/>
      <c r="C220" s="67"/>
    </row>
    <row r="221" s="66" customFormat="true" ht="11.45" hidden="false" customHeight="true" outlineLevel="0" collapsed="false">
      <c r="B221" s="67"/>
      <c r="C221" s="67"/>
    </row>
    <row r="222" s="66" customFormat="true" ht="11.45" hidden="false" customHeight="true" outlineLevel="0" collapsed="false">
      <c r="B222" s="67"/>
      <c r="C222" s="67"/>
    </row>
    <row r="223" s="66" customFormat="true" ht="11.45" hidden="false" customHeight="true" outlineLevel="0" collapsed="false">
      <c r="B223" s="67"/>
      <c r="C223" s="67"/>
    </row>
    <row r="224" s="66" customFormat="true" ht="11.45" hidden="false" customHeight="true" outlineLevel="0" collapsed="false">
      <c r="B224" s="67"/>
      <c r="C224" s="67"/>
    </row>
    <row r="225" s="66" customFormat="true" ht="11.45" hidden="false" customHeight="true" outlineLevel="0" collapsed="false">
      <c r="B225" s="67"/>
      <c r="C225" s="67"/>
    </row>
    <row r="226" s="66" customFormat="true" ht="11.45" hidden="false" customHeight="true" outlineLevel="0" collapsed="false">
      <c r="B226" s="67"/>
      <c r="C226" s="67"/>
    </row>
    <row r="227" s="66" customFormat="true" ht="11.45" hidden="false" customHeight="true" outlineLevel="0" collapsed="false">
      <c r="B227" s="67"/>
      <c r="C227" s="67"/>
    </row>
    <row r="228" s="66" customFormat="true" ht="11.45" hidden="false" customHeight="true" outlineLevel="0" collapsed="false">
      <c r="B228" s="67"/>
      <c r="C228" s="67"/>
    </row>
    <row r="229" s="66" customFormat="true" ht="11.45" hidden="false" customHeight="true" outlineLevel="0" collapsed="false">
      <c r="B229" s="67"/>
      <c r="C229" s="67"/>
    </row>
    <row r="230" s="66" customFormat="true" ht="11.45" hidden="false" customHeight="true" outlineLevel="0" collapsed="false">
      <c r="B230" s="67"/>
      <c r="C230" s="67"/>
    </row>
    <row r="231" s="66" customFormat="true" ht="11.45" hidden="false" customHeight="true" outlineLevel="0" collapsed="false">
      <c r="B231" s="67"/>
      <c r="C231" s="67"/>
    </row>
    <row r="232" s="66" customFormat="true" ht="11.45" hidden="false" customHeight="true" outlineLevel="0" collapsed="false">
      <c r="B232" s="67"/>
      <c r="C232" s="67"/>
    </row>
    <row r="233" s="66" customFormat="true" ht="11.45" hidden="false" customHeight="true" outlineLevel="0" collapsed="false">
      <c r="B233" s="67"/>
      <c r="C233" s="67"/>
    </row>
    <row r="234" s="66" customFormat="true" ht="11.45" hidden="false" customHeight="true" outlineLevel="0" collapsed="false">
      <c r="B234" s="67"/>
      <c r="C234" s="67"/>
    </row>
    <row r="235" s="66" customFormat="true" ht="11.45" hidden="false" customHeight="true" outlineLevel="0" collapsed="false">
      <c r="B235" s="67"/>
      <c r="C235" s="67"/>
    </row>
    <row r="236" s="66" customFormat="true" ht="11.45" hidden="false" customHeight="true" outlineLevel="0" collapsed="false">
      <c r="B236" s="67"/>
      <c r="C236" s="67"/>
    </row>
    <row r="237" s="66" customFormat="true" ht="11.45" hidden="false" customHeight="true" outlineLevel="0" collapsed="false">
      <c r="B237" s="67"/>
      <c r="C237" s="67"/>
    </row>
    <row r="238" s="66" customFormat="true" ht="11.45" hidden="false" customHeight="true" outlineLevel="0" collapsed="false">
      <c r="B238" s="67"/>
      <c r="C238" s="67"/>
    </row>
    <row r="239" s="66" customFormat="true" ht="11.45" hidden="false" customHeight="true" outlineLevel="0" collapsed="false">
      <c r="B239" s="67"/>
      <c r="C239" s="67"/>
    </row>
    <row r="240" s="66" customFormat="true" ht="11.45" hidden="false" customHeight="true" outlineLevel="0" collapsed="false">
      <c r="B240" s="67"/>
      <c r="C240" s="67"/>
    </row>
    <row r="241" s="66" customFormat="true" ht="11.45" hidden="false" customHeight="true" outlineLevel="0" collapsed="false">
      <c r="B241" s="67"/>
      <c r="C241" s="67"/>
    </row>
    <row r="242" s="66" customFormat="true" ht="11.45" hidden="false" customHeight="true" outlineLevel="0" collapsed="false">
      <c r="B242" s="67"/>
      <c r="C242" s="67"/>
    </row>
    <row r="243" s="66" customFormat="true" ht="11.45" hidden="false" customHeight="true" outlineLevel="0" collapsed="false">
      <c r="B243" s="67"/>
      <c r="C243" s="67"/>
    </row>
    <row r="244" s="66" customFormat="true" ht="11.45" hidden="false" customHeight="true" outlineLevel="0" collapsed="false">
      <c r="B244" s="67"/>
      <c r="C244" s="67"/>
    </row>
    <row r="245" s="66" customFormat="true" ht="11.45" hidden="false" customHeight="true" outlineLevel="0" collapsed="false">
      <c r="B245" s="67"/>
      <c r="C245" s="67"/>
    </row>
    <row r="246" s="66" customFormat="true" ht="11.45" hidden="false" customHeight="true" outlineLevel="0" collapsed="false">
      <c r="B246" s="67"/>
      <c r="C246" s="67"/>
    </row>
    <row r="247" s="66" customFormat="true" ht="11.45" hidden="false" customHeight="true" outlineLevel="0" collapsed="false">
      <c r="B247" s="67"/>
      <c r="C247" s="67"/>
    </row>
    <row r="248" s="66" customFormat="true" ht="11.45" hidden="false" customHeight="true" outlineLevel="0" collapsed="false">
      <c r="B248" s="67"/>
      <c r="C248" s="67"/>
    </row>
    <row r="249" s="66" customFormat="true" ht="11.45" hidden="false" customHeight="true" outlineLevel="0" collapsed="false">
      <c r="B249" s="67"/>
      <c r="C249" s="67"/>
    </row>
    <row r="250" s="66" customFormat="true" ht="11.45" hidden="false" customHeight="true" outlineLevel="0" collapsed="false">
      <c r="B250" s="67"/>
      <c r="C250" s="67"/>
    </row>
    <row r="251" s="66" customFormat="true" ht="11.45" hidden="false" customHeight="true" outlineLevel="0" collapsed="false">
      <c r="B251" s="67"/>
      <c r="C251" s="67"/>
    </row>
    <row r="252" s="66" customFormat="true" ht="11.45" hidden="false" customHeight="true" outlineLevel="0" collapsed="false">
      <c r="B252" s="67"/>
      <c r="C252" s="67"/>
    </row>
    <row r="253" s="66" customFormat="true" ht="11.45" hidden="false" customHeight="true" outlineLevel="0" collapsed="false">
      <c r="B253" s="67"/>
      <c r="C253" s="67"/>
    </row>
    <row r="254" s="66" customFormat="true" ht="11.45" hidden="false" customHeight="true" outlineLevel="0" collapsed="false">
      <c r="B254" s="67"/>
      <c r="C254" s="67"/>
    </row>
    <row r="255" s="66" customFormat="true" ht="11.45" hidden="false" customHeight="true" outlineLevel="0" collapsed="false">
      <c r="B255" s="67"/>
      <c r="C255" s="67"/>
    </row>
    <row r="256" s="66" customFormat="true" ht="11.45" hidden="false" customHeight="true" outlineLevel="0" collapsed="false">
      <c r="B256" s="67"/>
      <c r="C256" s="67"/>
    </row>
    <row r="257" s="66" customFormat="true" ht="11.45" hidden="false" customHeight="true" outlineLevel="0" collapsed="false">
      <c r="B257" s="67"/>
      <c r="C257" s="67"/>
    </row>
    <row r="258" s="66" customFormat="true" ht="11.45" hidden="false" customHeight="true" outlineLevel="0" collapsed="false">
      <c r="B258" s="67"/>
      <c r="C258" s="67"/>
    </row>
    <row r="259" s="66" customFormat="true" ht="11.45" hidden="false" customHeight="true" outlineLevel="0" collapsed="false">
      <c r="B259" s="67"/>
      <c r="C259" s="67"/>
    </row>
    <row r="260" s="66" customFormat="true" ht="11.45" hidden="false" customHeight="true" outlineLevel="0" collapsed="false">
      <c r="B260" s="67"/>
      <c r="C260" s="67"/>
    </row>
    <row r="261" s="66" customFormat="true" ht="11.45" hidden="false" customHeight="true" outlineLevel="0" collapsed="false">
      <c r="B261" s="67"/>
      <c r="C261" s="67"/>
    </row>
    <row r="262" s="66" customFormat="true" ht="11.45" hidden="false" customHeight="true" outlineLevel="0" collapsed="false">
      <c r="B262" s="67"/>
      <c r="C262" s="67"/>
    </row>
    <row r="263" s="66" customFormat="true" ht="11.45" hidden="false" customHeight="true" outlineLevel="0" collapsed="false">
      <c r="B263" s="67"/>
      <c r="C263" s="67"/>
    </row>
    <row r="264" s="66" customFormat="true" ht="11.45" hidden="false" customHeight="true" outlineLevel="0" collapsed="false">
      <c r="B264" s="67"/>
      <c r="C264" s="67"/>
    </row>
    <row r="265" s="66" customFormat="true" ht="11.45" hidden="false" customHeight="true" outlineLevel="0" collapsed="false">
      <c r="B265" s="67"/>
      <c r="C265" s="67"/>
    </row>
    <row r="266" s="66" customFormat="true" ht="11.45" hidden="false" customHeight="true" outlineLevel="0" collapsed="false">
      <c r="B266" s="67"/>
      <c r="C266" s="67"/>
    </row>
    <row r="267" s="66" customFormat="true" ht="11.45" hidden="false" customHeight="true" outlineLevel="0" collapsed="false">
      <c r="B267" s="67"/>
      <c r="C267" s="67"/>
    </row>
    <row r="268" s="66" customFormat="true" ht="11.45" hidden="false" customHeight="true" outlineLevel="0" collapsed="false">
      <c r="B268" s="67"/>
      <c r="C268" s="67"/>
    </row>
    <row r="269" s="66" customFormat="true" ht="11.45" hidden="false" customHeight="true" outlineLevel="0" collapsed="false">
      <c r="B269" s="67"/>
      <c r="C269" s="67"/>
    </row>
    <row r="270" s="66" customFormat="true" ht="11.45" hidden="false" customHeight="true" outlineLevel="0" collapsed="false">
      <c r="B270" s="67"/>
      <c r="C270" s="67"/>
    </row>
    <row r="271" s="66" customFormat="true" ht="11.45" hidden="false" customHeight="true" outlineLevel="0" collapsed="false">
      <c r="B271" s="67"/>
      <c r="C271" s="67"/>
    </row>
    <row r="272" s="66" customFormat="true" ht="11.45" hidden="false" customHeight="true" outlineLevel="0" collapsed="false">
      <c r="B272" s="67"/>
      <c r="C272" s="67"/>
    </row>
    <row r="273" s="66" customFormat="true" ht="11.45" hidden="false" customHeight="true" outlineLevel="0" collapsed="false">
      <c r="B273" s="67"/>
      <c r="C273" s="67"/>
    </row>
    <row r="274" s="66" customFormat="true" ht="11.45" hidden="false" customHeight="true" outlineLevel="0" collapsed="false">
      <c r="B274" s="67"/>
      <c r="C274" s="67"/>
    </row>
    <row r="275" s="66" customFormat="true" ht="11.45" hidden="false" customHeight="true" outlineLevel="0" collapsed="false">
      <c r="B275" s="67"/>
      <c r="C275" s="67"/>
    </row>
    <row r="276" s="66" customFormat="true" ht="11.45" hidden="false" customHeight="true" outlineLevel="0" collapsed="false">
      <c r="B276" s="67"/>
      <c r="C276" s="67"/>
    </row>
    <row r="277" s="66" customFormat="true" ht="11.45" hidden="false" customHeight="true" outlineLevel="0" collapsed="false">
      <c r="B277" s="67"/>
      <c r="C277" s="67"/>
    </row>
    <row r="278" s="66" customFormat="true" ht="11.45" hidden="false" customHeight="true" outlineLevel="0" collapsed="false">
      <c r="B278" s="67"/>
      <c r="C278" s="67"/>
    </row>
    <row r="279" s="66" customFormat="true" ht="11.45" hidden="false" customHeight="true" outlineLevel="0" collapsed="false">
      <c r="B279" s="67"/>
      <c r="C279" s="67"/>
    </row>
    <row r="280" s="66" customFormat="true" ht="11.45" hidden="false" customHeight="true" outlineLevel="0" collapsed="false">
      <c r="B280" s="67"/>
      <c r="C280" s="67"/>
    </row>
    <row r="281" s="66" customFormat="true" ht="11.45" hidden="false" customHeight="true" outlineLevel="0" collapsed="false">
      <c r="B281" s="67"/>
      <c r="C281" s="67"/>
    </row>
    <row r="282" s="66" customFormat="true" ht="11.45" hidden="false" customHeight="true" outlineLevel="0" collapsed="false">
      <c r="B282" s="67"/>
      <c r="C282" s="67"/>
    </row>
    <row r="283" s="66" customFormat="true" ht="11.45" hidden="false" customHeight="true" outlineLevel="0" collapsed="false">
      <c r="B283" s="67"/>
      <c r="C283" s="67"/>
    </row>
    <row r="284" s="66" customFormat="true" ht="11.45" hidden="false" customHeight="true" outlineLevel="0" collapsed="false">
      <c r="B284" s="67"/>
      <c r="C284" s="67"/>
    </row>
    <row r="285" s="66" customFormat="true" ht="11.45" hidden="false" customHeight="true" outlineLevel="0" collapsed="false">
      <c r="B285" s="67"/>
      <c r="C285" s="67"/>
    </row>
    <row r="286" s="66" customFormat="true" ht="11.45" hidden="false" customHeight="true" outlineLevel="0" collapsed="false">
      <c r="B286" s="67"/>
      <c r="C286" s="67"/>
    </row>
    <row r="287" s="66" customFormat="true" ht="11.45" hidden="false" customHeight="true" outlineLevel="0" collapsed="false">
      <c r="B287" s="67"/>
      <c r="C287" s="67"/>
    </row>
    <row r="288" s="66" customFormat="true" ht="11.45" hidden="false" customHeight="true" outlineLevel="0" collapsed="false">
      <c r="B288" s="67"/>
      <c r="C288" s="67"/>
    </row>
    <row r="289" s="66" customFormat="true" ht="11.45" hidden="false" customHeight="true" outlineLevel="0" collapsed="false">
      <c r="B289" s="67"/>
      <c r="C289" s="67"/>
    </row>
    <row r="290" s="66" customFormat="true" ht="11.45" hidden="false" customHeight="true" outlineLevel="0" collapsed="false">
      <c r="B290" s="67"/>
      <c r="C290" s="67"/>
    </row>
    <row r="291" s="66" customFormat="true" ht="11.45" hidden="false" customHeight="true" outlineLevel="0" collapsed="false">
      <c r="B291" s="67"/>
      <c r="C291" s="67"/>
    </row>
    <row r="292" s="66" customFormat="true" ht="11.45" hidden="false" customHeight="true" outlineLevel="0" collapsed="false">
      <c r="B292" s="67"/>
      <c r="C292" s="67"/>
    </row>
    <row r="293" s="66" customFormat="true" ht="11.45" hidden="false" customHeight="true" outlineLevel="0" collapsed="false">
      <c r="B293" s="67"/>
      <c r="C293" s="67"/>
    </row>
    <row r="294" s="66" customFormat="true" ht="11.45" hidden="false" customHeight="true" outlineLevel="0" collapsed="false">
      <c r="B294" s="67"/>
      <c r="C294" s="67"/>
    </row>
    <row r="295" s="66" customFormat="true" ht="11.45" hidden="false" customHeight="true" outlineLevel="0" collapsed="false">
      <c r="B295" s="67"/>
      <c r="C295" s="67"/>
    </row>
    <row r="296" s="66" customFormat="true" ht="11.45" hidden="false" customHeight="true" outlineLevel="0" collapsed="false">
      <c r="B296" s="67"/>
      <c r="C296" s="67"/>
    </row>
    <row r="297" s="66" customFormat="true" ht="11.45" hidden="false" customHeight="true" outlineLevel="0" collapsed="false">
      <c r="B297" s="67"/>
      <c r="C297" s="67"/>
    </row>
  </sheetData>
  <mergeCells count="24">
    <mergeCell ref="A1:D1"/>
    <mergeCell ref="E1:L1"/>
    <mergeCell ref="A2:D2"/>
    <mergeCell ref="E2:L2"/>
    <mergeCell ref="A3:A8"/>
    <mergeCell ref="B3:C8"/>
    <mergeCell ref="D3:D8"/>
    <mergeCell ref="E3:E8"/>
    <mergeCell ref="F3:G5"/>
    <mergeCell ref="H3:J5"/>
    <mergeCell ref="K3:L5"/>
    <mergeCell ref="F6:F8"/>
    <mergeCell ref="G6:G8"/>
    <mergeCell ref="H6:H8"/>
    <mergeCell ref="J6:J8"/>
    <mergeCell ref="K6:K8"/>
    <mergeCell ref="L6:L8"/>
    <mergeCell ref="I7:I8"/>
    <mergeCell ref="B9:C9"/>
    <mergeCell ref="B10:C10"/>
    <mergeCell ref="B11:C11"/>
    <mergeCell ref="B12:C12"/>
    <mergeCell ref="F14:G14"/>
    <mergeCell ref="B15:C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25" zeroHeight="false" outlineLevelRow="0" outlineLevelCol="0"/>
  <cols>
    <col collapsed="false" customWidth="true" hidden="false" outlineLevel="0" max="1" min="1" style="66" width="3.28"/>
    <col collapsed="false" customWidth="true" hidden="false" outlineLevel="0" max="2" min="2" style="67" width="4.28"/>
    <col collapsed="false" customWidth="true" hidden="false" outlineLevel="0" max="3" min="3" style="67" width="21.28"/>
    <col collapsed="false" customWidth="true" hidden="false" outlineLevel="0" max="4" min="4" style="66" width="14.28"/>
    <col collapsed="false" customWidth="true" hidden="false" outlineLevel="0" max="5" min="5" style="67" width="5.71"/>
    <col collapsed="false" customWidth="true" hidden="false" outlineLevel="0" max="8" min="6" style="67" width="6.7"/>
    <col collapsed="false" customWidth="true" hidden="false" outlineLevel="0" max="12" min="9" style="67" width="5.71"/>
    <col collapsed="false" customWidth="false" hidden="false" outlineLevel="0" max="257" min="13" style="67" width="11.42"/>
  </cols>
  <sheetData>
    <row r="1" s="258" customFormat="true" ht="30" hidden="false" customHeight="true" outlineLevel="0" collapsed="false">
      <c r="A1" s="70" t="s">
        <v>80</v>
      </c>
      <c r="B1" s="70"/>
      <c r="C1" s="70"/>
      <c r="D1" s="70"/>
      <c r="E1" s="233" t="s">
        <v>81</v>
      </c>
      <c r="F1" s="233"/>
      <c r="G1" s="233"/>
      <c r="H1" s="233"/>
      <c r="I1" s="233"/>
      <c r="J1" s="233"/>
      <c r="K1" s="233"/>
      <c r="L1" s="233"/>
    </row>
    <row r="2" s="66" customFormat="true" ht="39.95" hidden="false" customHeight="true" outlineLevel="0" collapsed="false">
      <c r="A2" s="72" t="s">
        <v>783</v>
      </c>
      <c r="B2" s="72"/>
      <c r="C2" s="72"/>
      <c r="D2" s="72"/>
      <c r="E2" s="73" t="s">
        <v>99</v>
      </c>
      <c r="F2" s="73"/>
      <c r="G2" s="73"/>
      <c r="H2" s="73"/>
      <c r="I2" s="73"/>
      <c r="J2" s="73"/>
      <c r="K2" s="73"/>
      <c r="L2" s="73"/>
    </row>
    <row r="3" s="66" customFormat="true" ht="11.45" hidden="false" customHeight="true" outlineLevel="0" collapsed="false">
      <c r="A3" s="95" t="s">
        <v>122</v>
      </c>
      <c r="B3" s="75" t="s">
        <v>161</v>
      </c>
      <c r="C3" s="75"/>
      <c r="D3" s="76" t="s">
        <v>670</v>
      </c>
      <c r="E3" s="76" t="s">
        <v>742</v>
      </c>
      <c r="F3" s="99" t="s">
        <v>784</v>
      </c>
      <c r="G3" s="99"/>
      <c r="H3" s="99"/>
      <c r="I3" s="99"/>
      <c r="J3" s="99"/>
      <c r="K3" s="99"/>
      <c r="L3" s="99"/>
    </row>
    <row r="4" s="66" customFormat="true" ht="11.45" hidden="false" customHeight="true" outlineLevel="0" collapsed="false">
      <c r="A4" s="95"/>
      <c r="B4" s="75"/>
      <c r="C4" s="75"/>
      <c r="D4" s="76"/>
      <c r="E4" s="76"/>
      <c r="F4" s="76" t="s">
        <v>785</v>
      </c>
      <c r="G4" s="76" t="s">
        <v>786</v>
      </c>
      <c r="H4" s="76" t="s">
        <v>787</v>
      </c>
      <c r="I4" s="281" t="s">
        <v>788</v>
      </c>
      <c r="J4" s="281" t="s">
        <v>664</v>
      </c>
      <c r="K4" s="281" t="s">
        <v>665</v>
      </c>
      <c r="L4" s="282" t="s">
        <v>789</v>
      </c>
    </row>
    <row r="5" s="66" customFormat="true" ht="11.45" hidden="false" customHeight="true" outlineLevel="0" collapsed="false">
      <c r="A5" s="95"/>
      <c r="B5" s="75"/>
      <c r="C5" s="75"/>
      <c r="D5" s="76"/>
      <c r="E5" s="76"/>
      <c r="F5" s="76"/>
      <c r="G5" s="76"/>
      <c r="H5" s="76"/>
      <c r="I5" s="281"/>
      <c r="J5" s="281"/>
      <c r="K5" s="281"/>
      <c r="L5" s="282"/>
    </row>
    <row r="6" s="66" customFormat="true" ht="11.45" hidden="false" customHeight="true" outlineLevel="0" collapsed="false">
      <c r="A6" s="95"/>
      <c r="B6" s="75"/>
      <c r="C6" s="75"/>
      <c r="D6" s="76"/>
      <c r="E6" s="76"/>
      <c r="F6" s="76"/>
      <c r="G6" s="76"/>
      <c r="H6" s="76"/>
      <c r="I6" s="99" t="s">
        <v>667</v>
      </c>
      <c r="J6" s="99"/>
      <c r="K6" s="99"/>
      <c r="L6" s="99"/>
    </row>
    <row r="7" s="84" customFormat="true" ht="11.45" hidden="false" customHeight="true" outlineLevel="0" collapsed="false">
      <c r="A7" s="79" t="n">
        <v>1</v>
      </c>
      <c r="B7" s="80" t="n">
        <v>2</v>
      </c>
      <c r="C7" s="80"/>
      <c r="D7" s="81" t="n">
        <v>3</v>
      </c>
      <c r="E7" s="80" t="n">
        <v>4</v>
      </c>
      <c r="F7" s="80" t="n">
        <v>5</v>
      </c>
      <c r="G7" s="80" t="n">
        <v>6</v>
      </c>
      <c r="H7" s="80" t="n">
        <v>7</v>
      </c>
      <c r="I7" s="80" t="n">
        <v>8</v>
      </c>
      <c r="J7" s="80" t="n">
        <v>9</v>
      </c>
      <c r="K7" s="80" t="n">
        <v>10</v>
      </c>
      <c r="L7" s="238" t="n">
        <v>11</v>
      </c>
    </row>
    <row r="8" s="66" customFormat="true" ht="11.45" hidden="false" customHeight="true" outlineLevel="0" collapsed="false">
      <c r="B8" s="275"/>
      <c r="C8" s="275"/>
      <c r="D8" s="242"/>
      <c r="E8" s="184"/>
      <c r="F8" s="184"/>
      <c r="G8" s="184"/>
      <c r="H8" s="184"/>
      <c r="I8" s="184"/>
      <c r="J8" s="184"/>
      <c r="K8" s="184"/>
      <c r="L8" s="184"/>
    </row>
    <row r="9" s="66" customFormat="true" ht="11.45" hidden="false" customHeight="true" outlineLevel="0" collapsed="false">
      <c r="A9" s="88" t="n">
        <f aca="false">IF(F9&lt;&gt;"",COUNTA($F$9:F9),"")</f>
        <v>1</v>
      </c>
      <c r="B9" s="245" t="s">
        <v>604</v>
      </c>
      <c r="C9" s="245"/>
      <c r="D9" s="245"/>
      <c r="E9" s="246" t="n">
        <v>130</v>
      </c>
      <c r="F9" s="246" t="n">
        <v>29</v>
      </c>
      <c r="G9" s="246" t="n">
        <v>24</v>
      </c>
      <c r="H9" s="246" t="n">
        <v>30</v>
      </c>
      <c r="I9" s="246" t="n">
        <v>33</v>
      </c>
      <c r="J9" s="246" t="n">
        <v>10</v>
      </c>
      <c r="K9" s="246" t="n">
        <v>1</v>
      </c>
      <c r="L9" s="246" t="n">
        <v>3</v>
      </c>
      <c r="M9" s="287"/>
    </row>
    <row r="10" s="66" customFormat="true" ht="11.45" hidden="false" customHeight="true" outlineLevel="0" collapsed="false">
      <c r="A10" s="88" t="n">
        <f aca="false">IF(F10&lt;&gt;"",COUNTA($F$9:F10),"")</f>
        <v>2</v>
      </c>
      <c r="B10" s="247" t="s">
        <v>677</v>
      </c>
      <c r="C10" s="247"/>
      <c r="D10" s="247"/>
      <c r="E10" s="184" t="n">
        <v>125</v>
      </c>
      <c r="F10" s="184" t="n">
        <v>26</v>
      </c>
      <c r="G10" s="184" t="n">
        <v>23</v>
      </c>
      <c r="H10" s="184" t="n">
        <v>30</v>
      </c>
      <c r="I10" s="184" t="n">
        <v>32</v>
      </c>
      <c r="J10" s="184" t="n">
        <v>10</v>
      </c>
      <c r="K10" s="184" t="n">
        <v>1</v>
      </c>
      <c r="L10" s="184" t="n">
        <v>3</v>
      </c>
      <c r="M10" s="288"/>
    </row>
    <row r="11" s="66" customFormat="true" ht="11.45" hidden="false" customHeight="true" outlineLevel="0" collapsed="false">
      <c r="A11" s="88" t="str">
        <f aca="false">IF(F11&lt;&gt;"",COUNTA($F$9:F11),"")</f>
        <v/>
      </c>
      <c r="B11" s="248"/>
      <c r="C11" s="261"/>
      <c r="D11" s="247"/>
      <c r="E11" s="184"/>
      <c r="F11" s="184"/>
      <c r="G11" s="184"/>
      <c r="H11" s="184"/>
      <c r="I11" s="184"/>
      <c r="J11" s="184"/>
      <c r="K11" s="184"/>
      <c r="L11" s="184"/>
      <c r="M11" s="288"/>
    </row>
    <row r="12" s="66" customFormat="true" ht="11.45" hidden="false" customHeight="true" outlineLevel="0" collapsed="false">
      <c r="A12" s="88" t="n">
        <f aca="false">IF(F12&lt;&gt;"",COUNTA($F$9:F12),"")</f>
        <v>3</v>
      </c>
      <c r="B12" s="248" t="s">
        <v>678</v>
      </c>
      <c r="C12" s="261"/>
      <c r="D12" s="247"/>
      <c r="E12" s="184" t="n">
        <v>19</v>
      </c>
      <c r="F12" s="184" t="n">
        <v>2</v>
      </c>
      <c r="G12" s="184" t="n">
        <v>5</v>
      </c>
      <c r="H12" s="184" t="n">
        <v>5</v>
      </c>
      <c r="I12" s="184" t="n">
        <v>6</v>
      </c>
      <c r="J12" s="184" t="s">
        <v>16</v>
      </c>
      <c r="K12" s="184" t="s">
        <v>16</v>
      </c>
      <c r="L12" s="184" t="n">
        <v>1</v>
      </c>
      <c r="M12" s="289"/>
    </row>
    <row r="13" s="263" customFormat="true" ht="20.1" hidden="false" customHeight="true" outlineLevel="0" collapsed="false">
      <c r="A13" s="88" t="str">
        <f aca="false">IF(F13&lt;&gt;"",COUNTA($F$9:F13),"")</f>
        <v/>
      </c>
      <c r="B13" s="262"/>
      <c r="C13" s="262"/>
      <c r="D13" s="267"/>
      <c r="E13" s="184"/>
      <c r="F13" s="184"/>
      <c r="G13" s="184"/>
      <c r="H13" s="184"/>
      <c r="I13" s="184"/>
      <c r="J13" s="184"/>
      <c r="K13" s="184"/>
      <c r="L13" s="184"/>
      <c r="M13" s="290"/>
    </row>
    <row r="14" s="66" customFormat="true" ht="22.5" hidden="false" customHeight="true" outlineLevel="0" collapsed="false">
      <c r="A14" s="88" t="n">
        <f aca="false">IF(F14&lt;&gt;"",COUNTA($F$9:F14),"")</f>
        <v>4</v>
      </c>
      <c r="B14" s="251" t="s">
        <v>679</v>
      </c>
      <c r="C14" s="264" t="s">
        <v>680</v>
      </c>
      <c r="D14" s="252" t="s">
        <v>728</v>
      </c>
      <c r="E14" s="184" t="n">
        <v>5</v>
      </c>
      <c r="F14" s="184" t="n">
        <v>1</v>
      </c>
      <c r="G14" s="184" t="n">
        <v>2</v>
      </c>
      <c r="H14" s="184" t="n">
        <v>1</v>
      </c>
      <c r="I14" s="184" t="n">
        <v>1</v>
      </c>
      <c r="J14" s="184" t="s">
        <v>16</v>
      </c>
      <c r="K14" s="184" t="s">
        <v>16</v>
      </c>
      <c r="L14" s="184" t="s">
        <v>16</v>
      </c>
      <c r="M14" s="291"/>
    </row>
    <row r="15" s="66" customFormat="true" ht="6.95" hidden="false" customHeight="true" outlineLevel="0" collapsed="false">
      <c r="A15" s="88" t="str">
        <f aca="false">IF(F15&lt;&gt;"",COUNTA($F$9:F15),"")</f>
        <v/>
      </c>
      <c r="B15" s="251"/>
      <c r="C15" s="285"/>
      <c r="D15" s="252"/>
      <c r="E15" s="184"/>
      <c r="F15" s="184"/>
      <c r="G15" s="184"/>
      <c r="H15" s="184"/>
      <c r="I15" s="184"/>
      <c r="J15" s="184"/>
      <c r="K15" s="184"/>
      <c r="L15" s="184"/>
      <c r="M15" s="291"/>
    </row>
    <row r="16" s="66" customFormat="true" ht="22.5" hidden="false" customHeight="true" outlineLevel="0" collapsed="false">
      <c r="A16" s="88" t="n">
        <f aca="false">IF(F16&lt;&gt;"",COUNTA($F$9:F16),"")</f>
        <v>5</v>
      </c>
      <c r="B16" s="251" t="s">
        <v>682</v>
      </c>
      <c r="C16" s="264" t="s">
        <v>683</v>
      </c>
      <c r="D16" s="252" t="s">
        <v>684</v>
      </c>
      <c r="E16" s="184" t="n">
        <v>6</v>
      </c>
      <c r="F16" s="184" t="s">
        <v>16</v>
      </c>
      <c r="G16" s="184" t="n">
        <v>3</v>
      </c>
      <c r="H16" s="184" t="n">
        <v>2</v>
      </c>
      <c r="I16" s="184" t="s">
        <v>16</v>
      </c>
      <c r="J16" s="184" t="s">
        <v>16</v>
      </c>
      <c r="K16" s="184" t="n">
        <v>1</v>
      </c>
      <c r="L16" s="184" t="s">
        <v>16</v>
      </c>
      <c r="M16" s="291"/>
    </row>
    <row r="17" s="66" customFormat="true" ht="3.95" hidden="false" customHeight="true" outlineLevel="0" collapsed="false">
      <c r="A17" s="88" t="str">
        <f aca="false">IF(F17&lt;&gt;"",COUNTA($F$9:F17),"")</f>
        <v/>
      </c>
      <c r="B17" s="251"/>
      <c r="C17" s="285"/>
      <c r="D17" s="252"/>
      <c r="E17" s="184"/>
      <c r="F17" s="184"/>
      <c r="G17" s="184"/>
      <c r="H17" s="184"/>
      <c r="I17" s="184"/>
      <c r="J17" s="184"/>
      <c r="K17" s="184"/>
      <c r="L17" s="184"/>
      <c r="M17" s="292"/>
    </row>
    <row r="18" s="66" customFormat="true" ht="66.95" hidden="false" customHeight="true" outlineLevel="0" collapsed="false">
      <c r="A18" s="88" t="n">
        <f aca="false">IF(F18&lt;&gt;"",COUNTA($F$9:F18),"")</f>
        <v>6</v>
      </c>
      <c r="B18" s="251"/>
      <c r="C18" s="264" t="s">
        <v>752</v>
      </c>
      <c r="D18" s="252" t="s">
        <v>686</v>
      </c>
      <c r="E18" s="184" t="n">
        <v>2</v>
      </c>
      <c r="F18" s="184" t="s">
        <v>16</v>
      </c>
      <c r="G18" s="184" t="n">
        <v>2</v>
      </c>
      <c r="H18" s="184" t="s">
        <v>16</v>
      </c>
      <c r="I18" s="184" t="s">
        <v>16</v>
      </c>
      <c r="J18" s="184" t="s">
        <v>16</v>
      </c>
      <c r="K18" s="184" t="s">
        <v>16</v>
      </c>
      <c r="L18" s="184" t="s">
        <v>16</v>
      </c>
      <c r="M18" s="289"/>
    </row>
    <row r="19" s="66" customFormat="true" ht="6.95" hidden="false" customHeight="true" outlineLevel="0" collapsed="false">
      <c r="A19" s="88" t="str">
        <f aca="false">IF(F19&lt;&gt;"",COUNTA($F$9:F19),"")</f>
        <v/>
      </c>
      <c r="B19" s="251"/>
      <c r="C19" s="285"/>
      <c r="D19" s="268"/>
      <c r="E19" s="184"/>
      <c r="F19" s="184"/>
      <c r="G19" s="184"/>
      <c r="H19" s="184"/>
      <c r="I19" s="184"/>
      <c r="J19" s="184"/>
      <c r="K19" s="184"/>
      <c r="L19" s="184"/>
      <c r="M19" s="292"/>
    </row>
    <row r="20" s="66" customFormat="true" ht="33.6" hidden="false" customHeight="true" outlineLevel="0" collapsed="false">
      <c r="A20" s="88" t="n">
        <f aca="false">IF(F20&lt;&gt;"",COUNTA($F$9:F20),"")</f>
        <v>7</v>
      </c>
      <c r="B20" s="251" t="s">
        <v>687</v>
      </c>
      <c r="C20" s="264" t="s">
        <v>688</v>
      </c>
      <c r="D20" s="252" t="s">
        <v>689</v>
      </c>
      <c r="E20" s="184" t="n">
        <v>41</v>
      </c>
      <c r="F20" s="184" t="n">
        <v>9</v>
      </c>
      <c r="G20" s="184" t="n">
        <v>8</v>
      </c>
      <c r="H20" s="184" t="n">
        <v>9</v>
      </c>
      <c r="I20" s="184" t="n">
        <v>8</v>
      </c>
      <c r="J20" s="184" t="n">
        <v>5</v>
      </c>
      <c r="K20" s="184" t="s">
        <v>16</v>
      </c>
      <c r="L20" s="184" t="n">
        <v>2</v>
      </c>
      <c r="M20" s="291"/>
    </row>
    <row r="21" s="66" customFormat="true" ht="3.95" hidden="false" customHeight="true" outlineLevel="0" collapsed="false">
      <c r="A21" s="88" t="str">
        <f aca="false">IF(F21&lt;&gt;"",COUNTA($F$9:F21),"")</f>
        <v/>
      </c>
      <c r="B21" s="251"/>
      <c r="C21" s="285"/>
      <c r="D21" s="268"/>
      <c r="E21" s="184"/>
      <c r="F21" s="184"/>
      <c r="G21" s="184"/>
      <c r="H21" s="184"/>
      <c r="I21" s="184"/>
      <c r="J21" s="184"/>
      <c r="K21" s="184"/>
      <c r="L21" s="184"/>
      <c r="M21" s="292"/>
    </row>
    <row r="22" s="66" customFormat="true" ht="11.45" hidden="false" customHeight="true" outlineLevel="0" collapsed="false">
      <c r="A22" s="88" t="n">
        <f aca="false">IF(F22&lt;&gt;"",COUNTA($F$9:F22),"")</f>
        <v>8</v>
      </c>
      <c r="B22" s="251"/>
      <c r="C22" s="285" t="s">
        <v>690</v>
      </c>
      <c r="D22" s="252" t="s">
        <v>691</v>
      </c>
      <c r="E22" s="184" t="n">
        <v>2</v>
      </c>
      <c r="F22" s="184" t="n">
        <v>1</v>
      </c>
      <c r="G22" s="184" t="s">
        <v>16</v>
      </c>
      <c r="H22" s="184" t="n">
        <v>1</v>
      </c>
      <c r="I22" s="184" t="s">
        <v>16</v>
      </c>
      <c r="J22" s="184" t="s">
        <v>16</v>
      </c>
      <c r="K22" s="184" t="s">
        <v>16</v>
      </c>
      <c r="L22" s="184" t="s">
        <v>16</v>
      </c>
      <c r="M22" s="289"/>
    </row>
    <row r="23" s="66" customFormat="true" ht="11.45" hidden="false" customHeight="true" outlineLevel="0" collapsed="false">
      <c r="A23" s="88" t="n">
        <f aca="false">IF(F23&lt;&gt;"",COUNTA($F$9:F23),"")</f>
        <v>9</v>
      </c>
      <c r="B23" s="251"/>
      <c r="C23" s="285" t="s">
        <v>692</v>
      </c>
      <c r="D23" s="252" t="s">
        <v>693</v>
      </c>
      <c r="E23" s="184" t="n">
        <v>2</v>
      </c>
      <c r="F23" s="184" t="s">
        <v>16</v>
      </c>
      <c r="G23" s="184" t="s">
        <v>16</v>
      </c>
      <c r="H23" s="184" t="s">
        <v>16</v>
      </c>
      <c r="I23" s="184" t="s">
        <v>16</v>
      </c>
      <c r="J23" s="184" t="s">
        <v>16</v>
      </c>
      <c r="K23" s="184" t="s">
        <v>16</v>
      </c>
      <c r="L23" s="184" t="n">
        <v>2</v>
      </c>
      <c r="M23" s="289"/>
    </row>
    <row r="24" s="66" customFormat="true" ht="11.45" hidden="false" customHeight="true" outlineLevel="0" collapsed="false">
      <c r="A24" s="88" t="n">
        <f aca="false">IF(F24&lt;&gt;"",COUNTA($F$9:F24),"")</f>
        <v>10</v>
      </c>
      <c r="B24" s="251"/>
      <c r="C24" s="285" t="s">
        <v>694</v>
      </c>
      <c r="D24" s="252" t="s">
        <v>695</v>
      </c>
      <c r="E24" s="184" t="n">
        <v>36</v>
      </c>
      <c r="F24" s="184" t="n">
        <v>8</v>
      </c>
      <c r="G24" s="184" t="n">
        <v>8</v>
      </c>
      <c r="H24" s="184" t="n">
        <v>8</v>
      </c>
      <c r="I24" s="184" t="n">
        <v>7</v>
      </c>
      <c r="J24" s="184" t="n">
        <v>5</v>
      </c>
      <c r="K24" s="184" t="s">
        <v>16</v>
      </c>
      <c r="L24" s="184" t="s">
        <v>16</v>
      </c>
      <c r="M24" s="292"/>
    </row>
    <row r="25" s="66" customFormat="true" ht="22.5" hidden="false" customHeight="true" outlineLevel="0" collapsed="false">
      <c r="A25" s="88" t="n">
        <f aca="false">IF(F25&lt;&gt;"",COUNTA($F$9:F25),"")</f>
        <v>11</v>
      </c>
      <c r="B25" s="251"/>
      <c r="C25" s="264" t="s">
        <v>696</v>
      </c>
      <c r="D25" s="252" t="s">
        <v>697</v>
      </c>
      <c r="E25" s="184" t="s">
        <v>16</v>
      </c>
      <c r="F25" s="184" t="s">
        <v>16</v>
      </c>
      <c r="G25" s="184" t="s">
        <v>16</v>
      </c>
      <c r="H25" s="184" t="s">
        <v>16</v>
      </c>
      <c r="I25" s="184" t="s">
        <v>16</v>
      </c>
      <c r="J25" s="184" t="s">
        <v>16</v>
      </c>
      <c r="K25" s="184" t="s">
        <v>16</v>
      </c>
      <c r="L25" s="184" t="s">
        <v>16</v>
      </c>
      <c r="M25" s="131"/>
    </row>
    <row r="26" s="66" customFormat="true" ht="6.95" hidden="false" customHeight="true" outlineLevel="0" collapsed="false">
      <c r="A26" s="88" t="str">
        <f aca="false">IF(F26&lt;&gt;"",COUNTA($F$9:F26),"")</f>
        <v/>
      </c>
      <c r="B26" s="251"/>
      <c r="C26" s="285"/>
      <c r="D26" s="252"/>
      <c r="E26" s="184"/>
      <c r="F26" s="184"/>
      <c r="G26" s="184"/>
      <c r="H26" s="184"/>
      <c r="I26" s="184"/>
      <c r="J26" s="184"/>
      <c r="K26" s="184"/>
      <c r="L26" s="184"/>
      <c r="M26" s="292"/>
    </row>
    <row r="27" s="66" customFormat="true" ht="11.45" hidden="false" customHeight="true" outlineLevel="0" collapsed="false">
      <c r="A27" s="88" t="n">
        <f aca="false">IF(F27&lt;&gt;"",COUNTA($F$9:F27),"")</f>
        <v>12</v>
      </c>
      <c r="B27" s="251" t="s">
        <v>698</v>
      </c>
      <c r="C27" s="285" t="s">
        <v>699</v>
      </c>
      <c r="D27" s="252" t="s">
        <v>700</v>
      </c>
      <c r="E27" s="184" t="n">
        <v>30</v>
      </c>
      <c r="F27" s="184" t="n">
        <v>6</v>
      </c>
      <c r="G27" s="184" t="n">
        <v>6</v>
      </c>
      <c r="H27" s="184" t="n">
        <v>7</v>
      </c>
      <c r="I27" s="184" t="n">
        <v>9</v>
      </c>
      <c r="J27" s="184" t="n">
        <v>2</v>
      </c>
      <c r="K27" s="184" t="s">
        <v>16</v>
      </c>
      <c r="L27" s="184" t="s">
        <v>16</v>
      </c>
      <c r="M27" s="291"/>
    </row>
    <row r="28" s="66" customFormat="true" ht="3.95" hidden="false" customHeight="true" outlineLevel="0" collapsed="false">
      <c r="A28" s="88" t="str">
        <f aca="false">IF(F28&lt;&gt;"",COUNTA($F$9:F28),"")</f>
        <v/>
      </c>
      <c r="B28" s="251"/>
      <c r="C28" s="285"/>
      <c r="D28" s="252"/>
      <c r="E28" s="184"/>
      <c r="F28" s="184"/>
      <c r="G28" s="184"/>
      <c r="H28" s="184"/>
      <c r="I28" s="184"/>
      <c r="J28" s="184"/>
      <c r="K28" s="184"/>
      <c r="L28" s="184"/>
      <c r="M28" s="292"/>
    </row>
    <row r="29" s="66" customFormat="true" ht="11.45" hidden="false" customHeight="true" outlineLevel="0" collapsed="false">
      <c r="A29" s="88" t="n">
        <f aca="false">IF(F29&lt;&gt;"",COUNTA($F$9:F29),"")</f>
        <v>13</v>
      </c>
      <c r="B29" s="251"/>
      <c r="C29" s="285" t="s">
        <v>701</v>
      </c>
      <c r="D29" s="252" t="n">
        <v>242</v>
      </c>
      <c r="E29" s="184" t="n">
        <v>11</v>
      </c>
      <c r="F29" s="184" t="n">
        <v>3</v>
      </c>
      <c r="G29" s="184" t="n">
        <v>4</v>
      </c>
      <c r="H29" s="184" t="n">
        <v>2</v>
      </c>
      <c r="I29" s="184" t="n">
        <v>2</v>
      </c>
      <c r="J29" s="184" t="s">
        <v>16</v>
      </c>
      <c r="K29" s="184" t="s">
        <v>16</v>
      </c>
      <c r="L29" s="184" t="s">
        <v>16</v>
      </c>
      <c r="M29" s="292"/>
    </row>
    <row r="30" s="66" customFormat="true" ht="11.45" hidden="false" customHeight="true" outlineLevel="0" collapsed="false">
      <c r="A30" s="88" t="n">
        <f aca="false">IF(F30&lt;&gt;"",COUNTA($F$9:F30),"")</f>
        <v>14</v>
      </c>
      <c r="B30" s="251"/>
      <c r="C30" s="285" t="s">
        <v>702</v>
      </c>
      <c r="D30" s="252" t="n">
        <v>246</v>
      </c>
      <c r="E30" s="184" t="s">
        <v>16</v>
      </c>
      <c r="F30" s="184" t="s">
        <v>16</v>
      </c>
      <c r="G30" s="184" t="s">
        <v>16</v>
      </c>
      <c r="H30" s="184" t="s">
        <v>16</v>
      </c>
      <c r="I30" s="184" t="s">
        <v>16</v>
      </c>
      <c r="J30" s="184" t="s">
        <v>16</v>
      </c>
      <c r="K30" s="184" t="s">
        <v>16</v>
      </c>
      <c r="L30" s="184" t="s">
        <v>16</v>
      </c>
      <c r="M30" s="289"/>
    </row>
    <row r="31" s="66" customFormat="true" ht="6.95" hidden="false" customHeight="true" outlineLevel="0" collapsed="false">
      <c r="A31" s="88" t="str">
        <f aca="false">IF(F31&lt;&gt;"",COUNTA($F$9:F31),"")</f>
        <v/>
      </c>
      <c r="B31" s="251"/>
      <c r="C31" s="285"/>
      <c r="D31" s="252"/>
      <c r="E31" s="184"/>
      <c r="F31" s="184"/>
      <c r="G31" s="184"/>
      <c r="H31" s="184"/>
      <c r="I31" s="184"/>
      <c r="J31" s="184"/>
      <c r="K31" s="184"/>
      <c r="L31" s="184"/>
      <c r="M31" s="292"/>
    </row>
    <row r="32" s="66" customFormat="true" ht="22.5" hidden="false" customHeight="true" outlineLevel="0" collapsed="false">
      <c r="A32" s="88" t="n">
        <f aca="false">IF(F32&lt;&gt;"",COUNTA($F$9:F32),"")</f>
        <v>15</v>
      </c>
      <c r="B32" s="251" t="s">
        <v>703</v>
      </c>
      <c r="C32" s="264" t="s">
        <v>704</v>
      </c>
      <c r="D32" s="252" t="s">
        <v>705</v>
      </c>
      <c r="E32" s="184" t="n">
        <v>22</v>
      </c>
      <c r="F32" s="184" t="n">
        <v>2</v>
      </c>
      <c r="G32" s="184" t="n">
        <v>1</v>
      </c>
      <c r="H32" s="184" t="n">
        <v>7</v>
      </c>
      <c r="I32" s="184" t="n">
        <v>8</v>
      </c>
      <c r="J32" s="184" t="n">
        <v>3</v>
      </c>
      <c r="K32" s="184" t="s">
        <v>16</v>
      </c>
      <c r="L32" s="184" t="n">
        <v>1</v>
      </c>
      <c r="M32" s="291"/>
    </row>
    <row r="33" s="66" customFormat="true" ht="6.95" hidden="false" customHeight="true" outlineLevel="0" collapsed="false">
      <c r="A33" s="88" t="str">
        <f aca="false">IF(F33&lt;&gt;"",COUNTA($F$9:F33),"")</f>
        <v/>
      </c>
      <c r="B33" s="251"/>
      <c r="C33" s="285"/>
      <c r="D33" s="252"/>
      <c r="E33" s="184"/>
      <c r="F33" s="184"/>
      <c r="G33" s="184"/>
      <c r="H33" s="184"/>
      <c r="I33" s="184"/>
      <c r="J33" s="184"/>
      <c r="K33" s="184"/>
      <c r="L33" s="184"/>
      <c r="M33" s="291"/>
    </row>
    <row r="34" s="66" customFormat="true" ht="33.6" hidden="false" customHeight="true" outlineLevel="0" collapsed="false">
      <c r="A34" s="88" t="n">
        <f aca="false">IF(F34&lt;&gt;"",COUNTA($F$9:F34),"")</f>
        <v>16</v>
      </c>
      <c r="B34" s="251" t="s">
        <v>706</v>
      </c>
      <c r="C34" s="264" t="s">
        <v>707</v>
      </c>
      <c r="D34" s="252" t="s">
        <v>708</v>
      </c>
      <c r="E34" s="184" t="n">
        <v>13</v>
      </c>
      <c r="F34" s="184" t="n">
        <v>6</v>
      </c>
      <c r="G34" s="184" t="n">
        <v>2</v>
      </c>
      <c r="H34" s="184" t="n">
        <v>3</v>
      </c>
      <c r="I34" s="184" t="n">
        <v>2</v>
      </c>
      <c r="J34" s="184" t="s">
        <v>16</v>
      </c>
      <c r="K34" s="184" t="s">
        <v>16</v>
      </c>
      <c r="L34" s="184" t="s">
        <v>16</v>
      </c>
      <c r="M34" s="291"/>
    </row>
    <row r="35" s="66" customFormat="true" ht="3.95" hidden="false" customHeight="true" outlineLevel="0" collapsed="false">
      <c r="A35" s="88" t="str">
        <f aca="false">IF(F35&lt;&gt;"",COUNTA($F$9:F35),"")</f>
        <v/>
      </c>
      <c r="B35" s="251"/>
      <c r="C35" s="285"/>
      <c r="D35" s="252"/>
      <c r="E35" s="184"/>
      <c r="F35" s="184"/>
      <c r="G35" s="184"/>
      <c r="H35" s="184"/>
      <c r="I35" s="184"/>
      <c r="J35" s="184"/>
      <c r="K35" s="184"/>
      <c r="L35" s="184"/>
      <c r="M35" s="292"/>
    </row>
    <row r="36" s="66" customFormat="true" ht="11.45" hidden="false" customHeight="true" outlineLevel="0" collapsed="false">
      <c r="A36" s="88" t="n">
        <f aca="false">IF(F36&lt;&gt;"",COUNTA($F$9:F36),"")</f>
        <v>17</v>
      </c>
      <c r="B36" s="251"/>
      <c r="C36" s="285" t="s">
        <v>709</v>
      </c>
      <c r="D36" s="252" t="s">
        <v>710</v>
      </c>
      <c r="E36" s="184" t="s">
        <v>16</v>
      </c>
      <c r="F36" s="184" t="s">
        <v>16</v>
      </c>
      <c r="G36" s="184" t="s">
        <v>16</v>
      </c>
      <c r="H36" s="184" t="s">
        <v>16</v>
      </c>
      <c r="I36" s="184" t="s">
        <v>16</v>
      </c>
      <c r="J36" s="184" t="s">
        <v>16</v>
      </c>
      <c r="K36" s="184" t="s">
        <v>16</v>
      </c>
      <c r="L36" s="184" t="s">
        <v>16</v>
      </c>
      <c r="M36" s="289"/>
    </row>
    <row r="37" s="66" customFormat="true" ht="11.45" hidden="false" customHeight="true" outlineLevel="0" collapsed="false">
      <c r="A37" s="88" t="n">
        <f aca="false">IF(F37&lt;&gt;"",COUNTA($F$9:F37),"")</f>
        <v>18</v>
      </c>
      <c r="B37" s="251"/>
      <c r="C37" s="285" t="s">
        <v>320</v>
      </c>
      <c r="D37" s="252" t="s">
        <v>711</v>
      </c>
      <c r="E37" s="184" t="n">
        <v>8</v>
      </c>
      <c r="F37" s="184" t="n">
        <v>3</v>
      </c>
      <c r="G37" s="184" t="n">
        <v>1</v>
      </c>
      <c r="H37" s="184" t="n">
        <v>3</v>
      </c>
      <c r="I37" s="184" t="n">
        <v>1</v>
      </c>
      <c r="J37" s="184" t="s">
        <v>16</v>
      </c>
      <c r="K37" s="184" t="s">
        <v>16</v>
      </c>
      <c r="L37" s="184" t="s">
        <v>16</v>
      </c>
      <c r="M37" s="292"/>
    </row>
    <row r="38" s="66" customFormat="true" ht="6.95" hidden="false" customHeight="true" outlineLevel="0" collapsed="false">
      <c r="A38" s="88" t="str">
        <f aca="false">IF(F38&lt;&gt;"",COUNTA($F$9:F38),"")</f>
        <v/>
      </c>
      <c r="B38" s="251"/>
      <c r="C38" s="285"/>
      <c r="D38" s="252"/>
      <c r="E38" s="184"/>
      <c r="F38" s="184"/>
      <c r="G38" s="184"/>
      <c r="H38" s="184"/>
      <c r="I38" s="184"/>
      <c r="J38" s="184"/>
      <c r="K38" s="184"/>
      <c r="L38" s="184"/>
      <c r="M38" s="292"/>
    </row>
    <row r="39" s="66" customFormat="true" ht="45" hidden="false" customHeight="true" outlineLevel="0" collapsed="false">
      <c r="A39" s="88" t="n">
        <f aca="false">IF(F39&lt;&gt;"",COUNTA($F$9:F39),"")</f>
        <v>19</v>
      </c>
      <c r="B39" s="251" t="s">
        <v>712</v>
      </c>
      <c r="C39" s="264" t="s">
        <v>713</v>
      </c>
      <c r="D39" s="252" t="s">
        <v>714</v>
      </c>
      <c r="E39" s="184" t="n">
        <v>2</v>
      </c>
      <c r="F39" s="184" t="s">
        <v>16</v>
      </c>
      <c r="G39" s="184" t="s">
        <v>16</v>
      </c>
      <c r="H39" s="184" t="s">
        <v>16</v>
      </c>
      <c r="I39" s="184" t="n">
        <v>2</v>
      </c>
      <c r="J39" s="184" t="s">
        <v>16</v>
      </c>
      <c r="K39" s="184" t="s">
        <v>16</v>
      </c>
      <c r="L39" s="184" t="s">
        <v>16</v>
      </c>
      <c r="M39" s="291"/>
    </row>
    <row r="40" s="66" customFormat="true" ht="6.95" hidden="false" customHeight="true" outlineLevel="0" collapsed="false">
      <c r="A40" s="88" t="str">
        <f aca="false">IF(F40&lt;&gt;"",COUNTA($F$9:F40),"")</f>
        <v/>
      </c>
      <c r="B40" s="251"/>
      <c r="C40" s="285"/>
      <c r="D40" s="252"/>
      <c r="E40" s="184"/>
      <c r="F40" s="184"/>
      <c r="G40" s="184"/>
      <c r="H40" s="184"/>
      <c r="I40" s="184"/>
      <c r="J40" s="184"/>
      <c r="K40" s="184"/>
      <c r="L40" s="184"/>
      <c r="M40" s="291"/>
    </row>
    <row r="41" s="66" customFormat="true" ht="11.45" hidden="false" customHeight="true" outlineLevel="0" collapsed="false">
      <c r="A41" s="88" t="n">
        <f aca="false">IF(F41&lt;&gt;"",COUNTA($F$9:F41),"")</f>
        <v>20</v>
      </c>
      <c r="B41" s="251" t="s">
        <v>715</v>
      </c>
      <c r="C41" s="285" t="s">
        <v>324</v>
      </c>
      <c r="D41" s="252" t="s">
        <v>716</v>
      </c>
      <c r="E41" s="184" t="s">
        <v>16</v>
      </c>
      <c r="F41" s="184" t="s">
        <v>16</v>
      </c>
      <c r="G41" s="184" t="s">
        <v>16</v>
      </c>
      <c r="H41" s="184" t="s">
        <v>16</v>
      </c>
      <c r="I41" s="184" t="s">
        <v>16</v>
      </c>
      <c r="J41" s="184" t="s">
        <v>16</v>
      </c>
      <c r="K41" s="184" t="s">
        <v>16</v>
      </c>
      <c r="L41" s="184" t="s">
        <v>16</v>
      </c>
      <c r="M41" s="291"/>
    </row>
    <row r="42" s="66" customFormat="true" ht="3.95" hidden="false" customHeight="true" outlineLevel="0" collapsed="false">
      <c r="A42" s="88" t="str">
        <f aca="false">IF(F42&lt;&gt;"",COUNTA($F$9:F42),"")</f>
        <v/>
      </c>
      <c r="B42" s="251"/>
      <c r="C42" s="285"/>
      <c r="D42" s="252"/>
      <c r="E42" s="184"/>
      <c r="F42" s="184"/>
      <c r="G42" s="184"/>
      <c r="H42" s="184"/>
      <c r="I42" s="184"/>
      <c r="J42" s="184"/>
      <c r="K42" s="184"/>
      <c r="L42" s="184"/>
      <c r="M42" s="292"/>
    </row>
    <row r="43" s="66" customFormat="true" ht="11.45" hidden="false" customHeight="true" outlineLevel="0" collapsed="false">
      <c r="A43" s="88" t="n">
        <f aca="false">IF(F43&lt;&gt;"",COUNTA($F$9:F43),"")</f>
        <v>21</v>
      </c>
      <c r="B43" s="251"/>
      <c r="C43" s="285" t="s">
        <v>717</v>
      </c>
      <c r="D43" s="252"/>
      <c r="E43" s="184" t="s">
        <v>16</v>
      </c>
      <c r="F43" s="184" t="s">
        <v>16</v>
      </c>
      <c r="G43" s="184" t="s">
        <v>16</v>
      </c>
      <c r="H43" s="184" t="s">
        <v>16</v>
      </c>
      <c r="I43" s="184" t="s">
        <v>16</v>
      </c>
      <c r="J43" s="184" t="s">
        <v>16</v>
      </c>
      <c r="K43" s="184" t="s">
        <v>16</v>
      </c>
      <c r="L43" s="184" t="s">
        <v>16</v>
      </c>
      <c r="M43" s="292"/>
    </row>
    <row r="44" s="66" customFormat="true" ht="11.45" hidden="false" customHeight="true" outlineLevel="0" collapsed="false">
      <c r="A44" s="88" t="n">
        <f aca="false">IF(F44&lt;&gt;"",COUNTA($F$9:F44),"")</f>
        <v>22</v>
      </c>
      <c r="B44" s="251"/>
      <c r="C44" s="285" t="s">
        <v>718</v>
      </c>
      <c r="D44" s="252"/>
      <c r="E44" s="184" t="s">
        <v>16</v>
      </c>
      <c r="F44" s="184" t="s">
        <v>16</v>
      </c>
      <c r="G44" s="184" t="s">
        <v>16</v>
      </c>
      <c r="H44" s="184" t="s">
        <v>16</v>
      </c>
      <c r="I44" s="184" t="s">
        <v>16</v>
      </c>
      <c r="J44" s="184" t="s">
        <v>16</v>
      </c>
      <c r="K44" s="184" t="s">
        <v>16</v>
      </c>
      <c r="L44" s="184" t="s">
        <v>16</v>
      </c>
      <c r="M44" s="292"/>
    </row>
    <row r="45" s="66" customFormat="true" ht="6.95" hidden="false" customHeight="true" outlineLevel="0" collapsed="false">
      <c r="A45" s="88" t="str">
        <f aca="false">IF(F45&lt;&gt;"",COUNTA($F$9:F45),"")</f>
        <v/>
      </c>
      <c r="B45" s="251"/>
      <c r="C45" s="285"/>
      <c r="D45" s="252"/>
      <c r="E45" s="184"/>
      <c r="F45" s="184"/>
      <c r="G45" s="184"/>
      <c r="H45" s="184"/>
      <c r="I45" s="184"/>
      <c r="J45" s="184"/>
      <c r="K45" s="184"/>
      <c r="L45" s="184"/>
      <c r="M45" s="292"/>
    </row>
    <row r="46" s="66" customFormat="true" ht="22.5" hidden="false" customHeight="true" outlineLevel="0" collapsed="false">
      <c r="A46" s="88" t="n">
        <f aca="false">IF(F46&lt;&gt;"",COUNTA($F$9:F46),"")</f>
        <v>23</v>
      </c>
      <c r="B46" s="251" t="s">
        <v>719</v>
      </c>
      <c r="C46" s="264" t="s">
        <v>720</v>
      </c>
      <c r="D46" s="252" t="s">
        <v>721</v>
      </c>
      <c r="E46" s="184" t="n">
        <v>11</v>
      </c>
      <c r="F46" s="184" t="n">
        <v>5</v>
      </c>
      <c r="G46" s="184" t="n">
        <v>2</v>
      </c>
      <c r="H46" s="184" t="n">
        <v>1</v>
      </c>
      <c r="I46" s="184" t="n">
        <v>3</v>
      </c>
      <c r="J46" s="184" t="s">
        <v>16</v>
      </c>
      <c r="K46" s="184" t="s">
        <v>16</v>
      </c>
      <c r="L46" s="184" t="s">
        <v>16</v>
      </c>
      <c r="M46" s="291"/>
    </row>
    <row r="47" s="66" customFormat="true" ht="11.45" hidden="false" customHeight="true" outlineLevel="0" collapsed="false">
      <c r="B47" s="67"/>
      <c r="C47" s="67"/>
      <c r="E47" s="255"/>
      <c r="F47" s="255"/>
      <c r="G47" s="255"/>
      <c r="H47" s="255"/>
      <c r="I47" s="255"/>
      <c r="J47" s="255"/>
      <c r="K47" s="255"/>
      <c r="L47" s="255"/>
    </row>
    <row r="48" s="66" customFormat="true" ht="11.45" hidden="false" customHeight="true" outlineLevel="0" collapsed="false">
      <c r="B48" s="67"/>
      <c r="C48" s="67"/>
      <c r="E48" s="293"/>
      <c r="F48" s="293"/>
      <c r="G48" s="293"/>
      <c r="H48" s="293"/>
      <c r="I48" s="293"/>
      <c r="J48" s="293"/>
      <c r="K48" s="293"/>
      <c r="L48" s="293"/>
    </row>
    <row r="49" s="66" customFormat="true" ht="11.45" hidden="false" customHeight="true" outlineLevel="0" collapsed="false">
      <c r="B49" s="67"/>
      <c r="C49" s="67"/>
      <c r="E49" s="255"/>
      <c r="F49" s="255"/>
      <c r="G49" s="255"/>
      <c r="H49" s="255"/>
      <c r="I49" s="255"/>
      <c r="J49" s="255"/>
      <c r="K49" s="255"/>
      <c r="L49" s="255"/>
    </row>
    <row r="50" s="66" customFormat="true" ht="11.45" hidden="false" customHeight="true" outlineLevel="0" collapsed="false">
      <c r="B50" s="67"/>
      <c r="C50" s="67"/>
      <c r="E50" s="255"/>
      <c r="F50" s="255"/>
      <c r="G50" s="255"/>
      <c r="H50" s="255"/>
      <c r="I50" s="255"/>
      <c r="J50" s="255"/>
      <c r="K50" s="255"/>
      <c r="L50" s="255"/>
    </row>
    <row r="51" s="66" customFormat="true" ht="11.45" hidden="false" customHeight="true" outlineLevel="0" collapsed="false">
      <c r="B51" s="67"/>
      <c r="C51" s="67"/>
      <c r="E51" s="255"/>
      <c r="F51" s="255"/>
      <c r="G51" s="255"/>
      <c r="H51" s="255"/>
      <c r="I51" s="255"/>
      <c r="J51" s="255"/>
      <c r="K51" s="255"/>
      <c r="L51" s="255"/>
    </row>
    <row r="52" s="66" customFormat="true" ht="11.45" hidden="false" customHeight="true" outlineLevel="0" collapsed="false">
      <c r="B52" s="67"/>
      <c r="C52" s="67"/>
      <c r="E52" s="255"/>
      <c r="F52" s="255"/>
      <c r="G52" s="255"/>
      <c r="H52" s="255"/>
      <c r="I52" s="255"/>
      <c r="J52" s="255"/>
      <c r="K52" s="255"/>
      <c r="L52" s="255"/>
    </row>
    <row r="53" s="66" customFormat="true" ht="11.45" hidden="false" customHeight="true" outlineLevel="0" collapsed="false">
      <c r="B53" s="67"/>
      <c r="C53" s="67"/>
      <c r="E53" s="255"/>
      <c r="F53" s="255"/>
      <c r="G53" s="255"/>
      <c r="H53" s="255"/>
      <c r="I53" s="255"/>
      <c r="J53" s="255"/>
      <c r="K53" s="255"/>
      <c r="L53" s="255"/>
    </row>
    <row r="54" s="66" customFormat="true" ht="11.45" hidden="false" customHeight="true" outlineLevel="0" collapsed="false">
      <c r="B54" s="67"/>
      <c r="C54" s="67"/>
      <c r="E54" s="255"/>
      <c r="F54" s="255"/>
      <c r="G54" s="255"/>
      <c r="H54" s="255"/>
      <c r="I54" s="255"/>
      <c r="J54" s="255"/>
      <c r="K54" s="255"/>
      <c r="L54" s="255"/>
    </row>
    <row r="55" s="66" customFormat="true" ht="11.45" hidden="false" customHeight="true" outlineLevel="0" collapsed="false">
      <c r="B55" s="67"/>
      <c r="C55" s="67"/>
    </row>
    <row r="56" s="66" customFormat="true" ht="11.45" hidden="false" customHeight="true" outlineLevel="0" collapsed="false">
      <c r="B56" s="67"/>
      <c r="C56" s="67"/>
    </row>
    <row r="57" s="66" customFormat="true" ht="11.45" hidden="false" customHeight="true" outlineLevel="0" collapsed="false">
      <c r="B57" s="67"/>
      <c r="C57" s="67"/>
    </row>
    <row r="58" s="66" customFormat="true" ht="11.45" hidden="false" customHeight="true" outlineLevel="0" collapsed="false">
      <c r="B58" s="67"/>
      <c r="C58" s="67"/>
    </row>
    <row r="59" s="66" customFormat="true" ht="11.45" hidden="false" customHeight="true" outlineLevel="0" collapsed="false">
      <c r="B59" s="67"/>
      <c r="C59" s="67"/>
    </row>
    <row r="60" s="66" customFormat="true" ht="11.45" hidden="false" customHeight="true" outlineLevel="0" collapsed="false">
      <c r="B60" s="67"/>
      <c r="C60" s="67"/>
    </row>
    <row r="61" s="66" customFormat="true" ht="11.45" hidden="false" customHeight="true" outlineLevel="0" collapsed="false">
      <c r="B61" s="67"/>
      <c r="C61" s="67"/>
    </row>
    <row r="62" s="66" customFormat="true" ht="11.45" hidden="false" customHeight="true" outlineLevel="0" collapsed="false">
      <c r="B62" s="67"/>
      <c r="C62" s="67"/>
    </row>
    <row r="63" s="66" customFormat="true" ht="11.45" hidden="false" customHeight="true" outlineLevel="0" collapsed="false">
      <c r="B63" s="67"/>
      <c r="C63" s="67"/>
    </row>
    <row r="64" s="66" customFormat="true" ht="11.45" hidden="false" customHeight="true" outlineLevel="0" collapsed="false">
      <c r="B64" s="67"/>
      <c r="C64" s="67"/>
    </row>
    <row r="65" s="66" customFormat="true" ht="11.45" hidden="false" customHeight="true" outlineLevel="0" collapsed="false">
      <c r="B65" s="67"/>
      <c r="C65" s="67"/>
    </row>
    <row r="66" s="66" customFormat="true" ht="11.45" hidden="false" customHeight="true" outlineLevel="0" collapsed="false">
      <c r="B66" s="67"/>
      <c r="C66" s="67"/>
    </row>
    <row r="67" s="66" customFormat="true" ht="11.45" hidden="false" customHeight="true" outlineLevel="0" collapsed="false">
      <c r="B67" s="67"/>
      <c r="C67" s="67"/>
    </row>
    <row r="68" s="66" customFormat="true" ht="11.45" hidden="false" customHeight="true" outlineLevel="0" collapsed="false">
      <c r="B68" s="67"/>
      <c r="C68" s="67"/>
    </row>
    <row r="69" s="66" customFormat="true" ht="11.45" hidden="false" customHeight="true" outlineLevel="0" collapsed="false">
      <c r="B69" s="67"/>
      <c r="C69" s="67"/>
    </row>
    <row r="70" s="66" customFormat="true" ht="11.45" hidden="false" customHeight="true" outlineLevel="0" collapsed="false">
      <c r="B70" s="67"/>
      <c r="C70" s="67"/>
    </row>
    <row r="71" s="66" customFormat="true" ht="11.45" hidden="false" customHeight="true" outlineLevel="0" collapsed="false">
      <c r="B71" s="67"/>
      <c r="C71" s="67"/>
    </row>
    <row r="72" s="66" customFormat="true" ht="11.45" hidden="false" customHeight="true" outlineLevel="0" collapsed="false">
      <c r="B72" s="67"/>
      <c r="C72" s="67"/>
    </row>
    <row r="73" s="66" customFormat="true" ht="11.45" hidden="false" customHeight="true" outlineLevel="0" collapsed="false">
      <c r="B73" s="67"/>
      <c r="C73" s="67"/>
    </row>
    <row r="74" s="66" customFormat="true" ht="11.45" hidden="false" customHeight="true" outlineLevel="0" collapsed="false">
      <c r="B74" s="67"/>
      <c r="C74" s="67"/>
    </row>
    <row r="75" s="66" customFormat="true" ht="11.45" hidden="false" customHeight="true" outlineLevel="0" collapsed="false">
      <c r="B75" s="67"/>
      <c r="C75" s="67"/>
    </row>
    <row r="76" s="66" customFormat="true" ht="11.45" hidden="false" customHeight="true" outlineLevel="0" collapsed="false">
      <c r="B76" s="67"/>
      <c r="C76" s="67"/>
    </row>
    <row r="77" s="66" customFormat="true" ht="11.45" hidden="false" customHeight="true" outlineLevel="0" collapsed="false">
      <c r="B77" s="67"/>
      <c r="C77" s="67"/>
    </row>
    <row r="78" s="66" customFormat="true" ht="11.45" hidden="false" customHeight="true" outlineLevel="0" collapsed="false">
      <c r="B78" s="67"/>
      <c r="C78" s="67"/>
    </row>
    <row r="79" s="66" customFormat="true" ht="11.45" hidden="false" customHeight="true" outlineLevel="0" collapsed="false">
      <c r="B79" s="67"/>
      <c r="C79" s="67"/>
    </row>
    <row r="80" s="66" customFormat="true" ht="11.45" hidden="false" customHeight="true" outlineLevel="0" collapsed="false">
      <c r="B80" s="67"/>
      <c r="C80" s="67"/>
    </row>
    <row r="81" s="66" customFormat="true" ht="11.45" hidden="false" customHeight="true" outlineLevel="0" collapsed="false">
      <c r="B81" s="67"/>
      <c r="C81" s="67"/>
    </row>
    <row r="82" s="66" customFormat="true" ht="11.45" hidden="false" customHeight="true" outlineLevel="0" collapsed="false">
      <c r="B82" s="67"/>
      <c r="C82" s="67"/>
    </row>
    <row r="83" s="66" customFormat="true" ht="11.45" hidden="false" customHeight="true" outlineLevel="0" collapsed="false">
      <c r="B83" s="67"/>
      <c r="C83" s="67"/>
    </row>
    <row r="84" s="66" customFormat="true" ht="11.45" hidden="false" customHeight="true" outlineLevel="0" collapsed="false">
      <c r="B84" s="67"/>
      <c r="C84" s="67"/>
    </row>
    <row r="85" s="66" customFormat="true" ht="11.45" hidden="false" customHeight="true" outlineLevel="0" collapsed="false">
      <c r="B85" s="67"/>
      <c r="C85" s="67"/>
    </row>
    <row r="86" s="66" customFormat="true" ht="11.45" hidden="false" customHeight="true" outlineLevel="0" collapsed="false">
      <c r="B86" s="67"/>
      <c r="C86" s="67"/>
    </row>
    <row r="87" s="66" customFormat="true" ht="11.45" hidden="false" customHeight="true" outlineLevel="0" collapsed="false">
      <c r="B87" s="67"/>
      <c r="C87" s="67"/>
    </row>
    <row r="88" s="66" customFormat="true" ht="11.45" hidden="false" customHeight="true" outlineLevel="0" collapsed="false">
      <c r="B88" s="67"/>
      <c r="C88" s="67"/>
    </row>
    <row r="89" s="66" customFormat="true" ht="11.45" hidden="false" customHeight="true" outlineLevel="0" collapsed="false">
      <c r="B89" s="67"/>
      <c r="C89" s="67"/>
    </row>
    <row r="90" s="66" customFormat="true" ht="11.45" hidden="false" customHeight="true" outlineLevel="0" collapsed="false">
      <c r="B90" s="67"/>
      <c r="C90" s="67"/>
    </row>
    <row r="91" s="66" customFormat="true" ht="11.45" hidden="false" customHeight="true" outlineLevel="0" collapsed="false">
      <c r="B91" s="67"/>
      <c r="C91" s="67"/>
    </row>
    <row r="92" s="66" customFormat="true" ht="11.45" hidden="false" customHeight="true" outlineLevel="0" collapsed="false">
      <c r="B92" s="67"/>
      <c r="C92" s="67"/>
    </row>
    <row r="93" s="66" customFormat="true" ht="11.45" hidden="false" customHeight="true" outlineLevel="0" collapsed="false">
      <c r="B93" s="67"/>
      <c r="C93" s="67"/>
    </row>
    <row r="94" s="66" customFormat="true" ht="11.45" hidden="false" customHeight="true" outlineLevel="0" collapsed="false">
      <c r="B94" s="67"/>
      <c r="C94" s="67"/>
    </row>
    <row r="95" s="66" customFormat="true" ht="11.45" hidden="false" customHeight="true" outlineLevel="0" collapsed="false">
      <c r="B95" s="67"/>
      <c r="C95" s="67"/>
    </row>
    <row r="96" s="66" customFormat="true" ht="11.45" hidden="false" customHeight="true" outlineLevel="0" collapsed="false">
      <c r="B96" s="67"/>
      <c r="C96" s="67"/>
    </row>
    <row r="97" s="66" customFormat="true" ht="11.45" hidden="false" customHeight="true" outlineLevel="0" collapsed="false">
      <c r="B97" s="67"/>
      <c r="C97" s="67"/>
    </row>
    <row r="98" s="66" customFormat="true" ht="11.45" hidden="false" customHeight="true" outlineLevel="0" collapsed="false">
      <c r="B98" s="67"/>
      <c r="C98" s="67"/>
    </row>
    <row r="99" s="66" customFormat="true" ht="11.45" hidden="false" customHeight="true" outlineLevel="0" collapsed="false">
      <c r="B99" s="67"/>
      <c r="C99" s="67"/>
    </row>
    <row r="100" s="66" customFormat="true" ht="11.45" hidden="false" customHeight="true" outlineLevel="0" collapsed="false">
      <c r="B100" s="67"/>
      <c r="C100" s="67"/>
    </row>
    <row r="101" s="66" customFormat="true" ht="11.45" hidden="false" customHeight="true" outlineLevel="0" collapsed="false">
      <c r="B101" s="67"/>
      <c r="C101" s="67"/>
    </row>
    <row r="102" s="66" customFormat="true" ht="11.45" hidden="false" customHeight="true" outlineLevel="0" collapsed="false">
      <c r="B102" s="67"/>
      <c r="C102" s="67"/>
    </row>
    <row r="103" s="66" customFormat="true" ht="11.45" hidden="false" customHeight="true" outlineLevel="0" collapsed="false">
      <c r="B103" s="67"/>
      <c r="C103" s="67"/>
    </row>
    <row r="104" s="66" customFormat="true" ht="11.45" hidden="false" customHeight="true" outlineLevel="0" collapsed="false">
      <c r="B104" s="67"/>
      <c r="C104" s="67"/>
    </row>
    <row r="105" s="66" customFormat="true" ht="11.45" hidden="false" customHeight="true" outlineLevel="0" collapsed="false">
      <c r="B105" s="67"/>
      <c r="C105" s="67"/>
    </row>
    <row r="106" s="66" customFormat="true" ht="11.45" hidden="false" customHeight="true" outlineLevel="0" collapsed="false">
      <c r="B106" s="67"/>
      <c r="C106" s="67"/>
    </row>
  </sheetData>
  <mergeCells count="22">
    <mergeCell ref="A1:D1"/>
    <mergeCell ref="E1:L1"/>
    <mergeCell ref="A2:D2"/>
    <mergeCell ref="E2:L2"/>
    <mergeCell ref="A3:A6"/>
    <mergeCell ref="B3:C6"/>
    <mergeCell ref="D3:D6"/>
    <mergeCell ref="E3:E6"/>
    <mergeCell ref="F3:L3"/>
    <mergeCell ref="F4:F6"/>
    <mergeCell ref="G4:G6"/>
    <mergeCell ref="H4:H6"/>
    <mergeCell ref="I4:I5"/>
    <mergeCell ref="J4:J5"/>
    <mergeCell ref="K4:K5"/>
    <mergeCell ref="L4:L5"/>
    <mergeCell ref="I6:L6"/>
    <mergeCell ref="B7:C7"/>
    <mergeCell ref="B8:C8"/>
    <mergeCell ref="B9:C9"/>
    <mergeCell ref="B10:C10"/>
    <mergeCell ref="B13:C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J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7.28"/>
    <col collapsed="false" customWidth="true" hidden="false" outlineLevel="0" max="9" min="3" style="67" width="7.56"/>
    <col collapsed="false" customWidth="true" hidden="false" outlineLevel="0" max="10" min="10" style="69" width="7.56"/>
    <col collapsed="false" customWidth="false" hidden="false" outlineLevel="0" max="257" min="11" style="67" width="11.42"/>
  </cols>
  <sheetData>
    <row r="1" s="58" customFormat="true" ht="30" hidden="false" customHeight="true" outlineLevel="0" collapsed="false">
      <c r="A1" s="70" t="s">
        <v>100</v>
      </c>
      <c r="B1" s="70"/>
      <c r="C1" s="71" t="s">
        <v>101</v>
      </c>
      <c r="D1" s="71"/>
      <c r="E1" s="71"/>
      <c r="F1" s="71"/>
      <c r="G1" s="71"/>
      <c r="H1" s="71"/>
      <c r="I1" s="71"/>
      <c r="J1" s="71"/>
    </row>
    <row r="2" customFormat="false" ht="39.95" hidden="false" customHeight="true" outlineLevel="0" collapsed="false">
      <c r="A2" s="72" t="s">
        <v>790</v>
      </c>
      <c r="B2" s="72"/>
      <c r="C2" s="73" t="s">
        <v>791</v>
      </c>
      <c r="D2" s="73"/>
      <c r="E2" s="73"/>
      <c r="F2" s="73"/>
      <c r="G2" s="73"/>
      <c r="H2" s="73"/>
      <c r="I2" s="73"/>
      <c r="J2" s="73"/>
    </row>
    <row r="3" s="66" customFormat="true" ht="11.45" hidden="false" customHeight="true" outlineLevel="0" collapsed="false">
      <c r="A3" s="74" t="s">
        <v>122</v>
      </c>
      <c r="B3" s="75" t="s">
        <v>161</v>
      </c>
      <c r="C3" s="75" t="n">
        <v>1995</v>
      </c>
      <c r="D3" s="76" t="n">
        <v>2000</v>
      </c>
      <c r="E3" s="76" t="n">
        <v>2005</v>
      </c>
      <c r="F3" s="76" t="n">
        <v>2010</v>
      </c>
      <c r="G3" s="76" t="n">
        <v>2015</v>
      </c>
      <c r="H3" s="76" t="n">
        <v>2016</v>
      </c>
      <c r="I3" s="76" t="n">
        <v>2017</v>
      </c>
      <c r="J3" s="78" t="n">
        <v>2018</v>
      </c>
    </row>
    <row r="4" s="66" customFormat="true" ht="11.45" hidden="false" customHeight="true" outlineLevel="0" collapsed="false">
      <c r="A4" s="74"/>
      <c r="B4" s="75"/>
      <c r="C4" s="75"/>
      <c r="D4" s="76"/>
      <c r="E4" s="76"/>
      <c r="F4" s="76"/>
      <c r="G4" s="76"/>
      <c r="H4" s="76"/>
      <c r="I4" s="76"/>
      <c r="J4" s="78"/>
    </row>
    <row r="5" s="84" customFormat="true" ht="11.45" hidden="false" customHeight="true" outlineLevel="0" collapsed="false">
      <c r="A5" s="79" t="n">
        <v>1</v>
      </c>
      <c r="B5" s="80" t="n">
        <v>2</v>
      </c>
      <c r="C5" s="80" t="n">
        <v>3</v>
      </c>
      <c r="D5" s="81" t="n">
        <v>4</v>
      </c>
      <c r="E5" s="81" t="n">
        <v>5</v>
      </c>
      <c r="F5" s="81" t="n">
        <v>6</v>
      </c>
      <c r="G5" s="81" t="n">
        <v>7</v>
      </c>
      <c r="H5" s="81" t="n">
        <v>8</v>
      </c>
      <c r="I5" s="81" t="n">
        <v>9</v>
      </c>
      <c r="J5" s="83" t="n">
        <v>10</v>
      </c>
    </row>
    <row r="6" s="66" customFormat="true" ht="20.1" hidden="false" customHeight="true" outlineLevel="0" collapsed="false">
      <c r="B6" s="85"/>
      <c r="C6" s="165" t="s">
        <v>792</v>
      </c>
      <c r="D6" s="165"/>
      <c r="E6" s="165"/>
      <c r="F6" s="165"/>
      <c r="G6" s="165"/>
      <c r="H6" s="165"/>
      <c r="I6" s="165"/>
      <c r="J6" s="165"/>
    </row>
    <row r="7" s="66" customFormat="true" ht="11.45" hidden="false" customHeight="true" outlineLevel="0" collapsed="false">
      <c r="A7" s="88" t="n">
        <f aca="false">IF(D7&lt;&gt;"",COUNTA($D$7:D7),"")</f>
        <v>1</v>
      </c>
      <c r="B7" s="89" t="s">
        <v>793</v>
      </c>
      <c r="C7" s="103" t="n">
        <v>1111</v>
      </c>
      <c r="D7" s="103" t="n">
        <v>1433</v>
      </c>
      <c r="E7" s="103" t="n">
        <v>1598</v>
      </c>
      <c r="F7" s="103" t="n">
        <v>1293</v>
      </c>
      <c r="G7" s="103" t="n">
        <v>1047</v>
      </c>
      <c r="H7" s="103" t="n">
        <v>968</v>
      </c>
      <c r="I7" s="103" t="n">
        <v>984</v>
      </c>
      <c r="J7" s="103" t="n">
        <v>987</v>
      </c>
    </row>
    <row r="8" s="66" customFormat="true" ht="11.45" hidden="false" customHeight="true" outlineLevel="0" collapsed="false">
      <c r="A8" s="88" t="n">
        <f aca="false">IF(D8&lt;&gt;"",COUNTA($D$7:D8),"")</f>
        <v>2</v>
      </c>
      <c r="B8" s="89" t="s">
        <v>794</v>
      </c>
      <c r="C8" s="103" t="n">
        <v>10070</v>
      </c>
      <c r="D8" s="103" t="n">
        <v>15334</v>
      </c>
      <c r="E8" s="103" t="n">
        <v>12942</v>
      </c>
      <c r="F8" s="103" t="n">
        <v>10756</v>
      </c>
      <c r="G8" s="103" t="n">
        <v>8395</v>
      </c>
      <c r="H8" s="103" t="n">
        <v>7667</v>
      </c>
      <c r="I8" s="103" t="n">
        <v>7263</v>
      </c>
      <c r="J8" s="103" t="n">
        <v>8562</v>
      </c>
    </row>
    <row r="9" s="66" customFormat="true" ht="11.45" hidden="false" customHeight="true" outlineLevel="0" collapsed="false">
      <c r="A9" s="88" t="n">
        <f aca="false">IF(D9&lt;&gt;"",COUNTA($D$7:D9),"")</f>
        <v>3</v>
      </c>
      <c r="B9" s="89" t="s">
        <v>795</v>
      </c>
      <c r="C9" s="103" t="n">
        <v>10053</v>
      </c>
      <c r="D9" s="103" t="n">
        <v>15193</v>
      </c>
      <c r="E9" s="103" t="n">
        <v>13024</v>
      </c>
      <c r="F9" s="103" t="n">
        <v>10775</v>
      </c>
      <c r="G9" s="103" t="n">
        <v>8474</v>
      </c>
      <c r="H9" s="103" t="n">
        <v>7651</v>
      </c>
      <c r="I9" s="103" t="n">
        <v>7260</v>
      </c>
      <c r="J9" s="103" t="n">
        <v>8537</v>
      </c>
    </row>
    <row r="10" s="66" customFormat="true" ht="11.45" hidden="false" customHeight="true" outlineLevel="0" collapsed="false">
      <c r="A10" s="88" t="n">
        <f aca="false">IF(D10&lt;&gt;"",COUNTA($D$7:D10),"")</f>
        <v>4</v>
      </c>
      <c r="B10" s="89" t="s">
        <v>796</v>
      </c>
      <c r="C10" s="103" t="n">
        <v>1128</v>
      </c>
      <c r="D10" s="103" t="n">
        <v>1574</v>
      </c>
      <c r="E10" s="103" t="n">
        <v>1516</v>
      </c>
      <c r="F10" s="103" t="n">
        <v>1274</v>
      </c>
      <c r="G10" s="103" t="n">
        <v>968</v>
      </c>
      <c r="H10" s="103" t="n">
        <v>984</v>
      </c>
      <c r="I10" s="103" t="n">
        <v>987</v>
      </c>
      <c r="J10" s="103" t="n">
        <v>1012</v>
      </c>
      <c r="K10" s="294"/>
    </row>
    <row r="11" s="66" customFormat="true" ht="20.1" hidden="false" customHeight="true" outlineLevel="0" collapsed="false">
      <c r="A11" s="88" t="str">
        <f aca="false">IF(D11&lt;&gt;"",COUNTA($D$7:D11),"")</f>
        <v/>
      </c>
      <c r="B11" s="89"/>
      <c r="C11" s="295" t="s">
        <v>797</v>
      </c>
      <c r="D11" s="295"/>
      <c r="E11" s="295"/>
      <c r="F11" s="295"/>
      <c r="G11" s="295"/>
      <c r="H11" s="295"/>
      <c r="I11" s="295"/>
      <c r="J11" s="295"/>
    </row>
    <row r="12" s="66" customFormat="true" ht="11.45" hidden="false" customHeight="true" outlineLevel="0" collapsed="false">
      <c r="A12" s="88" t="n">
        <f aca="false">IF(D12&lt;&gt;"",COUNTA($D$7:D12),"")</f>
        <v>5</v>
      </c>
      <c r="B12" s="89" t="s">
        <v>793</v>
      </c>
      <c r="C12" s="103" t="n">
        <v>1057</v>
      </c>
      <c r="D12" s="103" t="n">
        <v>1383</v>
      </c>
      <c r="E12" s="103" t="n">
        <v>1508</v>
      </c>
      <c r="F12" s="103" t="n">
        <v>1247</v>
      </c>
      <c r="G12" s="103" t="n">
        <v>950</v>
      </c>
      <c r="H12" s="103" t="n">
        <v>909</v>
      </c>
      <c r="I12" s="103" t="n">
        <v>934</v>
      </c>
      <c r="J12" s="103" t="n">
        <v>942</v>
      </c>
    </row>
    <row r="13" s="66" customFormat="true" ht="11.45" hidden="false" customHeight="true" outlineLevel="0" collapsed="false">
      <c r="A13" s="88" t="n">
        <f aca="false">IF(D13&lt;&gt;"",COUNTA($D$7:D13),"")</f>
        <v>6</v>
      </c>
      <c r="B13" s="89" t="s">
        <v>794</v>
      </c>
      <c r="C13" s="103" t="n">
        <v>8909</v>
      </c>
      <c r="D13" s="103" t="n">
        <v>9961</v>
      </c>
      <c r="E13" s="103" t="n">
        <v>8354</v>
      </c>
      <c r="F13" s="103" t="n">
        <v>6948</v>
      </c>
      <c r="G13" s="103" t="n">
        <v>5065</v>
      </c>
      <c r="H13" s="103" t="n">
        <v>5047</v>
      </c>
      <c r="I13" s="103" t="n">
        <v>4782</v>
      </c>
      <c r="J13" s="103" t="n">
        <v>6010</v>
      </c>
    </row>
    <row r="14" s="66" customFormat="true" ht="11.45" hidden="false" customHeight="true" outlineLevel="0" collapsed="false">
      <c r="A14" s="88" t="n">
        <f aca="false">IF(D14&lt;&gt;"",COUNTA($D$7:D14),"")</f>
        <v>7</v>
      </c>
      <c r="B14" s="89" t="s">
        <v>795</v>
      </c>
      <c r="C14" s="103" t="n">
        <v>8885</v>
      </c>
      <c r="D14" s="103" t="n">
        <v>9854</v>
      </c>
      <c r="E14" s="103" t="n">
        <v>8437</v>
      </c>
      <c r="F14" s="103" t="n">
        <v>6976</v>
      </c>
      <c r="G14" s="103" t="n">
        <v>5106</v>
      </c>
      <c r="H14" s="103" t="n">
        <v>5022</v>
      </c>
      <c r="I14" s="103" t="n">
        <v>4774</v>
      </c>
      <c r="J14" s="103" t="n">
        <v>5989</v>
      </c>
    </row>
    <row r="15" s="66" customFormat="true" ht="11.45" hidden="false" customHeight="true" outlineLevel="0" collapsed="false">
      <c r="A15" s="88" t="n">
        <f aca="false">IF(D15&lt;&gt;"",COUNTA($D$7:D15),"")</f>
        <v>8</v>
      </c>
      <c r="B15" s="89" t="s">
        <v>796</v>
      </c>
      <c r="C15" s="103" t="n">
        <v>1081</v>
      </c>
      <c r="D15" s="103" t="n">
        <v>1490</v>
      </c>
      <c r="E15" s="103" t="n">
        <v>1425</v>
      </c>
      <c r="F15" s="103" t="n">
        <v>1219</v>
      </c>
      <c r="G15" s="103" t="n">
        <v>909</v>
      </c>
      <c r="H15" s="103" t="n">
        <v>934</v>
      </c>
      <c r="I15" s="103" t="n">
        <v>942</v>
      </c>
      <c r="J15" s="103" t="n">
        <v>963</v>
      </c>
      <c r="K15" s="294"/>
    </row>
    <row r="16" s="66" customFormat="true" ht="11.45" hidden="false" customHeight="true" outlineLevel="0" collapsed="false">
      <c r="A16" s="127"/>
      <c r="B16" s="296"/>
      <c r="C16" s="297"/>
      <c r="D16" s="298"/>
      <c r="E16" s="298"/>
      <c r="F16" s="298"/>
      <c r="G16" s="297"/>
      <c r="J16" s="93"/>
    </row>
    <row r="17" s="66" customFormat="true" ht="11.45" hidden="false" customHeight="true" outlineLevel="0" collapsed="false">
      <c r="A17" s="127"/>
      <c r="B17" s="296"/>
      <c r="C17" s="297"/>
      <c r="D17" s="298"/>
      <c r="E17" s="298"/>
      <c r="F17" s="298"/>
      <c r="G17" s="297"/>
      <c r="J17" s="93"/>
    </row>
    <row r="18" s="66" customFormat="true" ht="11.45" hidden="false" customHeight="true" outlineLevel="0" collapsed="false">
      <c r="A18" s="131"/>
      <c r="B18" s="299"/>
      <c r="C18" s="300"/>
      <c r="D18" s="301"/>
      <c r="E18" s="301"/>
      <c r="F18" s="301"/>
      <c r="G18" s="300"/>
      <c r="J18" s="93"/>
    </row>
    <row r="19" s="66" customFormat="true" ht="11.45" hidden="false" customHeight="true" outlineLevel="0" collapsed="false">
      <c r="J19" s="93"/>
    </row>
    <row r="20" customFormat="false" ht="39.95" hidden="false" customHeight="true" outlineLevel="0" collapsed="false">
      <c r="A20" s="72" t="s">
        <v>798</v>
      </c>
      <c r="B20" s="72"/>
      <c r="C20" s="73" t="s">
        <v>799</v>
      </c>
      <c r="D20" s="73"/>
      <c r="E20" s="73"/>
      <c r="F20" s="73"/>
      <c r="G20" s="73"/>
      <c r="H20" s="73"/>
      <c r="I20" s="73"/>
      <c r="J20" s="73"/>
    </row>
    <row r="21" s="66" customFormat="true" ht="11.45" hidden="false" customHeight="true" outlineLevel="0" collapsed="false">
      <c r="A21" s="74" t="s">
        <v>122</v>
      </c>
      <c r="B21" s="75" t="s">
        <v>161</v>
      </c>
      <c r="C21" s="75" t="n">
        <v>1995</v>
      </c>
      <c r="D21" s="76" t="n">
        <v>2000</v>
      </c>
      <c r="E21" s="76" t="n">
        <v>2005</v>
      </c>
      <c r="F21" s="76" t="n">
        <v>2010</v>
      </c>
      <c r="G21" s="76" t="n">
        <v>2015</v>
      </c>
      <c r="H21" s="76" t="n">
        <v>2016</v>
      </c>
      <c r="I21" s="76" t="n">
        <v>2017</v>
      </c>
      <c r="J21" s="78" t="n">
        <v>2018</v>
      </c>
    </row>
    <row r="22" s="66" customFormat="true" ht="11.45" hidden="false" customHeight="true" outlineLevel="0" collapsed="false">
      <c r="A22" s="74"/>
      <c r="B22" s="75"/>
      <c r="C22" s="75"/>
      <c r="D22" s="76"/>
      <c r="E22" s="76"/>
      <c r="F22" s="76"/>
      <c r="G22" s="76"/>
      <c r="H22" s="76"/>
      <c r="I22" s="76"/>
      <c r="J22" s="78"/>
    </row>
    <row r="23" s="84" customFormat="true" ht="11.45" hidden="false" customHeight="true" outlineLevel="0" collapsed="false">
      <c r="A23" s="79" t="n">
        <v>1</v>
      </c>
      <c r="B23" s="80" t="n">
        <v>2</v>
      </c>
      <c r="C23" s="80" t="n">
        <v>3</v>
      </c>
      <c r="D23" s="81" t="n">
        <v>4</v>
      </c>
      <c r="E23" s="81" t="n">
        <v>5</v>
      </c>
      <c r="F23" s="81" t="n">
        <v>6</v>
      </c>
      <c r="G23" s="81" t="n">
        <v>7</v>
      </c>
      <c r="H23" s="81" t="n">
        <v>8</v>
      </c>
      <c r="I23" s="81" t="n">
        <v>9</v>
      </c>
      <c r="J23" s="83" t="n">
        <v>10</v>
      </c>
    </row>
    <row r="24" s="66" customFormat="true" ht="20.1" hidden="false" customHeight="true" outlineLevel="0" collapsed="false">
      <c r="B24" s="85"/>
      <c r="C24" s="165" t="s">
        <v>792</v>
      </c>
      <c r="D24" s="165"/>
      <c r="E24" s="165"/>
      <c r="F24" s="165"/>
      <c r="G24" s="165"/>
      <c r="H24" s="165"/>
      <c r="I24" s="165"/>
      <c r="J24" s="165"/>
    </row>
    <row r="25" s="66" customFormat="true" ht="12" hidden="false" customHeight="true" outlineLevel="0" collapsed="false">
      <c r="A25" s="88" t="n">
        <f aca="false">IF(D25&lt;&gt;"",COUNTA($D$25:D25),"")</f>
        <v>1</v>
      </c>
      <c r="B25" s="89" t="s">
        <v>800</v>
      </c>
      <c r="C25" s="103" t="n">
        <v>1165</v>
      </c>
      <c r="D25" s="103" t="n">
        <v>1471</v>
      </c>
      <c r="E25" s="103" t="n">
        <v>1661</v>
      </c>
      <c r="F25" s="103" t="n">
        <v>1547</v>
      </c>
      <c r="G25" s="103" t="n">
        <v>1351</v>
      </c>
      <c r="H25" s="103" t="n">
        <v>1351</v>
      </c>
      <c r="I25" s="103" t="n">
        <v>1429</v>
      </c>
      <c r="J25" s="103" t="n">
        <v>1350</v>
      </c>
    </row>
    <row r="26" s="66" customFormat="true" ht="11.45" hidden="false" customHeight="true" outlineLevel="0" collapsed="false">
      <c r="A26" s="88" t="str">
        <f aca="false">IF(D26&lt;&gt;"",COUNTA($D$25:D26),"")</f>
        <v/>
      </c>
      <c r="B26" s="89" t="s">
        <v>801</v>
      </c>
      <c r="C26" s="103"/>
      <c r="D26" s="103"/>
      <c r="E26" s="103"/>
      <c r="F26" s="103"/>
      <c r="G26" s="103"/>
      <c r="H26" s="103"/>
      <c r="I26" s="103"/>
      <c r="J26" s="103"/>
    </row>
    <row r="27" s="66" customFormat="true" ht="11.45" hidden="false" customHeight="true" outlineLevel="0" collapsed="false">
      <c r="A27" s="88" t="n">
        <f aca="false">IF(D27&lt;&gt;"",COUNTA($D$25:D27),"")</f>
        <v>2</v>
      </c>
      <c r="B27" s="89" t="s">
        <v>802</v>
      </c>
      <c r="C27" s="103" t="n">
        <v>222</v>
      </c>
      <c r="D27" s="103" t="n">
        <v>692</v>
      </c>
      <c r="E27" s="103" t="n">
        <v>1160</v>
      </c>
      <c r="F27" s="103" t="n">
        <v>1091</v>
      </c>
      <c r="G27" s="103" t="n">
        <v>1035</v>
      </c>
      <c r="H27" s="103" t="n">
        <v>1035</v>
      </c>
      <c r="I27" s="103" t="n">
        <v>1152</v>
      </c>
      <c r="J27" s="103" t="n">
        <v>1149</v>
      </c>
    </row>
    <row r="28" s="66" customFormat="true" ht="11.45" hidden="false" customHeight="true" outlineLevel="0" collapsed="false">
      <c r="A28" s="88" t="n">
        <f aca="false">IF(D28&lt;&gt;"",COUNTA($D$25:D28),"")</f>
        <v>3</v>
      </c>
      <c r="B28" s="89" t="s">
        <v>803</v>
      </c>
      <c r="C28" s="103" t="n">
        <v>943</v>
      </c>
      <c r="D28" s="103" t="n">
        <v>779</v>
      </c>
      <c r="E28" s="103" t="n">
        <v>501</v>
      </c>
      <c r="F28" s="103" t="n">
        <v>456</v>
      </c>
      <c r="G28" s="103" t="n">
        <v>316</v>
      </c>
      <c r="H28" s="103" t="n">
        <v>316</v>
      </c>
      <c r="I28" s="103" t="n">
        <v>277</v>
      </c>
      <c r="J28" s="103" t="n">
        <v>201</v>
      </c>
      <c r="K28" s="294"/>
    </row>
    <row r="29" s="66" customFormat="true" ht="11.45" hidden="false" customHeight="true" outlineLevel="0" collapsed="false">
      <c r="A29" s="88" t="str">
        <f aca="false">IF(D29&lt;&gt;"",COUNTA($D$25:D29),"")</f>
        <v/>
      </c>
      <c r="B29" s="89"/>
      <c r="C29" s="103"/>
      <c r="D29" s="103"/>
      <c r="E29" s="103"/>
      <c r="F29" s="103"/>
      <c r="G29" s="103"/>
      <c r="H29" s="103"/>
      <c r="I29" s="103"/>
      <c r="J29" s="103"/>
    </row>
    <row r="30" s="66" customFormat="true" ht="22.5" hidden="false" customHeight="true" outlineLevel="0" collapsed="false">
      <c r="A30" s="88" t="n">
        <f aca="false">IF(D30&lt;&gt;"",COUNTA($D$25:D30),"")</f>
        <v>4</v>
      </c>
      <c r="B30" s="89" t="s">
        <v>804</v>
      </c>
      <c r="C30" s="103" t="n">
        <v>1128</v>
      </c>
      <c r="D30" s="103" t="n">
        <v>1574</v>
      </c>
      <c r="E30" s="103" t="n">
        <v>1516</v>
      </c>
      <c r="F30" s="103" t="n">
        <v>1274</v>
      </c>
      <c r="G30" s="103" t="n">
        <v>968</v>
      </c>
      <c r="H30" s="103" t="n">
        <v>984</v>
      </c>
      <c r="I30" s="103" t="n">
        <v>987</v>
      </c>
      <c r="J30" s="103" t="n">
        <v>1012</v>
      </c>
    </row>
    <row r="31" s="66" customFormat="true" ht="11.45" hidden="false" customHeight="true" outlineLevel="0" collapsed="false">
      <c r="A31" s="88" t="str">
        <f aca="false">IF(D31&lt;&gt;"",COUNTA($D$25:D31),"")</f>
        <v/>
      </c>
      <c r="B31" s="89" t="s">
        <v>801</v>
      </c>
      <c r="C31" s="103"/>
      <c r="D31" s="103"/>
      <c r="E31" s="103"/>
      <c r="F31" s="103"/>
      <c r="G31" s="103"/>
      <c r="H31" s="103" t="s">
        <v>157</v>
      </c>
      <c r="I31" s="103"/>
      <c r="J31" s="103"/>
    </row>
    <row r="32" s="66" customFormat="true" ht="11.45" hidden="false" customHeight="true" outlineLevel="0" collapsed="false">
      <c r="A32" s="88" t="n">
        <f aca="false">IF(D32&lt;&gt;"",COUNTA($D$25:D32),"")</f>
        <v>5</v>
      </c>
      <c r="B32" s="89" t="s">
        <v>802</v>
      </c>
      <c r="C32" s="103" t="n">
        <v>116</v>
      </c>
      <c r="D32" s="103" t="n">
        <v>437</v>
      </c>
      <c r="E32" s="103" t="n">
        <v>893</v>
      </c>
      <c r="F32" s="103" t="n">
        <v>854</v>
      </c>
      <c r="G32" s="103" t="n">
        <v>776</v>
      </c>
      <c r="H32" s="103" t="n">
        <v>791</v>
      </c>
      <c r="I32" s="103" t="n">
        <v>820</v>
      </c>
      <c r="J32" s="103" t="n">
        <v>882</v>
      </c>
    </row>
    <row r="33" s="66" customFormat="true" ht="11.45" hidden="false" customHeight="true" outlineLevel="0" collapsed="false">
      <c r="A33" s="88" t="n">
        <f aca="false">IF(D33&lt;&gt;"",COUNTA($D$25:D33),"")</f>
        <v>6</v>
      </c>
      <c r="B33" s="89" t="s">
        <v>803</v>
      </c>
      <c r="C33" s="103" t="n">
        <v>1012</v>
      </c>
      <c r="D33" s="103" t="n">
        <v>1137</v>
      </c>
      <c r="E33" s="103" t="n">
        <v>623</v>
      </c>
      <c r="F33" s="103" t="n">
        <v>420</v>
      </c>
      <c r="G33" s="103" t="n">
        <v>192</v>
      </c>
      <c r="H33" s="103" t="n">
        <v>193</v>
      </c>
      <c r="I33" s="103" t="n">
        <v>167</v>
      </c>
      <c r="J33" s="103" t="n">
        <v>130</v>
      </c>
      <c r="K33" s="294"/>
    </row>
    <row r="34" s="66" customFormat="true" ht="20.1" hidden="false" customHeight="true" outlineLevel="0" collapsed="false">
      <c r="A34" s="88" t="str">
        <f aca="false">IF(D34&lt;&gt;"",COUNTA($D$25:D34),"")</f>
        <v/>
      </c>
      <c r="B34" s="89"/>
      <c r="C34" s="295" t="s">
        <v>797</v>
      </c>
      <c r="D34" s="295"/>
      <c r="E34" s="295"/>
      <c r="F34" s="295"/>
      <c r="G34" s="295"/>
      <c r="H34" s="295"/>
      <c r="I34" s="295"/>
      <c r="J34" s="295"/>
    </row>
    <row r="35" s="66" customFormat="true" ht="11.45" hidden="false" customHeight="true" outlineLevel="0" collapsed="false">
      <c r="A35" s="88" t="n">
        <f aca="false">IF(D35&lt;&gt;"",COUNTA($D$25:D35),"")</f>
        <v>7</v>
      </c>
      <c r="B35" s="89" t="s">
        <v>800</v>
      </c>
      <c r="C35" s="103" t="n">
        <v>1065</v>
      </c>
      <c r="D35" s="103" t="n">
        <v>1265</v>
      </c>
      <c r="E35" s="103" t="n">
        <v>1421</v>
      </c>
      <c r="F35" s="103" t="n">
        <v>1347</v>
      </c>
      <c r="G35" s="103" t="n">
        <v>1176</v>
      </c>
      <c r="H35" s="103" t="n">
        <v>1176</v>
      </c>
      <c r="I35" s="103" t="n">
        <v>1304</v>
      </c>
      <c r="J35" s="103" t="n">
        <v>1175</v>
      </c>
    </row>
    <row r="36" s="66" customFormat="true" ht="11.45" hidden="false" customHeight="true" outlineLevel="0" collapsed="false">
      <c r="A36" s="88" t="str">
        <f aca="false">IF(D36&lt;&gt;"",COUNTA($D$25:D36),"")</f>
        <v/>
      </c>
      <c r="B36" s="89" t="s">
        <v>801</v>
      </c>
      <c r="C36" s="103"/>
      <c r="D36" s="103"/>
      <c r="E36" s="103"/>
      <c r="F36" s="103"/>
      <c r="G36" s="103"/>
      <c r="H36" s="103"/>
      <c r="I36" s="103"/>
      <c r="J36" s="103"/>
    </row>
    <row r="37" s="66" customFormat="true" ht="11.45" hidden="false" customHeight="true" outlineLevel="0" collapsed="false">
      <c r="A37" s="88" t="n">
        <f aca="false">IF(D37&lt;&gt;"",COUNTA($D$25:D37),"")</f>
        <v>8</v>
      </c>
      <c r="B37" s="89" t="s">
        <v>802</v>
      </c>
      <c r="C37" s="103" t="n">
        <v>213</v>
      </c>
      <c r="D37" s="103" t="n">
        <v>573</v>
      </c>
      <c r="E37" s="103" t="n">
        <v>984</v>
      </c>
      <c r="F37" s="103" t="n">
        <v>983</v>
      </c>
      <c r="G37" s="103" t="n">
        <v>927</v>
      </c>
      <c r="H37" s="103" t="n">
        <v>927</v>
      </c>
      <c r="I37" s="103" t="n">
        <v>1082</v>
      </c>
      <c r="J37" s="103" t="n">
        <v>1041</v>
      </c>
    </row>
    <row r="38" s="66" customFormat="true" ht="11.45" hidden="false" customHeight="true" outlineLevel="0" collapsed="false">
      <c r="A38" s="88" t="n">
        <f aca="false">IF(D38&lt;&gt;"",COUNTA($D$25:D38),"")</f>
        <v>9</v>
      </c>
      <c r="B38" s="89" t="s">
        <v>803</v>
      </c>
      <c r="C38" s="103" t="n">
        <v>852</v>
      </c>
      <c r="D38" s="103" t="n">
        <v>692</v>
      </c>
      <c r="E38" s="103" t="n">
        <v>437</v>
      </c>
      <c r="F38" s="103" t="n">
        <v>364</v>
      </c>
      <c r="G38" s="103" t="n">
        <v>249</v>
      </c>
      <c r="H38" s="103" t="n">
        <v>249</v>
      </c>
      <c r="I38" s="103" t="n">
        <v>222</v>
      </c>
      <c r="J38" s="103" t="n">
        <v>134</v>
      </c>
      <c r="K38" s="294"/>
    </row>
    <row r="39" s="66" customFormat="true" ht="11.45" hidden="false" customHeight="true" outlineLevel="0" collapsed="false">
      <c r="A39" s="88" t="str">
        <f aca="false">IF(D39&lt;&gt;"",COUNTA($D$25:D39),"")</f>
        <v/>
      </c>
      <c r="B39" s="89"/>
      <c r="C39" s="103"/>
      <c r="D39" s="103"/>
      <c r="E39" s="103"/>
      <c r="F39" s="103"/>
      <c r="G39" s="103"/>
      <c r="H39" s="103"/>
      <c r="I39" s="103"/>
      <c r="J39" s="103"/>
    </row>
    <row r="40" s="66" customFormat="true" ht="22.5" hidden="false" customHeight="true" outlineLevel="0" collapsed="false">
      <c r="A40" s="88" t="n">
        <f aca="false">IF(D40&lt;&gt;"",COUNTA($D$25:D40),"")</f>
        <v>10</v>
      </c>
      <c r="B40" s="89" t="s">
        <v>804</v>
      </c>
      <c r="C40" s="103" t="n">
        <v>1081</v>
      </c>
      <c r="D40" s="103" t="n">
        <v>1490</v>
      </c>
      <c r="E40" s="103" t="n">
        <v>1425</v>
      </c>
      <c r="F40" s="103" t="n">
        <v>1219</v>
      </c>
      <c r="G40" s="103" t="n">
        <v>909</v>
      </c>
      <c r="H40" s="103" t="n">
        <v>934</v>
      </c>
      <c r="I40" s="103" t="n">
        <v>942</v>
      </c>
      <c r="J40" s="103" t="n">
        <v>963</v>
      </c>
    </row>
    <row r="41" s="66" customFormat="true" ht="11.45" hidden="false" customHeight="true" outlineLevel="0" collapsed="false">
      <c r="A41" s="88" t="str">
        <f aca="false">IF(D41&lt;&gt;"",COUNTA($D$25:D41),"")</f>
        <v/>
      </c>
      <c r="B41" s="89" t="s">
        <v>801</v>
      </c>
      <c r="C41" s="103"/>
      <c r="D41" s="103"/>
      <c r="E41" s="103"/>
      <c r="F41" s="103"/>
      <c r="G41" s="103"/>
      <c r="H41" s="103"/>
      <c r="I41" s="103"/>
      <c r="J41" s="103"/>
    </row>
    <row r="42" s="66" customFormat="true" ht="11.45" hidden="false" customHeight="true" outlineLevel="0" collapsed="false">
      <c r="A42" s="88" t="n">
        <f aca="false">IF(D42&lt;&gt;"",COUNTA($D$25:D42),"")</f>
        <v>11</v>
      </c>
      <c r="B42" s="89" t="s">
        <v>802</v>
      </c>
      <c r="C42" s="103" t="n">
        <v>114</v>
      </c>
      <c r="D42" s="103" t="n">
        <v>408</v>
      </c>
      <c r="E42" s="103" t="n">
        <v>825</v>
      </c>
      <c r="F42" s="103" t="n">
        <v>819</v>
      </c>
      <c r="G42" s="103" t="n">
        <v>733</v>
      </c>
      <c r="H42" s="103" t="n">
        <v>761</v>
      </c>
      <c r="I42" s="103" t="n">
        <v>789</v>
      </c>
      <c r="J42" s="103" t="n">
        <v>836</v>
      </c>
    </row>
    <row r="43" s="66" customFormat="true" ht="11.45" hidden="false" customHeight="true" outlineLevel="0" collapsed="false">
      <c r="A43" s="88" t="n">
        <f aca="false">IF(D43&lt;&gt;"",COUNTA($D$25:D43),"")</f>
        <v>12</v>
      </c>
      <c r="B43" s="89" t="s">
        <v>803</v>
      </c>
      <c r="C43" s="103" t="n">
        <v>967</v>
      </c>
      <c r="D43" s="103" t="n">
        <v>1082</v>
      </c>
      <c r="E43" s="103" t="n">
        <v>600</v>
      </c>
      <c r="F43" s="103" t="n">
        <v>400</v>
      </c>
      <c r="G43" s="103" t="n">
        <v>176</v>
      </c>
      <c r="H43" s="103" t="n">
        <v>173</v>
      </c>
      <c r="I43" s="103" t="n">
        <v>153</v>
      </c>
      <c r="J43" s="103" t="n">
        <v>127</v>
      </c>
      <c r="K43" s="294"/>
    </row>
    <row r="44" s="66" customFormat="true" ht="11.45" hidden="false" customHeight="true" outlineLevel="0" collapsed="false">
      <c r="J44" s="93"/>
    </row>
    <row r="45" s="66" customFormat="true" ht="11.45" hidden="false" customHeight="true" outlineLevel="0" collapsed="false">
      <c r="J45" s="93"/>
    </row>
    <row r="46" s="66" customFormat="true" ht="11.45" hidden="false" customHeight="true" outlineLevel="0" collapsed="false">
      <c r="J46" s="93"/>
    </row>
    <row r="47" s="66" customFormat="true" ht="11.45" hidden="false" customHeight="true" outlineLevel="0" collapsed="false">
      <c r="J47" s="93"/>
    </row>
    <row r="48" s="66" customFormat="true" ht="11.45" hidden="false" customHeight="true" outlineLevel="0" collapsed="false">
      <c r="J48" s="93"/>
    </row>
    <row r="49" s="66" customFormat="true" ht="11.45" hidden="false" customHeight="true" outlineLevel="0" collapsed="false">
      <c r="J49" s="93"/>
    </row>
    <row r="50" s="66" customFormat="true" ht="11.45" hidden="false" customHeight="true" outlineLevel="0" collapsed="false">
      <c r="B50" s="67"/>
      <c r="C50" s="67"/>
      <c r="D50" s="67"/>
      <c r="E50" s="67"/>
      <c r="F50" s="67"/>
      <c r="G50" s="67"/>
      <c r="J50" s="93"/>
    </row>
    <row r="51" s="66" customFormat="true" ht="11.45" hidden="false" customHeight="true" outlineLevel="0" collapsed="false">
      <c r="B51" s="67"/>
      <c r="C51" s="67"/>
      <c r="D51" s="67"/>
      <c r="E51" s="67"/>
      <c r="F51" s="67"/>
      <c r="G51" s="67"/>
      <c r="J51" s="93"/>
    </row>
    <row r="52" s="66" customFormat="true" ht="11.45" hidden="false" customHeight="true" outlineLevel="0" collapsed="false">
      <c r="B52" s="67"/>
      <c r="C52" s="67"/>
      <c r="D52" s="67"/>
      <c r="E52" s="67"/>
      <c r="F52" s="67"/>
      <c r="G52" s="67"/>
      <c r="J52" s="93"/>
    </row>
    <row r="53" s="66" customFormat="true" ht="11.45" hidden="false" customHeight="true" outlineLevel="0" collapsed="false">
      <c r="B53" s="67"/>
      <c r="C53" s="67"/>
      <c r="D53" s="67"/>
      <c r="E53" s="67"/>
      <c r="F53" s="67"/>
      <c r="G53" s="67"/>
      <c r="J53" s="93"/>
    </row>
    <row r="54" s="66" customFormat="true" ht="11.45" hidden="false" customHeight="true" outlineLevel="0" collapsed="false">
      <c r="B54" s="67"/>
      <c r="C54" s="67"/>
      <c r="D54" s="67"/>
      <c r="E54" s="67"/>
      <c r="F54" s="67"/>
      <c r="G54" s="67"/>
      <c r="J54" s="93"/>
    </row>
    <row r="55" s="66" customFormat="true" ht="11.45" hidden="false" customHeight="true" outlineLevel="0" collapsed="false">
      <c r="B55" s="67"/>
      <c r="C55" s="67"/>
      <c r="D55" s="67"/>
      <c r="E55" s="67"/>
      <c r="F55" s="67"/>
      <c r="G55" s="67"/>
      <c r="J55" s="93"/>
    </row>
    <row r="56" s="66" customFormat="true" ht="11.45" hidden="false" customHeight="true" outlineLevel="0" collapsed="false">
      <c r="B56" s="67"/>
      <c r="C56" s="67"/>
      <c r="D56" s="67"/>
      <c r="E56" s="67"/>
      <c r="F56" s="67"/>
      <c r="G56" s="67"/>
      <c r="J56" s="93"/>
    </row>
    <row r="57" s="66" customFormat="true" ht="11.45" hidden="false" customHeight="true" outlineLevel="0" collapsed="false">
      <c r="B57" s="67"/>
      <c r="C57" s="67"/>
      <c r="D57" s="67"/>
      <c r="E57" s="67"/>
      <c r="F57" s="67"/>
      <c r="G57" s="67"/>
      <c r="J57" s="93"/>
    </row>
    <row r="58" s="66" customFormat="true" ht="11.45" hidden="false" customHeight="true" outlineLevel="0" collapsed="false">
      <c r="B58" s="67"/>
      <c r="C58" s="67"/>
      <c r="D58" s="67"/>
      <c r="E58" s="67"/>
      <c r="F58" s="67"/>
      <c r="G58" s="67"/>
      <c r="J58" s="93"/>
    </row>
    <row r="59" s="66" customFormat="true" ht="11.45" hidden="false" customHeight="true" outlineLevel="0" collapsed="false">
      <c r="B59" s="67"/>
      <c r="C59" s="67"/>
      <c r="D59" s="67"/>
      <c r="E59" s="67"/>
      <c r="F59" s="67"/>
      <c r="G59" s="67"/>
      <c r="J59" s="93"/>
    </row>
    <row r="60" s="66" customFormat="true" ht="11.45" hidden="false" customHeight="true" outlineLevel="0" collapsed="false">
      <c r="B60" s="67"/>
      <c r="C60" s="67"/>
      <c r="D60" s="67"/>
      <c r="E60" s="67"/>
      <c r="F60" s="67"/>
      <c r="G60" s="67"/>
      <c r="J60" s="93"/>
    </row>
    <row r="61" s="66" customFormat="true" ht="11.45" hidden="false" customHeight="true" outlineLevel="0" collapsed="false">
      <c r="B61" s="67"/>
      <c r="C61" s="67"/>
      <c r="D61" s="67"/>
      <c r="E61" s="67"/>
      <c r="F61" s="67"/>
      <c r="G61" s="67"/>
      <c r="J61" s="93"/>
    </row>
    <row r="62" s="66" customFormat="true" ht="11.45" hidden="false" customHeight="true" outlineLevel="0" collapsed="false">
      <c r="B62" s="67"/>
      <c r="C62" s="67"/>
      <c r="D62" s="67"/>
      <c r="E62" s="67"/>
      <c r="F62" s="67"/>
      <c r="G62" s="67"/>
      <c r="J62" s="93"/>
    </row>
    <row r="63" s="66" customFormat="true" ht="11.45" hidden="false" customHeight="true" outlineLevel="0" collapsed="false">
      <c r="B63" s="67"/>
      <c r="C63" s="67"/>
      <c r="D63" s="67"/>
      <c r="E63" s="67"/>
      <c r="F63" s="67"/>
      <c r="G63" s="67"/>
      <c r="J63" s="93"/>
    </row>
    <row r="64" s="66" customFormat="true" ht="11.45" hidden="false" customHeight="true" outlineLevel="0" collapsed="false">
      <c r="B64" s="67"/>
      <c r="C64" s="67"/>
      <c r="D64" s="67"/>
      <c r="E64" s="67"/>
      <c r="F64" s="67"/>
      <c r="G64" s="67"/>
      <c r="J64" s="93"/>
    </row>
    <row r="65" s="66" customFormat="true" ht="11.45" hidden="false" customHeight="true" outlineLevel="0" collapsed="false">
      <c r="B65" s="67"/>
      <c r="C65" s="67"/>
      <c r="D65" s="67"/>
      <c r="E65" s="67"/>
      <c r="F65" s="67"/>
      <c r="G65" s="67"/>
      <c r="J65" s="93"/>
    </row>
    <row r="66" s="66" customFormat="true" ht="11.45" hidden="false" customHeight="true" outlineLevel="0" collapsed="false">
      <c r="B66" s="67"/>
      <c r="C66" s="67"/>
      <c r="D66" s="67"/>
      <c r="E66" s="67"/>
      <c r="F66" s="67"/>
      <c r="G66" s="67"/>
      <c r="J66" s="93"/>
    </row>
    <row r="67" s="66" customFormat="true" ht="11.45" hidden="false" customHeight="true" outlineLevel="0" collapsed="false">
      <c r="B67" s="67"/>
      <c r="C67" s="67"/>
      <c r="D67" s="67"/>
      <c r="E67" s="67"/>
      <c r="F67" s="67"/>
      <c r="G67" s="67"/>
      <c r="J67" s="93"/>
    </row>
    <row r="68" s="66" customFormat="true" ht="11.45" hidden="false" customHeight="true" outlineLevel="0" collapsed="false">
      <c r="B68" s="67"/>
      <c r="C68" s="67"/>
      <c r="D68" s="67"/>
      <c r="E68" s="67"/>
      <c r="F68" s="67"/>
      <c r="G68" s="67"/>
      <c r="J68" s="93"/>
    </row>
    <row r="69" s="66" customFormat="true" ht="11.45" hidden="false" customHeight="true" outlineLevel="0" collapsed="false">
      <c r="B69" s="67"/>
      <c r="C69" s="67"/>
      <c r="D69" s="67"/>
      <c r="E69" s="67"/>
      <c r="F69" s="67"/>
      <c r="G69" s="67"/>
      <c r="J69" s="93"/>
    </row>
    <row r="70" s="66" customFormat="true" ht="11.45" hidden="false" customHeight="true" outlineLevel="0" collapsed="false">
      <c r="B70" s="67"/>
      <c r="C70" s="67"/>
      <c r="D70" s="67"/>
      <c r="E70" s="67"/>
      <c r="F70" s="67"/>
      <c r="G70" s="67"/>
      <c r="J70" s="93"/>
    </row>
    <row r="71" s="66" customFormat="true" ht="11.45" hidden="false" customHeight="true" outlineLevel="0" collapsed="false">
      <c r="B71" s="67"/>
      <c r="C71" s="67"/>
      <c r="D71" s="67"/>
      <c r="E71" s="67"/>
      <c r="F71" s="67"/>
      <c r="G71" s="67"/>
      <c r="J71" s="93"/>
    </row>
    <row r="72" s="66" customFormat="true" ht="11.45" hidden="false" customHeight="true" outlineLevel="0" collapsed="false">
      <c r="B72" s="67"/>
      <c r="C72" s="67"/>
      <c r="D72" s="67"/>
      <c r="E72" s="67"/>
      <c r="F72" s="67"/>
      <c r="G72" s="67"/>
      <c r="J72" s="93"/>
    </row>
    <row r="73" s="66" customFormat="true" ht="11.45" hidden="false" customHeight="true" outlineLevel="0" collapsed="false">
      <c r="B73" s="67"/>
      <c r="C73" s="67"/>
      <c r="D73" s="67"/>
      <c r="E73" s="67"/>
      <c r="F73" s="67"/>
      <c r="G73" s="67"/>
      <c r="J73" s="93"/>
    </row>
    <row r="74" s="66" customFormat="true" ht="11.45" hidden="false" customHeight="true" outlineLevel="0" collapsed="false">
      <c r="B74" s="67"/>
      <c r="C74" s="67"/>
      <c r="D74" s="67"/>
      <c r="E74" s="67"/>
      <c r="F74" s="67"/>
      <c r="G74" s="67"/>
      <c r="J74" s="93"/>
    </row>
    <row r="75" s="66" customFormat="true" ht="11.45" hidden="false" customHeight="true" outlineLevel="0" collapsed="false">
      <c r="B75" s="67"/>
      <c r="C75" s="67"/>
      <c r="D75" s="67"/>
      <c r="E75" s="67"/>
      <c r="F75" s="67"/>
      <c r="G75" s="67"/>
      <c r="J75" s="93"/>
    </row>
    <row r="76" s="66" customFormat="true" ht="11.45" hidden="false" customHeight="true" outlineLevel="0" collapsed="false">
      <c r="B76" s="67"/>
      <c r="C76" s="67"/>
      <c r="D76" s="67"/>
      <c r="E76" s="67"/>
      <c r="F76" s="67"/>
      <c r="G76" s="67"/>
      <c r="J76" s="93"/>
    </row>
    <row r="77" s="66" customFormat="true" ht="11.45" hidden="false" customHeight="true" outlineLevel="0" collapsed="false">
      <c r="B77" s="67"/>
      <c r="C77" s="67"/>
      <c r="D77" s="67"/>
      <c r="E77" s="67"/>
      <c r="F77" s="67"/>
      <c r="G77" s="67"/>
      <c r="J77" s="93"/>
    </row>
    <row r="78" s="66" customFormat="true" ht="11.45" hidden="false" customHeight="true" outlineLevel="0" collapsed="false">
      <c r="B78" s="67"/>
      <c r="C78" s="67"/>
      <c r="D78" s="67"/>
      <c r="E78" s="67"/>
      <c r="F78" s="67"/>
      <c r="G78" s="67"/>
      <c r="J78" s="93"/>
    </row>
    <row r="79" s="66" customFormat="true" ht="11.45" hidden="false" customHeight="true" outlineLevel="0" collapsed="false">
      <c r="B79" s="67"/>
      <c r="C79" s="67"/>
      <c r="D79" s="67"/>
      <c r="E79" s="67"/>
      <c r="F79" s="67"/>
      <c r="G79" s="67"/>
      <c r="J79" s="93"/>
    </row>
    <row r="80" s="66" customFormat="true" ht="11.45" hidden="false" customHeight="true" outlineLevel="0" collapsed="false">
      <c r="B80" s="67"/>
      <c r="C80" s="67"/>
      <c r="D80" s="67"/>
      <c r="E80" s="67"/>
      <c r="F80" s="67"/>
      <c r="G80" s="67"/>
      <c r="J80" s="93"/>
    </row>
    <row r="81" s="66" customFormat="true" ht="11.45" hidden="false" customHeight="true" outlineLevel="0" collapsed="false">
      <c r="B81" s="67"/>
      <c r="C81" s="67"/>
      <c r="D81" s="67"/>
      <c r="E81" s="67"/>
      <c r="F81" s="67"/>
      <c r="G81" s="67"/>
      <c r="J81" s="93"/>
    </row>
    <row r="82" s="66" customFormat="true" ht="11.45" hidden="false" customHeight="true" outlineLevel="0" collapsed="false">
      <c r="B82" s="67"/>
      <c r="C82" s="67"/>
      <c r="D82" s="67"/>
      <c r="E82" s="67"/>
      <c r="F82" s="67"/>
      <c r="G82" s="67"/>
      <c r="J82" s="93"/>
    </row>
    <row r="83" s="66" customFormat="true" ht="11.45" hidden="false" customHeight="true" outlineLevel="0" collapsed="false">
      <c r="B83" s="67"/>
      <c r="C83" s="67"/>
      <c r="D83" s="67"/>
      <c r="E83" s="67"/>
      <c r="F83" s="67"/>
      <c r="G83" s="67"/>
      <c r="J83" s="93"/>
    </row>
    <row r="84" s="66" customFormat="true" ht="11.45" hidden="false" customHeight="true" outlineLevel="0" collapsed="false">
      <c r="B84" s="67"/>
      <c r="C84" s="67"/>
      <c r="D84" s="67"/>
      <c r="E84" s="67"/>
      <c r="F84" s="67"/>
      <c r="G84" s="67"/>
      <c r="J84" s="93"/>
    </row>
    <row r="85" s="66" customFormat="true" ht="11.45" hidden="false" customHeight="true" outlineLevel="0" collapsed="false">
      <c r="B85" s="67"/>
      <c r="C85" s="67"/>
      <c r="D85" s="67"/>
      <c r="E85" s="67"/>
      <c r="F85" s="67"/>
      <c r="G85" s="67"/>
      <c r="J85" s="93"/>
    </row>
    <row r="86" s="66" customFormat="true" ht="11.45" hidden="false" customHeight="true" outlineLevel="0" collapsed="false">
      <c r="B86" s="67"/>
      <c r="C86" s="67"/>
      <c r="D86" s="67"/>
      <c r="E86" s="67"/>
      <c r="F86" s="67"/>
      <c r="G86" s="67"/>
      <c r="J86" s="93"/>
    </row>
    <row r="87" s="66" customFormat="true" ht="11.45" hidden="false" customHeight="true" outlineLevel="0" collapsed="false">
      <c r="B87" s="67"/>
      <c r="C87" s="67"/>
      <c r="D87" s="67"/>
      <c r="E87" s="67"/>
      <c r="F87" s="67"/>
      <c r="G87" s="67"/>
      <c r="J87" s="93"/>
    </row>
    <row r="88" s="66" customFormat="true" ht="11.45" hidden="false" customHeight="true" outlineLevel="0" collapsed="false">
      <c r="B88" s="67"/>
      <c r="C88" s="67"/>
      <c r="D88" s="67"/>
      <c r="E88" s="67"/>
      <c r="F88" s="67"/>
      <c r="G88" s="67"/>
      <c r="J88" s="93"/>
    </row>
    <row r="89" s="66" customFormat="true" ht="11.45" hidden="false" customHeight="true" outlineLevel="0" collapsed="false">
      <c r="B89" s="67"/>
      <c r="C89" s="67"/>
      <c r="D89" s="67"/>
      <c r="E89" s="67"/>
      <c r="F89" s="67"/>
      <c r="G89" s="67"/>
      <c r="J89" s="93"/>
    </row>
    <row r="90" s="66" customFormat="true" ht="11.45" hidden="false" customHeight="true" outlineLevel="0" collapsed="false">
      <c r="B90" s="67"/>
      <c r="C90" s="67"/>
      <c r="D90" s="67"/>
      <c r="E90" s="67"/>
      <c r="F90" s="67"/>
      <c r="G90" s="67"/>
      <c r="J90" s="93"/>
    </row>
    <row r="91" s="66" customFormat="true" ht="11.45" hidden="false" customHeight="true" outlineLevel="0" collapsed="false">
      <c r="B91" s="67"/>
      <c r="C91" s="67"/>
      <c r="D91" s="67"/>
      <c r="E91" s="67"/>
      <c r="F91" s="67"/>
      <c r="G91" s="67"/>
      <c r="J91" s="93"/>
    </row>
    <row r="92" s="66" customFormat="true" ht="11.45" hidden="false" customHeight="true" outlineLevel="0" collapsed="false">
      <c r="B92" s="67"/>
      <c r="C92" s="67"/>
      <c r="D92" s="67"/>
      <c r="E92" s="67"/>
      <c r="F92" s="67"/>
      <c r="G92" s="67"/>
      <c r="J92" s="93"/>
    </row>
    <row r="93" s="66" customFormat="true" ht="11.45" hidden="false" customHeight="true" outlineLevel="0" collapsed="false">
      <c r="B93" s="67"/>
      <c r="C93" s="67"/>
      <c r="D93" s="67"/>
      <c r="E93" s="67"/>
      <c r="F93" s="67"/>
      <c r="G93" s="67"/>
      <c r="J93" s="93"/>
    </row>
    <row r="94" s="66" customFormat="true" ht="11.45" hidden="false" customHeight="true" outlineLevel="0" collapsed="false">
      <c r="B94" s="67"/>
      <c r="C94" s="67"/>
      <c r="D94" s="67"/>
      <c r="E94" s="67"/>
      <c r="F94" s="67"/>
      <c r="G94" s="67"/>
      <c r="J94" s="93"/>
    </row>
    <row r="95" s="66" customFormat="true" ht="11.45" hidden="false" customHeight="true" outlineLevel="0" collapsed="false">
      <c r="B95" s="67"/>
      <c r="C95" s="67"/>
      <c r="D95" s="67"/>
      <c r="E95" s="67"/>
      <c r="F95" s="67"/>
      <c r="G95" s="67"/>
      <c r="J95" s="93"/>
    </row>
    <row r="96" s="66" customFormat="true" ht="11.45" hidden="false" customHeight="true" outlineLevel="0" collapsed="false">
      <c r="B96" s="67"/>
      <c r="C96" s="67"/>
      <c r="D96" s="67"/>
      <c r="E96" s="67"/>
      <c r="F96" s="67"/>
      <c r="G96" s="67"/>
      <c r="J96" s="93"/>
    </row>
    <row r="97" s="66" customFormat="true" ht="11.45" hidden="false" customHeight="true" outlineLevel="0" collapsed="false">
      <c r="B97" s="67"/>
      <c r="C97" s="67"/>
      <c r="D97" s="67"/>
      <c r="E97" s="67"/>
      <c r="F97" s="67"/>
      <c r="G97" s="67"/>
      <c r="J97" s="93"/>
    </row>
    <row r="98" s="66" customFormat="true" ht="11.45" hidden="false" customHeight="true" outlineLevel="0" collapsed="false">
      <c r="B98" s="67"/>
      <c r="C98" s="67"/>
      <c r="D98" s="67"/>
      <c r="E98" s="67"/>
      <c r="F98" s="67"/>
      <c r="G98" s="67"/>
      <c r="J98" s="93"/>
    </row>
    <row r="99" s="66" customFormat="true" ht="11.45" hidden="false" customHeight="true" outlineLevel="0" collapsed="false">
      <c r="B99" s="67"/>
      <c r="C99" s="67"/>
      <c r="D99" s="67"/>
      <c r="E99" s="67"/>
      <c r="F99" s="67"/>
      <c r="G99" s="67"/>
      <c r="J99" s="93"/>
    </row>
    <row r="100" s="66" customFormat="true" ht="11.45" hidden="false" customHeight="true" outlineLevel="0" collapsed="false">
      <c r="B100" s="67"/>
      <c r="C100" s="67"/>
      <c r="D100" s="67"/>
      <c r="E100" s="67"/>
      <c r="F100" s="67"/>
      <c r="G100" s="67"/>
      <c r="J100" s="93"/>
    </row>
    <row r="101" s="66" customFormat="true" ht="11.45" hidden="false" customHeight="true" outlineLevel="0" collapsed="false">
      <c r="B101" s="67"/>
      <c r="C101" s="67"/>
      <c r="D101" s="67"/>
      <c r="E101" s="67"/>
      <c r="F101" s="67"/>
      <c r="G101" s="67"/>
      <c r="J101" s="93"/>
    </row>
    <row r="102" s="66" customFormat="true" ht="11.45" hidden="false" customHeight="true" outlineLevel="0" collapsed="false">
      <c r="B102" s="67"/>
      <c r="C102" s="67"/>
      <c r="D102" s="67"/>
      <c r="E102" s="67"/>
      <c r="F102" s="67"/>
      <c r="G102" s="67"/>
      <c r="J102" s="93"/>
    </row>
    <row r="103" s="66" customFormat="true" ht="11.45" hidden="false" customHeight="true" outlineLevel="0" collapsed="false">
      <c r="B103" s="67"/>
      <c r="C103" s="67"/>
      <c r="D103" s="67"/>
      <c r="E103" s="67"/>
      <c r="F103" s="67"/>
      <c r="G103" s="67"/>
      <c r="J103" s="93"/>
    </row>
    <row r="104" s="66" customFormat="true" ht="11.45" hidden="false" customHeight="true" outlineLevel="0" collapsed="false">
      <c r="B104" s="67"/>
      <c r="C104" s="67"/>
      <c r="D104" s="67"/>
      <c r="E104" s="67"/>
      <c r="F104" s="67"/>
      <c r="G104" s="67"/>
      <c r="J104" s="93"/>
    </row>
    <row r="105" s="66" customFormat="true" ht="11.45" hidden="false" customHeight="true" outlineLevel="0" collapsed="false">
      <c r="B105" s="67"/>
      <c r="C105" s="67"/>
      <c r="D105" s="67"/>
      <c r="E105" s="67"/>
      <c r="F105" s="67"/>
      <c r="G105" s="67"/>
      <c r="J105" s="93"/>
    </row>
    <row r="106" s="66" customFormat="true" ht="11.45" hidden="false" customHeight="true" outlineLevel="0" collapsed="false">
      <c r="B106" s="67"/>
      <c r="C106" s="67"/>
      <c r="D106" s="67"/>
      <c r="E106" s="67"/>
      <c r="F106" s="67"/>
      <c r="G106" s="67"/>
      <c r="J106" s="93"/>
    </row>
    <row r="107" s="66" customFormat="true" ht="11.45" hidden="false" customHeight="true" outlineLevel="0" collapsed="false">
      <c r="B107" s="67"/>
      <c r="C107" s="67"/>
      <c r="D107" s="67"/>
      <c r="E107" s="67"/>
      <c r="F107" s="67"/>
      <c r="G107" s="67"/>
      <c r="J107" s="93"/>
    </row>
    <row r="108" s="66" customFormat="true" ht="11.45" hidden="false" customHeight="true" outlineLevel="0" collapsed="false">
      <c r="B108" s="67"/>
      <c r="C108" s="67"/>
      <c r="D108" s="67"/>
      <c r="E108" s="67"/>
      <c r="F108" s="67"/>
      <c r="G108" s="67"/>
      <c r="J108" s="93"/>
    </row>
    <row r="109" s="66" customFormat="true" ht="11.45" hidden="false" customHeight="true" outlineLevel="0" collapsed="false">
      <c r="B109" s="67"/>
      <c r="C109" s="67"/>
      <c r="D109" s="67"/>
      <c r="E109" s="67"/>
      <c r="F109" s="67"/>
      <c r="G109" s="67"/>
      <c r="J109" s="93"/>
    </row>
    <row r="110" s="66" customFormat="true" ht="11.45" hidden="false" customHeight="true" outlineLevel="0" collapsed="false">
      <c r="B110" s="67"/>
      <c r="C110" s="67"/>
      <c r="D110" s="67"/>
      <c r="E110" s="67"/>
      <c r="F110" s="67"/>
      <c r="G110" s="67"/>
      <c r="J110" s="93"/>
    </row>
    <row r="111" s="66" customFormat="true" ht="11.45" hidden="false" customHeight="true" outlineLevel="0" collapsed="false">
      <c r="B111" s="67"/>
      <c r="C111" s="67"/>
      <c r="D111" s="67"/>
      <c r="E111" s="67"/>
      <c r="F111" s="67"/>
      <c r="G111" s="67"/>
      <c r="J111" s="93"/>
    </row>
    <row r="112" s="66" customFormat="true" ht="11.45" hidden="false" customHeight="true" outlineLevel="0" collapsed="false">
      <c r="B112" s="67"/>
      <c r="C112" s="67"/>
      <c r="D112" s="67"/>
      <c r="E112" s="67"/>
      <c r="F112" s="67"/>
      <c r="G112" s="67"/>
      <c r="J112" s="93"/>
    </row>
    <row r="113" s="66" customFormat="true" ht="11.45" hidden="false" customHeight="true" outlineLevel="0" collapsed="false">
      <c r="B113" s="67"/>
      <c r="C113" s="67"/>
      <c r="D113" s="67"/>
      <c r="E113" s="67"/>
      <c r="F113" s="67"/>
      <c r="G113" s="67"/>
      <c r="J113" s="93"/>
    </row>
    <row r="114" s="66" customFormat="true" ht="11.45" hidden="false" customHeight="true" outlineLevel="0" collapsed="false">
      <c r="B114" s="67"/>
      <c r="C114" s="67"/>
      <c r="D114" s="67"/>
      <c r="E114" s="67"/>
      <c r="F114" s="67"/>
      <c r="G114" s="67"/>
      <c r="J114" s="93"/>
    </row>
    <row r="115" s="66" customFormat="true" ht="11.45" hidden="false" customHeight="true" outlineLevel="0" collapsed="false">
      <c r="B115" s="67"/>
      <c r="C115" s="67"/>
      <c r="D115" s="67"/>
      <c r="E115" s="67"/>
      <c r="F115" s="67"/>
      <c r="G115" s="67"/>
      <c r="J115" s="93"/>
    </row>
    <row r="116" s="66" customFormat="true" ht="11.45" hidden="false" customHeight="true" outlineLevel="0" collapsed="false">
      <c r="B116" s="67"/>
      <c r="C116" s="67"/>
      <c r="D116" s="67"/>
      <c r="E116" s="67"/>
      <c r="F116" s="67"/>
      <c r="G116" s="67"/>
      <c r="J116" s="93"/>
    </row>
    <row r="117" s="66" customFormat="true" ht="11.45" hidden="false" customHeight="true" outlineLevel="0" collapsed="false">
      <c r="B117" s="67"/>
      <c r="C117" s="67"/>
      <c r="D117" s="67"/>
      <c r="E117" s="67"/>
      <c r="F117" s="67"/>
      <c r="G117" s="67"/>
      <c r="J117" s="93"/>
    </row>
    <row r="118" s="66" customFormat="true" ht="11.45" hidden="false" customHeight="true" outlineLevel="0" collapsed="false">
      <c r="B118" s="67"/>
      <c r="C118" s="67"/>
      <c r="D118" s="67"/>
      <c r="E118" s="67"/>
      <c r="F118" s="67"/>
      <c r="G118" s="67"/>
      <c r="J118" s="93"/>
    </row>
    <row r="119" s="66" customFormat="true" ht="11.45" hidden="false" customHeight="true" outlineLevel="0" collapsed="false">
      <c r="B119" s="67"/>
      <c r="C119" s="67"/>
      <c r="D119" s="67"/>
      <c r="E119" s="67"/>
      <c r="F119" s="67"/>
      <c r="G119" s="67"/>
      <c r="J119" s="93"/>
    </row>
    <row r="120" s="66" customFormat="true" ht="11.45" hidden="false" customHeight="true" outlineLevel="0" collapsed="false">
      <c r="B120" s="67"/>
      <c r="C120" s="67"/>
      <c r="D120" s="67"/>
      <c r="E120" s="67"/>
      <c r="F120" s="67"/>
      <c r="G120" s="67"/>
      <c r="J120" s="93"/>
    </row>
    <row r="121" s="66" customFormat="true" ht="11.45" hidden="false" customHeight="true" outlineLevel="0" collapsed="false">
      <c r="B121" s="67"/>
      <c r="C121" s="67"/>
      <c r="D121" s="67"/>
      <c r="E121" s="67"/>
      <c r="F121" s="67"/>
      <c r="G121" s="67"/>
      <c r="J121" s="93"/>
    </row>
    <row r="122" s="66" customFormat="true" ht="11.45" hidden="false" customHeight="true" outlineLevel="0" collapsed="false">
      <c r="B122" s="67"/>
      <c r="C122" s="67"/>
      <c r="D122" s="67"/>
      <c r="E122" s="67"/>
      <c r="F122" s="67"/>
      <c r="G122" s="67"/>
      <c r="J122" s="93"/>
    </row>
    <row r="123" s="66" customFormat="true" ht="11.45" hidden="false" customHeight="true" outlineLevel="0" collapsed="false">
      <c r="B123" s="67"/>
      <c r="C123" s="67"/>
      <c r="D123" s="67"/>
      <c r="E123" s="67"/>
      <c r="F123" s="67"/>
      <c r="G123" s="67"/>
      <c r="J123" s="93"/>
    </row>
    <row r="124" s="66" customFormat="true" ht="11.45" hidden="false" customHeight="true" outlineLevel="0" collapsed="false">
      <c r="B124" s="67"/>
      <c r="C124" s="67"/>
      <c r="D124" s="67"/>
      <c r="E124" s="67"/>
      <c r="F124" s="67"/>
      <c r="G124" s="67"/>
      <c r="J124" s="93"/>
    </row>
    <row r="125" s="66" customFormat="true" ht="11.45" hidden="false" customHeight="true" outlineLevel="0" collapsed="false">
      <c r="B125" s="67"/>
      <c r="C125" s="67"/>
      <c r="D125" s="67"/>
      <c r="E125" s="67"/>
      <c r="F125" s="67"/>
      <c r="G125" s="67"/>
      <c r="J125" s="93"/>
    </row>
    <row r="126" s="66" customFormat="true" ht="11.45" hidden="false" customHeight="true" outlineLevel="0" collapsed="false">
      <c r="B126" s="67"/>
      <c r="C126" s="67"/>
      <c r="D126" s="67"/>
      <c r="E126" s="67"/>
      <c r="F126" s="67"/>
      <c r="G126" s="67"/>
      <c r="J126" s="93"/>
    </row>
  </sheetData>
  <mergeCells count="30">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1:J11"/>
    <mergeCell ref="A20:B20"/>
    <mergeCell ref="C20:J20"/>
    <mergeCell ref="A21:A22"/>
    <mergeCell ref="B21:B22"/>
    <mergeCell ref="C21:C22"/>
    <mergeCell ref="D21:D22"/>
    <mergeCell ref="E21:E22"/>
    <mergeCell ref="F21:F22"/>
    <mergeCell ref="G21:G22"/>
    <mergeCell ref="H21:H22"/>
    <mergeCell ref="I21:I22"/>
    <mergeCell ref="J21:J22"/>
    <mergeCell ref="C24:J24"/>
    <mergeCell ref="C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6.7"/>
    <col collapsed="false" customWidth="true" hidden="false" outlineLevel="0" max="9" min="3" style="67" width="7.7"/>
    <col collapsed="false" customWidth="true" hidden="false" outlineLevel="0" max="10" min="10" style="69" width="7.7"/>
    <col collapsed="false" customWidth="false" hidden="false" outlineLevel="0" max="257" min="11" style="67" width="11.42"/>
  </cols>
  <sheetData>
    <row r="1" s="58" customFormat="true" ht="30" hidden="false" customHeight="true" outlineLevel="0" collapsed="false">
      <c r="A1" s="70" t="s">
        <v>100</v>
      </c>
      <c r="B1" s="70"/>
      <c r="C1" s="71" t="s">
        <v>101</v>
      </c>
      <c r="D1" s="71"/>
      <c r="E1" s="71"/>
      <c r="F1" s="71"/>
      <c r="G1" s="71"/>
      <c r="H1" s="71"/>
      <c r="I1" s="71"/>
      <c r="J1" s="71"/>
    </row>
    <row r="2" customFormat="false" ht="39.95" hidden="false" customHeight="true" outlineLevel="0" collapsed="false">
      <c r="A2" s="72" t="s">
        <v>805</v>
      </c>
      <c r="B2" s="72"/>
      <c r="C2" s="73" t="s">
        <v>806</v>
      </c>
      <c r="D2" s="73"/>
      <c r="E2" s="73"/>
      <c r="F2" s="73"/>
      <c r="G2" s="73"/>
      <c r="H2" s="73"/>
      <c r="I2" s="73"/>
      <c r="J2" s="73"/>
    </row>
    <row r="3" s="66" customFormat="true" ht="11.45" hidden="false" customHeight="true" outlineLevel="0" collapsed="false">
      <c r="A3" s="74" t="s">
        <v>122</v>
      </c>
      <c r="B3" s="75" t="s">
        <v>161</v>
      </c>
      <c r="C3" s="75" t="n">
        <v>1995</v>
      </c>
      <c r="D3" s="76" t="n">
        <v>2000</v>
      </c>
      <c r="E3" s="76" t="n">
        <v>2005</v>
      </c>
      <c r="F3" s="76" t="n">
        <v>2010</v>
      </c>
      <c r="G3" s="76" t="n">
        <v>2015</v>
      </c>
      <c r="H3" s="76" t="n">
        <v>2016</v>
      </c>
      <c r="I3" s="76" t="n">
        <v>2017</v>
      </c>
      <c r="J3" s="78" t="n">
        <v>2018</v>
      </c>
    </row>
    <row r="4" s="66" customFormat="true" ht="11.45" hidden="false" customHeight="true" outlineLevel="0" collapsed="false">
      <c r="A4" s="74"/>
      <c r="B4" s="75"/>
      <c r="C4" s="75"/>
      <c r="D4" s="76"/>
      <c r="E4" s="76"/>
      <c r="F4" s="76"/>
      <c r="G4" s="76"/>
      <c r="H4" s="76"/>
      <c r="I4" s="76"/>
      <c r="J4" s="78"/>
    </row>
    <row r="5" s="84" customFormat="true" ht="11.45" hidden="false" customHeight="true" outlineLevel="0" collapsed="false">
      <c r="A5" s="79" t="n">
        <v>1</v>
      </c>
      <c r="B5" s="80" t="n">
        <v>2</v>
      </c>
      <c r="C5" s="80" t="n">
        <v>3</v>
      </c>
      <c r="D5" s="81" t="n">
        <v>4</v>
      </c>
      <c r="E5" s="81" t="n">
        <v>5</v>
      </c>
      <c r="F5" s="81" t="n">
        <v>6</v>
      </c>
      <c r="G5" s="81" t="n">
        <v>7</v>
      </c>
      <c r="H5" s="81" t="n">
        <v>8</v>
      </c>
      <c r="I5" s="81" t="n">
        <v>9</v>
      </c>
      <c r="J5" s="83" t="n">
        <v>10</v>
      </c>
    </row>
    <row r="6" s="66" customFormat="true" ht="20.1" hidden="false" customHeight="true" outlineLevel="0" collapsed="false">
      <c r="B6" s="85"/>
      <c r="C6" s="165" t="s">
        <v>792</v>
      </c>
      <c r="D6" s="165"/>
      <c r="E6" s="165"/>
      <c r="F6" s="165"/>
      <c r="G6" s="165"/>
      <c r="H6" s="165"/>
      <c r="I6" s="165"/>
      <c r="J6" s="165"/>
    </row>
    <row r="7" s="66" customFormat="true" ht="12" hidden="false" customHeight="true" outlineLevel="0" collapsed="false">
      <c r="A7" s="88" t="n">
        <f aca="false">IF(D7&lt;&gt;"",COUNTA($D$7:D7),"")</f>
        <v>1</v>
      </c>
      <c r="B7" s="89" t="s">
        <v>807</v>
      </c>
      <c r="C7" s="103" t="n">
        <v>1128</v>
      </c>
      <c r="D7" s="103" t="n">
        <v>1574</v>
      </c>
      <c r="E7" s="103" t="n">
        <v>1516</v>
      </c>
      <c r="F7" s="103" t="n">
        <v>1274</v>
      </c>
      <c r="G7" s="103" t="n">
        <v>968</v>
      </c>
      <c r="H7" s="103" t="n">
        <v>984</v>
      </c>
      <c r="I7" s="103" t="n">
        <v>987</v>
      </c>
      <c r="J7" s="103" t="n">
        <v>1012</v>
      </c>
    </row>
    <row r="8" s="66" customFormat="true" ht="12" hidden="false" customHeight="true" outlineLevel="0" collapsed="false">
      <c r="A8" s="88" t="n">
        <f aca="false">IF(D8&lt;&gt;"",COUNTA($D$7:D8),"")</f>
        <v>2</v>
      </c>
      <c r="B8" s="89" t="s">
        <v>808</v>
      </c>
      <c r="C8" s="103" t="n">
        <v>1115</v>
      </c>
      <c r="D8" s="103" t="n">
        <v>1546</v>
      </c>
      <c r="E8" s="103" t="n">
        <v>1478</v>
      </c>
      <c r="F8" s="103" t="n">
        <v>1242</v>
      </c>
      <c r="G8" s="103" t="n">
        <v>944</v>
      </c>
      <c r="H8" s="103" t="n">
        <v>950</v>
      </c>
      <c r="I8" s="103" t="n">
        <v>941</v>
      </c>
      <c r="J8" s="103" t="n">
        <v>973</v>
      </c>
    </row>
    <row r="9" s="66" customFormat="true" ht="11.45" hidden="false" customHeight="true" outlineLevel="0" collapsed="false">
      <c r="A9" s="88" t="n">
        <f aca="false">IF(D9&lt;&gt;"",COUNTA($D$7:D9),"")</f>
        <v>3</v>
      </c>
      <c r="B9" s="89" t="s">
        <v>809</v>
      </c>
      <c r="C9" s="103" t="n">
        <v>13</v>
      </c>
      <c r="D9" s="103" t="n">
        <v>28</v>
      </c>
      <c r="E9" s="103" t="n">
        <v>38</v>
      </c>
      <c r="F9" s="103" t="n">
        <v>32</v>
      </c>
      <c r="G9" s="103" t="n">
        <v>24</v>
      </c>
      <c r="H9" s="103" t="n">
        <v>34</v>
      </c>
      <c r="I9" s="103" t="n">
        <v>46</v>
      </c>
      <c r="J9" s="103" t="n">
        <v>39</v>
      </c>
    </row>
    <row r="10" s="66" customFormat="true" ht="11.45" hidden="false" customHeight="true" outlineLevel="0" collapsed="false">
      <c r="A10" s="88" t="str">
        <f aca="false">IF(D10&lt;&gt;"",COUNTA($D$7:D10),"")</f>
        <v/>
      </c>
      <c r="B10" s="89"/>
      <c r="C10" s="103"/>
      <c r="D10" s="103"/>
      <c r="E10" s="103"/>
      <c r="F10" s="103"/>
      <c r="G10" s="103"/>
      <c r="H10" s="103"/>
      <c r="I10" s="103"/>
      <c r="J10" s="103"/>
    </row>
    <row r="11" s="66" customFormat="true" ht="11.45" hidden="false" customHeight="true" outlineLevel="0" collapsed="false">
      <c r="A11" s="88" t="n">
        <f aca="false">IF(D11&lt;&gt;"",COUNTA($D$7:D11),"")</f>
        <v>4</v>
      </c>
      <c r="B11" s="89" t="s">
        <v>810</v>
      </c>
      <c r="C11" s="103" t="n">
        <v>366</v>
      </c>
      <c r="D11" s="103" t="n">
        <v>408</v>
      </c>
      <c r="E11" s="103" t="n">
        <v>255</v>
      </c>
      <c r="F11" s="103" t="n">
        <v>170</v>
      </c>
      <c r="G11" s="103" t="n">
        <v>152</v>
      </c>
      <c r="H11" s="103" t="n">
        <v>169</v>
      </c>
      <c r="I11" s="103" t="n">
        <v>155</v>
      </c>
      <c r="J11" s="103" t="n">
        <v>193</v>
      </c>
    </row>
    <row r="12" s="66" customFormat="true" ht="11.45" hidden="false" customHeight="true" outlineLevel="0" collapsed="false">
      <c r="A12" s="88" t="str">
        <f aca="false">IF(D12&lt;&gt;"",COUNTA($D$7:D12),"")</f>
        <v/>
      </c>
      <c r="B12" s="89" t="s">
        <v>801</v>
      </c>
      <c r="C12" s="103"/>
      <c r="D12" s="103"/>
      <c r="E12" s="103"/>
      <c r="F12" s="103"/>
      <c r="G12" s="103"/>
      <c r="H12" s="103"/>
      <c r="I12" s="103"/>
      <c r="J12" s="103"/>
    </row>
    <row r="13" s="66" customFormat="true" ht="11.45" hidden="false" customHeight="true" outlineLevel="0" collapsed="false">
      <c r="A13" s="88" t="str">
        <f aca="false">IF(D13&lt;&gt;"",COUNTA($D$7:D13),"")</f>
        <v/>
      </c>
      <c r="B13" s="89" t="s">
        <v>811</v>
      </c>
      <c r="C13" s="103"/>
      <c r="D13" s="103"/>
      <c r="E13" s="103"/>
      <c r="F13" s="103"/>
      <c r="G13" s="103"/>
      <c r="H13" s="103"/>
      <c r="I13" s="103"/>
      <c r="J13" s="103"/>
    </row>
    <row r="14" s="66" customFormat="true" ht="11.45" hidden="false" customHeight="true" outlineLevel="0" collapsed="false">
      <c r="A14" s="88" t="n">
        <f aca="false">IF(D14&lt;&gt;"",COUNTA($D$7:D14),"")</f>
        <v>5</v>
      </c>
      <c r="B14" s="89" t="s">
        <v>812</v>
      </c>
      <c r="C14" s="103" t="n">
        <v>79</v>
      </c>
      <c r="D14" s="103" t="n">
        <v>43</v>
      </c>
      <c r="E14" s="103" t="n">
        <v>14</v>
      </c>
      <c r="F14" s="103" t="n">
        <v>7</v>
      </c>
      <c r="G14" s="103" t="n">
        <v>8</v>
      </c>
      <c r="H14" s="103" t="n">
        <v>12</v>
      </c>
      <c r="I14" s="103" t="n">
        <v>13</v>
      </c>
      <c r="J14" s="103" t="n">
        <v>11</v>
      </c>
    </row>
    <row r="15" s="66" customFormat="true" ht="11.45" hidden="false" customHeight="true" outlineLevel="0" collapsed="false">
      <c r="A15" s="88" t="n">
        <f aca="false">IF(D15&lt;&gt;"",COUNTA($D$7:D15),"")</f>
        <v>6</v>
      </c>
      <c r="B15" s="89" t="s">
        <v>813</v>
      </c>
      <c r="C15" s="103" t="n">
        <v>38</v>
      </c>
      <c r="D15" s="103" t="n">
        <v>85</v>
      </c>
      <c r="E15" s="103" t="n">
        <v>40</v>
      </c>
      <c r="F15" s="103" t="n">
        <v>23</v>
      </c>
      <c r="G15" s="103" t="n">
        <v>17</v>
      </c>
      <c r="H15" s="103" t="n">
        <v>13</v>
      </c>
      <c r="I15" s="103" t="n">
        <v>13</v>
      </c>
      <c r="J15" s="103" t="n">
        <v>23</v>
      </c>
    </row>
    <row r="16" s="66" customFormat="true" ht="11.45" hidden="false" customHeight="true" outlineLevel="0" collapsed="false">
      <c r="A16" s="88" t="n">
        <f aca="false">IF(D16&lt;&gt;"",COUNTA($D$7:D16),"")</f>
        <v>7</v>
      </c>
      <c r="B16" s="89" t="s">
        <v>814</v>
      </c>
      <c r="C16" s="103" t="n">
        <v>249</v>
      </c>
      <c r="D16" s="103" t="n">
        <v>280</v>
      </c>
      <c r="E16" s="103" t="n">
        <v>201</v>
      </c>
      <c r="F16" s="103" t="n">
        <v>140</v>
      </c>
      <c r="G16" s="103" t="n">
        <v>127</v>
      </c>
      <c r="H16" s="103" t="n">
        <v>144</v>
      </c>
      <c r="I16" s="103" t="n">
        <v>129</v>
      </c>
      <c r="J16" s="103" t="n">
        <v>159</v>
      </c>
      <c r="K16" s="294"/>
    </row>
    <row r="17" s="66" customFormat="true" ht="11.45" hidden="false" customHeight="true" outlineLevel="0" collapsed="false">
      <c r="A17" s="88" t="n">
        <f aca="false">IF(D17&lt;&gt;"",COUNTA($D$7:D17),"")</f>
        <v>8</v>
      </c>
      <c r="B17" s="89" t="s">
        <v>815</v>
      </c>
      <c r="C17" s="103" t="n">
        <v>517</v>
      </c>
      <c r="D17" s="103" t="n">
        <v>806</v>
      </c>
      <c r="E17" s="103" t="n">
        <v>1017</v>
      </c>
      <c r="F17" s="103" t="n">
        <v>907</v>
      </c>
      <c r="G17" s="103" t="n">
        <v>690</v>
      </c>
      <c r="H17" s="103" t="n">
        <v>690</v>
      </c>
      <c r="I17" s="103" t="n">
        <v>703</v>
      </c>
      <c r="J17" s="103" t="n">
        <v>728</v>
      </c>
    </row>
    <row r="18" s="66" customFormat="true" ht="11.45" hidden="false" customHeight="true" outlineLevel="0" collapsed="false">
      <c r="A18" s="88" t="n">
        <f aca="false">IF(D18&lt;&gt;"",COUNTA($D$7:D18),"")</f>
        <v>9</v>
      </c>
      <c r="B18" s="89" t="s">
        <v>816</v>
      </c>
      <c r="C18" s="103" t="n">
        <v>213</v>
      </c>
      <c r="D18" s="103" t="n">
        <v>315</v>
      </c>
      <c r="E18" s="103" t="n">
        <v>231</v>
      </c>
      <c r="F18" s="103" t="n">
        <v>178</v>
      </c>
      <c r="G18" s="103" t="n">
        <v>107</v>
      </c>
      <c r="H18" s="103" t="n">
        <v>106</v>
      </c>
      <c r="I18" s="103" t="n">
        <v>98</v>
      </c>
      <c r="J18" s="103" t="n">
        <v>80</v>
      </c>
    </row>
    <row r="19" s="66" customFormat="true" ht="11.45" hidden="false" customHeight="true" outlineLevel="0" collapsed="false">
      <c r="A19" s="88" t="n">
        <f aca="false">IF(D19&lt;&gt;"",COUNTA($D$7:D19),"")</f>
        <v>10</v>
      </c>
      <c r="B19" s="89" t="s">
        <v>817</v>
      </c>
      <c r="C19" s="103" t="s">
        <v>16</v>
      </c>
      <c r="D19" s="103" t="s">
        <v>16</v>
      </c>
      <c r="E19" s="103" t="n">
        <v>1</v>
      </c>
      <c r="F19" s="103" t="n">
        <v>3</v>
      </c>
      <c r="G19" s="103" t="n">
        <v>10</v>
      </c>
      <c r="H19" s="103" t="n">
        <v>13</v>
      </c>
      <c r="I19" s="103" t="n">
        <v>11</v>
      </c>
      <c r="J19" s="103" t="n">
        <v>9</v>
      </c>
    </row>
    <row r="20" s="66" customFormat="true" ht="11.45" hidden="false" customHeight="true" outlineLevel="0" collapsed="false">
      <c r="A20" s="88" t="n">
        <f aca="false">IF(D20&lt;&gt;"",COUNTA($D$7:D20),"")</f>
        <v>11</v>
      </c>
      <c r="B20" s="89" t="s">
        <v>818</v>
      </c>
      <c r="C20" s="103" t="n">
        <v>32</v>
      </c>
      <c r="D20" s="103" t="n">
        <v>45</v>
      </c>
      <c r="E20" s="103" t="n">
        <v>12</v>
      </c>
      <c r="F20" s="103" t="n">
        <v>16</v>
      </c>
      <c r="G20" s="103" t="n">
        <v>9</v>
      </c>
      <c r="H20" s="103" t="n">
        <v>6</v>
      </c>
      <c r="I20" s="103" t="n">
        <v>20</v>
      </c>
      <c r="J20" s="103" t="n">
        <v>2</v>
      </c>
    </row>
    <row r="21" s="66" customFormat="true" ht="11.45" hidden="false" customHeight="true" outlineLevel="0" collapsed="false">
      <c r="A21" s="88" t="str">
        <f aca="false">IF(D21&lt;&gt;"",COUNTA($D$7:D21),"")</f>
        <v/>
      </c>
      <c r="B21" s="89" t="s">
        <v>819</v>
      </c>
      <c r="C21" s="103"/>
      <c r="D21" s="103"/>
      <c r="E21" s="103"/>
      <c r="F21" s="103"/>
      <c r="G21" s="103"/>
      <c r="H21" s="103"/>
      <c r="I21" s="103"/>
      <c r="J21" s="103"/>
    </row>
    <row r="22" s="66" customFormat="true" ht="11.45" hidden="false" customHeight="true" outlineLevel="0" collapsed="false">
      <c r="A22" s="88" t="n">
        <f aca="false">IF(D22&lt;&gt;"",COUNTA($D$7:D22),"")</f>
        <v>12</v>
      </c>
      <c r="B22" s="89" t="s">
        <v>820</v>
      </c>
      <c r="C22" s="103" t="n">
        <v>21</v>
      </c>
      <c r="D22" s="103" t="n">
        <v>24</v>
      </c>
      <c r="E22" s="103" t="n">
        <v>7</v>
      </c>
      <c r="F22" s="103" t="n">
        <v>9</v>
      </c>
      <c r="G22" s="103" t="s">
        <v>16</v>
      </c>
      <c r="H22" s="103" t="s">
        <v>16</v>
      </c>
      <c r="I22" s="103" t="s">
        <v>16</v>
      </c>
      <c r="J22" s="103" t="s">
        <v>16</v>
      </c>
      <c r="K22" s="294"/>
    </row>
    <row r="23" s="66" customFormat="true" ht="20.1" hidden="false" customHeight="true" outlineLevel="0" collapsed="false">
      <c r="A23" s="88" t="str">
        <f aca="false">IF(D23&lt;&gt;"",COUNTA($D$7:D23),"")</f>
        <v/>
      </c>
      <c r="B23" s="89"/>
      <c r="C23" s="295" t="s">
        <v>797</v>
      </c>
      <c r="D23" s="295"/>
      <c r="E23" s="295"/>
      <c r="F23" s="295"/>
      <c r="G23" s="295"/>
      <c r="H23" s="295"/>
      <c r="I23" s="295"/>
      <c r="J23" s="295"/>
    </row>
    <row r="24" s="66" customFormat="true" ht="12" hidden="false" customHeight="true" outlineLevel="0" collapsed="false">
      <c r="A24" s="88" t="n">
        <f aca="false">IF(D24&lt;&gt;"",COUNTA($D$7:D24),"")</f>
        <v>13</v>
      </c>
      <c r="B24" s="89" t="s">
        <v>807</v>
      </c>
      <c r="C24" s="103" t="n">
        <v>1081</v>
      </c>
      <c r="D24" s="103" t="n">
        <v>1490</v>
      </c>
      <c r="E24" s="103" t="n">
        <v>1425</v>
      </c>
      <c r="F24" s="103" t="n">
        <v>1219</v>
      </c>
      <c r="G24" s="103" t="n">
        <v>909</v>
      </c>
      <c r="H24" s="103" t="n">
        <v>934</v>
      </c>
      <c r="I24" s="103" t="n">
        <v>942</v>
      </c>
      <c r="J24" s="103" t="n">
        <v>963</v>
      </c>
    </row>
    <row r="25" s="66" customFormat="true" ht="12" hidden="false" customHeight="true" outlineLevel="0" collapsed="false">
      <c r="A25" s="88" t="n">
        <f aca="false">IF(D25&lt;&gt;"",COUNTA($D$7:D25),"")</f>
        <v>14</v>
      </c>
      <c r="B25" s="89" t="s">
        <v>808</v>
      </c>
      <c r="C25" s="103" t="n">
        <v>1068</v>
      </c>
      <c r="D25" s="103" t="n">
        <v>1462</v>
      </c>
      <c r="E25" s="103" t="n">
        <v>1387</v>
      </c>
      <c r="F25" s="103" t="n">
        <v>1187</v>
      </c>
      <c r="G25" s="103" t="n">
        <v>885</v>
      </c>
      <c r="H25" s="103" t="n">
        <v>900</v>
      </c>
      <c r="I25" s="103" t="n">
        <v>896</v>
      </c>
      <c r="J25" s="103" t="n">
        <v>924</v>
      </c>
    </row>
    <row r="26" s="66" customFormat="true" ht="12" hidden="false" customHeight="true" outlineLevel="0" collapsed="false">
      <c r="A26" s="88" t="n">
        <f aca="false">IF(D26&lt;&gt;"",COUNTA($D$7:D26),"")</f>
        <v>15</v>
      </c>
      <c r="B26" s="89" t="s">
        <v>809</v>
      </c>
      <c r="C26" s="103" t="n">
        <v>13</v>
      </c>
      <c r="D26" s="103" t="n">
        <v>28</v>
      </c>
      <c r="E26" s="103" t="n">
        <v>38</v>
      </c>
      <c r="F26" s="103" t="n">
        <v>32</v>
      </c>
      <c r="G26" s="103" t="n">
        <v>24</v>
      </c>
      <c r="H26" s="103" t="n">
        <v>34</v>
      </c>
      <c r="I26" s="103" t="n">
        <v>46</v>
      </c>
      <c r="J26" s="103" t="n">
        <v>39</v>
      </c>
    </row>
    <row r="27" s="66" customFormat="true" ht="11.45" hidden="false" customHeight="true" outlineLevel="0" collapsed="false">
      <c r="A27" s="88" t="str">
        <f aca="false">IF(D27&lt;&gt;"",COUNTA($D$7:D27),"")</f>
        <v/>
      </c>
      <c r="B27" s="89"/>
      <c r="C27" s="103"/>
      <c r="D27" s="103"/>
      <c r="E27" s="103"/>
      <c r="F27" s="103"/>
      <c r="G27" s="103"/>
      <c r="H27" s="103"/>
      <c r="I27" s="103"/>
      <c r="J27" s="103"/>
    </row>
    <row r="28" s="66" customFormat="true" ht="11.45" hidden="false" customHeight="true" outlineLevel="0" collapsed="false">
      <c r="A28" s="88" t="n">
        <f aca="false">IF(D28&lt;&gt;"",COUNTA($D$7:D28),"")</f>
        <v>16</v>
      </c>
      <c r="B28" s="89" t="s">
        <v>810</v>
      </c>
      <c r="C28" s="103" t="n">
        <v>366</v>
      </c>
      <c r="D28" s="103" t="n">
        <v>408</v>
      </c>
      <c r="E28" s="103" t="n">
        <v>255</v>
      </c>
      <c r="F28" s="103" t="n">
        <v>170</v>
      </c>
      <c r="G28" s="103" t="n">
        <v>152</v>
      </c>
      <c r="H28" s="103" t="n">
        <v>169</v>
      </c>
      <c r="I28" s="103" t="n">
        <v>155</v>
      </c>
      <c r="J28" s="103" t="n">
        <v>193</v>
      </c>
    </row>
    <row r="29" s="66" customFormat="true" ht="11.45" hidden="false" customHeight="true" outlineLevel="0" collapsed="false">
      <c r="A29" s="88" t="str">
        <f aca="false">IF(D29&lt;&gt;"",COUNTA($D$7:D29),"")</f>
        <v/>
      </c>
      <c r="B29" s="89" t="s">
        <v>801</v>
      </c>
      <c r="C29" s="103"/>
      <c r="D29" s="103"/>
      <c r="E29" s="103"/>
      <c r="F29" s="103"/>
      <c r="G29" s="103"/>
      <c r="H29" s="103"/>
      <c r="I29" s="103"/>
      <c r="J29" s="103"/>
    </row>
    <row r="30" s="66" customFormat="true" ht="11.45" hidden="false" customHeight="true" outlineLevel="0" collapsed="false">
      <c r="A30" s="88" t="str">
        <f aca="false">IF(D30&lt;&gt;"",COUNTA($D$7:D30),"")</f>
        <v/>
      </c>
      <c r="B30" s="89" t="s">
        <v>811</v>
      </c>
      <c r="C30" s="103"/>
      <c r="D30" s="103"/>
      <c r="E30" s="103"/>
      <c r="F30" s="103"/>
      <c r="G30" s="103"/>
      <c r="H30" s="103"/>
      <c r="I30" s="103"/>
      <c r="J30" s="103"/>
    </row>
    <row r="31" s="66" customFormat="true" ht="11.45" hidden="false" customHeight="true" outlineLevel="0" collapsed="false">
      <c r="A31" s="88" t="n">
        <f aca="false">IF(D31&lt;&gt;"",COUNTA($D$7:D31),"")</f>
        <v>17</v>
      </c>
      <c r="B31" s="89" t="s">
        <v>812</v>
      </c>
      <c r="C31" s="103" t="n">
        <v>79</v>
      </c>
      <c r="D31" s="103" t="n">
        <v>43</v>
      </c>
      <c r="E31" s="103" t="n">
        <v>14</v>
      </c>
      <c r="F31" s="103" t="n">
        <v>7</v>
      </c>
      <c r="G31" s="103" t="n">
        <v>8</v>
      </c>
      <c r="H31" s="103" t="n">
        <v>12</v>
      </c>
      <c r="I31" s="103" t="n">
        <v>13</v>
      </c>
      <c r="J31" s="103" t="n">
        <v>11</v>
      </c>
    </row>
    <row r="32" s="66" customFormat="true" ht="11.45" hidden="false" customHeight="true" outlineLevel="0" collapsed="false">
      <c r="A32" s="88" t="n">
        <f aca="false">IF(D32&lt;&gt;"",COUNTA($D$7:D32),"")</f>
        <v>18</v>
      </c>
      <c r="B32" s="89" t="s">
        <v>813</v>
      </c>
      <c r="C32" s="103" t="n">
        <v>38</v>
      </c>
      <c r="D32" s="103" t="n">
        <v>85</v>
      </c>
      <c r="E32" s="103" t="n">
        <v>40</v>
      </c>
      <c r="F32" s="103" t="n">
        <v>23</v>
      </c>
      <c r="G32" s="103" t="n">
        <v>17</v>
      </c>
      <c r="H32" s="103" t="n">
        <v>13</v>
      </c>
      <c r="I32" s="103" t="n">
        <v>13</v>
      </c>
      <c r="J32" s="103" t="n">
        <v>23</v>
      </c>
    </row>
    <row r="33" s="66" customFormat="true" ht="11.45" hidden="false" customHeight="true" outlineLevel="0" collapsed="false">
      <c r="A33" s="88" t="n">
        <f aca="false">IF(D33&lt;&gt;"",COUNTA($D$7:D33),"")</f>
        <v>19</v>
      </c>
      <c r="B33" s="89" t="s">
        <v>814</v>
      </c>
      <c r="C33" s="103" t="n">
        <v>249</v>
      </c>
      <c r="D33" s="103" t="n">
        <v>280</v>
      </c>
      <c r="E33" s="103" t="n">
        <v>201</v>
      </c>
      <c r="F33" s="103" t="n">
        <v>140</v>
      </c>
      <c r="G33" s="103" t="n">
        <v>127</v>
      </c>
      <c r="H33" s="103" t="n">
        <v>144</v>
      </c>
      <c r="I33" s="103" t="n">
        <v>129</v>
      </c>
      <c r="J33" s="103" t="n">
        <v>159</v>
      </c>
      <c r="K33" s="294"/>
    </row>
    <row r="34" s="66" customFormat="true" ht="11.45" hidden="false" customHeight="true" outlineLevel="0" collapsed="false">
      <c r="A34" s="88" t="n">
        <f aca="false">IF(D34&lt;&gt;"",COUNTA($D$7:D34),"")</f>
        <v>20</v>
      </c>
      <c r="B34" s="89" t="s">
        <v>815</v>
      </c>
      <c r="C34" s="103" t="n">
        <v>470</v>
      </c>
      <c r="D34" s="103" t="n">
        <v>722</v>
      </c>
      <c r="E34" s="103" t="n">
        <v>943</v>
      </c>
      <c r="F34" s="103" t="n">
        <v>862</v>
      </c>
      <c r="G34" s="103" t="n">
        <v>637</v>
      </c>
      <c r="H34" s="103" t="n">
        <v>646</v>
      </c>
      <c r="I34" s="103" t="n">
        <v>665</v>
      </c>
      <c r="J34" s="103" t="n">
        <v>681</v>
      </c>
    </row>
    <row r="35" s="66" customFormat="true" ht="11.45" hidden="false" customHeight="true" outlineLevel="0" collapsed="false">
      <c r="A35" s="88" t="n">
        <f aca="false">IF(D35&lt;&gt;"",COUNTA($D$7:D35),"")</f>
        <v>21</v>
      </c>
      <c r="B35" s="89" t="s">
        <v>816</v>
      </c>
      <c r="C35" s="103" t="n">
        <v>213</v>
      </c>
      <c r="D35" s="103" t="n">
        <v>315</v>
      </c>
      <c r="E35" s="103" t="n">
        <v>214</v>
      </c>
      <c r="F35" s="103" t="n">
        <v>168</v>
      </c>
      <c r="G35" s="103" t="n">
        <v>101</v>
      </c>
      <c r="H35" s="103" t="n">
        <v>100</v>
      </c>
      <c r="I35" s="103" t="n">
        <v>91</v>
      </c>
      <c r="J35" s="103" t="n">
        <v>78</v>
      </c>
    </row>
    <row r="36" s="66" customFormat="true" ht="11.45" hidden="false" customHeight="true" outlineLevel="0" collapsed="false">
      <c r="A36" s="88" t="n">
        <f aca="false">IF(D36&lt;&gt;"",COUNTA($D$7:D36),"")</f>
        <v>22</v>
      </c>
      <c r="B36" s="89" t="s">
        <v>817</v>
      </c>
      <c r="C36" s="103" t="s">
        <v>16</v>
      </c>
      <c r="D36" s="103" t="s">
        <v>16</v>
      </c>
      <c r="E36" s="103" t="n">
        <v>1</v>
      </c>
      <c r="F36" s="103" t="n">
        <v>3</v>
      </c>
      <c r="G36" s="103" t="n">
        <v>10</v>
      </c>
      <c r="H36" s="103" t="n">
        <v>13</v>
      </c>
      <c r="I36" s="103" t="n">
        <v>11</v>
      </c>
      <c r="J36" s="103" t="n">
        <v>9</v>
      </c>
    </row>
    <row r="37" s="66" customFormat="true" ht="11.45" hidden="false" customHeight="true" outlineLevel="0" collapsed="false">
      <c r="A37" s="88" t="n">
        <f aca="false">IF(D37&lt;&gt;"",COUNTA($D$7:D37),"")</f>
        <v>23</v>
      </c>
      <c r="B37" s="89" t="s">
        <v>818</v>
      </c>
      <c r="C37" s="103" t="n">
        <v>32</v>
      </c>
      <c r="D37" s="103" t="n">
        <v>45</v>
      </c>
      <c r="E37" s="103" t="n">
        <v>12</v>
      </c>
      <c r="F37" s="103" t="n">
        <v>16</v>
      </c>
      <c r="G37" s="103" t="n">
        <v>9</v>
      </c>
      <c r="H37" s="103" t="n">
        <v>6</v>
      </c>
      <c r="I37" s="103" t="n">
        <v>20</v>
      </c>
      <c r="J37" s="103" t="n">
        <v>2</v>
      </c>
    </row>
    <row r="38" s="66" customFormat="true" ht="11.45" hidden="false" customHeight="true" outlineLevel="0" collapsed="false">
      <c r="A38" s="88" t="str">
        <f aca="false">IF(D38&lt;&gt;"",COUNTA($D$7:D38),"")</f>
        <v/>
      </c>
      <c r="B38" s="89" t="s">
        <v>819</v>
      </c>
      <c r="C38" s="103"/>
      <c r="D38" s="103"/>
      <c r="E38" s="103"/>
      <c r="F38" s="103"/>
      <c r="G38" s="103"/>
      <c r="H38" s="103"/>
      <c r="I38" s="103"/>
      <c r="J38" s="103"/>
    </row>
    <row r="39" s="66" customFormat="true" ht="11.45" hidden="false" customHeight="true" outlineLevel="0" collapsed="false">
      <c r="A39" s="88" t="n">
        <f aca="false">IF(D39&lt;&gt;"",COUNTA($D$7:D39),"")</f>
        <v>24</v>
      </c>
      <c r="B39" s="89" t="s">
        <v>820</v>
      </c>
      <c r="C39" s="103" t="n">
        <v>21</v>
      </c>
      <c r="D39" s="103" t="n">
        <v>24</v>
      </c>
      <c r="E39" s="103" t="n">
        <v>7</v>
      </c>
      <c r="F39" s="103" t="n">
        <v>10</v>
      </c>
      <c r="G39" s="103" t="s">
        <v>16</v>
      </c>
      <c r="H39" s="103" t="s">
        <v>16</v>
      </c>
      <c r="I39" s="103" t="s">
        <v>16</v>
      </c>
      <c r="J39" s="103" t="s">
        <v>16</v>
      </c>
      <c r="K39" s="294"/>
    </row>
    <row r="40" s="66" customFormat="true" ht="11.45" hidden="false" customHeight="true" outlineLevel="0" collapsed="false">
      <c r="A40" s="127"/>
      <c r="B40" s="296"/>
      <c r="C40" s="297"/>
      <c r="D40" s="298"/>
      <c r="E40" s="298"/>
      <c r="F40" s="298"/>
      <c r="G40" s="297"/>
      <c r="J40" s="93"/>
    </row>
    <row r="41" s="66" customFormat="true" ht="11.45" hidden="false" customHeight="true" outlineLevel="0" collapsed="false">
      <c r="J41" s="93"/>
    </row>
    <row r="42" s="66" customFormat="true" ht="11.45" hidden="false" customHeight="true" outlineLevel="0" collapsed="false">
      <c r="J42" s="93"/>
    </row>
    <row r="43" s="66" customFormat="true" ht="11.45" hidden="false" customHeight="true" outlineLevel="0" collapsed="false">
      <c r="J43" s="93"/>
    </row>
    <row r="44" s="66" customFormat="true" ht="11.45" hidden="false" customHeight="true" outlineLevel="0" collapsed="false">
      <c r="J44" s="93"/>
    </row>
    <row r="45" s="66" customFormat="true" ht="11.45" hidden="false" customHeight="true" outlineLevel="0" collapsed="false">
      <c r="J45" s="93"/>
    </row>
    <row r="46" s="66" customFormat="true" ht="11.45" hidden="false" customHeight="true" outlineLevel="0" collapsed="false">
      <c r="J46" s="93"/>
    </row>
    <row r="47" s="66" customFormat="true" ht="11.45" hidden="false" customHeight="true" outlineLevel="0" collapsed="false">
      <c r="J47" s="93"/>
    </row>
    <row r="48" s="66" customFormat="true" ht="11.45" hidden="false" customHeight="true" outlineLevel="0" collapsed="false">
      <c r="B48" s="67"/>
      <c r="C48" s="67"/>
      <c r="D48" s="67"/>
      <c r="E48" s="67"/>
      <c r="F48" s="67"/>
      <c r="G48" s="67"/>
      <c r="J48" s="93"/>
    </row>
    <row r="49" s="66" customFormat="true" ht="11.45" hidden="false" customHeight="true" outlineLevel="0" collapsed="false">
      <c r="B49" s="67"/>
      <c r="C49" s="67"/>
      <c r="D49" s="67"/>
      <c r="E49" s="67"/>
      <c r="F49" s="67"/>
      <c r="G49" s="67"/>
      <c r="J49" s="93"/>
    </row>
    <row r="50" s="66" customFormat="true" ht="11.45" hidden="false" customHeight="true" outlineLevel="0" collapsed="false">
      <c r="B50" s="67"/>
      <c r="C50" s="67"/>
      <c r="D50" s="67"/>
      <c r="E50" s="67"/>
      <c r="F50" s="67"/>
      <c r="G50" s="67"/>
      <c r="J50" s="93"/>
    </row>
    <row r="51" s="66" customFormat="true" ht="11.45" hidden="false" customHeight="true" outlineLevel="0" collapsed="false">
      <c r="B51" s="67"/>
      <c r="C51" s="67"/>
      <c r="D51" s="67"/>
      <c r="E51" s="67"/>
      <c r="F51" s="67"/>
      <c r="G51" s="67"/>
      <c r="J51" s="93"/>
    </row>
    <row r="52" s="66" customFormat="true" ht="11.45" hidden="false" customHeight="true" outlineLevel="0" collapsed="false">
      <c r="B52" s="67"/>
      <c r="C52" s="67"/>
      <c r="D52" s="67"/>
      <c r="E52" s="67"/>
      <c r="F52" s="67"/>
      <c r="G52" s="67"/>
      <c r="J52" s="93"/>
    </row>
    <row r="53" s="66" customFormat="true" ht="11.45" hidden="false" customHeight="true" outlineLevel="0" collapsed="false">
      <c r="B53" s="67"/>
      <c r="C53" s="67"/>
      <c r="D53" s="67"/>
      <c r="E53" s="67"/>
      <c r="F53" s="67"/>
      <c r="G53" s="67"/>
      <c r="J53" s="93"/>
    </row>
    <row r="54" s="66" customFormat="true" ht="11.45" hidden="false" customHeight="true" outlineLevel="0" collapsed="false">
      <c r="B54" s="67"/>
      <c r="C54" s="67"/>
      <c r="D54" s="67"/>
      <c r="E54" s="67"/>
      <c r="F54" s="67"/>
      <c r="G54" s="67"/>
      <c r="J54" s="93"/>
    </row>
    <row r="55" s="66" customFormat="true" ht="11.45" hidden="false" customHeight="true" outlineLevel="0" collapsed="false">
      <c r="B55" s="67"/>
      <c r="C55" s="67"/>
      <c r="D55" s="67"/>
      <c r="E55" s="67"/>
      <c r="F55" s="67"/>
      <c r="G55" s="67"/>
      <c r="J55" s="93"/>
    </row>
    <row r="56" s="66" customFormat="true" ht="11.45" hidden="false" customHeight="true" outlineLevel="0" collapsed="false">
      <c r="B56" s="67"/>
      <c r="C56" s="67"/>
      <c r="D56" s="67"/>
      <c r="E56" s="67"/>
      <c r="F56" s="67"/>
      <c r="G56" s="67"/>
      <c r="J56" s="93"/>
    </row>
    <row r="57" s="66" customFormat="true" ht="11.45" hidden="false" customHeight="true" outlineLevel="0" collapsed="false">
      <c r="B57" s="67"/>
      <c r="C57" s="67"/>
      <c r="D57" s="67"/>
      <c r="E57" s="67"/>
      <c r="F57" s="67"/>
      <c r="G57" s="67"/>
      <c r="J57" s="93"/>
    </row>
    <row r="58" s="66" customFormat="true" ht="11.45" hidden="false" customHeight="true" outlineLevel="0" collapsed="false">
      <c r="B58" s="67"/>
      <c r="C58" s="67"/>
      <c r="D58" s="67"/>
      <c r="E58" s="67"/>
      <c r="F58" s="67"/>
      <c r="G58" s="67"/>
      <c r="J58" s="93"/>
    </row>
    <row r="59" s="66" customFormat="true" ht="11.45" hidden="false" customHeight="true" outlineLevel="0" collapsed="false">
      <c r="B59" s="67"/>
      <c r="C59" s="67"/>
      <c r="D59" s="67"/>
      <c r="E59" s="67"/>
      <c r="F59" s="67"/>
      <c r="G59" s="67"/>
      <c r="J59" s="93"/>
    </row>
    <row r="60" s="66" customFormat="true" ht="11.45" hidden="false" customHeight="true" outlineLevel="0" collapsed="false">
      <c r="B60" s="67"/>
      <c r="C60" s="67"/>
      <c r="D60" s="67"/>
      <c r="E60" s="67"/>
      <c r="F60" s="67"/>
      <c r="G60" s="67"/>
      <c r="J60" s="93"/>
    </row>
    <row r="61" s="66" customFormat="true" ht="11.45" hidden="false" customHeight="true" outlineLevel="0" collapsed="false">
      <c r="B61" s="67"/>
      <c r="C61" s="67"/>
      <c r="D61" s="67"/>
      <c r="E61" s="67"/>
      <c r="F61" s="67"/>
      <c r="G61" s="67"/>
      <c r="J61" s="93"/>
    </row>
    <row r="62" s="66" customFormat="true" ht="11.45" hidden="false" customHeight="true" outlineLevel="0" collapsed="false">
      <c r="B62" s="67"/>
      <c r="C62" s="67"/>
      <c r="D62" s="67"/>
      <c r="E62" s="67"/>
      <c r="F62" s="67"/>
      <c r="G62" s="67"/>
      <c r="J62" s="93"/>
    </row>
    <row r="63" s="66" customFormat="true" ht="11.45" hidden="false" customHeight="true" outlineLevel="0" collapsed="false">
      <c r="B63" s="67"/>
      <c r="C63" s="67"/>
      <c r="D63" s="67"/>
      <c r="E63" s="67"/>
      <c r="F63" s="67"/>
      <c r="G63" s="67"/>
      <c r="J63" s="93"/>
    </row>
    <row r="64" s="66" customFormat="true" ht="11.45" hidden="false" customHeight="true" outlineLevel="0" collapsed="false">
      <c r="B64" s="67"/>
      <c r="C64" s="67"/>
      <c r="D64" s="67"/>
      <c r="E64" s="67"/>
      <c r="F64" s="67"/>
      <c r="G64" s="67"/>
      <c r="J64" s="93"/>
    </row>
    <row r="65" s="66" customFormat="true" ht="11.45" hidden="false" customHeight="true" outlineLevel="0" collapsed="false">
      <c r="B65" s="67"/>
      <c r="C65" s="67"/>
      <c r="D65" s="67"/>
      <c r="E65" s="67"/>
      <c r="F65" s="67"/>
      <c r="G65" s="67"/>
      <c r="J65" s="93"/>
    </row>
    <row r="66" s="66" customFormat="true" ht="11.45" hidden="false" customHeight="true" outlineLevel="0" collapsed="false">
      <c r="B66" s="67"/>
      <c r="C66" s="67"/>
      <c r="D66" s="67"/>
      <c r="E66" s="67"/>
      <c r="F66" s="67"/>
      <c r="G66" s="67"/>
      <c r="J66" s="93"/>
    </row>
    <row r="67" s="66" customFormat="true" ht="11.45" hidden="false" customHeight="true" outlineLevel="0" collapsed="false">
      <c r="B67" s="67"/>
      <c r="C67" s="67"/>
      <c r="D67" s="67"/>
      <c r="E67" s="67"/>
      <c r="F67" s="67"/>
      <c r="G67" s="67"/>
      <c r="J67" s="93"/>
    </row>
    <row r="68" s="66" customFormat="true" ht="11.45" hidden="false" customHeight="true" outlineLevel="0" collapsed="false">
      <c r="B68" s="67"/>
      <c r="C68" s="67"/>
      <c r="D68" s="67"/>
      <c r="E68" s="67"/>
      <c r="F68" s="67"/>
      <c r="G68" s="67"/>
      <c r="J68" s="93"/>
    </row>
    <row r="69" s="66" customFormat="true" ht="11.45" hidden="false" customHeight="true" outlineLevel="0" collapsed="false">
      <c r="B69" s="67"/>
      <c r="C69" s="67"/>
      <c r="D69" s="67"/>
      <c r="E69" s="67"/>
      <c r="F69" s="67"/>
      <c r="G69" s="67"/>
      <c r="J69" s="93"/>
    </row>
    <row r="70" s="66" customFormat="true" ht="11.45" hidden="false" customHeight="true" outlineLevel="0" collapsed="false">
      <c r="B70" s="67"/>
      <c r="C70" s="67"/>
      <c r="D70" s="67"/>
      <c r="E70" s="67"/>
      <c r="F70" s="67"/>
      <c r="G70" s="67"/>
      <c r="J70" s="93"/>
    </row>
    <row r="71" s="66" customFormat="true" ht="11.45" hidden="false" customHeight="true" outlineLevel="0" collapsed="false">
      <c r="B71" s="67"/>
      <c r="C71" s="67"/>
      <c r="D71" s="67"/>
      <c r="E71" s="67"/>
      <c r="F71" s="67"/>
      <c r="G71" s="67"/>
      <c r="J71" s="93"/>
    </row>
    <row r="72" s="66" customFormat="true" ht="11.45" hidden="false" customHeight="true" outlineLevel="0" collapsed="false">
      <c r="B72" s="67"/>
      <c r="C72" s="67"/>
      <c r="D72" s="67"/>
      <c r="E72" s="67"/>
      <c r="F72" s="67"/>
      <c r="G72" s="67"/>
      <c r="J72" s="93"/>
    </row>
    <row r="73" s="66" customFormat="true" ht="11.45" hidden="false" customHeight="true" outlineLevel="0" collapsed="false">
      <c r="B73" s="67"/>
      <c r="C73" s="67"/>
      <c r="D73" s="67"/>
      <c r="E73" s="67"/>
      <c r="F73" s="67"/>
      <c r="G73" s="67"/>
      <c r="J73" s="93"/>
    </row>
    <row r="74" s="66" customFormat="true" ht="11.45" hidden="false" customHeight="true" outlineLevel="0" collapsed="false">
      <c r="B74" s="67"/>
      <c r="C74" s="67"/>
      <c r="D74" s="67"/>
      <c r="E74" s="67"/>
      <c r="F74" s="67"/>
      <c r="G74" s="67"/>
      <c r="J74" s="93"/>
    </row>
    <row r="75" s="66" customFormat="true" ht="11.45" hidden="false" customHeight="true" outlineLevel="0" collapsed="false">
      <c r="B75" s="67"/>
      <c r="C75" s="67"/>
      <c r="D75" s="67"/>
      <c r="E75" s="67"/>
      <c r="F75" s="67"/>
      <c r="G75" s="67"/>
      <c r="J75" s="93"/>
    </row>
    <row r="76" s="66" customFormat="true" ht="11.45" hidden="false" customHeight="true" outlineLevel="0" collapsed="false">
      <c r="B76" s="67"/>
      <c r="C76" s="67"/>
      <c r="D76" s="67"/>
      <c r="E76" s="67"/>
      <c r="F76" s="67"/>
      <c r="G76" s="67"/>
      <c r="J76" s="93"/>
    </row>
    <row r="77" s="66" customFormat="true" ht="11.45" hidden="false" customHeight="true" outlineLevel="0" collapsed="false">
      <c r="B77" s="67"/>
      <c r="C77" s="67"/>
      <c r="D77" s="67"/>
      <c r="E77" s="67"/>
      <c r="F77" s="67"/>
      <c r="G77" s="67"/>
      <c r="J77" s="93"/>
    </row>
    <row r="78" s="66" customFormat="true" ht="11.45" hidden="false" customHeight="true" outlineLevel="0" collapsed="false">
      <c r="B78" s="67"/>
      <c r="C78" s="67"/>
      <c r="D78" s="67"/>
      <c r="E78" s="67"/>
      <c r="F78" s="67"/>
      <c r="G78" s="67"/>
      <c r="J78" s="93"/>
    </row>
    <row r="79" s="66" customFormat="true" ht="11.45" hidden="false" customHeight="true" outlineLevel="0" collapsed="false">
      <c r="B79" s="67"/>
      <c r="C79" s="67"/>
      <c r="D79" s="67"/>
      <c r="E79" s="67"/>
      <c r="F79" s="67"/>
      <c r="G79" s="67"/>
      <c r="J79" s="93"/>
    </row>
    <row r="80" s="66" customFormat="true" ht="11.45" hidden="false" customHeight="true" outlineLevel="0" collapsed="false">
      <c r="B80" s="67"/>
      <c r="C80" s="67"/>
      <c r="D80" s="67"/>
      <c r="E80" s="67"/>
      <c r="F80" s="67"/>
      <c r="G80" s="67"/>
      <c r="J80" s="93"/>
    </row>
    <row r="81" s="66" customFormat="true" ht="11.45" hidden="false" customHeight="true" outlineLevel="0" collapsed="false">
      <c r="B81" s="67"/>
      <c r="C81" s="67"/>
      <c r="D81" s="67"/>
      <c r="E81" s="67"/>
      <c r="F81" s="67"/>
      <c r="G81" s="67"/>
      <c r="J81" s="93"/>
    </row>
    <row r="82" s="66" customFormat="true" ht="11.45" hidden="false" customHeight="true" outlineLevel="0" collapsed="false">
      <c r="B82" s="67"/>
      <c r="C82" s="67"/>
      <c r="D82" s="67"/>
      <c r="E82" s="67"/>
      <c r="F82" s="67"/>
      <c r="G82" s="67"/>
      <c r="J82" s="93"/>
    </row>
    <row r="83" s="66" customFormat="true" ht="11.45" hidden="false" customHeight="true" outlineLevel="0" collapsed="false">
      <c r="B83" s="67"/>
      <c r="C83" s="67"/>
      <c r="D83" s="67"/>
      <c r="E83" s="67"/>
      <c r="F83" s="67"/>
      <c r="G83" s="67"/>
      <c r="J83" s="93"/>
    </row>
    <row r="84" s="66" customFormat="true" ht="11.45" hidden="false" customHeight="true" outlineLevel="0" collapsed="false">
      <c r="B84" s="67"/>
      <c r="C84" s="67"/>
      <c r="D84" s="67"/>
      <c r="E84" s="67"/>
      <c r="F84" s="67"/>
      <c r="G84" s="67"/>
      <c r="J84" s="93"/>
    </row>
    <row r="85" s="66" customFormat="true" ht="11.45" hidden="false" customHeight="true" outlineLevel="0" collapsed="false">
      <c r="B85" s="67"/>
      <c r="C85" s="67"/>
      <c r="D85" s="67"/>
      <c r="E85" s="67"/>
      <c r="F85" s="67"/>
      <c r="G85" s="67"/>
      <c r="J85" s="93"/>
    </row>
    <row r="86" s="66" customFormat="true" ht="11.45" hidden="false" customHeight="true" outlineLevel="0" collapsed="false">
      <c r="B86" s="67"/>
      <c r="C86" s="67"/>
      <c r="D86" s="67"/>
      <c r="E86" s="67"/>
      <c r="F86" s="67"/>
      <c r="G86" s="67"/>
      <c r="J86" s="93"/>
    </row>
    <row r="87" s="66" customFormat="true" ht="11.45" hidden="false" customHeight="true" outlineLevel="0" collapsed="false">
      <c r="B87" s="67"/>
      <c r="C87" s="67"/>
      <c r="D87" s="67"/>
      <c r="E87" s="67"/>
      <c r="F87" s="67"/>
      <c r="G87" s="67"/>
      <c r="J87" s="93"/>
    </row>
    <row r="88" s="66" customFormat="true" ht="11.45" hidden="false" customHeight="true" outlineLevel="0" collapsed="false">
      <c r="B88" s="67"/>
      <c r="C88" s="67"/>
      <c r="D88" s="67"/>
      <c r="E88" s="67"/>
      <c r="F88" s="67"/>
      <c r="G88" s="67"/>
      <c r="J88" s="93"/>
    </row>
    <row r="89" s="66" customFormat="true" ht="11.45" hidden="false" customHeight="true" outlineLevel="0" collapsed="false">
      <c r="B89" s="67"/>
      <c r="C89" s="67"/>
      <c r="D89" s="67"/>
      <c r="E89" s="67"/>
      <c r="F89" s="67"/>
      <c r="G89" s="67"/>
      <c r="J89" s="93"/>
    </row>
    <row r="90" s="66" customFormat="true" ht="11.45" hidden="false" customHeight="true" outlineLevel="0" collapsed="false">
      <c r="B90" s="67"/>
      <c r="C90" s="67"/>
      <c r="D90" s="67"/>
      <c r="E90" s="67"/>
      <c r="F90" s="67"/>
      <c r="G90" s="67"/>
      <c r="J90" s="93"/>
    </row>
    <row r="91" s="66" customFormat="true" ht="11.45" hidden="false" customHeight="true" outlineLevel="0" collapsed="false">
      <c r="B91" s="67"/>
      <c r="C91" s="67"/>
      <c r="D91" s="67"/>
      <c r="E91" s="67"/>
      <c r="F91" s="67"/>
      <c r="G91" s="67"/>
      <c r="J91" s="93"/>
    </row>
    <row r="92" s="66" customFormat="true" ht="11.45" hidden="false" customHeight="true" outlineLevel="0" collapsed="false">
      <c r="B92" s="67"/>
      <c r="C92" s="67"/>
      <c r="D92" s="67"/>
      <c r="E92" s="67"/>
      <c r="F92" s="67"/>
      <c r="G92" s="67"/>
      <c r="J92" s="93"/>
    </row>
    <row r="93" s="66" customFormat="true" ht="11.45" hidden="false" customHeight="true" outlineLevel="0" collapsed="false">
      <c r="B93" s="67"/>
      <c r="C93" s="67"/>
      <c r="D93" s="67"/>
      <c r="E93" s="67"/>
      <c r="F93" s="67"/>
      <c r="G93" s="67"/>
      <c r="J93" s="93"/>
    </row>
    <row r="94" s="66" customFormat="true" ht="11.45" hidden="false" customHeight="true" outlineLevel="0" collapsed="false">
      <c r="B94" s="67"/>
      <c r="C94" s="67"/>
      <c r="D94" s="67"/>
      <c r="E94" s="67"/>
      <c r="F94" s="67"/>
      <c r="G94" s="67"/>
      <c r="J94" s="93"/>
    </row>
    <row r="95" s="66" customFormat="true" ht="11.45" hidden="false" customHeight="true" outlineLevel="0" collapsed="false">
      <c r="B95" s="67"/>
      <c r="C95" s="67"/>
      <c r="D95" s="67"/>
      <c r="E95" s="67"/>
      <c r="F95" s="67"/>
      <c r="G95" s="67"/>
      <c r="J95" s="93"/>
    </row>
    <row r="96" s="66" customFormat="true" ht="11.45" hidden="false" customHeight="true" outlineLevel="0" collapsed="false">
      <c r="B96" s="67"/>
      <c r="C96" s="67"/>
      <c r="D96" s="67"/>
      <c r="E96" s="67"/>
      <c r="F96" s="67"/>
      <c r="G96" s="67"/>
      <c r="J96" s="93"/>
    </row>
    <row r="97" s="66" customFormat="true" ht="11.45" hidden="false" customHeight="true" outlineLevel="0" collapsed="false">
      <c r="B97" s="67"/>
      <c r="C97" s="67"/>
      <c r="D97" s="67"/>
      <c r="E97" s="67"/>
      <c r="F97" s="67"/>
      <c r="G97" s="67"/>
      <c r="J97" s="93"/>
    </row>
    <row r="98" s="66" customFormat="true" ht="11.45" hidden="false" customHeight="true" outlineLevel="0" collapsed="false">
      <c r="B98" s="67"/>
      <c r="C98" s="67"/>
      <c r="D98" s="67"/>
      <c r="E98" s="67"/>
      <c r="F98" s="67"/>
      <c r="G98" s="67"/>
      <c r="J98" s="93"/>
    </row>
    <row r="99" s="66" customFormat="true" ht="11.45" hidden="false" customHeight="true" outlineLevel="0" collapsed="false">
      <c r="B99" s="67"/>
      <c r="C99" s="67"/>
      <c r="D99" s="67"/>
      <c r="E99" s="67"/>
      <c r="F99" s="67"/>
      <c r="G99" s="67"/>
      <c r="J99" s="93"/>
    </row>
    <row r="100" s="66" customFormat="true" ht="11.45" hidden="false" customHeight="true" outlineLevel="0" collapsed="false">
      <c r="B100" s="67"/>
      <c r="C100" s="67"/>
      <c r="D100" s="67"/>
      <c r="E100" s="67"/>
      <c r="F100" s="67"/>
      <c r="G100" s="67"/>
      <c r="J100" s="93"/>
    </row>
    <row r="101" s="66" customFormat="true" ht="11.45" hidden="false" customHeight="true" outlineLevel="0" collapsed="false">
      <c r="B101" s="67"/>
      <c r="C101" s="67"/>
      <c r="D101" s="67"/>
      <c r="E101" s="67"/>
      <c r="F101" s="67"/>
      <c r="G101" s="67"/>
      <c r="J101" s="93"/>
    </row>
    <row r="102" s="66" customFormat="true" ht="11.45" hidden="false" customHeight="true" outlineLevel="0" collapsed="false">
      <c r="B102" s="67"/>
      <c r="C102" s="67"/>
      <c r="D102" s="67"/>
      <c r="E102" s="67"/>
      <c r="F102" s="67"/>
      <c r="G102" s="67"/>
      <c r="J102" s="93"/>
    </row>
    <row r="103" s="66" customFormat="true" ht="11.45" hidden="false" customHeight="true" outlineLevel="0" collapsed="false">
      <c r="B103" s="67"/>
      <c r="C103" s="67"/>
      <c r="D103" s="67"/>
      <c r="E103" s="67"/>
      <c r="F103" s="67"/>
      <c r="G103" s="67"/>
      <c r="J103" s="93"/>
    </row>
    <row r="104" s="66" customFormat="true" ht="11.45" hidden="false" customHeight="true" outlineLevel="0" collapsed="false">
      <c r="B104" s="67"/>
      <c r="C104" s="67"/>
      <c r="D104" s="67"/>
      <c r="E104" s="67"/>
      <c r="F104" s="67"/>
      <c r="G104" s="67"/>
      <c r="J104" s="93"/>
    </row>
    <row r="105" s="66" customFormat="true" ht="11.45" hidden="false" customHeight="true" outlineLevel="0" collapsed="false">
      <c r="B105" s="67"/>
      <c r="C105" s="67"/>
      <c r="D105" s="67"/>
      <c r="E105" s="67"/>
      <c r="F105" s="67"/>
      <c r="G105" s="67"/>
      <c r="J105" s="93"/>
    </row>
    <row r="106" s="66" customFormat="true" ht="11.45" hidden="false" customHeight="true" outlineLevel="0" collapsed="false">
      <c r="B106" s="67"/>
      <c r="C106" s="67"/>
      <c r="D106" s="67"/>
      <c r="E106" s="67"/>
      <c r="F106" s="67"/>
      <c r="G106" s="67"/>
      <c r="J106" s="93"/>
    </row>
    <row r="107" s="66" customFormat="true" ht="11.45" hidden="false" customHeight="true" outlineLevel="0" collapsed="false">
      <c r="B107" s="67"/>
      <c r="C107" s="67"/>
      <c r="D107" s="67"/>
      <c r="E107" s="67"/>
      <c r="F107" s="67"/>
      <c r="G107" s="67"/>
      <c r="J107" s="93"/>
    </row>
    <row r="108" s="66" customFormat="true" ht="11.45" hidden="false" customHeight="true" outlineLevel="0" collapsed="false">
      <c r="B108" s="67"/>
      <c r="C108" s="67"/>
      <c r="D108" s="67"/>
      <c r="E108" s="67"/>
      <c r="F108" s="67"/>
      <c r="G108" s="67"/>
      <c r="J108" s="93"/>
    </row>
    <row r="109" s="66" customFormat="true" ht="11.45" hidden="false" customHeight="true" outlineLevel="0" collapsed="false">
      <c r="B109" s="67"/>
      <c r="C109" s="67"/>
      <c r="D109" s="67"/>
      <c r="E109" s="67"/>
      <c r="F109" s="67"/>
      <c r="G109" s="67"/>
      <c r="J109" s="93"/>
    </row>
    <row r="110" s="66" customFormat="true" ht="11.45" hidden="false" customHeight="true" outlineLevel="0" collapsed="false">
      <c r="B110" s="67"/>
      <c r="C110" s="67"/>
      <c r="D110" s="67"/>
      <c r="E110" s="67"/>
      <c r="F110" s="67"/>
      <c r="G110" s="67"/>
      <c r="J110" s="93"/>
    </row>
    <row r="111" s="66" customFormat="true" ht="11.45" hidden="false" customHeight="true" outlineLevel="0" collapsed="false">
      <c r="B111" s="67"/>
      <c r="C111" s="67"/>
      <c r="D111" s="67"/>
      <c r="E111" s="67"/>
      <c r="F111" s="67"/>
      <c r="G111" s="67"/>
      <c r="J111" s="93"/>
    </row>
    <row r="112" s="66" customFormat="true" ht="11.45" hidden="false" customHeight="true" outlineLevel="0" collapsed="false">
      <c r="B112" s="67"/>
      <c r="C112" s="67"/>
      <c r="D112" s="67"/>
      <c r="E112" s="67"/>
      <c r="F112" s="67"/>
      <c r="G112" s="67"/>
      <c r="J112" s="93"/>
    </row>
    <row r="113" s="66" customFormat="true" ht="11.45" hidden="false" customHeight="true" outlineLevel="0" collapsed="false">
      <c r="B113" s="67"/>
      <c r="C113" s="67"/>
      <c r="D113" s="67"/>
      <c r="E113" s="67"/>
      <c r="F113" s="67"/>
      <c r="G113" s="67"/>
      <c r="J113" s="93"/>
    </row>
    <row r="114" s="66" customFormat="true" ht="11.45" hidden="false" customHeight="true" outlineLevel="0" collapsed="false">
      <c r="B114" s="67"/>
      <c r="C114" s="67"/>
      <c r="D114" s="67"/>
      <c r="E114" s="67"/>
      <c r="F114" s="67"/>
      <c r="G114" s="67"/>
      <c r="J114" s="93"/>
    </row>
    <row r="115" s="66" customFormat="true" ht="11.45" hidden="false" customHeight="true" outlineLevel="0" collapsed="false">
      <c r="B115" s="67"/>
      <c r="C115" s="67"/>
      <c r="D115" s="67"/>
      <c r="E115" s="67"/>
      <c r="F115" s="67"/>
      <c r="G115" s="67"/>
      <c r="J115" s="93"/>
    </row>
    <row r="116" s="66" customFormat="true" ht="11.45" hidden="false" customHeight="true" outlineLevel="0" collapsed="false">
      <c r="B116" s="67"/>
      <c r="C116" s="67"/>
      <c r="D116" s="67"/>
      <c r="E116" s="67"/>
      <c r="F116" s="67"/>
      <c r="G116" s="67"/>
      <c r="J116" s="93"/>
    </row>
    <row r="117" s="66" customFormat="true" ht="11.45" hidden="false" customHeight="true" outlineLevel="0" collapsed="false">
      <c r="B117" s="67"/>
      <c r="C117" s="67"/>
      <c r="D117" s="67"/>
      <c r="E117" s="67"/>
      <c r="F117" s="67"/>
      <c r="G117" s="67"/>
      <c r="J117" s="93"/>
    </row>
    <row r="118" s="66" customFormat="true" ht="11.45" hidden="false" customHeight="true" outlineLevel="0" collapsed="false">
      <c r="B118" s="67"/>
      <c r="C118" s="67"/>
      <c r="D118" s="67"/>
      <c r="E118" s="67"/>
      <c r="F118" s="67"/>
      <c r="G118" s="67"/>
      <c r="J118" s="93"/>
    </row>
    <row r="119" s="66" customFormat="true" ht="11.45" hidden="false" customHeight="true" outlineLevel="0" collapsed="false">
      <c r="B119" s="67"/>
      <c r="C119" s="67"/>
      <c r="D119" s="67"/>
      <c r="E119" s="67"/>
      <c r="F119" s="67"/>
      <c r="G119" s="67"/>
      <c r="J119" s="93"/>
    </row>
    <row r="120" s="66" customFormat="true" ht="11.45" hidden="false" customHeight="true" outlineLevel="0" collapsed="false">
      <c r="B120" s="67"/>
      <c r="C120" s="67"/>
      <c r="D120" s="67"/>
      <c r="E120" s="67"/>
      <c r="F120" s="67"/>
      <c r="G120" s="67"/>
      <c r="J120" s="93"/>
    </row>
    <row r="121" s="66" customFormat="true" ht="11.45" hidden="false" customHeight="true" outlineLevel="0" collapsed="false">
      <c r="B121" s="67"/>
      <c r="C121" s="67"/>
      <c r="D121" s="67"/>
      <c r="E121" s="67"/>
      <c r="F121" s="67"/>
      <c r="G121" s="67"/>
      <c r="J121" s="93"/>
    </row>
    <row r="122" s="66" customFormat="true" ht="11.45" hidden="false" customHeight="true" outlineLevel="0" collapsed="false">
      <c r="B122" s="67"/>
      <c r="C122" s="67"/>
      <c r="D122" s="67"/>
      <c r="E122" s="67"/>
      <c r="F122" s="67"/>
      <c r="G122" s="67"/>
      <c r="J122" s="93"/>
    </row>
    <row r="123" s="66" customFormat="true" ht="11.45" hidden="false" customHeight="true" outlineLevel="0" collapsed="false">
      <c r="B123" s="67"/>
      <c r="C123" s="67"/>
      <c r="D123" s="67"/>
      <c r="E123" s="67"/>
      <c r="F123" s="67"/>
      <c r="G123" s="67"/>
      <c r="J123" s="93"/>
    </row>
    <row r="124" s="66" customFormat="true" ht="11.45" hidden="false" customHeight="true" outlineLevel="0" collapsed="false">
      <c r="B124" s="67"/>
      <c r="C124" s="67"/>
      <c r="D124" s="67"/>
      <c r="E124" s="67"/>
      <c r="F124" s="67"/>
      <c r="G124" s="67"/>
      <c r="J124" s="93"/>
    </row>
  </sheetData>
  <mergeCells count="16">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23:J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6.99"/>
    <col collapsed="false" customWidth="true" hidden="false" outlineLevel="0" max="9" min="3" style="67" width="7.56"/>
    <col collapsed="false" customWidth="true" hidden="false" outlineLevel="0" max="10" min="10" style="69" width="7.56"/>
    <col collapsed="false" customWidth="false" hidden="false" outlineLevel="0" max="257" min="11" style="67" width="11.42"/>
  </cols>
  <sheetData>
    <row r="1" s="58" customFormat="true" ht="30" hidden="false" customHeight="true" outlineLevel="0" collapsed="false">
      <c r="A1" s="70" t="s">
        <v>100</v>
      </c>
      <c r="B1" s="70"/>
      <c r="C1" s="71" t="s">
        <v>101</v>
      </c>
      <c r="D1" s="71"/>
      <c r="E1" s="71"/>
      <c r="F1" s="71"/>
      <c r="G1" s="71"/>
      <c r="H1" s="71"/>
      <c r="I1" s="71"/>
      <c r="J1" s="71"/>
    </row>
    <row r="2" customFormat="false" ht="39.95" hidden="false" customHeight="true" outlineLevel="0" collapsed="false">
      <c r="A2" s="72" t="s">
        <v>821</v>
      </c>
      <c r="B2" s="72"/>
      <c r="C2" s="73" t="s">
        <v>822</v>
      </c>
      <c r="D2" s="73"/>
      <c r="E2" s="73"/>
      <c r="F2" s="73"/>
      <c r="G2" s="73"/>
      <c r="H2" s="73"/>
      <c r="I2" s="73"/>
      <c r="J2" s="73"/>
    </row>
    <row r="3" s="66" customFormat="true" ht="11.45" hidden="false" customHeight="true" outlineLevel="0" collapsed="false">
      <c r="A3" s="74" t="s">
        <v>122</v>
      </c>
      <c r="B3" s="75" t="s">
        <v>161</v>
      </c>
      <c r="C3" s="75" t="n">
        <v>1995</v>
      </c>
      <c r="D3" s="76" t="n">
        <v>2000</v>
      </c>
      <c r="E3" s="76" t="n">
        <v>2005</v>
      </c>
      <c r="F3" s="76" t="n">
        <v>2010</v>
      </c>
      <c r="G3" s="76" t="n">
        <v>2015</v>
      </c>
      <c r="H3" s="76" t="n">
        <v>2016</v>
      </c>
      <c r="I3" s="76" t="n">
        <v>2017</v>
      </c>
      <c r="J3" s="78" t="n">
        <v>2018</v>
      </c>
    </row>
    <row r="4" s="66" customFormat="true" ht="11.45" hidden="false" customHeight="true" outlineLevel="0" collapsed="false">
      <c r="A4" s="74"/>
      <c r="B4" s="75"/>
      <c r="C4" s="75"/>
      <c r="D4" s="76"/>
      <c r="E4" s="76"/>
      <c r="F4" s="76"/>
      <c r="G4" s="76"/>
      <c r="H4" s="76"/>
      <c r="I4" s="76"/>
      <c r="J4" s="78"/>
    </row>
    <row r="5" s="84" customFormat="true" ht="11.45" hidden="false" customHeight="true" outlineLevel="0" collapsed="false">
      <c r="A5" s="79" t="n">
        <v>1</v>
      </c>
      <c r="B5" s="80" t="n">
        <v>2</v>
      </c>
      <c r="C5" s="80" t="n">
        <v>3</v>
      </c>
      <c r="D5" s="81" t="n">
        <v>4</v>
      </c>
      <c r="E5" s="81" t="n">
        <v>5</v>
      </c>
      <c r="F5" s="81" t="n">
        <v>6</v>
      </c>
      <c r="G5" s="81" t="n">
        <v>7</v>
      </c>
      <c r="H5" s="81" t="n">
        <v>8</v>
      </c>
      <c r="I5" s="81" t="n">
        <v>9</v>
      </c>
      <c r="J5" s="83" t="n">
        <v>10</v>
      </c>
    </row>
    <row r="6" s="66" customFormat="true" ht="11.45" hidden="false" customHeight="true" outlineLevel="0" collapsed="false">
      <c r="B6" s="85"/>
      <c r="C6" s="119"/>
      <c r="D6" s="119"/>
      <c r="E6" s="119"/>
      <c r="F6" s="119"/>
      <c r="G6" s="119"/>
      <c r="H6" s="119"/>
      <c r="I6" s="119"/>
      <c r="J6" s="119"/>
    </row>
    <row r="7" s="66" customFormat="true" ht="11.45" hidden="false" customHeight="true" outlineLevel="0" collapsed="false">
      <c r="A7" s="88" t="n">
        <f aca="false">IF(D7&lt;&gt;"",COUNTA($D7:D$7),"")</f>
        <v>1</v>
      </c>
      <c r="B7" s="302" t="s">
        <v>823</v>
      </c>
      <c r="C7" s="303" t="n">
        <v>662</v>
      </c>
      <c r="D7" s="303" t="n">
        <v>1236</v>
      </c>
      <c r="E7" s="303" t="n">
        <v>1414</v>
      </c>
      <c r="F7" s="303" t="n">
        <v>1264</v>
      </c>
      <c r="G7" s="303" t="n">
        <v>1005</v>
      </c>
      <c r="H7" s="303" t="n">
        <v>897</v>
      </c>
      <c r="I7" s="303" t="n">
        <v>907</v>
      </c>
      <c r="J7" s="303" t="n">
        <v>905</v>
      </c>
      <c r="K7" s="294"/>
    </row>
    <row r="8" s="66" customFormat="true" ht="11.45" hidden="false" customHeight="true" outlineLevel="0" collapsed="false">
      <c r="A8" s="88" t="n">
        <f aca="false">IF(D8&lt;&gt;"",COUNTA($D$7:D8),"")</f>
        <v>2</v>
      </c>
      <c r="B8" s="89" t="s">
        <v>808</v>
      </c>
      <c r="C8" s="103" t="n">
        <v>647</v>
      </c>
      <c r="D8" s="103" t="n">
        <v>1220</v>
      </c>
      <c r="E8" s="103" t="n">
        <v>1384</v>
      </c>
      <c r="F8" s="103" t="n">
        <v>1220</v>
      </c>
      <c r="G8" s="103" t="n">
        <v>968</v>
      </c>
      <c r="H8" s="103" t="n">
        <v>858</v>
      </c>
      <c r="I8" s="103" t="n">
        <v>876</v>
      </c>
      <c r="J8" s="103" t="n">
        <v>863</v>
      </c>
      <c r="K8" s="294"/>
    </row>
    <row r="9" s="66" customFormat="true" ht="11.45" hidden="false" customHeight="true" outlineLevel="0" collapsed="false">
      <c r="A9" s="88" t="n">
        <f aca="false">IF(D9&lt;&gt;"",COUNTA($D$7:D9),"")</f>
        <v>3</v>
      </c>
      <c r="B9" s="89" t="s">
        <v>809</v>
      </c>
      <c r="C9" s="103" t="n">
        <v>15</v>
      </c>
      <c r="D9" s="103" t="n">
        <v>16</v>
      </c>
      <c r="E9" s="103" t="n">
        <v>30</v>
      </c>
      <c r="F9" s="103" t="n">
        <v>44</v>
      </c>
      <c r="G9" s="103" t="n">
        <v>37</v>
      </c>
      <c r="H9" s="103" t="n">
        <v>39</v>
      </c>
      <c r="I9" s="103" t="n">
        <v>31</v>
      </c>
      <c r="J9" s="103" t="n">
        <v>42</v>
      </c>
      <c r="K9" s="294"/>
    </row>
    <row r="10" s="66" customFormat="true" ht="11.45" hidden="false" customHeight="true" outlineLevel="0" collapsed="false">
      <c r="A10" s="88" t="str">
        <f aca="false">IF(D10&lt;&gt;"",COUNTA($D$7:D10),"")</f>
        <v/>
      </c>
      <c r="B10" s="302"/>
      <c r="C10" s="103"/>
      <c r="D10" s="103"/>
      <c r="E10" s="103"/>
      <c r="F10" s="103"/>
      <c r="G10" s="103"/>
      <c r="H10" s="103"/>
      <c r="I10" s="103"/>
      <c r="J10" s="103"/>
      <c r="K10" s="294"/>
    </row>
    <row r="11" s="66" customFormat="true" ht="11.45" hidden="false" customHeight="true" outlineLevel="0" collapsed="false">
      <c r="A11" s="88" t="str">
        <f aca="false">IF(D11&lt;&gt;"",COUNTA($D$7:D11),"")</f>
        <v/>
      </c>
      <c r="B11" s="89" t="s">
        <v>824</v>
      </c>
      <c r="C11" s="103"/>
      <c r="D11" s="103"/>
      <c r="E11" s="103"/>
      <c r="F11" s="103"/>
      <c r="G11" s="103"/>
      <c r="H11" s="103"/>
      <c r="I11" s="103"/>
      <c r="J11" s="103"/>
      <c r="K11" s="294"/>
    </row>
    <row r="12" s="66" customFormat="true" ht="11.45" hidden="false" customHeight="true" outlineLevel="0" collapsed="false">
      <c r="A12" s="88" t="n">
        <f aca="false">IF(D12&lt;&gt;"",COUNTA($D$7:D12),"")</f>
        <v>4</v>
      </c>
      <c r="B12" s="89" t="s">
        <v>825</v>
      </c>
      <c r="C12" s="103" t="n">
        <v>619</v>
      </c>
      <c r="D12" s="103" t="n">
        <v>1170</v>
      </c>
      <c r="E12" s="103" t="n">
        <v>1332</v>
      </c>
      <c r="F12" s="103" t="n">
        <v>1194</v>
      </c>
      <c r="G12" s="103" t="n">
        <v>931</v>
      </c>
      <c r="H12" s="103" t="n">
        <v>825</v>
      </c>
      <c r="I12" s="103" t="n">
        <v>823</v>
      </c>
      <c r="J12" s="103" t="n">
        <v>824</v>
      </c>
      <c r="K12" s="294"/>
    </row>
    <row r="13" s="66" customFormat="true" ht="11.45" hidden="false" customHeight="true" outlineLevel="0" collapsed="false">
      <c r="A13" s="88" t="n">
        <f aca="false">IF(D13&lt;&gt;"",COUNTA($D$7:D13),"")</f>
        <v>5</v>
      </c>
      <c r="B13" s="89" t="s">
        <v>826</v>
      </c>
      <c r="C13" s="103" t="n">
        <v>43</v>
      </c>
      <c r="D13" s="103" t="n">
        <v>66</v>
      </c>
      <c r="E13" s="103" t="n">
        <v>82</v>
      </c>
      <c r="F13" s="103" t="n">
        <v>70</v>
      </c>
      <c r="G13" s="103" t="n">
        <v>74</v>
      </c>
      <c r="H13" s="103" t="n">
        <v>72</v>
      </c>
      <c r="I13" s="103" t="n">
        <v>84</v>
      </c>
      <c r="J13" s="103" t="n">
        <v>81</v>
      </c>
      <c r="K13" s="294"/>
    </row>
    <row r="14" s="66" customFormat="true" ht="11.45" hidden="false" customHeight="true" outlineLevel="0" collapsed="false">
      <c r="A14" s="88" t="str">
        <f aca="false">IF(D14&lt;&gt;"",COUNTA($D$7:D14),"")</f>
        <v/>
      </c>
      <c r="B14" s="89"/>
      <c r="C14" s="103"/>
      <c r="D14" s="103"/>
      <c r="E14" s="103"/>
      <c r="F14" s="103"/>
      <c r="G14" s="103"/>
      <c r="H14" s="103"/>
      <c r="I14" s="103"/>
      <c r="J14" s="103"/>
      <c r="K14" s="294"/>
    </row>
    <row r="15" s="66" customFormat="true" ht="11.45" hidden="false" customHeight="true" outlineLevel="0" collapsed="false">
      <c r="A15" s="88" t="str">
        <f aca="false">IF(D15&lt;&gt;"",COUNTA($D$7:D15),"")</f>
        <v/>
      </c>
      <c r="B15" s="89" t="s">
        <v>827</v>
      </c>
      <c r="C15" s="303"/>
      <c r="D15" s="303"/>
      <c r="E15" s="303"/>
      <c r="F15" s="303"/>
      <c r="G15" s="303"/>
      <c r="H15" s="303"/>
      <c r="I15" s="303"/>
      <c r="J15" s="303"/>
      <c r="K15" s="294"/>
    </row>
    <row r="16" s="66" customFormat="true" ht="11.45" hidden="false" customHeight="true" outlineLevel="0" collapsed="false">
      <c r="A16" s="88" t="n">
        <f aca="false">IF(D16&lt;&gt;"",COUNTA($D$7:D16),"")</f>
        <v>6</v>
      </c>
      <c r="B16" s="89" t="s">
        <v>828</v>
      </c>
      <c r="C16" s="103" t="n">
        <v>1</v>
      </c>
      <c r="D16" s="103" t="n">
        <v>3</v>
      </c>
      <c r="E16" s="103" t="n">
        <v>1</v>
      </c>
      <c r="F16" s="103" t="n">
        <v>1</v>
      </c>
      <c r="G16" s="103" t="n">
        <v>1</v>
      </c>
      <c r="H16" s="103" t="n">
        <v>2</v>
      </c>
      <c r="I16" s="103" t="n">
        <v>3</v>
      </c>
      <c r="J16" s="103" t="n">
        <v>1</v>
      </c>
    </row>
    <row r="17" s="66" customFormat="true" ht="11.45" hidden="false" customHeight="true" outlineLevel="0" collapsed="false">
      <c r="A17" s="88" t="n">
        <f aca="false">IF(D17&lt;&gt;"",COUNTA($D$7:D17),"")</f>
        <v>7</v>
      </c>
      <c r="B17" s="89" t="s">
        <v>829</v>
      </c>
      <c r="C17" s="103" t="n">
        <v>36</v>
      </c>
      <c r="D17" s="103" t="n">
        <v>43</v>
      </c>
      <c r="E17" s="103" t="n">
        <v>24</v>
      </c>
      <c r="F17" s="103" t="n">
        <v>13</v>
      </c>
      <c r="G17" s="103" t="n">
        <v>7</v>
      </c>
      <c r="H17" s="103" t="n">
        <v>6</v>
      </c>
      <c r="I17" s="103" t="n">
        <v>8</v>
      </c>
      <c r="J17" s="103" t="n">
        <v>8</v>
      </c>
    </row>
    <row r="18" s="66" customFormat="true" ht="11.45" hidden="false" customHeight="true" outlineLevel="0" collapsed="false">
      <c r="A18" s="88" t="n">
        <f aca="false">IF(D18&lt;&gt;"",COUNTA($D$7:D18),"")</f>
        <v>8</v>
      </c>
      <c r="B18" s="89" t="s">
        <v>813</v>
      </c>
      <c r="C18" s="103" t="n">
        <v>96</v>
      </c>
      <c r="D18" s="103" t="n">
        <v>183</v>
      </c>
      <c r="E18" s="103" t="n">
        <v>124</v>
      </c>
      <c r="F18" s="103" t="n">
        <v>102</v>
      </c>
      <c r="G18" s="103" t="n">
        <v>36</v>
      </c>
      <c r="H18" s="103" t="n">
        <v>37</v>
      </c>
      <c r="I18" s="103" t="n">
        <v>46</v>
      </c>
      <c r="J18" s="103" t="n">
        <v>32</v>
      </c>
    </row>
    <row r="19" s="66" customFormat="true" ht="11.45" hidden="false" customHeight="true" outlineLevel="0" collapsed="false">
      <c r="A19" s="88" t="n">
        <f aca="false">IF(D19&lt;&gt;"",COUNTA($D$7:D19),"")</f>
        <v>9</v>
      </c>
      <c r="B19" s="89" t="s">
        <v>830</v>
      </c>
      <c r="C19" s="103" t="n">
        <v>102</v>
      </c>
      <c r="D19" s="103" t="n">
        <v>274</v>
      </c>
      <c r="E19" s="103" t="n">
        <v>303</v>
      </c>
      <c r="F19" s="103" t="n">
        <v>215</v>
      </c>
      <c r="G19" s="103" t="n">
        <v>126</v>
      </c>
      <c r="H19" s="103" t="n">
        <v>96</v>
      </c>
      <c r="I19" s="103" t="n">
        <v>85</v>
      </c>
      <c r="J19" s="103" t="n">
        <v>78</v>
      </c>
    </row>
    <row r="20" s="66" customFormat="true" ht="11.45" hidden="false" customHeight="true" outlineLevel="0" collapsed="false">
      <c r="A20" s="88" t="n">
        <f aca="false">IF(D20&lt;&gt;"",COUNTA($D$7:D20),"")</f>
        <v>10</v>
      </c>
      <c r="B20" s="89" t="s">
        <v>831</v>
      </c>
      <c r="C20" s="103" t="n">
        <v>149</v>
      </c>
      <c r="D20" s="103" t="n">
        <v>225</v>
      </c>
      <c r="E20" s="103" t="n">
        <v>341</v>
      </c>
      <c r="F20" s="103" t="n">
        <v>284</v>
      </c>
      <c r="G20" s="103" t="n">
        <v>234</v>
      </c>
      <c r="H20" s="103" t="n">
        <v>187</v>
      </c>
      <c r="I20" s="103" t="n">
        <v>172</v>
      </c>
      <c r="J20" s="103" t="n">
        <v>179</v>
      </c>
    </row>
    <row r="21" s="66" customFormat="true" ht="11.45" hidden="false" customHeight="true" outlineLevel="0" collapsed="false">
      <c r="A21" s="88" t="n">
        <f aca="false">IF(D21&lt;&gt;"",COUNTA($D$7:D21),"")</f>
        <v>11</v>
      </c>
      <c r="B21" s="89" t="s">
        <v>832</v>
      </c>
      <c r="C21" s="103" t="n">
        <v>107</v>
      </c>
      <c r="D21" s="103" t="n">
        <v>168</v>
      </c>
      <c r="E21" s="103" t="n">
        <v>220</v>
      </c>
      <c r="F21" s="103" t="n">
        <v>220</v>
      </c>
      <c r="G21" s="103" t="n">
        <v>187</v>
      </c>
      <c r="H21" s="103" t="n">
        <v>191</v>
      </c>
      <c r="I21" s="103" t="n">
        <v>202</v>
      </c>
      <c r="J21" s="103" t="n">
        <v>180</v>
      </c>
    </row>
    <row r="22" s="66" customFormat="true" ht="11.45" hidden="false" customHeight="true" outlineLevel="0" collapsed="false">
      <c r="A22" s="88" t="n">
        <f aca="false">IF(D22&lt;&gt;"",COUNTA($D$7:D22),"")</f>
        <v>12</v>
      </c>
      <c r="B22" s="89" t="s">
        <v>833</v>
      </c>
      <c r="C22" s="103" t="n">
        <v>90</v>
      </c>
      <c r="D22" s="103" t="n">
        <v>126</v>
      </c>
      <c r="E22" s="103" t="n">
        <v>129</v>
      </c>
      <c r="F22" s="103" t="n">
        <v>127</v>
      </c>
      <c r="G22" s="103" t="n">
        <v>147</v>
      </c>
      <c r="H22" s="103" t="n">
        <v>134</v>
      </c>
      <c r="I22" s="103" t="n">
        <v>109</v>
      </c>
      <c r="J22" s="103" t="n">
        <v>147</v>
      </c>
    </row>
    <row r="23" s="66" customFormat="true" ht="11.45" hidden="false" customHeight="true" outlineLevel="0" collapsed="false">
      <c r="A23" s="88" t="n">
        <f aca="false">IF(D23&lt;&gt;"",COUNTA($D$7:D23),"")</f>
        <v>13</v>
      </c>
      <c r="B23" s="89" t="s">
        <v>834</v>
      </c>
      <c r="C23" s="103" t="n">
        <v>45</v>
      </c>
      <c r="D23" s="103" t="n">
        <v>101</v>
      </c>
      <c r="E23" s="103" t="n">
        <v>109</v>
      </c>
      <c r="F23" s="103" t="n">
        <v>112</v>
      </c>
      <c r="G23" s="103" t="n">
        <v>90</v>
      </c>
      <c r="H23" s="103" t="n">
        <v>81</v>
      </c>
      <c r="I23" s="103" t="n">
        <v>90</v>
      </c>
      <c r="J23" s="103" t="n">
        <v>93</v>
      </c>
    </row>
    <row r="24" s="66" customFormat="true" ht="11.45" hidden="false" customHeight="true" outlineLevel="0" collapsed="false">
      <c r="A24" s="88" t="n">
        <f aca="false">IF(D24&lt;&gt;"",COUNTA($D$7:D24),"")</f>
        <v>14</v>
      </c>
      <c r="B24" s="89" t="s">
        <v>835</v>
      </c>
      <c r="C24" s="103" t="n">
        <v>17</v>
      </c>
      <c r="D24" s="103" t="n">
        <v>60</v>
      </c>
      <c r="E24" s="103" t="n">
        <v>88</v>
      </c>
      <c r="F24" s="103" t="n">
        <v>77</v>
      </c>
      <c r="G24" s="103" t="n">
        <v>59</v>
      </c>
      <c r="H24" s="103" t="n">
        <v>55</v>
      </c>
      <c r="I24" s="103" t="n">
        <v>79</v>
      </c>
      <c r="J24" s="103" t="n">
        <v>66</v>
      </c>
    </row>
    <row r="25" s="66" customFormat="true" ht="11.45" hidden="false" customHeight="true" outlineLevel="0" collapsed="false">
      <c r="A25" s="88" t="n">
        <f aca="false">IF(D25&lt;&gt;"",COUNTA($D$7:D25),"")</f>
        <v>15</v>
      </c>
      <c r="B25" s="89" t="s">
        <v>836</v>
      </c>
      <c r="C25" s="103" t="n">
        <v>9</v>
      </c>
      <c r="D25" s="103" t="n">
        <v>24</v>
      </c>
      <c r="E25" s="103" t="n">
        <v>39</v>
      </c>
      <c r="F25" s="103" t="n">
        <v>56</v>
      </c>
      <c r="G25" s="103" t="n">
        <v>45</v>
      </c>
      <c r="H25" s="103" t="n">
        <v>46</v>
      </c>
      <c r="I25" s="103" t="n">
        <v>52</v>
      </c>
      <c r="J25" s="103" t="n">
        <v>45</v>
      </c>
    </row>
    <row r="26" s="66" customFormat="true" ht="11.45" hidden="false" customHeight="true" outlineLevel="0" collapsed="false">
      <c r="A26" s="88" t="n">
        <f aca="false">IF(D26&lt;&gt;"",COUNTA($D$7:D26),"")</f>
        <v>16</v>
      </c>
      <c r="B26" s="89" t="s">
        <v>837</v>
      </c>
      <c r="C26" s="103" t="n">
        <v>3</v>
      </c>
      <c r="D26" s="103" t="n">
        <v>15</v>
      </c>
      <c r="E26" s="103" t="n">
        <v>15</v>
      </c>
      <c r="F26" s="103" t="n">
        <v>40</v>
      </c>
      <c r="G26" s="103" t="n">
        <v>38</v>
      </c>
      <c r="H26" s="103" t="n">
        <v>31</v>
      </c>
      <c r="I26" s="103" t="n">
        <v>36</v>
      </c>
      <c r="J26" s="103" t="n">
        <v>49</v>
      </c>
    </row>
    <row r="27" s="66" customFormat="true" ht="11.45" hidden="false" customHeight="true" outlineLevel="0" collapsed="false">
      <c r="A27" s="88" t="n">
        <f aca="false">IF(D27&lt;&gt;"",COUNTA($D$7:D27),"")</f>
        <v>17</v>
      </c>
      <c r="B27" s="89" t="s">
        <v>838</v>
      </c>
      <c r="C27" s="103" t="n">
        <v>7</v>
      </c>
      <c r="D27" s="103" t="n">
        <v>14</v>
      </c>
      <c r="E27" s="103" t="n">
        <v>21</v>
      </c>
      <c r="F27" s="103" t="n">
        <v>17</v>
      </c>
      <c r="G27" s="103" t="n">
        <v>35</v>
      </c>
      <c r="H27" s="103" t="n">
        <v>31</v>
      </c>
      <c r="I27" s="103" t="n">
        <v>25</v>
      </c>
      <c r="J27" s="103" t="n">
        <v>27</v>
      </c>
      <c r="K27" s="304"/>
    </row>
    <row r="28" s="66" customFormat="true" ht="11.45" hidden="false" customHeight="true" outlineLevel="0" collapsed="false">
      <c r="A28" s="88" t="str">
        <f aca="false">IF(D28&lt;&gt;"",COUNTA($D$7:D28),"")</f>
        <v/>
      </c>
      <c r="B28" s="305"/>
    </row>
    <row r="29" s="66" customFormat="true" ht="11.45" hidden="false" customHeight="true" outlineLevel="0" collapsed="false">
      <c r="A29" s="88" t="str">
        <f aca="false">IF(D29&lt;&gt;"",COUNTA($D$7:D29),"")</f>
        <v/>
      </c>
      <c r="B29" s="305" t="s">
        <v>839</v>
      </c>
    </row>
    <row r="30" s="66" customFormat="true" ht="11.45" hidden="false" customHeight="true" outlineLevel="0" collapsed="false">
      <c r="A30" s="88" t="n">
        <f aca="false">IF(D30&lt;&gt;"",COUNTA($D$7:D30),"")</f>
        <v>18</v>
      </c>
      <c r="B30" s="89" t="s">
        <v>840</v>
      </c>
      <c r="C30" s="103" t="n">
        <v>21</v>
      </c>
      <c r="D30" s="103" t="n">
        <v>8</v>
      </c>
      <c r="E30" s="103" t="n">
        <v>16</v>
      </c>
      <c r="F30" s="103" t="n">
        <v>17</v>
      </c>
      <c r="G30" s="103" t="n">
        <v>13</v>
      </c>
      <c r="H30" s="103" t="n">
        <v>18</v>
      </c>
      <c r="I30" s="103" t="n">
        <v>18</v>
      </c>
      <c r="J30" s="103" t="n">
        <v>15</v>
      </c>
    </row>
    <row r="31" s="66" customFormat="true" ht="11.45" hidden="false" customHeight="true" outlineLevel="0" collapsed="false">
      <c r="A31" s="88" t="n">
        <f aca="false">IF(D31&lt;&gt;"",COUNTA($D$7:D31),"")</f>
        <v>19</v>
      </c>
      <c r="B31" s="89" t="s">
        <v>841</v>
      </c>
      <c r="C31" s="103" t="n">
        <v>52</v>
      </c>
      <c r="D31" s="103" t="n">
        <v>65</v>
      </c>
      <c r="E31" s="103" t="n">
        <v>91</v>
      </c>
      <c r="F31" s="103" t="n">
        <v>110</v>
      </c>
      <c r="G31" s="103" t="n">
        <v>79</v>
      </c>
      <c r="H31" s="103" t="n">
        <v>93</v>
      </c>
      <c r="I31" s="103" t="n">
        <v>104</v>
      </c>
      <c r="J31" s="103" t="n">
        <v>79</v>
      </c>
    </row>
    <row r="32" s="66" customFormat="true" ht="11.45" hidden="false" customHeight="true" outlineLevel="0" collapsed="false">
      <c r="A32" s="88" t="n">
        <f aca="false">IF(D32&lt;&gt;"",COUNTA($D$7:D32),"")</f>
        <v>20</v>
      </c>
      <c r="B32" s="89" t="s">
        <v>842</v>
      </c>
      <c r="C32" s="103" t="n">
        <v>49</v>
      </c>
      <c r="D32" s="103" t="n">
        <v>138</v>
      </c>
      <c r="E32" s="103" t="n">
        <v>174</v>
      </c>
      <c r="F32" s="103" t="n">
        <v>164</v>
      </c>
      <c r="G32" s="103" t="n">
        <v>122</v>
      </c>
      <c r="H32" s="103" t="n">
        <v>130</v>
      </c>
      <c r="I32" s="103" t="n">
        <v>142</v>
      </c>
      <c r="J32" s="103" t="n">
        <v>151</v>
      </c>
    </row>
    <row r="33" s="66" customFormat="true" ht="11.45" hidden="false" customHeight="true" outlineLevel="0" collapsed="false">
      <c r="A33" s="88" t="n">
        <f aca="false">IF(D33&lt;&gt;"",COUNTA($D$7:D33),"")</f>
        <v>21</v>
      </c>
      <c r="B33" s="89" t="s">
        <v>843</v>
      </c>
      <c r="C33" s="103" t="n">
        <v>42</v>
      </c>
      <c r="D33" s="103" t="n">
        <v>107</v>
      </c>
      <c r="E33" s="103" t="n">
        <v>131</v>
      </c>
      <c r="F33" s="103" t="n">
        <v>143</v>
      </c>
      <c r="G33" s="103" t="n">
        <v>125</v>
      </c>
      <c r="H33" s="103" t="n">
        <v>84</v>
      </c>
      <c r="I33" s="103" t="n">
        <v>108</v>
      </c>
      <c r="J33" s="103" t="n">
        <v>95</v>
      </c>
    </row>
    <row r="34" s="66" customFormat="true" ht="11.45" hidden="false" customHeight="true" outlineLevel="0" collapsed="false">
      <c r="A34" s="88" t="n">
        <f aca="false">IF(D34&lt;&gt;"",COUNTA($D$7:D34),"")</f>
        <v>22</v>
      </c>
      <c r="B34" s="89" t="s">
        <v>844</v>
      </c>
      <c r="C34" s="103" t="n">
        <v>69</v>
      </c>
      <c r="D34" s="103" t="n">
        <v>122</v>
      </c>
      <c r="E34" s="103" t="n">
        <v>149</v>
      </c>
      <c r="F34" s="103" t="n">
        <v>135</v>
      </c>
      <c r="G34" s="103" t="n">
        <v>107</v>
      </c>
      <c r="H34" s="103" t="n">
        <v>110</v>
      </c>
      <c r="I34" s="103" t="n">
        <v>76</v>
      </c>
      <c r="J34" s="103" t="n">
        <v>92</v>
      </c>
    </row>
    <row r="35" s="66" customFormat="true" ht="11.45" hidden="false" customHeight="true" outlineLevel="0" collapsed="false">
      <c r="A35" s="88" t="n">
        <f aca="false">IF(D35&lt;&gt;"",COUNTA($D$7:D35),"")</f>
        <v>23</v>
      </c>
      <c r="B35" s="89" t="s">
        <v>845</v>
      </c>
      <c r="C35" s="103" t="n">
        <v>182</v>
      </c>
      <c r="D35" s="103" t="n">
        <v>333</v>
      </c>
      <c r="E35" s="103" t="n">
        <v>377</v>
      </c>
      <c r="F35" s="103" t="n">
        <v>269</v>
      </c>
      <c r="G35" s="103" t="n">
        <v>225</v>
      </c>
      <c r="H35" s="103" t="n">
        <v>187</v>
      </c>
      <c r="I35" s="103" t="n">
        <v>198</v>
      </c>
      <c r="J35" s="103" t="n">
        <v>175</v>
      </c>
    </row>
    <row r="36" s="66" customFormat="true" ht="11.45" hidden="false" customHeight="true" outlineLevel="0" collapsed="false">
      <c r="A36" s="88" t="n">
        <f aca="false">IF(D36&lt;&gt;"",COUNTA($D$7:D36),"")</f>
        <v>24</v>
      </c>
      <c r="B36" s="89" t="s">
        <v>846</v>
      </c>
      <c r="C36" s="103" t="n">
        <v>176</v>
      </c>
      <c r="D36" s="103" t="n">
        <v>333</v>
      </c>
      <c r="E36" s="103" t="n">
        <v>343</v>
      </c>
      <c r="F36" s="103" t="n">
        <v>301</v>
      </c>
      <c r="G36" s="103" t="n">
        <v>233</v>
      </c>
      <c r="H36" s="103" t="n">
        <v>184</v>
      </c>
      <c r="I36" s="103" t="n">
        <v>176</v>
      </c>
      <c r="J36" s="103" t="n">
        <v>212</v>
      </c>
    </row>
    <row r="37" s="66" customFormat="true" ht="11.45" hidden="false" customHeight="true" outlineLevel="0" collapsed="false">
      <c r="A37" s="88" t="n">
        <f aca="false">IF(D37&lt;&gt;"",COUNTA($D$7:D37),"")</f>
        <v>25</v>
      </c>
      <c r="B37" s="89" t="s">
        <v>847</v>
      </c>
      <c r="C37" s="103" t="n">
        <v>50</v>
      </c>
      <c r="D37" s="103" t="n">
        <v>106</v>
      </c>
      <c r="E37" s="103" t="n">
        <v>97</v>
      </c>
      <c r="F37" s="103" t="n">
        <v>76</v>
      </c>
      <c r="G37" s="103" t="n">
        <v>45</v>
      </c>
      <c r="H37" s="103" t="n">
        <v>41</v>
      </c>
      <c r="I37" s="103" t="n">
        <v>37</v>
      </c>
      <c r="J37" s="103" t="n">
        <v>40</v>
      </c>
    </row>
    <row r="38" s="66" customFormat="true" ht="11.45" hidden="false" customHeight="true" outlineLevel="0" collapsed="false">
      <c r="A38" s="88" t="n">
        <f aca="false">IF(D38&lt;&gt;"",COUNTA($D$7:D38),"")</f>
        <v>26</v>
      </c>
      <c r="B38" s="89" t="s">
        <v>848</v>
      </c>
      <c r="C38" s="103" t="n">
        <v>13</v>
      </c>
      <c r="D38" s="103" t="n">
        <v>10</v>
      </c>
      <c r="E38" s="103" t="n">
        <v>8</v>
      </c>
      <c r="F38" s="103" t="n">
        <v>10</v>
      </c>
      <c r="G38" s="103" t="n">
        <v>11</v>
      </c>
      <c r="H38" s="103" t="n">
        <v>7</v>
      </c>
      <c r="I38" s="103" t="n">
        <v>4</v>
      </c>
      <c r="J38" s="103" t="n">
        <v>5</v>
      </c>
    </row>
    <row r="39" s="66" customFormat="true" ht="11.45" hidden="false" customHeight="true" outlineLevel="0" collapsed="false">
      <c r="A39" s="88" t="n">
        <f aca="false">IF(D39&lt;&gt;"",COUNTA($D$7:D39),"")</f>
        <v>27</v>
      </c>
      <c r="B39" s="89" t="s">
        <v>849</v>
      </c>
      <c r="C39" s="103" t="n">
        <v>8</v>
      </c>
      <c r="D39" s="103" t="n">
        <v>14</v>
      </c>
      <c r="E39" s="103" t="n">
        <v>28</v>
      </c>
      <c r="F39" s="103" t="n">
        <v>39</v>
      </c>
      <c r="G39" s="103" t="n">
        <v>45</v>
      </c>
      <c r="H39" s="103" t="n">
        <v>43</v>
      </c>
      <c r="I39" s="103" t="n">
        <v>44</v>
      </c>
      <c r="J39" s="103" t="n">
        <v>41</v>
      </c>
      <c r="K39" s="304"/>
    </row>
    <row r="40" s="66" customFormat="true" ht="11.45" hidden="false" customHeight="true" outlineLevel="0" collapsed="false">
      <c r="B40" s="67"/>
      <c r="C40" s="67"/>
      <c r="D40" s="67"/>
      <c r="E40" s="67"/>
      <c r="F40" s="67"/>
      <c r="G40" s="67"/>
      <c r="J40" s="93"/>
    </row>
    <row r="41" s="66" customFormat="true" ht="11.45" hidden="false" customHeight="true" outlineLevel="0" collapsed="false">
      <c r="B41" s="67"/>
      <c r="C41" s="67"/>
      <c r="D41" s="67"/>
      <c r="E41" s="67"/>
      <c r="F41" s="67"/>
      <c r="G41" s="67"/>
      <c r="J41" s="93"/>
    </row>
    <row r="42" s="66" customFormat="true" ht="11.45" hidden="false" customHeight="true" outlineLevel="0" collapsed="false">
      <c r="B42" s="67"/>
      <c r="C42" s="67"/>
      <c r="D42" s="67"/>
      <c r="E42" s="67"/>
      <c r="F42" s="67"/>
      <c r="G42" s="67"/>
      <c r="J42" s="93"/>
    </row>
    <row r="43" s="66" customFormat="true" ht="11.45" hidden="false" customHeight="true" outlineLevel="0" collapsed="false">
      <c r="B43" s="67"/>
      <c r="C43" s="67"/>
      <c r="D43" s="67"/>
      <c r="E43" s="67"/>
      <c r="F43" s="67"/>
      <c r="G43" s="67"/>
      <c r="J43" s="93"/>
    </row>
    <row r="44" s="66" customFormat="true" ht="11.45" hidden="false" customHeight="true" outlineLevel="0" collapsed="false">
      <c r="B44" s="67"/>
      <c r="C44" s="67"/>
      <c r="D44" s="67"/>
      <c r="E44" s="67"/>
      <c r="F44" s="67"/>
      <c r="G44" s="67"/>
      <c r="J44" s="93"/>
    </row>
    <row r="45" s="66" customFormat="true" ht="11.45" hidden="false" customHeight="true" outlineLevel="0" collapsed="false">
      <c r="B45" s="67"/>
      <c r="C45" s="67"/>
      <c r="D45" s="67"/>
      <c r="E45" s="67"/>
      <c r="F45" s="67"/>
      <c r="G45" s="67"/>
      <c r="J45" s="93"/>
    </row>
    <row r="46" s="66" customFormat="true" ht="11.45" hidden="false" customHeight="true" outlineLevel="0" collapsed="false">
      <c r="B46" s="67"/>
      <c r="C46" s="67"/>
      <c r="D46" s="67"/>
      <c r="E46" s="67"/>
      <c r="F46" s="67"/>
      <c r="G46" s="67"/>
      <c r="J46" s="93"/>
    </row>
    <row r="47" s="66" customFormat="true" ht="11.45" hidden="false" customHeight="true" outlineLevel="0" collapsed="false">
      <c r="B47" s="67"/>
      <c r="C47" s="67"/>
      <c r="D47" s="67"/>
      <c r="E47" s="67"/>
      <c r="F47" s="67"/>
      <c r="G47" s="67"/>
      <c r="J47" s="93"/>
    </row>
    <row r="48" s="66" customFormat="true" ht="11.45" hidden="false" customHeight="true" outlineLevel="0" collapsed="false">
      <c r="B48" s="67"/>
      <c r="C48" s="67"/>
      <c r="D48" s="67"/>
      <c r="E48" s="67"/>
      <c r="F48" s="67"/>
      <c r="G48" s="67"/>
      <c r="J48" s="93"/>
    </row>
    <row r="49" s="66" customFormat="true" ht="11.45" hidden="false" customHeight="true" outlineLevel="0" collapsed="false">
      <c r="B49" s="67"/>
      <c r="C49" s="67"/>
      <c r="D49" s="67"/>
      <c r="E49" s="67"/>
      <c r="F49" s="67"/>
      <c r="G49" s="67"/>
      <c r="J49" s="93"/>
    </row>
    <row r="50" s="66" customFormat="true" ht="11.45" hidden="false" customHeight="true" outlineLevel="0" collapsed="false">
      <c r="B50" s="67"/>
      <c r="C50" s="67"/>
      <c r="D50" s="67"/>
      <c r="E50" s="67"/>
      <c r="F50" s="67"/>
      <c r="G50" s="67"/>
      <c r="J50" s="93"/>
    </row>
    <row r="51" s="66" customFormat="true" ht="11.45" hidden="false" customHeight="true" outlineLevel="0" collapsed="false">
      <c r="B51" s="67"/>
      <c r="C51" s="67"/>
      <c r="D51" s="67"/>
      <c r="E51" s="67"/>
      <c r="F51" s="67"/>
      <c r="G51" s="67"/>
      <c r="J51" s="93"/>
    </row>
    <row r="52" s="66" customFormat="true" ht="11.45" hidden="false" customHeight="true" outlineLevel="0" collapsed="false">
      <c r="B52" s="67"/>
      <c r="C52" s="67"/>
      <c r="D52" s="67"/>
      <c r="E52" s="67"/>
      <c r="F52" s="67"/>
      <c r="G52" s="67"/>
      <c r="J52" s="93"/>
    </row>
    <row r="53" s="66" customFormat="true" ht="11.45" hidden="false" customHeight="true" outlineLevel="0" collapsed="false">
      <c r="B53" s="67"/>
      <c r="C53" s="67"/>
      <c r="D53" s="67"/>
      <c r="E53" s="67"/>
      <c r="F53" s="67"/>
      <c r="G53" s="67"/>
      <c r="J53" s="93"/>
    </row>
    <row r="54" s="66" customFormat="true" ht="11.45" hidden="false" customHeight="true" outlineLevel="0" collapsed="false">
      <c r="B54" s="67"/>
      <c r="C54" s="67"/>
      <c r="D54" s="67"/>
      <c r="E54" s="67"/>
      <c r="F54" s="67"/>
      <c r="G54" s="67"/>
      <c r="J54" s="93"/>
    </row>
    <row r="55" s="66" customFormat="true" ht="11.45" hidden="false" customHeight="true" outlineLevel="0" collapsed="false">
      <c r="B55" s="67"/>
      <c r="C55" s="67"/>
      <c r="D55" s="67"/>
      <c r="E55" s="67"/>
      <c r="F55" s="67"/>
      <c r="G55" s="67"/>
      <c r="J55" s="93"/>
    </row>
    <row r="56" s="66" customFormat="true" ht="11.45" hidden="false" customHeight="true" outlineLevel="0" collapsed="false">
      <c r="B56" s="67"/>
      <c r="C56" s="67"/>
      <c r="D56" s="67"/>
      <c r="E56" s="67"/>
      <c r="F56" s="67"/>
      <c r="G56" s="67"/>
      <c r="J56" s="93"/>
    </row>
    <row r="57" s="66" customFormat="true" ht="11.45" hidden="false" customHeight="true" outlineLevel="0" collapsed="false">
      <c r="B57" s="67"/>
      <c r="C57" s="67"/>
      <c r="D57" s="67"/>
      <c r="E57" s="67"/>
      <c r="F57" s="67"/>
      <c r="G57" s="67"/>
      <c r="J57" s="93"/>
    </row>
    <row r="58" s="66" customFormat="true" ht="11.45" hidden="false" customHeight="true" outlineLevel="0" collapsed="false">
      <c r="B58" s="67"/>
      <c r="C58" s="67"/>
      <c r="D58" s="67"/>
      <c r="E58" s="67"/>
      <c r="F58" s="67"/>
      <c r="G58" s="67"/>
      <c r="J58" s="93"/>
    </row>
    <row r="59" s="66" customFormat="true" ht="11.45" hidden="false" customHeight="true" outlineLevel="0" collapsed="false">
      <c r="B59" s="67"/>
      <c r="C59" s="67"/>
      <c r="D59" s="67"/>
      <c r="E59" s="67"/>
      <c r="F59" s="67"/>
      <c r="G59" s="67"/>
      <c r="J59" s="93"/>
    </row>
    <row r="60" s="66" customFormat="true" ht="11.45" hidden="false" customHeight="true" outlineLevel="0" collapsed="false">
      <c r="B60" s="67"/>
      <c r="C60" s="67"/>
      <c r="D60" s="67"/>
      <c r="E60" s="67"/>
      <c r="F60" s="67"/>
      <c r="G60" s="67"/>
      <c r="J60" s="93"/>
    </row>
    <row r="61" s="66" customFormat="true" ht="11.45" hidden="false" customHeight="true" outlineLevel="0" collapsed="false">
      <c r="B61" s="67"/>
      <c r="C61" s="67"/>
      <c r="D61" s="67"/>
      <c r="E61" s="67"/>
      <c r="F61" s="67"/>
      <c r="G61" s="67"/>
      <c r="J61" s="93"/>
    </row>
    <row r="62" s="66" customFormat="true" ht="11.45" hidden="false" customHeight="true" outlineLevel="0" collapsed="false">
      <c r="B62" s="67"/>
      <c r="C62" s="67"/>
      <c r="D62" s="67"/>
      <c r="E62" s="67"/>
      <c r="F62" s="67"/>
      <c r="G62" s="67"/>
      <c r="J62" s="93"/>
    </row>
    <row r="63" s="66" customFormat="true" ht="11.45" hidden="false" customHeight="true" outlineLevel="0" collapsed="false">
      <c r="B63" s="67"/>
      <c r="C63" s="67"/>
      <c r="D63" s="67"/>
      <c r="E63" s="67"/>
      <c r="F63" s="67"/>
      <c r="G63" s="67"/>
      <c r="J63" s="93"/>
    </row>
    <row r="64" s="66" customFormat="true" ht="11.45" hidden="false" customHeight="true" outlineLevel="0" collapsed="false">
      <c r="B64" s="67"/>
      <c r="C64" s="67"/>
      <c r="D64" s="67"/>
      <c r="E64" s="67"/>
      <c r="F64" s="67"/>
      <c r="G64" s="67"/>
      <c r="J64" s="93"/>
    </row>
    <row r="65" s="66" customFormat="true" ht="11.45" hidden="false" customHeight="true" outlineLevel="0" collapsed="false">
      <c r="B65" s="67"/>
      <c r="C65" s="67"/>
      <c r="D65" s="67"/>
      <c r="E65" s="67"/>
      <c r="F65" s="67"/>
      <c r="G65" s="67"/>
      <c r="J65" s="93"/>
    </row>
    <row r="66" s="66" customFormat="true" ht="11.45" hidden="false" customHeight="true" outlineLevel="0" collapsed="false">
      <c r="B66" s="67"/>
      <c r="C66" s="67"/>
      <c r="D66" s="67"/>
      <c r="E66" s="67"/>
      <c r="F66" s="67"/>
      <c r="G66" s="67"/>
      <c r="J66" s="93"/>
    </row>
    <row r="67" s="66" customFormat="true" ht="11.45" hidden="false" customHeight="true" outlineLevel="0" collapsed="false">
      <c r="B67" s="67"/>
      <c r="C67" s="67"/>
      <c r="D67" s="67"/>
      <c r="E67" s="67"/>
      <c r="F67" s="67"/>
      <c r="G67" s="67"/>
      <c r="J67" s="93"/>
    </row>
    <row r="68" s="66" customFormat="true" ht="11.45" hidden="false" customHeight="true" outlineLevel="0" collapsed="false">
      <c r="B68" s="67"/>
      <c r="C68" s="67"/>
      <c r="D68" s="67"/>
      <c r="E68" s="67"/>
      <c r="F68" s="67"/>
      <c r="G68" s="67"/>
      <c r="J68" s="93"/>
    </row>
    <row r="69" s="66" customFormat="true" ht="11.45" hidden="false" customHeight="true" outlineLevel="0" collapsed="false">
      <c r="B69" s="67"/>
      <c r="C69" s="67"/>
      <c r="D69" s="67"/>
      <c r="E69" s="67"/>
      <c r="F69" s="67"/>
      <c r="G69" s="67"/>
      <c r="J69" s="93"/>
    </row>
    <row r="70" s="66" customFormat="true" ht="11.45" hidden="false" customHeight="true" outlineLevel="0" collapsed="false">
      <c r="B70" s="67"/>
      <c r="C70" s="67"/>
      <c r="D70" s="67"/>
      <c r="E70" s="67"/>
      <c r="F70" s="67"/>
      <c r="G70" s="67"/>
      <c r="J70" s="93"/>
    </row>
    <row r="71" s="66" customFormat="true" ht="11.45" hidden="false" customHeight="true" outlineLevel="0" collapsed="false">
      <c r="B71" s="67"/>
      <c r="C71" s="67"/>
      <c r="D71" s="67"/>
      <c r="E71" s="67"/>
      <c r="F71" s="67"/>
      <c r="G71" s="67"/>
      <c r="J71" s="93"/>
    </row>
    <row r="72" s="66" customFormat="true" ht="11.45" hidden="false" customHeight="true" outlineLevel="0" collapsed="false">
      <c r="B72" s="67"/>
      <c r="C72" s="67"/>
      <c r="D72" s="67"/>
      <c r="E72" s="67"/>
      <c r="F72" s="67"/>
      <c r="G72" s="67"/>
      <c r="J72" s="93"/>
    </row>
    <row r="73" s="66" customFormat="true" ht="11.45" hidden="false" customHeight="true" outlineLevel="0" collapsed="false">
      <c r="B73" s="67"/>
      <c r="C73" s="67"/>
      <c r="D73" s="67"/>
      <c r="E73" s="67"/>
      <c r="F73" s="67"/>
      <c r="G73" s="67"/>
      <c r="J73" s="93"/>
    </row>
    <row r="74" s="66" customFormat="true" ht="11.45" hidden="false" customHeight="true" outlineLevel="0" collapsed="false">
      <c r="B74" s="67"/>
      <c r="C74" s="67"/>
      <c r="D74" s="67"/>
      <c r="E74" s="67"/>
      <c r="F74" s="67"/>
      <c r="G74" s="67"/>
      <c r="J74" s="93"/>
    </row>
    <row r="75" s="66" customFormat="true" ht="11.45" hidden="false" customHeight="true" outlineLevel="0" collapsed="false">
      <c r="B75" s="67"/>
      <c r="C75" s="67"/>
      <c r="D75" s="67"/>
      <c r="E75" s="67"/>
      <c r="F75" s="67"/>
      <c r="G75" s="67"/>
      <c r="J75" s="93"/>
    </row>
    <row r="76" s="66" customFormat="true" ht="11.45" hidden="false" customHeight="true" outlineLevel="0" collapsed="false">
      <c r="B76" s="67"/>
      <c r="C76" s="67"/>
      <c r="D76" s="67"/>
      <c r="E76" s="67"/>
      <c r="F76" s="67"/>
      <c r="G76" s="67"/>
      <c r="J76" s="93"/>
    </row>
    <row r="77" s="66" customFormat="true" ht="11.45" hidden="false" customHeight="true" outlineLevel="0" collapsed="false">
      <c r="B77" s="67"/>
      <c r="C77" s="67"/>
      <c r="D77" s="67"/>
      <c r="E77" s="67"/>
      <c r="F77" s="67"/>
      <c r="G77" s="67"/>
      <c r="J77" s="93"/>
    </row>
    <row r="78" s="66" customFormat="true" ht="11.45" hidden="false" customHeight="true" outlineLevel="0" collapsed="false">
      <c r="B78" s="67"/>
      <c r="C78" s="67"/>
      <c r="D78" s="67"/>
      <c r="E78" s="67"/>
      <c r="F78" s="67"/>
      <c r="G78" s="67"/>
      <c r="J78" s="93"/>
    </row>
    <row r="79" s="66" customFormat="true" ht="11.45" hidden="false" customHeight="true" outlineLevel="0" collapsed="false">
      <c r="B79" s="67"/>
      <c r="C79" s="67"/>
      <c r="D79" s="67"/>
      <c r="E79" s="67"/>
      <c r="F79" s="67"/>
      <c r="G79" s="67"/>
      <c r="J79" s="93"/>
    </row>
    <row r="80" s="66" customFormat="true" ht="11.45" hidden="false" customHeight="true" outlineLevel="0" collapsed="false">
      <c r="B80" s="67"/>
      <c r="C80" s="67"/>
      <c r="D80" s="67"/>
      <c r="E80" s="67"/>
      <c r="F80" s="67"/>
      <c r="G80" s="67"/>
      <c r="J80" s="93"/>
    </row>
    <row r="81" s="66" customFormat="true" ht="11.45" hidden="false" customHeight="true" outlineLevel="0" collapsed="false">
      <c r="B81" s="67"/>
      <c r="C81" s="67"/>
      <c r="D81" s="67"/>
      <c r="E81" s="67"/>
      <c r="F81" s="67"/>
      <c r="G81" s="67"/>
      <c r="J81" s="93"/>
    </row>
    <row r="82" s="66" customFormat="true" ht="11.45" hidden="false" customHeight="true" outlineLevel="0" collapsed="false">
      <c r="B82" s="67"/>
      <c r="C82" s="67"/>
      <c r="D82" s="67"/>
      <c r="E82" s="67"/>
      <c r="F82" s="67"/>
      <c r="G82" s="67"/>
      <c r="J82" s="93"/>
    </row>
    <row r="83" s="66" customFormat="true" ht="11.45" hidden="false" customHeight="true" outlineLevel="0" collapsed="false">
      <c r="B83" s="67"/>
      <c r="C83" s="67"/>
      <c r="D83" s="67"/>
      <c r="E83" s="67"/>
      <c r="F83" s="67"/>
      <c r="G83" s="67"/>
      <c r="J83" s="93"/>
    </row>
    <row r="84" s="66" customFormat="true" ht="11.45" hidden="false" customHeight="true" outlineLevel="0" collapsed="false">
      <c r="B84" s="67"/>
      <c r="C84" s="67"/>
      <c r="D84" s="67"/>
      <c r="E84" s="67"/>
      <c r="F84" s="67"/>
      <c r="G84" s="67"/>
      <c r="J84" s="93"/>
    </row>
    <row r="85" s="66" customFormat="true" ht="11.45" hidden="false" customHeight="true" outlineLevel="0" collapsed="false">
      <c r="B85" s="67"/>
      <c r="C85" s="67"/>
      <c r="D85" s="67"/>
      <c r="E85" s="67"/>
      <c r="F85" s="67"/>
      <c r="G85" s="67"/>
      <c r="J85" s="93"/>
    </row>
    <row r="86" s="66" customFormat="true" ht="11.45" hidden="false" customHeight="true" outlineLevel="0" collapsed="false">
      <c r="B86" s="67"/>
      <c r="C86" s="67"/>
      <c r="D86" s="67"/>
      <c r="E86" s="67"/>
      <c r="F86" s="67"/>
      <c r="G86" s="67"/>
      <c r="J86" s="93"/>
    </row>
    <row r="87" s="66" customFormat="true" ht="11.45" hidden="false" customHeight="true" outlineLevel="0" collapsed="false">
      <c r="B87" s="67"/>
      <c r="C87" s="67"/>
      <c r="D87" s="67"/>
      <c r="E87" s="67"/>
      <c r="F87" s="67"/>
      <c r="G87" s="67"/>
      <c r="J87" s="93"/>
    </row>
    <row r="88" s="66" customFormat="true" ht="11.45" hidden="false" customHeight="true" outlineLevel="0" collapsed="false">
      <c r="B88" s="67"/>
      <c r="C88" s="67"/>
      <c r="D88" s="67"/>
      <c r="E88" s="67"/>
      <c r="F88" s="67"/>
      <c r="G88" s="67"/>
      <c r="J88" s="93"/>
    </row>
    <row r="89" s="66" customFormat="true" ht="11.45" hidden="false" customHeight="true" outlineLevel="0" collapsed="false">
      <c r="B89" s="67"/>
      <c r="C89" s="67"/>
      <c r="D89" s="67"/>
      <c r="E89" s="67"/>
      <c r="F89" s="67"/>
      <c r="G89" s="67"/>
      <c r="J89" s="93"/>
    </row>
    <row r="90" s="66" customFormat="true" ht="11.45" hidden="false" customHeight="true" outlineLevel="0" collapsed="false">
      <c r="B90" s="67"/>
      <c r="C90" s="67"/>
      <c r="D90" s="67"/>
      <c r="E90" s="67"/>
      <c r="F90" s="67"/>
      <c r="G90" s="67"/>
      <c r="J90" s="93"/>
    </row>
    <row r="91" s="66" customFormat="true" ht="11.45" hidden="false" customHeight="true" outlineLevel="0" collapsed="false">
      <c r="B91" s="67"/>
      <c r="C91" s="67"/>
      <c r="D91" s="67"/>
      <c r="E91" s="67"/>
      <c r="F91" s="67"/>
      <c r="G91" s="67"/>
      <c r="J91" s="93"/>
    </row>
    <row r="92" s="66" customFormat="true" ht="11.45" hidden="false" customHeight="true" outlineLevel="0" collapsed="false">
      <c r="B92" s="67"/>
      <c r="C92" s="67"/>
      <c r="D92" s="67"/>
      <c r="E92" s="67"/>
      <c r="F92" s="67"/>
      <c r="G92" s="67"/>
      <c r="J92" s="93"/>
    </row>
    <row r="93" s="66" customFormat="true" ht="11.45" hidden="false" customHeight="true" outlineLevel="0" collapsed="false">
      <c r="B93" s="67"/>
      <c r="C93" s="67"/>
      <c r="D93" s="67"/>
      <c r="E93" s="67"/>
      <c r="F93" s="67"/>
      <c r="G93" s="67"/>
      <c r="J93" s="93"/>
    </row>
    <row r="94" s="66" customFormat="true" ht="11.45" hidden="false" customHeight="true" outlineLevel="0" collapsed="false">
      <c r="B94" s="67"/>
      <c r="C94" s="67"/>
      <c r="D94" s="67"/>
      <c r="E94" s="67"/>
      <c r="F94" s="67"/>
      <c r="G94" s="67"/>
      <c r="J94" s="93"/>
    </row>
    <row r="95" s="66" customFormat="true" ht="11.45" hidden="false" customHeight="true" outlineLevel="0" collapsed="false">
      <c r="B95" s="67"/>
      <c r="C95" s="67"/>
      <c r="D95" s="67"/>
      <c r="E95" s="67"/>
      <c r="F95" s="67"/>
      <c r="G95" s="67"/>
      <c r="J95" s="93"/>
    </row>
    <row r="96" s="66" customFormat="true" ht="11.45" hidden="false" customHeight="true" outlineLevel="0" collapsed="false">
      <c r="B96" s="67"/>
      <c r="C96" s="67"/>
      <c r="D96" s="67"/>
      <c r="E96" s="67"/>
      <c r="F96" s="67"/>
      <c r="G96" s="67"/>
      <c r="J96" s="93"/>
    </row>
    <row r="97" s="66" customFormat="true" ht="11.45" hidden="false" customHeight="true" outlineLevel="0" collapsed="false">
      <c r="B97" s="67"/>
      <c r="C97" s="67"/>
      <c r="D97" s="67"/>
      <c r="E97" s="67"/>
      <c r="F97" s="67"/>
      <c r="G97" s="67"/>
      <c r="J97" s="93"/>
    </row>
    <row r="98" s="66" customFormat="true" ht="11.45" hidden="false" customHeight="true" outlineLevel="0" collapsed="false">
      <c r="B98" s="67"/>
      <c r="C98" s="67"/>
      <c r="D98" s="67"/>
      <c r="E98" s="67"/>
      <c r="F98" s="67"/>
      <c r="G98" s="67"/>
      <c r="J98" s="93"/>
    </row>
    <row r="99" s="66" customFormat="true" ht="11.45" hidden="false" customHeight="true" outlineLevel="0" collapsed="false">
      <c r="B99" s="67"/>
      <c r="C99" s="67"/>
      <c r="D99" s="67"/>
      <c r="E99" s="67"/>
      <c r="F99" s="67"/>
      <c r="G99" s="67"/>
      <c r="J99" s="93"/>
    </row>
    <row r="100" s="66" customFormat="true" ht="11.45" hidden="false" customHeight="true" outlineLevel="0" collapsed="false">
      <c r="B100" s="67"/>
      <c r="C100" s="67"/>
      <c r="D100" s="67"/>
      <c r="E100" s="67"/>
      <c r="F100" s="67"/>
      <c r="G100" s="67"/>
      <c r="J100" s="93"/>
    </row>
    <row r="101" s="66" customFormat="true" ht="11.45" hidden="false" customHeight="true" outlineLevel="0" collapsed="false">
      <c r="B101" s="67"/>
      <c r="C101" s="67"/>
      <c r="D101" s="67"/>
      <c r="E101" s="67"/>
      <c r="F101" s="67"/>
      <c r="G101" s="67"/>
      <c r="J101" s="93"/>
    </row>
    <row r="102" s="66" customFormat="true" ht="11.45" hidden="false" customHeight="true" outlineLevel="0" collapsed="false">
      <c r="B102" s="67"/>
      <c r="C102" s="67"/>
      <c r="D102" s="67"/>
      <c r="E102" s="67"/>
      <c r="F102" s="67"/>
      <c r="G102" s="67"/>
      <c r="J102" s="93"/>
    </row>
    <row r="103" s="66" customFormat="true" ht="11.45" hidden="false" customHeight="true" outlineLevel="0" collapsed="false">
      <c r="B103" s="67"/>
      <c r="C103" s="67"/>
      <c r="D103" s="67"/>
      <c r="E103" s="67"/>
      <c r="F103" s="67"/>
      <c r="G103" s="67"/>
      <c r="J103" s="93"/>
    </row>
    <row r="104" s="66" customFormat="true" ht="11.45" hidden="false" customHeight="true" outlineLevel="0" collapsed="false">
      <c r="B104" s="67"/>
      <c r="C104" s="67"/>
      <c r="D104" s="67"/>
      <c r="E104" s="67"/>
      <c r="F104" s="67"/>
      <c r="G104" s="67"/>
      <c r="J104" s="93"/>
    </row>
    <row r="105" s="66" customFormat="true" ht="11.45" hidden="false" customHeight="true" outlineLevel="0" collapsed="false">
      <c r="B105" s="67"/>
      <c r="C105" s="67"/>
      <c r="D105" s="67"/>
      <c r="E105" s="67"/>
      <c r="F105" s="67"/>
      <c r="G105" s="67"/>
      <c r="J105" s="93"/>
    </row>
    <row r="106" s="66" customFormat="true" ht="11.45" hidden="false" customHeight="true" outlineLevel="0" collapsed="false">
      <c r="B106" s="67"/>
      <c r="C106" s="67"/>
      <c r="D106" s="67"/>
      <c r="E106" s="67"/>
      <c r="F106" s="67"/>
      <c r="G106" s="67"/>
      <c r="J106" s="93"/>
    </row>
    <row r="107" s="66" customFormat="true" ht="11.45" hidden="false" customHeight="true" outlineLevel="0" collapsed="false">
      <c r="B107" s="67"/>
      <c r="C107" s="67"/>
      <c r="D107" s="67"/>
      <c r="E107" s="67"/>
      <c r="F107" s="67"/>
      <c r="G107" s="67"/>
      <c r="J107" s="93"/>
    </row>
    <row r="108" s="66" customFormat="true" ht="11.45" hidden="false" customHeight="true" outlineLevel="0" collapsed="false">
      <c r="B108" s="67"/>
      <c r="C108" s="67"/>
      <c r="D108" s="67"/>
      <c r="E108" s="67"/>
      <c r="F108" s="67"/>
      <c r="G108" s="67"/>
      <c r="J108" s="93"/>
    </row>
    <row r="109" s="66" customFormat="true" ht="11.45" hidden="false" customHeight="true" outlineLevel="0" collapsed="false">
      <c r="B109" s="67"/>
      <c r="C109" s="67"/>
      <c r="D109" s="67"/>
      <c r="E109" s="67"/>
      <c r="F109" s="67"/>
      <c r="G109" s="67"/>
      <c r="J109" s="93"/>
    </row>
    <row r="110" s="66" customFormat="true" ht="11.45" hidden="false" customHeight="true" outlineLevel="0" collapsed="false">
      <c r="B110" s="67"/>
      <c r="C110" s="67"/>
      <c r="D110" s="67"/>
      <c r="E110" s="67"/>
      <c r="F110" s="67"/>
      <c r="G110" s="67"/>
      <c r="J110" s="93"/>
    </row>
    <row r="111" s="66" customFormat="true" ht="11.45" hidden="false" customHeight="true" outlineLevel="0" collapsed="false">
      <c r="B111" s="67"/>
      <c r="C111" s="67"/>
      <c r="D111" s="67"/>
      <c r="E111" s="67"/>
      <c r="F111" s="67"/>
      <c r="G111" s="67"/>
      <c r="J111" s="93"/>
    </row>
  </sheetData>
  <mergeCells count="14">
    <mergeCell ref="A1:B1"/>
    <mergeCell ref="C1:J1"/>
    <mergeCell ref="A2:B2"/>
    <mergeCell ref="C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6.7"/>
    <col collapsed="false" customWidth="true" hidden="false" outlineLevel="0" max="9" min="3" style="67" width="7.7"/>
    <col collapsed="false" customWidth="true" hidden="false" outlineLevel="0" max="10" min="10" style="69" width="7.7"/>
    <col collapsed="false" customWidth="false" hidden="false" outlineLevel="0" max="11" min="11" style="180" width="11.42"/>
    <col collapsed="false" customWidth="false" hidden="false" outlineLevel="0" max="257" min="12" style="67" width="11.42"/>
  </cols>
  <sheetData>
    <row r="1" s="58" customFormat="true" ht="30" hidden="false" customHeight="true" outlineLevel="0" collapsed="false">
      <c r="A1" s="70" t="s">
        <v>100</v>
      </c>
      <c r="B1" s="70"/>
      <c r="C1" s="71" t="s">
        <v>101</v>
      </c>
      <c r="D1" s="71"/>
      <c r="E1" s="71"/>
      <c r="F1" s="71"/>
      <c r="G1" s="71"/>
      <c r="H1" s="71"/>
      <c r="I1" s="71"/>
      <c r="J1" s="71"/>
      <c r="K1" s="181"/>
    </row>
    <row r="2" customFormat="false" ht="39.95" hidden="false" customHeight="true" outlineLevel="0" collapsed="false">
      <c r="A2" s="72" t="s">
        <v>850</v>
      </c>
      <c r="B2" s="72"/>
      <c r="C2" s="73" t="s">
        <v>851</v>
      </c>
      <c r="D2" s="73"/>
      <c r="E2" s="73"/>
      <c r="F2" s="73"/>
      <c r="G2" s="73"/>
      <c r="H2" s="73"/>
      <c r="I2" s="73"/>
      <c r="J2" s="73"/>
    </row>
    <row r="3" s="66" customFormat="true" ht="11.45" hidden="false" customHeight="true" outlineLevel="0" collapsed="false">
      <c r="A3" s="74" t="s">
        <v>122</v>
      </c>
      <c r="B3" s="75" t="s">
        <v>852</v>
      </c>
      <c r="C3" s="75" t="n">
        <v>1995</v>
      </c>
      <c r="D3" s="76" t="n">
        <v>2000</v>
      </c>
      <c r="E3" s="76" t="n">
        <v>2005</v>
      </c>
      <c r="F3" s="76" t="n">
        <v>2010</v>
      </c>
      <c r="G3" s="76" t="n">
        <v>2015</v>
      </c>
      <c r="H3" s="76" t="n">
        <v>2016</v>
      </c>
      <c r="I3" s="76" t="n">
        <v>2017</v>
      </c>
      <c r="J3" s="78" t="n">
        <v>2018</v>
      </c>
      <c r="K3" s="182"/>
    </row>
    <row r="4" s="66" customFormat="true" ht="11.45" hidden="false" customHeight="true" outlineLevel="0" collapsed="false">
      <c r="A4" s="74"/>
      <c r="B4" s="75"/>
      <c r="C4" s="75"/>
      <c r="D4" s="76"/>
      <c r="E4" s="76"/>
      <c r="F4" s="76"/>
      <c r="G4" s="76"/>
      <c r="H4" s="76"/>
      <c r="I4" s="76"/>
      <c r="J4" s="78"/>
      <c r="K4" s="182"/>
    </row>
    <row r="5" s="84" customFormat="true" ht="11.45" hidden="false" customHeight="true" outlineLevel="0" collapsed="false">
      <c r="A5" s="79" t="n">
        <v>1</v>
      </c>
      <c r="B5" s="80" t="n">
        <v>2</v>
      </c>
      <c r="C5" s="80" t="n">
        <v>3</v>
      </c>
      <c r="D5" s="81" t="n">
        <v>4</v>
      </c>
      <c r="E5" s="81" t="n">
        <v>5</v>
      </c>
      <c r="F5" s="81" t="n">
        <v>6</v>
      </c>
      <c r="G5" s="81" t="n">
        <v>7</v>
      </c>
      <c r="H5" s="81" t="n">
        <v>8</v>
      </c>
      <c r="I5" s="81" t="n">
        <v>9</v>
      </c>
      <c r="J5" s="83" t="n">
        <v>10</v>
      </c>
      <c r="K5" s="183"/>
    </row>
    <row r="6" s="66" customFormat="true" ht="11.45" hidden="false" customHeight="true" outlineLevel="0" collapsed="false">
      <c r="A6" s="88"/>
      <c r="B6" s="85"/>
      <c r="C6" s="119"/>
      <c r="D6" s="119"/>
      <c r="E6" s="119"/>
      <c r="F6" s="119"/>
      <c r="G6" s="119"/>
      <c r="H6" s="119"/>
      <c r="I6" s="119"/>
      <c r="J6" s="119"/>
      <c r="K6" s="182"/>
    </row>
    <row r="7" s="66" customFormat="true" ht="12" hidden="false" customHeight="true" outlineLevel="0" collapsed="false">
      <c r="A7" s="88" t="n">
        <f aca="false">IF(D7&lt;&gt;"",COUNTA($D$7:D7),"")</f>
        <v>1</v>
      </c>
      <c r="B7" s="125" t="s">
        <v>853</v>
      </c>
      <c r="C7" s="306" t="n">
        <v>662</v>
      </c>
      <c r="D7" s="306" t="n">
        <v>1236</v>
      </c>
      <c r="E7" s="306" t="n">
        <v>1414</v>
      </c>
      <c r="F7" s="306" t="n">
        <v>1264</v>
      </c>
      <c r="G7" s="306" t="n">
        <v>1005</v>
      </c>
      <c r="H7" s="306" t="n">
        <v>897</v>
      </c>
      <c r="I7" s="306" t="n">
        <v>907</v>
      </c>
      <c r="J7" s="306" t="n">
        <v>905</v>
      </c>
      <c r="K7" s="182"/>
    </row>
    <row r="8" s="66" customFormat="true" ht="11.45" hidden="false" customHeight="true" outlineLevel="0" collapsed="false">
      <c r="A8" s="88" t="str">
        <f aca="false">IF(D8&lt;&gt;"",COUNTA($D$7:D8),"")</f>
        <v/>
      </c>
      <c r="B8" s="104" t="s">
        <v>801</v>
      </c>
      <c r="C8" s="119"/>
      <c r="D8" s="119"/>
      <c r="E8" s="119"/>
      <c r="F8" s="119"/>
      <c r="G8" s="119"/>
      <c r="H8" s="119"/>
      <c r="I8" s="119"/>
      <c r="J8" s="119"/>
      <c r="K8" s="182"/>
    </row>
    <row r="9" s="66" customFormat="true" ht="11.45" hidden="false" customHeight="true" outlineLevel="0" collapsed="false">
      <c r="A9" s="88" t="n">
        <f aca="false">IF(D9&lt;&gt;"",COUNTA($D$7:D9),"")</f>
        <v>2</v>
      </c>
      <c r="B9" s="104" t="s">
        <v>854</v>
      </c>
      <c r="C9" s="119" t="n">
        <v>322</v>
      </c>
      <c r="D9" s="119" t="n">
        <v>615</v>
      </c>
      <c r="E9" s="119" t="n">
        <v>579</v>
      </c>
      <c r="F9" s="119" t="n">
        <v>399</v>
      </c>
      <c r="G9" s="119" t="n">
        <v>234</v>
      </c>
      <c r="H9" s="119" t="n">
        <v>209</v>
      </c>
      <c r="I9" s="119" t="n">
        <v>228</v>
      </c>
      <c r="J9" s="119" t="n">
        <v>215</v>
      </c>
      <c r="K9" s="182"/>
    </row>
    <row r="10" s="66" customFormat="true" ht="11.45" hidden="false" customHeight="true" outlineLevel="0" collapsed="false">
      <c r="A10" s="88" t="n">
        <f aca="false">IF(D10&lt;&gt;"",COUNTA($D$7:D10),"")</f>
        <v>3</v>
      </c>
      <c r="B10" s="104" t="s">
        <v>855</v>
      </c>
      <c r="C10" s="119" t="n">
        <v>340</v>
      </c>
      <c r="D10" s="119" t="n">
        <v>621</v>
      </c>
      <c r="E10" s="119" t="n">
        <v>835</v>
      </c>
      <c r="F10" s="119" t="n">
        <v>865</v>
      </c>
      <c r="G10" s="119" t="n">
        <v>771</v>
      </c>
      <c r="H10" s="119" t="n">
        <v>688</v>
      </c>
      <c r="I10" s="119" t="n">
        <v>679</v>
      </c>
      <c r="J10" s="119" t="n">
        <v>690</v>
      </c>
      <c r="K10" s="304"/>
    </row>
    <row r="11" s="66" customFormat="true" ht="20.1" hidden="false" customHeight="true" outlineLevel="0" collapsed="false">
      <c r="A11" s="88" t="str">
        <f aca="false">IF(D11&lt;&gt;"",COUNTA($D$7:D11),"")</f>
        <v/>
      </c>
      <c r="B11" s="104"/>
      <c r="C11" s="122" t="s">
        <v>856</v>
      </c>
      <c r="D11" s="122"/>
      <c r="E11" s="122"/>
      <c r="F11" s="122"/>
      <c r="G11" s="122"/>
      <c r="H11" s="122"/>
      <c r="I11" s="122"/>
      <c r="J11" s="122"/>
      <c r="K11" s="182"/>
    </row>
    <row r="12" s="66" customFormat="true" ht="11.45" hidden="false" customHeight="true" outlineLevel="0" collapsed="false">
      <c r="A12" s="88" t="n">
        <f aca="false">IF(D12&lt;&gt;"",COUNTA($D$7:D12),"")</f>
        <v>4</v>
      </c>
      <c r="B12" s="104" t="s">
        <v>857</v>
      </c>
      <c r="C12" s="119" t="n">
        <v>45</v>
      </c>
      <c r="D12" s="119" t="n">
        <v>237</v>
      </c>
      <c r="E12" s="119" t="n">
        <v>249</v>
      </c>
      <c r="F12" s="119" t="n">
        <v>126</v>
      </c>
      <c r="G12" s="119" t="n">
        <v>117</v>
      </c>
      <c r="H12" s="119" t="n">
        <v>88</v>
      </c>
      <c r="I12" s="119" t="n">
        <v>86</v>
      </c>
      <c r="J12" s="119" t="n">
        <v>83</v>
      </c>
      <c r="K12" s="182"/>
    </row>
    <row r="13" s="66" customFormat="true" ht="11.45" hidden="false" customHeight="true" outlineLevel="0" collapsed="false">
      <c r="A13" s="88" t="n">
        <f aca="false">IF(D13&lt;&gt;"",COUNTA($D$7:D13),"")</f>
        <v>5</v>
      </c>
      <c r="B13" s="104" t="s">
        <v>858</v>
      </c>
      <c r="C13" s="119" t="n">
        <v>21</v>
      </c>
      <c r="D13" s="119" t="n">
        <v>110</v>
      </c>
      <c r="E13" s="119" t="n">
        <v>146</v>
      </c>
      <c r="F13" s="119" t="n">
        <v>110</v>
      </c>
      <c r="G13" s="119" t="n">
        <v>68</v>
      </c>
      <c r="H13" s="119" t="n">
        <v>56</v>
      </c>
      <c r="I13" s="119" t="n">
        <v>52</v>
      </c>
      <c r="J13" s="119" t="n">
        <v>67</v>
      </c>
      <c r="K13" s="182"/>
    </row>
    <row r="14" s="66" customFormat="true" ht="11.45" hidden="false" customHeight="true" outlineLevel="0" collapsed="false">
      <c r="A14" s="88" t="n">
        <f aca="false">IF(D14&lt;&gt;"",COUNTA($D$7:D14),"")</f>
        <v>6</v>
      </c>
      <c r="B14" s="104" t="s">
        <v>859</v>
      </c>
      <c r="C14" s="119" t="n">
        <v>133</v>
      </c>
      <c r="D14" s="119" t="n">
        <v>87</v>
      </c>
      <c r="E14" s="119" t="n">
        <v>98</v>
      </c>
      <c r="F14" s="119" t="n">
        <v>120</v>
      </c>
      <c r="G14" s="119" t="n">
        <v>59</v>
      </c>
      <c r="H14" s="119" t="n">
        <v>40</v>
      </c>
      <c r="I14" s="119" t="n">
        <v>37</v>
      </c>
      <c r="J14" s="119" t="n">
        <v>41</v>
      </c>
      <c r="K14" s="182"/>
    </row>
    <row r="15" s="66" customFormat="true" ht="11.45" hidden="false" customHeight="true" outlineLevel="0" collapsed="false">
      <c r="A15" s="88" t="n">
        <f aca="false">IF(D15&lt;&gt;"",COUNTA($D$7:D15),"")</f>
        <v>7</v>
      </c>
      <c r="B15" s="104" t="s">
        <v>860</v>
      </c>
      <c r="C15" s="119" t="n">
        <v>4</v>
      </c>
      <c r="D15" s="119" t="n">
        <v>13</v>
      </c>
      <c r="E15" s="119" t="n">
        <v>35</v>
      </c>
      <c r="F15" s="119" t="n">
        <v>42</v>
      </c>
      <c r="G15" s="119" t="n">
        <v>36</v>
      </c>
      <c r="H15" s="119" t="n">
        <v>34</v>
      </c>
      <c r="I15" s="119" t="n">
        <v>34</v>
      </c>
      <c r="J15" s="119" t="n">
        <v>26</v>
      </c>
      <c r="K15" s="182"/>
    </row>
    <row r="16" s="66" customFormat="true" ht="11.45" hidden="false" customHeight="true" outlineLevel="0" collapsed="false">
      <c r="A16" s="88" t="n">
        <f aca="false">IF(D16&lt;&gt;"",COUNTA($D$7:D16),"")</f>
        <v>8</v>
      </c>
      <c r="B16" s="104" t="s">
        <v>861</v>
      </c>
      <c r="C16" s="119" t="n">
        <v>68</v>
      </c>
      <c r="D16" s="119" t="n">
        <v>109</v>
      </c>
      <c r="E16" s="119" t="n">
        <v>194</v>
      </c>
      <c r="F16" s="119" t="n">
        <v>227</v>
      </c>
      <c r="G16" s="119" t="n">
        <v>247</v>
      </c>
      <c r="H16" s="119" t="n">
        <v>217</v>
      </c>
      <c r="I16" s="119" t="n">
        <v>226</v>
      </c>
      <c r="J16" s="119" t="n">
        <v>218</v>
      </c>
      <c r="K16" s="182"/>
    </row>
    <row r="17" s="66" customFormat="true" ht="11.45" hidden="false" customHeight="true" outlineLevel="0" collapsed="false">
      <c r="A17" s="88" t="n">
        <f aca="false">IF(D17&lt;&gt;"",COUNTA($D$7:D17),"")</f>
        <v>9</v>
      </c>
      <c r="B17" s="104" t="s">
        <v>862</v>
      </c>
      <c r="C17" s="119" t="n">
        <v>62</v>
      </c>
      <c r="D17" s="119" t="n">
        <v>54</v>
      </c>
      <c r="E17" s="119" t="n">
        <v>97</v>
      </c>
      <c r="F17" s="119" t="n">
        <v>184</v>
      </c>
      <c r="G17" s="119" t="n">
        <v>175</v>
      </c>
      <c r="H17" s="119" t="n">
        <v>178</v>
      </c>
      <c r="I17" s="119" t="n">
        <v>169</v>
      </c>
      <c r="J17" s="119" t="n">
        <v>173</v>
      </c>
      <c r="K17" s="182"/>
    </row>
    <row r="18" s="66" customFormat="true" ht="11.45" hidden="false" customHeight="true" outlineLevel="0" collapsed="false">
      <c r="A18" s="88" t="n">
        <f aca="false">IF(D18&lt;&gt;"",COUNTA($D$7:D18),"")</f>
        <v>10</v>
      </c>
      <c r="B18" s="104" t="s">
        <v>863</v>
      </c>
      <c r="C18" s="119" t="n">
        <v>7</v>
      </c>
      <c r="D18" s="119" t="n">
        <v>11</v>
      </c>
      <c r="E18" s="119" t="n">
        <v>16</v>
      </c>
      <c r="F18" s="119" t="n">
        <v>56</v>
      </c>
      <c r="G18" s="119" t="n">
        <v>69</v>
      </c>
      <c r="H18" s="119" t="n">
        <v>75</v>
      </c>
      <c r="I18" s="119" t="n">
        <v>75</v>
      </c>
      <c r="J18" s="119" t="n">
        <v>82</v>
      </c>
      <c r="K18" s="304"/>
    </row>
    <row r="19" s="66" customFormat="true" ht="20.1" hidden="false" customHeight="true" outlineLevel="0" collapsed="false">
      <c r="A19" s="88" t="str">
        <f aca="false">IF(D19&lt;&gt;"",COUNTA($D$7:D19),"")</f>
        <v/>
      </c>
      <c r="B19" s="104"/>
      <c r="C19" s="122" t="s">
        <v>864</v>
      </c>
      <c r="D19" s="122"/>
      <c r="E19" s="122"/>
      <c r="F19" s="122"/>
      <c r="G19" s="122"/>
      <c r="H19" s="122"/>
      <c r="I19" s="122"/>
      <c r="J19" s="122"/>
      <c r="K19" s="182"/>
    </row>
    <row r="20" s="66" customFormat="true" ht="11.45" hidden="false" customHeight="true" outlineLevel="0" collapsed="false">
      <c r="A20" s="88" t="n">
        <f aca="false">IF(D20&lt;&gt;"",COUNTA($D$7:D20),"")</f>
        <v>11</v>
      </c>
      <c r="B20" s="307" t="s">
        <v>865</v>
      </c>
      <c r="C20" s="119" t="n">
        <v>90</v>
      </c>
      <c r="D20" s="119" t="n">
        <v>246</v>
      </c>
      <c r="E20" s="119" t="n">
        <v>284</v>
      </c>
      <c r="F20" s="119" t="n">
        <v>233</v>
      </c>
      <c r="G20" s="119" t="n">
        <v>129</v>
      </c>
      <c r="H20" s="119" t="n">
        <v>91</v>
      </c>
      <c r="I20" s="119" t="n">
        <v>88</v>
      </c>
      <c r="J20" s="119" t="n">
        <v>96</v>
      </c>
      <c r="K20" s="182"/>
    </row>
    <row r="21" s="66" customFormat="true" ht="11.45" hidden="false" customHeight="true" outlineLevel="0" collapsed="false">
      <c r="A21" s="88" t="n">
        <f aca="false">IF(D21&lt;&gt;"",COUNTA($D$7:D21),"")</f>
        <v>12</v>
      </c>
      <c r="B21" s="307" t="s">
        <v>866</v>
      </c>
      <c r="C21" s="119" t="n">
        <v>62</v>
      </c>
      <c r="D21" s="119" t="n">
        <v>120</v>
      </c>
      <c r="E21" s="119" t="n">
        <v>169</v>
      </c>
      <c r="F21" s="119" t="n">
        <v>126</v>
      </c>
      <c r="G21" s="119" t="n">
        <v>107</v>
      </c>
      <c r="H21" s="119" t="n">
        <v>98</v>
      </c>
      <c r="I21" s="119" t="n">
        <v>68</v>
      </c>
      <c r="J21" s="119" t="n">
        <v>75</v>
      </c>
      <c r="K21" s="182"/>
    </row>
    <row r="22" s="66" customFormat="true" ht="11.45" hidden="false" customHeight="true" outlineLevel="0" collapsed="false">
      <c r="A22" s="88" t="n">
        <f aca="false">IF(D22&lt;&gt;"",COUNTA($D$7:D22),"")</f>
        <v>13</v>
      </c>
      <c r="B22" s="307" t="s">
        <v>867</v>
      </c>
      <c r="C22" s="119" t="n">
        <v>34</v>
      </c>
      <c r="D22" s="119" t="n">
        <v>76</v>
      </c>
      <c r="E22" s="119" t="n">
        <v>133</v>
      </c>
      <c r="F22" s="119" t="n">
        <v>97</v>
      </c>
      <c r="G22" s="119" t="n">
        <v>100</v>
      </c>
      <c r="H22" s="119" t="n">
        <v>78</v>
      </c>
      <c r="I22" s="119" t="n">
        <v>81</v>
      </c>
      <c r="J22" s="119" t="n">
        <v>90</v>
      </c>
      <c r="K22" s="182"/>
    </row>
    <row r="23" s="66" customFormat="true" ht="11.45" hidden="false" customHeight="true" outlineLevel="0" collapsed="false">
      <c r="A23" s="88" t="n">
        <f aca="false">IF(D23&lt;&gt;"",COUNTA($D$7:D23),"")</f>
        <v>14</v>
      </c>
      <c r="B23" s="307" t="s">
        <v>868</v>
      </c>
      <c r="C23" s="119" t="n">
        <v>48</v>
      </c>
      <c r="D23" s="119" t="n">
        <v>51</v>
      </c>
      <c r="E23" s="119" t="n">
        <v>73</v>
      </c>
      <c r="F23" s="119" t="n">
        <v>99</v>
      </c>
      <c r="G23" s="119" t="n">
        <v>90</v>
      </c>
      <c r="H23" s="119" t="n">
        <v>73</v>
      </c>
      <c r="I23" s="119" t="n">
        <v>78</v>
      </c>
      <c r="J23" s="119" t="n">
        <v>67</v>
      </c>
      <c r="K23" s="182"/>
    </row>
    <row r="24" s="66" customFormat="true" ht="11.45" hidden="false" customHeight="true" outlineLevel="0" collapsed="false">
      <c r="A24" s="88" t="n">
        <f aca="false">IF(D24&lt;&gt;"",COUNTA($D$7:D24),"")</f>
        <v>15</v>
      </c>
      <c r="B24" s="104" t="s">
        <v>869</v>
      </c>
      <c r="C24" s="119" t="n">
        <v>94</v>
      </c>
      <c r="D24" s="119" t="n">
        <v>113</v>
      </c>
      <c r="E24" s="119" t="n">
        <v>155</v>
      </c>
      <c r="F24" s="119" t="n">
        <v>267</v>
      </c>
      <c r="G24" s="119" t="n">
        <v>284</v>
      </c>
      <c r="H24" s="119" t="n">
        <v>281</v>
      </c>
      <c r="I24" s="119" t="n">
        <v>285</v>
      </c>
      <c r="J24" s="119" t="n">
        <v>269</v>
      </c>
      <c r="K24" s="182"/>
    </row>
    <row r="25" s="66" customFormat="true" ht="11.45" hidden="false" customHeight="true" outlineLevel="0" collapsed="false">
      <c r="A25" s="88" t="n">
        <f aca="false">IF(D25&lt;&gt;"",COUNTA($D$7:D25),"")</f>
        <v>16</v>
      </c>
      <c r="B25" s="104" t="s">
        <v>870</v>
      </c>
      <c r="C25" s="119" t="n">
        <v>12</v>
      </c>
      <c r="D25" s="119" t="n">
        <v>15</v>
      </c>
      <c r="E25" s="119" t="n">
        <v>21</v>
      </c>
      <c r="F25" s="119" t="n">
        <v>43</v>
      </c>
      <c r="G25" s="119" t="n">
        <v>61</v>
      </c>
      <c r="H25" s="119" t="n">
        <v>67</v>
      </c>
      <c r="I25" s="119" t="n">
        <v>79</v>
      </c>
      <c r="J25" s="119" t="n">
        <v>93</v>
      </c>
      <c r="K25" s="304"/>
    </row>
    <row r="26" s="66" customFormat="true" ht="11.45" hidden="false" customHeight="true" outlineLevel="0" collapsed="false">
      <c r="A26" s="88" t="str">
        <f aca="false">IF(D26&lt;&gt;"",COUNTA($D$7:D26),"")</f>
        <v/>
      </c>
      <c r="B26" s="104"/>
      <c r="C26" s="119"/>
      <c r="D26" s="119"/>
      <c r="E26" s="119"/>
      <c r="F26" s="119"/>
      <c r="G26" s="119"/>
      <c r="H26" s="119"/>
      <c r="I26" s="119"/>
      <c r="J26" s="119"/>
      <c r="K26" s="182"/>
    </row>
    <row r="27" s="66" customFormat="true" ht="11.45" hidden="false" customHeight="true" outlineLevel="0" collapsed="false">
      <c r="A27" s="88" t="n">
        <f aca="false">IF(D27&lt;&gt;"",COUNTA($D$7:D27),"")</f>
        <v>17</v>
      </c>
      <c r="B27" s="125" t="s">
        <v>871</v>
      </c>
      <c r="C27" s="306" t="n">
        <v>284</v>
      </c>
      <c r="D27" s="306" t="n">
        <v>377</v>
      </c>
      <c r="E27" s="306" t="n">
        <v>580</v>
      </c>
      <c r="F27" s="306" t="n">
        <v>536</v>
      </c>
      <c r="G27" s="306" t="n">
        <v>398</v>
      </c>
      <c r="H27" s="306" t="n">
        <v>351</v>
      </c>
      <c r="I27" s="306" t="n">
        <v>336</v>
      </c>
      <c r="J27" s="306" t="n">
        <v>323</v>
      </c>
      <c r="K27" s="182"/>
    </row>
    <row r="28" s="66" customFormat="true" ht="20.1" hidden="false" customHeight="true" outlineLevel="0" collapsed="false">
      <c r="A28" s="88" t="str">
        <f aca="false">IF(D28&lt;&gt;"",COUNTA($D$7:D28),"")</f>
        <v/>
      </c>
      <c r="B28" s="104"/>
      <c r="C28" s="122" t="s">
        <v>872</v>
      </c>
      <c r="D28" s="122"/>
      <c r="E28" s="122"/>
      <c r="F28" s="122"/>
      <c r="G28" s="122"/>
      <c r="H28" s="122"/>
      <c r="I28" s="122"/>
      <c r="J28" s="122"/>
      <c r="K28" s="182"/>
    </row>
    <row r="29" s="66" customFormat="true" ht="11.45" hidden="false" customHeight="true" outlineLevel="0" collapsed="false">
      <c r="A29" s="88" t="n">
        <f aca="false">IF(D29&lt;&gt;"",COUNTA($D$7:D29),"")</f>
        <v>18</v>
      </c>
      <c r="B29" s="104" t="s">
        <v>873</v>
      </c>
      <c r="C29" s="119" t="n">
        <v>54</v>
      </c>
      <c r="D29" s="119" t="n">
        <v>80</v>
      </c>
      <c r="E29" s="119" t="n">
        <v>79</v>
      </c>
      <c r="F29" s="119" t="n">
        <v>66</v>
      </c>
      <c r="G29" s="119" t="n">
        <v>36</v>
      </c>
      <c r="H29" s="119" t="n">
        <v>34</v>
      </c>
      <c r="I29" s="119" t="n">
        <v>36</v>
      </c>
      <c r="J29" s="119" t="n">
        <v>30</v>
      </c>
      <c r="K29" s="304"/>
    </row>
    <row r="30" s="66" customFormat="true" ht="11.45" hidden="false" customHeight="true" outlineLevel="0" collapsed="false">
      <c r="A30" s="88" t="n">
        <f aca="false">IF(D30&lt;&gt;"",COUNTA($D$7:D30),"")</f>
        <v>19</v>
      </c>
      <c r="B30" s="104" t="s">
        <v>874</v>
      </c>
      <c r="C30" s="119" t="n">
        <v>49</v>
      </c>
      <c r="D30" s="119" t="n">
        <v>67</v>
      </c>
      <c r="E30" s="119" t="n">
        <v>67</v>
      </c>
      <c r="F30" s="119" t="n">
        <v>50</v>
      </c>
      <c r="G30" s="119" t="n">
        <v>33</v>
      </c>
      <c r="H30" s="119" t="n">
        <v>34</v>
      </c>
      <c r="I30" s="119" t="n">
        <v>34</v>
      </c>
      <c r="J30" s="119" t="n">
        <v>42</v>
      </c>
      <c r="K30" s="304"/>
    </row>
    <row r="31" s="66" customFormat="true" ht="11.45" hidden="false" customHeight="true" outlineLevel="0" collapsed="false">
      <c r="A31" s="88" t="n">
        <f aca="false">IF(D31&lt;&gt;"",COUNTA($D$7:D31),"")</f>
        <v>20</v>
      </c>
      <c r="B31" s="104" t="s">
        <v>875</v>
      </c>
      <c r="C31" s="119" t="n">
        <v>42</v>
      </c>
      <c r="D31" s="119" t="n">
        <v>75</v>
      </c>
      <c r="E31" s="119" t="n">
        <v>140</v>
      </c>
      <c r="F31" s="119" t="n">
        <v>112</v>
      </c>
      <c r="G31" s="119" t="n">
        <v>111</v>
      </c>
      <c r="H31" s="119" t="n">
        <v>77</v>
      </c>
      <c r="I31" s="119" t="n">
        <v>74</v>
      </c>
      <c r="J31" s="119" t="n">
        <v>74</v>
      </c>
      <c r="K31" s="304"/>
    </row>
    <row r="32" s="66" customFormat="true" ht="11.45" hidden="false" customHeight="true" outlineLevel="0" collapsed="false">
      <c r="A32" s="88" t="n">
        <f aca="false">IF(D32&lt;&gt;"",COUNTA($D$7:D32),"")</f>
        <v>21</v>
      </c>
      <c r="B32" s="104" t="s">
        <v>876</v>
      </c>
      <c r="C32" s="119" t="n">
        <v>87</v>
      </c>
      <c r="D32" s="119" t="n">
        <v>85</v>
      </c>
      <c r="E32" s="119" t="n">
        <v>218</v>
      </c>
      <c r="F32" s="119" t="n">
        <v>205</v>
      </c>
      <c r="G32" s="119" t="n">
        <v>145</v>
      </c>
      <c r="H32" s="119" t="n">
        <v>141</v>
      </c>
      <c r="I32" s="119" t="n">
        <v>131</v>
      </c>
      <c r="J32" s="119" t="n">
        <v>114</v>
      </c>
      <c r="K32" s="304"/>
    </row>
    <row r="33" s="66" customFormat="true" ht="11.45" hidden="false" customHeight="true" outlineLevel="0" collapsed="false">
      <c r="A33" s="88" t="n">
        <f aca="false">IF(D33&lt;&gt;"",COUNTA($D$7:D33),"")</f>
        <v>22</v>
      </c>
      <c r="B33" s="104" t="s">
        <v>877</v>
      </c>
      <c r="C33" s="119" t="n">
        <v>52</v>
      </c>
      <c r="D33" s="119" t="n">
        <v>70</v>
      </c>
      <c r="E33" s="119" t="n">
        <v>76</v>
      </c>
      <c r="F33" s="119" t="n">
        <v>103</v>
      </c>
      <c r="G33" s="119" t="n">
        <v>73</v>
      </c>
      <c r="H33" s="119" t="n">
        <v>65</v>
      </c>
      <c r="I33" s="119" t="n">
        <v>61</v>
      </c>
      <c r="J33" s="119" t="n">
        <v>63</v>
      </c>
      <c r="K33" s="304"/>
    </row>
    <row r="34" s="66" customFormat="true" ht="11.45" hidden="false" customHeight="true" outlineLevel="0" collapsed="false">
      <c r="A34" s="92"/>
      <c r="B34" s="92"/>
      <c r="C34" s="92"/>
      <c r="D34" s="92"/>
      <c r="E34" s="92"/>
      <c r="F34" s="92"/>
      <c r="G34" s="92"/>
      <c r="H34" s="92"/>
      <c r="I34" s="92"/>
      <c r="J34" s="93"/>
      <c r="K34" s="182"/>
    </row>
    <row r="35" s="66" customFormat="true" ht="11.45" hidden="false" customHeight="true" outlineLevel="0" collapsed="false">
      <c r="E35" s="294"/>
      <c r="G35" s="294"/>
      <c r="J35" s="93"/>
      <c r="K35" s="182"/>
    </row>
    <row r="36" s="66" customFormat="true" ht="11.45" hidden="false" customHeight="true" outlineLevel="0" collapsed="false">
      <c r="J36" s="93"/>
      <c r="K36" s="182"/>
    </row>
    <row r="37" s="66" customFormat="true" ht="11.45" hidden="false" customHeight="true" outlineLevel="0" collapsed="false">
      <c r="J37" s="93"/>
      <c r="K37" s="182"/>
    </row>
    <row r="38" s="66" customFormat="true" ht="11.45" hidden="false" customHeight="true" outlineLevel="0" collapsed="false">
      <c r="J38" s="93"/>
      <c r="K38" s="182"/>
    </row>
    <row r="39" s="66" customFormat="true" ht="11.45" hidden="false" customHeight="true" outlineLevel="0" collapsed="false">
      <c r="J39" s="93"/>
      <c r="K39" s="182"/>
    </row>
    <row r="40" s="66" customFormat="true" ht="11.45" hidden="false" customHeight="true" outlineLevel="0" collapsed="false">
      <c r="B40" s="67"/>
      <c r="C40" s="67"/>
      <c r="D40" s="67"/>
      <c r="E40" s="67"/>
      <c r="F40" s="67"/>
      <c r="G40" s="67"/>
      <c r="J40" s="93"/>
      <c r="K40" s="182"/>
    </row>
    <row r="41" s="66" customFormat="true" ht="11.45" hidden="false" customHeight="true" outlineLevel="0" collapsed="false">
      <c r="B41" s="67"/>
      <c r="C41" s="67"/>
      <c r="D41" s="67"/>
      <c r="E41" s="67"/>
      <c r="F41" s="67"/>
      <c r="G41" s="67"/>
      <c r="J41" s="93"/>
      <c r="K41" s="182"/>
    </row>
    <row r="42" s="66" customFormat="true" ht="11.45" hidden="false" customHeight="true" outlineLevel="0" collapsed="false">
      <c r="B42" s="67"/>
      <c r="C42" s="67"/>
      <c r="D42" s="67"/>
      <c r="E42" s="67"/>
      <c r="F42" s="67"/>
      <c r="G42" s="67"/>
      <c r="J42" s="93"/>
      <c r="K42" s="182"/>
    </row>
    <row r="43" s="66" customFormat="true" ht="11.45" hidden="false" customHeight="true" outlineLevel="0" collapsed="false">
      <c r="B43" s="67"/>
      <c r="C43" s="67"/>
      <c r="D43" s="67"/>
      <c r="E43" s="67"/>
      <c r="F43" s="67"/>
      <c r="G43" s="67"/>
      <c r="J43" s="93"/>
      <c r="K43" s="182"/>
    </row>
    <row r="44" s="66" customFormat="true" ht="11.45" hidden="false" customHeight="true" outlineLevel="0" collapsed="false">
      <c r="B44" s="67"/>
      <c r="C44" s="67"/>
      <c r="D44" s="67"/>
      <c r="E44" s="67"/>
      <c r="F44" s="67"/>
      <c r="G44" s="67"/>
      <c r="J44" s="93"/>
      <c r="K44" s="182"/>
    </row>
    <row r="45" s="66" customFormat="true" ht="11.45" hidden="false" customHeight="true" outlineLevel="0" collapsed="false">
      <c r="B45" s="67"/>
      <c r="C45" s="67"/>
      <c r="D45" s="67"/>
      <c r="E45" s="67"/>
      <c r="F45" s="67"/>
      <c r="G45" s="67"/>
      <c r="J45" s="93"/>
      <c r="K45" s="182"/>
    </row>
    <row r="46" s="66" customFormat="true" ht="11.45" hidden="false" customHeight="true" outlineLevel="0" collapsed="false">
      <c r="B46" s="67"/>
      <c r="C46" s="67"/>
      <c r="D46" s="67"/>
      <c r="E46" s="67"/>
      <c r="F46" s="67"/>
      <c r="G46" s="67"/>
      <c r="J46" s="93"/>
      <c r="K46" s="182"/>
    </row>
    <row r="47" s="66" customFormat="true" ht="11.45" hidden="false" customHeight="true" outlineLevel="0" collapsed="false">
      <c r="B47" s="67"/>
      <c r="C47" s="67"/>
      <c r="D47" s="67"/>
      <c r="E47" s="67"/>
      <c r="F47" s="67"/>
      <c r="G47" s="67"/>
      <c r="J47" s="93"/>
      <c r="K47" s="182"/>
    </row>
    <row r="48" s="66" customFormat="true" ht="11.45" hidden="false" customHeight="true" outlineLevel="0" collapsed="false">
      <c r="B48" s="67"/>
      <c r="C48" s="67"/>
      <c r="D48" s="67"/>
      <c r="E48" s="67"/>
      <c r="F48" s="67"/>
      <c r="G48" s="67"/>
      <c r="J48" s="93"/>
      <c r="K48" s="182"/>
    </row>
    <row r="49" s="66" customFormat="true" ht="11.45" hidden="false" customHeight="true" outlineLevel="0" collapsed="false">
      <c r="B49" s="67"/>
      <c r="C49" s="67"/>
      <c r="D49" s="67"/>
      <c r="E49" s="67"/>
      <c r="F49" s="67"/>
      <c r="G49" s="67"/>
      <c r="J49" s="93"/>
      <c r="K49" s="182"/>
    </row>
    <row r="50" s="66" customFormat="true" ht="11.45" hidden="false" customHeight="true" outlineLevel="0" collapsed="false">
      <c r="B50" s="67"/>
      <c r="C50" s="67"/>
      <c r="D50" s="67"/>
      <c r="E50" s="67"/>
      <c r="F50" s="67"/>
      <c r="G50" s="67"/>
      <c r="J50" s="93"/>
      <c r="K50" s="182"/>
    </row>
    <row r="51" s="66" customFormat="true" ht="11.45" hidden="false" customHeight="true" outlineLevel="0" collapsed="false">
      <c r="B51" s="67"/>
      <c r="C51" s="67"/>
      <c r="D51" s="67"/>
      <c r="E51" s="67"/>
      <c r="F51" s="67"/>
      <c r="G51" s="67"/>
      <c r="J51" s="93"/>
      <c r="K51" s="182"/>
    </row>
    <row r="52" s="66" customFormat="true" ht="11.45" hidden="false" customHeight="true" outlineLevel="0" collapsed="false">
      <c r="B52" s="67"/>
      <c r="C52" s="67"/>
      <c r="D52" s="67"/>
      <c r="E52" s="67"/>
      <c r="F52" s="67"/>
      <c r="G52" s="67"/>
      <c r="J52" s="93"/>
      <c r="K52" s="182"/>
    </row>
    <row r="53" s="66" customFormat="true" ht="11.45" hidden="false" customHeight="true" outlineLevel="0" collapsed="false">
      <c r="B53" s="67"/>
      <c r="C53" s="67"/>
      <c r="D53" s="67"/>
      <c r="E53" s="67"/>
      <c r="F53" s="67"/>
      <c r="G53" s="67"/>
      <c r="J53" s="93"/>
      <c r="K53" s="182"/>
    </row>
    <row r="54" s="66" customFormat="true" ht="11.45" hidden="false" customHeight="true" outlineLevel="0" collapsed="false">
      <c r="B54" s="67"/>
      <c r="C54" s="67"/>
      <c r="D54" s="67"/>
      <c r="E54" s="67"/>
      <c r="F54" s="67"/>
      <c r="G54" s="67"/>
      <c r="J54" s="93"/>
      <c r="K54" s="182"/>
    </row>
    <row r="55" s="66" customFormat="true" ht="11.45" hidden="false" customHeight="true" outlineLevel="0" collapsed="false">
      <c r="B55" s="67"/>
      <c r="C55" s="67"/>
      <c r="D55" s="67"/>
      <c r="E55" s="67"/>
      <c r="F55" s="67"/>
      <c r="G55" s="67"/>
      <c r="J55" s="93"/>
      <c r="K55" s="182"/>
    </row>
    <row r="56" s="66" customFormat="true" ht="11.45" hidden="false" customHeight="true" outlineLevel="0" collapsed="false">
      <c r="B56" s="67"/>
      <c r="C56" s="67"/>
      <c r="D56" s="67"/>
      <c r="E56" s="67"/>
      <c r="F56" s="67"/>
      <c r="G56" s="67"/>
      <c r="J56" s="93"/>
      <c r="K56" s="182"/>
    </row>
    <row r="57" s="66" customFormat="true" ht="11.45" hidden="false" customHeight="true" outlineLevel="0" collapsed="false">
      <c r="B57" s="67"/>
      <c r="C57" s="67"/>
      <c r="D57" s="67"/>
      <c r="E57" s="67"/>
      <c r="F57" s="67"/>
      <c r="G57" s="67"/>
      <c r="J57" s="93"/>
      <c r="K57" s="182"/>
    </row>
    <row r="58" s="66" customFormat="true" ht="11.45" hidden="false" customHeight="true" outlineLevel="0" collapsed="false">
      <c r="B58" s="67"/>
      <c r="C58" s="67"/>
      <c r="D58" s="67"/>
      <c r="E58" s="67"/>
      <c r="F58" s="67"/>
      <c r="G58" s="67"/>
      <c r="J58" s="93"/>
      <c r="K58" s="182"/>
    </row>
    <row r="59" s="66" customFormat="true" ht="11.45" hidden="false" customHeight="true" outlineLevel="0" collapsed="false">
      <c r="B59" s="67"/>
      <c r="C59" s="67"/>
      <c r="D59" s="67"/>
      <c r="E59" s="67"/>
      <c r="F59" s="67"/>
      <c r="G59" s="67"/>
      <c r="J59" s="93"/>
      <c r="K59" s="182"/>
    </row>
    <row r="60" s="66" customFormat="true" ht="11.45" hidden="false" customHeight="true" outlineLevel="0" collapsed="false">
      <c r="B60" s="67"/>
      <c r="C60" s="67"/>
      <c r="D60" s="67"/>
      <c r="E60" s="67"/>
      <c r="F60" s="67"/>
      <c r="G60" s="67"/>
      <c r="J60" s="93"/>
      <c r="K60" s="182"/>
    </row>
    <row r="61" s="66" customFormat="true" ht="11.45" hidden="false" customHeight="true" outlineLevel="0" collapsed="false">
      <c r="B61" s="67"/>
      <c r="C61" s="67"/>
      <c r="D61" s="67"/>
      <c r="E61" s="67"/>
      <c r="F61" s="67"/>
      <c r="G61" s="67"/>
      <c r="J61" s="93"/>
      <c r="K61" s="182"/>
    </row>
    <row r="62" s="66" customFormat="true" ht="11.45" hidden="false" customHeight="true" outlineLevel="0" collapsed="false">
      <c r="B62" s="67"/>
      <c r="C62" s="67"/>
      <c r="D62" s="67"/>
      <c r="E62" s="67"/>
      <c r="F62" s="67"/>
      <c r="G62" s="67"/>
      <c r="J62" s="93"/>
      <c r="K62" s="182"/>
    </row>
    <row r="63" s="66" customFormat="true" ht="11.45" hidden="false" customHeight="true" outlineLevel="0" collapsed="false">
      <c r="B63" s="67"/>
      <c r="C63" s="67"/>
      <c r="D63" s="67"/>
      <c r="E63" s="67"/>
      <c r="F63" s="67"/>
      <c r="G63" s="67"/>
      <c r="J63" s="93"/>
      <c r="K63" s="182"/>
    </row>
    <row r="64" s="66" customFormat="true" ht="11.45" hidden="false" customHeight="true" outlineLevel="0" collapsed="false">
      <c r="B64" s="67"/>
      <c r="C64" s="67"/>
      <c r="D64" s="67"/>
      <c r="E64" s="67"/>
      <c r="F64" s="67"/>
      <c r="G64" s="67"/>
      <c r="J64" s="93"/>
      <c r="K64" s="182"/>
    </row>
    <row r="65" s="66" customFormat="true" ht="11.45" hidden="false" customHeight="true" outlineLevel="0" collapsed="false">
      <c r="B65" s="67"/>
      <c r="C65" s="67"/>
      <c r="D65" s="67"/>
      <c r="E65" s="67"/>
      <c r="F65" s="67"/>
      <c r="G65" s="67"/>
      <c r="J65" s="93"/>
      <c r="K65" s="182"/>
    </row>
    <row r="66" s="66" customFormat="true" ht="11.45" hidden="false" customHeight="true" outlineLevel="0" collapsed="false">
      <c r="B66" s="67"/>
      <c r="C66" s="67"/>
      <c r="D66" s="67"/>
      <c r="E66" s="67"/>
      <c r="F66" s="67"/>
      <c r="G66" s="67"/>
      <c r="J66" s="93"/>
      <c r="K66" s="182"/>
    </row>
    <row r="67" s="66" customFormat="true" ht="11.45" hidden="false" customHeight="true" outlineLevel="0" collapsed="false">
      <c r="B67" s="67"/>
      <c r="C67" s="67"/>
      <c r="D67" s="67"/>
      <c r="E67" s="67"/>
      <c r="F67" s="67"/>
      <c r="G67" s="67"/>
      <c r="J67" s="93"/>
      <c r="K67" s="182"/>
    </row>
    <row r="68" s="66" customFormat="true" ht="11.45" hidden="false" customHeight="true" outlineLevel="0" collapsed="false">
      <c r="B68" s="67"/>
      <c r="C68" s="67"/>
      <c r="D68" s="67"/>
      <c r="E68" s="67"/>
      <c r="F68" s="67"/>
      <c r="G68" s="67"/>
      <c r="J68" s="93"/>
      <c r="K68" s="182"/>
    </row>
    <row r="69" s="66" customFormat="true" ht="11.45" hidden="false" customHeight="true" outlineLevel="0" collapsed="false">
      <c r="B69" s="67"/>
      <c r="C69" s="67"/>
      <c r="D69" s="67"/>
      <c r="E69" s="67"/>
      <c r="F69" s="67"/>
      <c r="G69" s="67"/>
      <c r="J69" s="93"/>
      <c r="K69" s="182"/>
    </row>
    <row r="70" s="66" customFormat="true" ht="11.45" hidden="false" customHeight="true" outlineLevel="0" collapsed="false">
      <c r="B70" s="67"/>
      <c r="C70" s="67"/>
      <c r="D70" s="67"/>
      <c r="E70" s="67"/>
      <c r="F70" s="67"/>
      <c r="G70" s="67"/>
      <c r="J70" s="93"/>
      <c r="K70" s="182"/>
    </row>
    <row r="71" s="66" customFormat="true" ht="11.45" hidden="false" customHeight="true" outlineLevel="0" collapsed="false">
      <c r="B71" s="67"/>
      <c r="C71" s="67"/>
      <c r="D71" s="67"/>
      <c r="E71" s="67"/>
      <c r="F71" s="67"/>
      <c r="G71" s="67"/>
      <c r="J71" s="93"/>
      <c r="K71" s="182"/>
    </row>
    <row r="72" s="66" customFormat="true" ht="11.45" hidden="false" customHeight="true" outlineLevel="0" collapsed="false">
      <c r="B72" s="67"/>
      <c r="C72" s="67"/>
      <c r="D72" s="67"/>
      <c r="E72" s="67"/>
      <c r="F72" s="67"/>
      <c r="G72" s="67"/>
      <c r="J72" s="93"/>
      <c r="K72" s="182"/>
    </row>
    <row r="73" s="66" customFormat="true" ht="11.45" hidden="false" customHeight="true" outlineLevel="0" collapsed="false">
      <c r="B73" s="67"/>
      <c r="C73" s="67"/>
      <c r="D73" s="67"/>
      <c r="E73" s="67"/>
      <c r="F73" s="67"/>
      <c r="G73" s="67"/>
      <c r="J73" s="93"/>
      <c r="K73" s="182"/>
    </row>
    <row r="74" s="66" customFormat="true" ht="11.45" hidden="false" customHeight="true" outlineLevel="0" collapsed="false">
      <c r="B74" s="67"/>
      <c r="C74" s="67"/>
      <c r="D74" s="67"/>
      <c r="E74" s="67"/>
      <c r="F74" s="67"/>
      <c r="G74" s="67"/>
      <c r="J74" s="93"/>
      <c r="K74" s="182"/>
    </row>
    <row r="75" s="66" customFormat="true" ht="11.45" hidden="false" customHeight="true" outlineLevel="0" collapsed="false">
      <c r="B75" s="67"/>
      <c r="C75" s="67"/>
      <c r="D75" s="67"/>
      <c r="E75" s="67"/>
      <c r="F75" s="67"/>
      <c r="G75" s="67"/>
      <c r="J75" s="93"/>
      <c r="K75" s="182"/>
    </row>
    <row r="76" s="66" customFormat="true" ht="11.45" hidden="false" customHeight="true" outlineLevel="0" collapsed="false">
      <c r="B76" s="67"/>
      <c r="C76" s="67"/>
      <c r="D76" s="67"/>
      <c r="E76" s="67"/>
      <c r="F76" s="67"/>
      <c r="G76" s="67"/>
      <c r="J76" s="93"/>
      <c r="K76" s="182"/>
    </row>
    <row r="77" s="66" customFormat="true" ht="11.45" hidden="false" customHeight="true" outlineLevel="0" collapsed="false">
      <c r="B77" s="67"/>
      <c r="C77" s="67"/>
      <c r="D77" s="67"/>
      <c r="E77" s="67"/>
      <c r="F77" s="67"/>
      <c r="G77" s="67"/>
      <c r="J77" s="93"/>
      <c r="K77" s="182"/>
    </row>
    <row r="78" s="66" customFormat="true" ht="11.45" hidden="false" customHeight="true" outlineLevel="0" collapsed="false">
      <c r="B78" s="67"/>
      <c r="C78" s="67"/>
      <c r="D78" s="67"/>
      <c r="E78" s="67"/>
      <c r="F78" s="67"/>
      <c r="G78" s="67"/>
      <c r="J78" s="93"/>
      <c r="K78" s="182"/>
    </row>
    <row r="79" s="66" customFormat="true" ht="11.45" hidden="false" customHeight="true" outlineLevel="0" collapsed="false">
      <c r="B79" s="67"/>
      <c r="C79" s="67"/>
      <c r="D79" s="67"/>
      <c r="E79" s="67"/>
      <c r="F79" s="67"/>
      <c r="G79" s="67"/>
      <c r="J79" s="93"/>
      <c r="K79" s="182"/>
    </row>
    <row r="80" s="66" customFormat="true" ht="11.45" hidden="false" customHeight="true" outlineLevel="0" collapsed="false">
      <c r="B80" s="67"/>
      <c r="C80" s="67"/>
      <c r="D80" s="67"/>
      <c r="E80" s="67"/>
      <c r="F80" s="67"/>
      <c r="G80" s="67"/>
      <c r="J80" s="93"/>
      <c r="K80" s="182"/>
    </row>
    <row r="81" s="66" customFormat="true" ht="11.45" hidden="false" customHeight="true" outlineLevel="0" collapsed="false">
      <c r="B81" s="67"/>
      <c r="C81" s="67"/>
      <c r="D81" s="67"/>
      <c r="E81" s="67"/>
      <c r="F81" s="67"/>
      <c r="G81" s="67"/>
      <c r="J81" s="93"/>
      <c r="K81" s="182"/>
    </row>
    <row r="82" s="66" customFormat="true" ht="11.45" hidden="false" customHeight="true" outlineLevel="0" collapsed="false">
      <c r="B82" s="67"/>
      <c r="C82" s="67"/>
      <c r="D82" s="67"/>
      <c r="E82" s="67"/>
      <c r="F82" s="67"/>
      <c r="G82" s="67"/>
      <c r="J82" s="93"/>
      <c r="K82" s="182"/>
    </row>
    <row r="83" s="66" customFormat="true" ht="11.45" hidden="false" customHeight="true" outlineLevel="0" collapsed="false">
      <c r="B83" s="67"/>
      <c r="C83" s="67"/>
      <c r="D83" s="67"/>
      <c r="E83" s="67"/>
      <c r="F83" s="67"/>
      <c r="G83" s="67"/>
      <c r="J83" s="93"/>
      <c r="K83" s="182"/>
    </row>
    <row r="84" s="66" customFormat="true" ht="11.45" hidden="false" customHeight="true" outlineLevel="0" collapsed="false">
      <c r="B84" s="67"/>
      <c r="C84" s="67"/>
      <c r="D84" s="67"/>
      <c r="E84" s="67"/>
      <c r="F84" s="67"/>
      <c r="G84" s="67"/>
      <c r="J84" s="93"/>
      <c r="K84" s="182"/>
    </row>
    <row r="85" s="66" customFormat="true" ht="11.45" hidden="false" customHeight="true" outlineLevel="0" collapsed="false">
      <c r="B85" s="67"/>
      <c r="C85" s="67"/>
      <c r="D85" s="67"/>
      <c r="E85" s="67"/>
      <c r="F85" s="67"/>
      <c r="G85" s="67"/>
      <c r="J85" s="93"/>
      <c r="K85" s="182"/>
    </row>
    <row r="86" s="66" customFormat="true" ht="11.45" hidden="false" customHeight="true" outlineLevel="0" collapsed="false">
      <c r="B86" s="67"/>
      <c r="C86" s="67"/>
      <c r="D86" s="67"/>
      <c r="E86" s="67"/>
      <c r="F86" s="67"/>
      <c r="G86" s="67"/>
      <c r="J86" s="93"/>
      <c r="K86" s="182"/>
    </row>
    <row r="87" s="66" customFormat="true" ht="11.45" hidden="false" customHeight="true" outlineLevel="0" collapsed="false">
      <c r="B87" s="67"/>
      <c r="C87" s="67"/>
      <c r="D87" s="67"/>
      <c r="E87" s="67"/>
      <c r="F87" s="67"/>
      <c r="G87" s="67"/>
      <c r="J87" s="93"/>
      <c r="K87" s="182"/>
    </row>
    <row r="88" s="66" customFormat="true" ht="11.45" hidden="false" customHeight="true" outlineLevel="0" collapsed="false">
      <c r="B88" s="67"/>
      <c r="C88" s="67"/>
      <c r="D88" s="67"/>
      <c r="E88" s="67"/>
      <c r="F88" s="67"/>
      <c r="G88" s="67"/>
      <c r="J88" s="93"/>
      <c r="K88" s="182"/>
    </row>
    <row r="89" s="66" customFormat="true" ht="11.45" hidden="false" customHeight="true" outlineLevel="0" collapsed="false">
      <c r="B89" s="67"/>
      <c r="C89" s="67"/>
      <c r="D89" s="67"/>
      <c r="E89" s="67"/>
      <c r="F89" s="67"/>
      <c r="G89" s="67"/>
      <c r="J89" s="93"/>
      <c r="K89" s="182"/>
    </row>
    <row r="90" s="66" customFormat="true" ht="11.45" hidden="false" customHeight="true" outlineLevel="0" collapsed="false">
      <c r="B90" s="67"/>
      <c r="C90" s="67"/>
      <c r="D90" s="67"/>
      <c r="E90" s="67"/>
      <c r="F90" s="67"/>
      <c r="G90" s="67"/>
      <c r="J90" s="93"/>
      <c r="K90" s="182"/>
    </row>
    <row r="91" s="66" customFormat="true" ht="11.45" hidden="false" customHeight="true" outlineLevel="0" collapsed="false">
      <c r="B91" s="67"/>
      <c r="C91" s="67"/>
      <c r="D91" s="67"/>
      <c r="E91" s="67"/>
      <c r="F91" s="67"/>
      <c r="G91" s="67"/>
      <c r="J91" s="93"/>
      <c r="K91" s="182"/>
    </row>
    <row r="92" s="66" customFormat="true" ht="11.45" hidden="false" customHeight="true" outlineLevel="0" collapsed="false">
      <c r="B92" s="67"/>
      <c r="C92" s="67"/>
      <c r="D92" s="67"/>
      <c r="E92" s="67"/>
      <c r="F92" s="67"/>
      <c r="G92" s="67"/>
      <c r="J92" s="93"/>
      <c r="K92" s="182"/>
    </row>
    <row r="93" s="66" customFormat="true" ht="11.45" hidden="false" customHeight="true" outlineLevel="0" collapsed="false">
      <c r="B93" s="67"/>
      <c r="C93" s="67"/>
      <c r="D93" s="67"/>
      <c r="E93" s="67"/>
      <c r="F93" s="67"/>
      <c r="G93" s="67"/>
      <c r="J93" s="93"/>
      <c r="K93" s="182"/>
    </row>
    <row r="94" s="66" customFormat="true" ht="11.45" hidden="false" customHeight="true" outlineLevel="0" collapsed="false">
      <c r="B94" s="67"/>
      <c r="C94" s="67"/>
      <c r="D94" s="67"/>
      <c r="E94" s="67"/>
      <c r="F94" s="67"/>
      <c r="G94" s="67"/>
      <c r="J94" s="93"/>
      <c r="K94" s="182"/>
    </row>
    <row r="95" s="66" customFormat="true" ht="11.45" hidden="false" customHeight="true" outlineLevel="0" collapsed="false">
      <c r="B95" s="67"/>
      <c r="C95" s="67"/>
      <c r="D95" s="67"/>
      <c r="E95" s="67"/>
      <c r="F95" s="67"/>
      <c r="G95" s="67"/>
      <c r="J95" s="93"/>
      <c r="K95" s="182"/>
    </row>
    <row r="96" s="66" customFormat="true" ht="11.45" hidden="false" customHeight="true" outlineLevel="0" collapsed="false">
      <c r="B96" s="67"/>
      <c r="C96" s="67"/>
      <c r="D96" s="67"/>
      <c r="E96" s="67"/>
      <c r="F96" s="67"/>
      <c r="G96" s="67"/>
      <c r="J96" s="93"/>
      <c r="K96" s="182"/>
    </row>
    <row r="97" s="66" customFormat="true" ht="11.45" hidden="false" customHeight="true" outlineLevel="0" collapsed="false">
      <c r="B97" s="67"/>
      <c r="C97" s="67"/>
      <c r="D97" s="67"/>
      <c r="E97" s="67"/>
      <c r="F97" s="67"/>
      <c r="G97" s="67"/>
      <c r="J97" s="93"/>
      <c r="K97" s="182"/>
    </row>
    <row r="98" s="66" customFormat="true" ht="11.45" hidden="false" customHeight="true" outlineLevel="0" collapsed="false">
      <c r="B98" s="67"/>
      <c r="C98" s="67"/>
      <c r="D98" s="67"/>
      <c r="E98" s="67"/>
      <c r="F98" s="67"/>
      <c r="G98" s="67"/>
      <c r="J98" s="93"/>
      <c r="K98" s="182"/>
    </row>
    <row r="99" s="66" customFormat="true" ht="11.45" hidden="false" customHeight="true" outlineLevel="0" collapsed="false">
      <c r="B99" s="67"/>
      <c r="C99" s="67"/>
      <c r="D99" s="67"/>
      <c r="E99" s="67"/>
      <c r="F99" s="67"/>
      <c r="G99" s="67"/>
      <c r="J99" s="93"/>
      <c r="K99" s="182"/>
    </row>
    <row r="100" s="66" customFormat="true" ht="11.45" hidden="false" customHeight="true" outlineLevel="0" collapsed="false">
      <c r="B100" s="67"/>
      <c r="C100" s="67"/>
      <c r="D100" s="67"/>
      <c r="E100" s="67"/>
      <c r="F100" s="67"/>
      <c r="G100" s="67"/>
      <c r="J100" s="93"/>
      <c r="K100" s="182"/>
    </row>
    <row r="101" s="66" customFormat="true" ht="11.45" hidden="false" customHeight="true" outlineLevel="0" collapsed="false">
      <c r="B101" s="67"/>
      <c r="C101" s="67"/>
      <c r="D101" s="67"/>
      <c r="E101" s="67"/>
      <c r="F101" s="67"/>
      <c r="G101" s="67"/>
      <c r="J101" s="93"/>
      <c r="K101" s="182"/>
    </row>
    <row r="102" s="66" customFormat="true" ht="11.45" hidden="false" customHeight="true" outlineLevel="0" collapsed="false">
      <c r="B102" s="67"/>
      <c r="C102" s="67"/>
      <c r="D102" s="67"/>
      <c r="E102" s="67"/>
      <c r="F102" s="67"/>
      <c r="G102" s="67"/>
      <c r="J102" s="93"/>
      <c r="K102" s="182"/>
    </row>
    <row r="103" s="66" customFormat="true" ht="11.45" hidden="false" customHeight="true" outlineLevel="0" collapsed="false">
      <c r="B103" s="67"/>
      <c r="C103" s="67"/>
      <c r="D103" s="67"/>
      <c r="E103" s="67"/>
      <c r="F103" s="67"/>
      <c r="G103" s="67"/>
      <c r="J103" s="93"/>
      <c r="K103" s="182"/>
    </row>
    <row r="104" s="66" customFormat="true" ht="11.45" hidden="false" customHeight="true" outlineLevel="0" collapsed="false">
      <c r="B104" s="67"/>
      <c r="C104" s="67"/>
      <c r="D104" s="67"/>
      <c r="E104" s="67"/>
      <c r="F104" s="67"/>
      <c r="G104" s="67"/>
      <c r="J104" s="93"/>
      <c r="K104" s="182"/>
    </row>
    <row r="105" s="66" customFormat="true" ht="11.45" hidden="false" customHeight="true" outlineLevel="0" collapsed="false">
      <c r="B105" s="67"/>
      <c r="C105" s="67"/>
      <c r="D105" s="67"/>
      <c r="E105" s="67"/>
      <c r="F105" s="67"/>
      <c r="G105" s="67"/>
      <c r="J105" s="93"/>
      <c r="K105" s="182"/>
    </row>
    <row r="106" s="66" customFormat="true" ht="11.45" hidden="false" customHeight="true" outlineLevel="0" collapsed="false">
      <c r="B106" s="67"/>
      <c r="C106" s="67"/>
      <c r="D106" s="67"/>
      <c r="E106" s="67"/>
      <c r="F106" s="67"/>
      <c r="G106" s="67"/>
      <c r="J106" s="93"/>
      <c r="K106" s="182"/>
    </row>
    <row r="107" s="66" customFormat="true" ht="11.45" hidden="false" customHeight="true" outlineLevel="0" collapsed="false">
      <c r="B107" s="67"/>
      <c r="C107" s="67"/>
      <c r="D107" s="67"/>
      <c r="E107" s="67"/>
      <c r="F107" s="67"/>
      <c r="G107" s="67"/>
      <c r="J107" s="93"/>
      <c r="K107" s="182"/>
    </row>
    <row r="108" s="66" customFormat="true" ht="11.45" hidden="false" customHeight="true" outlineLevel="0" collapsed="false">
      <c r="B108" s="67"/>
      <c r="C108" s="67"/>
      <c r="D108" s="67"/>
      <c r="E108" s="67"/>
      <c r="F108" s="67"/>
      <c r="G108" s="67"/>
      <c r="J108" s="93"/>
      <c r="K108" s="182"/>
    </row>
    <row r="109" s="66" customFormat="true" ht="11.45" hidden="false" customHeight="true" outlineLevel="0" collapsed="false">
      <c r="B109" s="67"/>
      <c r="C109" s="67"/>
      <c r="D109" s="67"/>
      <c r="E109" s="67"/>
      <c r="F109" s="67"/>
      <c r="G109" s="67"/>
      <c r="J109" s="93"/>
      <c r="K109" s="182"/>
    </row>
    <row r="110" s="66" customFormat="true" ht="11.45" hidden="false" customHeight="true" outlineLevel="0" collapsed="false">
      <c r="B110" s="67"/>
      <c r="C110" s="67"/>
      <c r="D110" s="67"/>
      <c r="E110" s="67"/>
      <c r="F110" s="67"/>
      <c r="G110" s="67"/>
      <c r="J110" s="93"/>
      <c r="K110" s="182"/>
    </row>
    <row r="111" s="66" customFormat="true" ht="11.45" hidden="false" customHeight="true" outlineLevel="0" collapsed="false">
      <c r="B111" s="67"/>
      <c r="C111" s="67"/>
      <c r="D111" s="67"/>
      <c r="E111" s="67"/>
      <c r="F111" s="67"/>
      <c r="G111" s="67"/>
      <c r="J111" s="93"/>
      <c r="K111" s="182"/>
    </row>
    <row r="112" s="66" customFormat="true" ht="11.45" hidden="false" customHeight="true" outlineLevel="0" collapsed="false">
      <c r="B112" s="67"/>
      <c r="C112" s="67"/>
      <c r="D112" s="67"/>
      <c r="E112" s="67"/>
      <c r="F112" s="67"/>
      <c r="G112" s="67"/>
      <c r="J112" s="93"/>
      <c r="K112" s="182"/>
    </row>
    <row r="113" s="66" customFormat="true" ht="11.45" hidden="false" customHeight="true" outlineLevel="0" collapsed="false">
      <c r="B113" s="67"/>
      <c r="C113" s="67"/>
      <c r="D113" s="67"/>
      <c r="E113" s="67"/>
      <c r="F113" s="67"/>
      <c r="G113" s="67"/>
      <c r="J113" s="93"/>
      <c r="K113" s="182"/>
    </row>
    <row r="114" s="66" customFormat="true" ht="11.45" hidden="false" customHeight="true" outlineLevel="0" collapsed="false">
      <c r="B114" s="67"/>
      <c r="C114" s="67"/>
      <c r="D114" s="67"/>
      <c r="E114" s="67"/>
      <c r="F114" s="67"/>
      <c r="G114" s="67"/>
      <c r="J114" s="93"/>
      <c r="K114" s="182"/>
    </row>
    <row r="115" s="66" customFormat="true" ht="11.45" hidden="false" customHeight="true" outlineLevel="0" collapsed="false">
      <c r="B115" s="67"/>
      <c r="C115" s="67"/>
      <c r="D115" s="67"/>
      <c r="E115" s="67"/>
      <c r="F115" s="67"/>
      <c r="G115" s="67"/>
      <c r="J115" s="93"/>
      <c r="K115" s="182"/>
    </row>
    <row r="116" s="66" customFormat="true" ht="11.45" hidden="false" customHeight="true" outlineLevel="0" collapsed="false">
      <c r="B116" s="67"/>
      <c r="C116" s="67"/>
      <c r="D116" s="67"/>
      <c r="E116" s="67"/>
      <c r="F116" s="67"/>
      <c r="G116" s="67"/>
      <c r="J116" s="93"/>
      <c r="K116" s="182"/>
    </row>
  </sheetData>
  <mergeCells count="17">
    <mergeCell ref="A1:B1"/>
    <mergeCell ref="C1:J1"/>
    <mergeCell ref="A2:B2"/>
    <mergeCell ref="C2:J2"/>
    <mergeCell ref="A3:A4"/>
    <mergeCell ref="B3:B4"/>
    <mergeCell ref="C3:C4"/>
    <mergeCell ref="D3:D4"/>
    <mergeCell ref="E3:E4"/>
    <mergeCell ref="F3:F4"/>
    <mergeCell ref="G3:G4"/>
    <mergeCell ref="H3:H4"/>
    <mergeCell ref="I3:I4"/>
    <mergeCell ref="J3:J4"/>
    <mergeCell ref="C11:J11"/>
    <mergeCell ref="C19:J19"/>
    <mergeCell ref="C28:J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6.7"/>
    <col collapsed="false" customWidth="true" hidden="false" outlineLevel="0" max="9" min="3" style="67" width="7.7"/>
    <col collapsed="false" customWidth="true" hidden="false" outlineLevel="0" max="10" min="10" style="69" width="7.7"/>
    <col collapsed="false" customWidth="false" hidden="false" outlineLevel="0" max="11" min="11" style="180" width="11.42"/>
    <col collapsed="false" customWidth="false" hidden="false" outlineLevel="0" max="257" min="12" style="67" width="11.42"/>
  </cols>
  <sheetData>
    <row r="1" s="58" customFormat="true" ht="30" hidden="false" customHeight="true" outlineLevel="0" collapsed="false">
      <c r="A1" s="70" t="s">
        <v>112</v>
      </c>
      <c r="B1" s="70"/>
      <c r="C1" s="71" t="s">
        <v>113</v>
      </c>
      <c r="D1" s="71"/>
      <c r="E1" s="71"/>
      <c r="F1" s="71"/>
      <c r="G1" s="71"/>
      <c r="H1" s="71"/>
      <c r="I1" s="71"/>
      <c r="J1" s="71"/>
      <c r="K1" s="181"/>
    </row>
    <row r="2" customFormat="false" ht="39.95" hidden="false" customHeight="true" outlineLevel="0" collapsed="false">
      <c r="A2" s="72" t="s">
        <v>878</v>
      </c>
      <c r="B2" s="72"/>
      <c r="C2" s="73" t="s">
        <v>879</v>
      </c>
      <c r="D2" s="73"/>
      <c r="E2" s="73"/>
      <c r="F2" s="73"/>
      <c r="G2" s="73"/>
      <c r="H2" s="73"/>
      <c r="I2" s="73"/>
      <c r="J2" s="73"/>
    </row>
    <row r="3" s="66" customFormat="true" ht="11.45" hidden="false" customHeight="true" outlineLevel="0" collapsed="false">
      <c r="A3" s="74" t="s">
        <v>122</v>
      </c>
      <c r="B3" s="75" t="s">
        <v>161</v>
      </c>
      <c r="C3" s="75" t="n">
        <v>1995</v>
      </c>
      <c r="D3" s="76" t="n">
        <v>2000</v>
      </c>
      <c r="E3" s="76" t="n">
        <v>2005</v>
      </c>
      <c r="F3" s="76" t="n">
        <v>2010</v>
      </c>
      <c r="G3" s="76" t="n">
        <v>2015</v>
      </c>
      <c r="H3" s="76" t="n">
        <v>2016</v>
      </c>
      <c r="I3" s="76" t="n">
        <v>2017</v>
      </c>
      <c r="J3" s="78" t="n">
        <v>2018</v>
      </c>
      <c r="K3" s="182"/>
    </row>
    <row r="4" s="66" customFormat="true" ht="11.45" hidden="false" customHeight="true" outlineLevel="0" collapsed="false">
      <c r="A4" s="74"/>
      <c r="B4" s="75"/>
      <c r="C4" s="75"/>
      <c r="D4" s="76"/>
      <c r="E4" s="76"/>
      <c r="F4" s="76"/>
      <c r="G4" s="76"/>
      <c r="H4" s="76"/>
      <c r="I4" s="76"/>
      <c r="J4" s="78"/>
      <c r="K4" s="182"/>
    </row>
    <row r="5" s="84" customFormat="true" ht="11.45" hidden="false" customHeight="true" outlineLevel="0" collapsed="false">
      <c r="A5" s="79" t="n">
        <v>1</v>
      </c>
      <c r="B5" s="80" t="n">
        <v>2</v>
      </c>
      <c r="C5" s="80" t="n">
        <v>3</v>
      </c>
      <c r="D5" s="81" t="n">
        <v>4</v>
      </c>
      <c r="E5" s="81" t="n">
        <v>5</v>
      </c>
      <c r="F5" s="81" t="n">
        <v>6</v>
      </c>
      <c r="G5" s="81" t="n">
        <v>7</v>
      </c>
      <c r="H5" s="81" t="n">
        <v>8</v>
      </c>
      <c r="I5" s="81" t="n">
        <v>9</v>
      </c>
      <c r="J5" s="115" t="n">
        <v>10</v>
      </c>
      <c r="K5" s="183"/>
    </row>
    <row r="6" s="66" customFormat="true" ht="11.45" hidden="false" customHeight="true" outlineLevel="0" collapsed="false">
      <c r="B6" s="85"/>
      <c r="C6" s="184"/>
      <c r="D6" s="184"/>
      <c r="E6" s="184"/>
      <c r="F6" s="184"/>
      <c r="G6" s="184"/>
      <c r="H6" s="184"/>
      <c r="I6" s="184"/>
      <c r="J6" s="184"/>
      <c r="K6" s="182"/>
    </row>
    <row r="7" s="66" customFormat="true" ht="11.45" hidden="false" customHeight="true" outlineLevel="0" collapsed="false">
      <c r="A7" s="88" t="n">
        <f aca="false">IF(D7&lt;&gt;"",COUNTA($D$7:D7),"")</f>
        <v>1</v>
      </c>
      <c r="B7" s="308" t="s">
        <v>281</v>
      </c>
      <c r="C7" s="309" t="n">
        <v>2378</v>
      </c>
      <c r="D7" s="309" t="n">
        <v>4979</v>
      </c>
      <c r="E7" s="309" t="n">
        <v>5800</v>
      </c>
      <c r="F7" s="309" t="n">
        <v>4817</v>
      </c>
      <c r="G7" s="309" t="n">
        <v>3660</v>
      </c>
      <c r="H7" s="309" t="n">
        <v>3703</v>
      </c>
      <c r="I7" s="309" t="n">
        <v>3543</v>
      </c>
      <c r="J7" s="309" t="n">
        <v>3222</v>
      </c>
      <c r="K7" s="182"/>
    </row>
    <row r="8" s="66" customFormat="true" ht="11.45" hidden="false" customHeight="true" outlineLevel="0" collapsed="false">
      <c r="A8" s="88" t="n">
        <f aca="false">IF(D8&lt;&gt;"",COUNTA($D$7:D8),"")</f>
        <v>2</v>
      </c>
      <c r="B8" s="310" t="s">
        <v>880</v>
      </c>
      <c r="C8" s="311" t="n">
        <v>2317</v>
      </c>
      <c r="D8" s="311" t="n">
        <v>4796</v>
      </c>
      <c r="E8" s="311" t="n">
        <v>5510</v>
      </c>
      <c r="F8" s="311" t="n">
        <v>4478</v>
      </c>
      <c r="G8" s="311" t="n">
        <v>3350</v>
      </c>
      <c r="H8" s="311" t="n">
        <v>3369</v>
      </c>
      <c r="I8" s="311" t="n">
        <v>3211</v>
      </c>
      <c r="J8" s="311" t="n">
        <v>2880</v>
      </c>
      <c r="K8" s="182"/>
    </row>
    <row r="9" s="66" customFormat="true" ht="11.45" hidden="false" customHeight="true" outlineLevel="0" collapsed="false">
      <c r="A9" s="88" t="n">
        <f aca="false">IF(D9&lt;&gt;"",COUNTA($D$7:D9),"")</f>
        <v>3</v>
      </c>
      <c r="B9" s="310" t="s">
        <v>881</v>
      </c>
      <c r="C9" s="311" t="n">
        <v>61</v>
      </c>
      <c r="D9" s="311" t="n">
        <v>183</v>
      </c>
      <c r="E9" s="311" t="n">
        <v>290</v>
      </c>
      <c r="F9" s="311" t="n">
        <v>339</v>
      </c>
      <c r="G9" s="311" t="n">
        <v>310</v>
      </c>
      <c r="H9" s="311" t="n">
        <v>334</v>
      </c>
      <c r="I9" s="311" t="n">
        <v>332</v>
      </c>
      <c r="J9" s="311" t="n">
        <v>342</v>
      </c>
      <c r="K9" s="182"/>
    </row>
    <row r="10" s="66" customFormat="true" ht="11.45" hidden="false" customHeight="true" outlineLevel="0" collapsed="false">
      <c r="A10" s="88" t="str">
        <f aca="false">IF(D10&lt;&gt;"",COUNTA($D$7:D10),"")</f>
        <v/>
      </c>
      <c r="B10" s="89"/>
      <c r="C10" s="311"/>
      <c r="D10" s="311"/>
      <c r="E10" s="311"/>
      <c r="F10" s="311"/>
      <c r="G10" s="311"/>
      <c r="H10" s="311"/>
      <c r="I10" s="311"/>
      <c r="J10" s="311"/>
      <c r="K10" s="182"/>
    </row>
    <row r="11" s="66" customFormat="true" ht="11.45" hidden="false" customHeight="true" outlineLevel="0" collapsed="false">
      <c r="A11" s="88" t="n">
        <f aca="false">IF(D11&lt;&gt;"",COUNTA($D$7:D11),"")</f>
        <v>4</v>
      </c>
      <c r="B11" s="89" t="s">
        <v>882</v>
      </c>
      <c r="C11" s="311" t="n">
        <v>1343</v>
      </c>
      <c r="D11" s="311" t="n">
        <v>3016</v>
      </c>
      <c r="E11" s="311" t="n">
        <v>4144</v>
      </c>
      <c r="F11" s="311" t="n">
        <v>3794</v>
      </c>
      <c r="G11" s="311" t="n">
        <v>3217</v>
      </c>
      <c r="H11" s="311" t="n">
        <v>3288</v>
      </c>
      <c r="I11" s="311" t="n">
        <v>3161</v>
      </c>
      <c r="J11" s="311" t="n">
        <v>2858</v>
      </c>
      <c r="K11" s="182"/>
    </row>
    <row r="12" s="66" customFormat="true" ht="11.45" hidden="false" customHeight="true" outlineLevel="0" collapsed="false">
      <c r="A12" s="88" t="str">
        <f aca="false">IF(D12&lt;&gt;"",COUNTA($D$7:D12),"")</f>
        <v/>
      </c>
      <c r="B12" s="89" t="s">
        <v>883</v>
      </c>
      <c r="C12" s="311"/>
      <c r="D12" s="311"/>
      <c r="E12" s="311"/>
      <c r="F12" s="311"/>
      <c r="G12" s="311"/>
      <c r="H12" s="311"/>
      <c r="I12" s="311"/>
      <c r="J12" s="311"/>
      <c r="K12" s="182"/>
    </row>
    <row r="13" s="66" customFormat="true" ht="11.45" hidden="false" customHeight="true" outlineLevel="0" collapsed="false">
      <c r="A13" s="88" t="str">
        <f aca="false">IF(D13&lt;&gt;"",COUNTA($D$7:D13),"")</f>
        <v/>
      </c>
      <c r="B13" s="89" t="s">
        <v>884</v>
      </c>
      <c r="C13" s="311"/>
      <c r="D13" s="311"/>
      <c r="E13" s="311"/>
      <c r="F13" s="311"/>
      <c r="G13" s="311"/>
      <c r="H13" s="311"/>
      <c r="I13" s="311"/>
      <c r="J13" s="311"/>
      <c r="K13" s="182"/>
    </row>
    <row r="14" s="66" customFormat="true" ht="11.45" hidden="false" customHeight="true" outlineLevel="0" collapsed="false">
      <c r="A14" s="88" t="n">
        <f aca="false">IF(D14&lt;&gt;"",COUNTA($D$7:D14),"")</f>
        <v>5</v>
      </c>
      <c r="B14" s="89" t="s">
        <v>885</v>
      </c>
      <c r="C14" s="311" t="n">
        <v>1027</v>
      </c>
      <c r="D14" s="311" t="n">
        <v>2191</v>
      </c>
      <c r="E14" s="311" t="n">
        <v>2788</v>
      </c>
      <c r="F14" s="311" t="n">
        <v>2463</v>
      </c>
      <c r="G14" s="311" t="n">
        <v>2077</v>
      </c>
      <c r="H14" s="311" t="n">
        <v>2133</v>
      </c>
      <c r="I14" s="311" t="n">
        <v>2057</v>
      </c>
      <c r="J14" s="311" t="n">
        <v>1865</v>
      </c>
      <c r="K14" s="182"/>
    </row>
    <row r="15" s="66" customFormat="true" ht="23.1" hidden="false" customHeight="true" outlineLevel="0" collapsed="false">
      <c r="A15" s="88" t="n">
        <f aca="false">IF(D15&lt;&gt;"",COUNTA($D$7:D15),"")</f>
        <v>6</v>
      </c>
      <c r="B15" s="89" t="s">
        <v>886</v>
      </c>
      <c r="C15" s="311" t="n">
        <v>314</v>
      </c>
      <c r="D15" s="311" t="n">
        <v>820</v>
      </c>
      <c r="E15" s="311" t="n">
        <v>1344</v>
      </c>
      <c r="F15" s="311" t="n">
        <v>1314</v>
      </c>
      <c r="G15" s="311" t="n">
        <v>1112</v>
      </c>
      <c r="H15" s="311" t="n">
        <v>1135</v>
      </c>
      <c r="I15" s="311" t="n">
        <v>1089</v>
      </c>
      <c r="J15" s="311" t="n">
        <v>972</v>
      </c>
      <c r="K15" s="182"/>
    </row>
    <row r="16" s="66" customFormat="true" ht="23.1" hidden="false" customHeight="true" outlineLevel="0" collapsed="false">
      <c r="A16" s="88" t="n">
        <f aca="false">IF(D16&lt;&gt;"",COUNTA($D$7:D16),"")</f>
        <v>7</v>
      </c>
      <c r="B16" s="89" t="s">
        <v>887</v>
      </c>
      <c r="C16" s="311" t="n">
        <v>2</v>
      </c>
      <c r="D16" s="311" t="n">
        <v>5</v>
      </c>
      <c r="E16" s="311" t="n">
        <v>3</v>
      </c>
      <c r="F16" s="311" t="n">
        <v>4</v>
      </c>
      <c r="G16" s="311" t="n">
        <v>3</v>
      </c>
      <c r="H16" s="311" t="n">
        <v>2</v>
      </c>
      <c r="I16" s="311" t="n">
        <v>1</v>
      </c>
      <c r="J16" s="311" t="n">
        <v>3</v>
      </c>
      <c r="K16" s="167"/>
    </row>
    <row r="17" s="66" customFormat="true" ht="11.45" hidden="false" customHeight="true" outlineLevel="0" collapsed="false">
      <c r="A17" s="88" t="str">
        <f aca="false">IF(D17&lt;&gt;"",COUNTA($D$7:D17),"")</f>
        <v/>
      </c>
      <c r="B17" s="89"/>
      <c r="C17" s="311"/>
      <c r="D17" s="311"/>
      <c r="E17" s="311"/>
      <c r="F17" s="311"/>
      <c r="G17" s="311"/>
      <c r="H17" s="311"/>
      <c r="I17" s="311"/>
      <c r="J17" s="311"/>
      <c r="K17" s="182"/>
    </row>
    <row r="18" s="66" customFormat="true" ht="11.45" hidden="false" customHeight="true" outlineLevel="0" collapsed="false">
      <c r="A18" s="88" t="n">
        <f aca="false">IF(D18&lt;&gt;"",COUNTA($D$7:D18),"")</f>
        <v>8</v>
      </c>
      <c r="B18" s="89" t="s">
        <v>888</v>
      </c>
      <c r="C18" s="311" t="n">
        <v>1035</v>
      </c>
      <c r="D18" s="311" t="n">
        <v>1963</v>
      </c>
      <c r="E18" s="311" t="n">
        <v>1656</v>
      </c>
      <c r="F18" s="311" t="n">
        <v>1023</v>
      </c>
      <c r="G18" s="311" t="n">
        <v>443</v>
      </c>
      <c r="H18" s="311" t="n">
        <v>415</v>
      </c>
      <c r="I18" s="311" t="n">
        <v>382</v>
      </c>
      <c r="J18" s="311" t="n">
        <v>364</v>
      </c>
      <c r="K18" s="167"/>
    </row>
    <row r="19" s="66" customFormat="true" ht="11.45" hidden="false" customHeight="true" outlineLevel="0" collapsed="false">
      <c r="A19" s="88" t="str">
        <f aca="false">IF(D19&lt;&gt;"",COUNTA($D$7:D19),"")</f>
        <v/>
      </c>
      <c r="B19" s="89" t="s">
        <v>883</v>
      </c>
      <c r="C19" s="311"/>
      <c r="D19" s="311"/>
      <c r="E19" s="311"/>
      <c r="F19" s="311"/>
      <c r="G19" s="311"/>
      <c r="H19" s="311"/>
      <c r="I19" s="311"/>
      <c r="J19" s="311"/>
      <c r="K19" s="182"/>
    </row>
    <row r="20" s="66" customFormat="true" ht="11.45" hidden="false" customHeight="true" outlineLevel="0" collapsed="false">
      <c r="A20" s="88" t="str">
        <f aca="false">IF(D20&lt;&gt;"",COUNTA($D$7:D20),"")</f>
        <v/>
      </c>
      <c r="B20" s="89" t="s">
        <v>884</v>
      </c>
      <c r="C20" s="311"/>
      <c r="D20" s="311"/>
      <c r="E20" s="311"/>
      <c r="F20" s="311"/>
      <c r="G20" s="311"/>
      <c r="H20" s="311"/>
      <c r="I20" s="311"/>
      <c r="J20" s="311"/>
      <c r="K20" s="182"/>
    </row>
    <row r="21" s="66" customFormat="true" ht="11.45" hidden="false" customHeight="true" outlineLevel="0" collapsed="false">
      <c r="A21" s="88" t="n">
        <f aca="false">IF(D21&lt;&gt;"",COUNTA($D$7:D21),"")</f>
        <v>9</v>
      </c>
      <c r="B21" s="89" t="s">
        <v>889</v>
      </c>
      <c r="C21" s="311" t="n">
        <v>125</v>
      </c>
      <c r="D21" s="311" t="n">
        <v>237</v>
      </c>
      <c r="E21" s="311" t="n">
        <v>172</v>
      </c>
      <c r="F21" s="311" t="n">
        <v>183</v>
      </c>
      <c r="G21" s="311" t="n">
        <v>93</v>
      </c>
      <c r="H21" s="311" t="n">
        <v>90</v>
      </c>
      <c r="I21" s="311" t="n">
        <v>79</v>
      </c>
      <c r="J21" s="311" t="n">
        <v>91</v>
      </c>
      <c r="K21" s="182"/>
    </row>
    <row r="22" s="66" customFormat="true" ht="11.45" hidden="false" customHeight="true" outlineLevel="0" collapsed="false">
      <c r="A22" s="88" t="n">
        <f aca="false">IF(D22&lt;&gt;"",COUNTA($D$7:D22),"")</f>
        <v>10</v>
      </c>
      <c r="B22" s="89" t="s">
        <v>890</v>
      </c>
      <c r="C22" s="311" t="n">
        <v>834</v>
      </c>
      <c r="D22" s="311" t="n">
        <v>1464</v>
      </c>
      <c r="E22" s="311" t="n">
        <v>1251</v>
      </c>
      <c r="F22" s="311" t="n">
        <v>678</v>
      </c>
      <c r="G22" s="311" t="n">
        <v>252</v>
      </c>
      <c r="H22" s="311" t="n">
        <v>216</v>
      </c>
      <c r="I22" s="311" t="n">
        <v>195</v>
      </c>
      <c r="J22" s="311" t="n">
        <v>179</v>
      </c>
      <c r="K22" s="182"/>
    </row>
    <row r="23" s="66" customFormat="true" ht="11.45" hidden="false" customHeight="true" outlineLevel="0" collapsed="false">
      <c r="A23" s="88" t="n">
        <f aca="false">IF(D23&lt;&gt;"",COUNTA($D$7:D23),"")</f>
        <v>11</v>
      </c>
      <c r="B23" s="89" t="s">
        <v>891</v>
      </c>
      <c r="C23" s="311" t="n">
        <v>76</v>
      </c>
      <c r="D23" s="311" t="n">
        <v>260</v>
      </c>
      <c r="E23" s="311" t="n">
        <v>221</v>
      </c>
      <c r="F23" s="311" t="n">
        <v>151</v>
      </c>
      <c r="G23" s="311" t="n">
        <v>92</v>
      </c>
      <c r="H23" s="311" t="n">
        <v>102</v>
      </c>
      <c r="I23" s="311" t="n">
        <v>94</v>
      </c>
      <c r="J23" s="311" t="n">
        <v>83</v>
      </c>
      <c r="K23" s="182"/>
    </row>
    <row r="25" s="67" customFormat="true" ht="11.25" hidden="false" customHeight="false" outlineLevel="0" collapsed="false">
      <c r="A25" s="66"/>
      <c r="J25" s="69"/>
      <c r="K25" s="180"/>
    </row>
    <row r="27" customFormat="false" ht="39.75" hidden="false" customHeight="true" outlineLevel="0" collapsed="false">
      <c r="A27" s="72" t="s">
        <v>892</v>
      </c>
      <c r="B27" s="72"/>
      <c r="C27" s="73" t="s">
        <v>893</v>
      </c>
      <c r="D27" s="73"/>
      <c r="E27" s="73"/>
      <c r="F27" s="73"/>
      <c r="G27" s="73"/>
      <c r="H27" s="73"/>
      <c r="I27" s="73"/>
      <c r="J27" s="73"/>
    </row>
    <row r="28" customFormat="false" ht="11.25" hidden="false" customHeight="true" outlineLevel="0" collapsed="false">
      <c r="A28" s="74" t="s">
        <v>122</v>
      </c>
      <c r="B28" s="75" t="s">
        <v>161</v>
      </c>
      <c r="C28" s="75" t="n">
        <v>1998</v>
      </c>
      <c r="D28" s="76" t="n">
        <v>2000</v>
      </c>
      <c r="E28" s="76" t="n">
        <v>2005</v>
      </c>
      <c r="F28" s="76" t="n">
        <v>2010</v>
      </c>
      <c r="G28" s="76" t="n">
        <v>2015</v>
      </c>
      <c r="H28" s="76" t="n">
        <v>2016</v>
      </c>
      <c r="I28" s="76" t="n">
        <v>2017</v>
      </c>
      <c r="J28" s="78" t="n">
        <v>2018</v>
      </c>
    </row>
    <row r="29" customFormat="false" ht="12.75" hidden="false" customHeight="true" outlineLevel="0" collapsed="false">
      <c r="A29" s="74"/>
      <c r="B29" s="75"/>
      <c r="C29" s="75"/>
      <c r="D29" s="76"/>
      <c r="E29" s="76"/>
      <c r="F29" s="76"/>
      <c r="G29" s="76"/>
      <c r="H29" s="76"/>
      <c r="I29" s="76"/>
      <c r="J29" s="78"/>
    </row>
    <row r="30" customFormat="false" ht="11.25" hidden="false" customHeight="false" outlineLevel="0" collapsed="false">
      <c r="A30" s="79" t="n">
        <v>1</v>
      </c>
      <c r="B30" s="80" t="n">
        <v>2</v>
      </c>
      <c r="C30" s="80" t="n">
        <v>3</v>
      </c>
      <c r="D30" s="81" t="n">
        <v>4</v>
      </c>
      <c r="E30" s="81" t="n">
        <v>5</v>
      </c>
      <c r="F30" s="81" t="n">
        <v>6</v>
      </c>
      <c r="G30" s="81" t="n">
        <v>7</v>
      </c>
      <c r="H30" s="81" t="n">
        <v>8</v>
      </c>
      <c r="I30" s="81" t="n">
        <v>9</v>
      </c>
      <c r="J30" s="115" t="n">
        <v>10</v>
      </c>
    </row>
    <row r="31" customFormat="false" ht="11.25" hidden="false" customHeight="false" outlineLevel="0" collapsed="false">
      <c r="B31" s="242"/>
      <c r="C31" s="184"/>
      <c r="D31" s="184"/>
      <c r="E31" s="184"/>
      <c r="F31" s="184"/>
      <c r="G31" s="149"/>
      <c r="H31" s="149"/>
      <c r="I31" s="149"/>
      <c r="J31" s="149"/>
    </row>
    <row r="32" s="66" customFormat="true" ht="11.45" hidden="false" customHeight="true" outlineLevel="0" collapsed="false">
      <c r="A32" s="312" t="n">
        <f aca="false">IF(D32&lt;&gt;"",COUNTA($D$32:D32),"")</f>
        <v>1</v>
      </c>
      <c r="B32" s="308" t="s">
        <v>281</v>
      </c>
      <c r="C32" s="309" t="n">
        <v>1384</v>
      </c>
      <c r="D32" s="309" t="n">
        <v>1920</v>
      </c>
      <c r="E32" s="309" t="n">
        <v>1910</v>
      </c>
      <c r="F32" s="309" t="n">
        <v>1813</v>
      </c>
      <c r="G32" s="313" t="n">
        <v>1356</v>
      </c>
      <c r="H32" s="313" t="n">
        <v>1156</v>
      </c>
      <c r="I32" s="313" t="n">
        <v>1361</v>
      </c>
      <c r="J32" s="313" t="n">
        <v>1319</v>
      </c>
      <c r="K32" s="182"/>
    </row>
    <row r="33" s="66" customFormat="true" ht="11.45" hidden="false" customHeight="true" outlineLevel="0" collapsed="false">
      <c r="A33" s="312" t="n">
        <f aca="false">IF(D33&lt;&gt;"",COUNTA($D$32:D33),"")</f>
        <v>2</v>
      </c>
      <c r="B33" s="310" t="s">
        <v>880</v>
      </c>
      <c r="C33" s="311" t="n">
        <v>1343</v>
      </c>
      <c r="D33" s="311" t="n">
        <v>1849</v>
      </c>
      <c r="E33" s="311" t="n">
        <v>1878</v>
      </c>
      <c r="F33" s="311" t="n">
        <v>1686</v>
      </c>
      <c r="G33" s="314" t="n">
        <v>1236</v>
      </c>
      <c r="H33" s="314" t="n">
        <v>1072</v>
      </c>
      <c r="I33" s="314" t="n">
        <v>1250</v>
      </c>
      <c r="J33" s="314" t="n">
        <v>1197</v>
      </c>
      <c r="K33" s="182"/>
    </row>
    <row r="34" s="66" customFormat="true" ht="11.45" hidden="false" customHeight="true" outlineLevel="0" collapsed="false">
      <c r="A34" s="312" t="n">
        <f aca="false">IF(D34&lt;&gt;"",COUNTA($D$32:D34),"")</f>
        <v>3</v>
      </c>
      <c r="B34" s="310" t="s">
        <v>881</v>
      </c>
      <c r="C34" s="311" t="n">
        <v>41</v>
      </c>
      <c r="D34" s="311" t="n">
        <v>71</v>
      </c>
      <c r="E34" s="311" t="n">
        <v>32</v>
      </c>
      <c r="F34" s="311" t="n">
        <v>127</v>
      </c>
      <c r="G34" s="314" t="n">
        <v>120</v>
      </c>
      <c r="H34" s="314" t="n">
        <v>84</v>
      </c>
      <c r="I34" s="314" t="n">
        <v>111</v>
      </c>
      <c r="J34" s="314" t="n">
        <v>122</v>
      </c>
      <c r="K34" s="167"/>
    </row>
    <row r="35" s="66" customFormat="true" ht="11.45" hidden="false" customHeight="true" outlineLevel="0" collapsed="false">
      <c r="A35" s="312" t="str">
        <f aca="false">IF(D35&lt;&gt;"",COUNTA($D$32:D35),"")</f>
        <v/>
      </c>
      <c r="B35" s="308"/>
      <c r="C35" s="309"/>
      <c r="D35" s="309"/>
      <c r="E35" s="309"/>
      <c r="F35" s="309"/>
      <c r="G35" s="313"/>
      <c r="H35" s="313"/>
      <c r="I35" s="313"/>
      <c r="J35" s="313"/>
      <c r="K35" s="182"/>
    </row>
    <row r="36" customFormat="false" ht="11.25" hidden="false" customHeight="false" outlineLevel="0" collapsed="false">
      <c r="A36" s="312" t="str">
        <f aca="false">IF(D36&lt;&gt;"",COUNTA($D$32:D36),"")</f>
        <v/>
      </c>
      <c r="B36" s="89" t="s">
        <v>824</v>
      </c>
      <c r="C36" s="311"/>
      <c r="D36" s="311"/>
      <c r="E36" s="311"/>
      <c r="F36" s="311"/>
      <c r="G36" s="311"/>
      <c r="H36" s="311"/>
      <c r="I36" s="311"/>
      <c r="J36" s="311"/>
    </row>
    <row r="37" customFormat="false" ht="11.25" hidden="false" customHeight="false" outlineLevel="0" collapsed="false">
      <c r="A37" s="312" t="n">
        <f aca="false">IF(D37&lt;&gt;"",COUNTA($D$32:D37),"")</f>
        <v>4</v>
      </c>
      <c r="B37" s="89" t="s">
        <v>894</v>
      </c>
      <c r="C37" s="311" t="n">
        <v>1372</v>
      </c>
      <c r="D37" s="311" t="n">
        <v>1821</v>
      </c>
      <c r="E37" s="311" t="n">
        <v>1878</v>
      </c>
      <c r="F37" s="311" t="n">
        <v>1773</v>
      </c>
      <c r="G37" s="311" t="n">
        <v>1333</v>
      </c>
      <c r="H37" s="311" t="n">
        <v>1140</v>
      </c>
      <c r="I37" s="311" t="n">
        <v>1318</v>
      </c>
      <c r="J37" s="311" t="n">
        <v>1290</v>
      </c>
    </row>
    <row r="38" customFormat="false" ht="11.25" hidden="false" customHeight="false" outlineLevel="0" collapsed="false">
      <c r="A38" s="312" t="n">
        <f aca="false">IF(D38&lt;&gt;"",COUNTA($D$32:D38),"")</f>
        <v>5</v>
      </c>
      <c r="B38" s="89" t="s">
        <v>895</v>
      </c>
      <c r="C38" s="311" t="n">
        <v>12</v>
      </c>
      <c r="D38" s="311" t="n">
        <v>28</v>
      </c>
      <c r="E38" s="311" t="n">
        <v>32</v>
      </c>
      <c r="F38" s="311" t="n">
        <v>40</v>
      </c>
      <c r="G38" s="311" t="n">
        <v>23</v>
      </c>
      <c r="H38" s="311" t="n">
        <v>16</v>
      </c>
      <c r="I38" s="311" t="n">
        <v>43</v>
      </c>
      <c r="J38" s="311" t="n">
        <v>29</v>
      </c>
      <c r="K38" s="315"/>
    </row>
    <row r="39" customFormat="false" ht="11.25" hidden="false" customHeight="false" outlineLevel="0" collapsed="false">
      <c r="A39" s="312" t="str">
        <f aca="false">IF(D39&lt;&gt;"",COUNTA($D$32:D39),"")</f>
        <v/>
      </c>
      <c r="B39" s="89"/>
      <c r="C39" s="311"/>
      <c r="D39" s="311"/>
      <c r="E39" s="311"/>
      <c r="F39" s="311"/>
      <c r="G39" s="311"/>
      <c r="H39" s="311"/>
      <c r="I39" s="311"/>
      <c r="J39" s="311"/>
    </row>
    <row r="40" customFormat="false" ht="11.25" hidden="false" customHeight="false" outlineLevel="0" collapsed="false">
      <c r="A40" s="312" t="str">
        <f aca="false">IF(D40&lt;&gt;"",COUNTA($D$32:D40),"")</f>
        <v/>
      </c>
      <c r="B40" s="89" t="s">
        <v>827</v>
      </c>
      <c r="C40" s="311"/>
      <c r="D40" s="311"/>
      <c r="E40" s="311"/>
      <c r="F40" s="311"/>
      <c r="G40" s="311"/>
      <c r="H40" s="311"/>
      <c r="I40" s="311"/>
      <c r="J40" s="311"/>
    </row>
    <row r="41" customFormat="false" ht="11.25" hidden="false" customHeight="false" outlineLevel="0" collapsed="false">
      <c r="A41" s="312" t="n">
        <f aca="false">IF(D41&lt;&gt;"",COUNTA($D$32:D41),"")</f>
        <v>6</v>
      </c>
      <c r="B41" s="89" t="s">
        <v>896</v>
      </c>
      <c r="C41" s="311" t="n">
        <v>40</v>
      </c>
      <c r="D41" s="311" t="n">
        <v>52</v>
      </c>
      <c r="E41" s="311" t="n">
        <v>27</v>
      </c>
      <c r="F41" s="311" t="n">
        <v>21</v>
      </c>
      <c r="G41" s="311" t="n">
        <v>6</v>
      </c>
      <c r="H41" s="311" t="n">
        <v>7</v>
      </c>
      <c r="I41" s="311" t="n">
        <v>13</v>
      </c>
      <c r="J41" s="311" t="n">
        <v>7</v>
      </c>
    </row>
    <row r="42" customFormat="false" ht="11.25" hidden="false" customHeight="false" outlineLevel="0" collapsed="false">
      <c r="A42" s="312" t="n">
        <f aca="false">IF(D42&lt;&gt;"",COUNTA($D$32:D42),"")</f>
        <v>7</v>
      </c>
      <c r="B42" s="89" t="s">
        <v>897</v>
      </c>
      <c r="C42" s="311" t="n">
        <v>226</v>
      </c>
      <c r="D42" s="311" t="n">
        <v>259</v>
      </c>
      <c r="E42" s="311" t="n">
        <v>150</v>
      </c>
      <c r="F42" s="311" t="n">
        <v>90</v>
      </c>
      <c r="G42" s="311" t="n">
        <v>47</v>
      </c>
      <c r="H42" s="311" t="n">
        <v>37</v>
      </c>
      <c r="I42" s="311" t="n">
        <v>37</v>
      </c>
      <c r="J42" s="311" t="n">
        <v>24</v>
      </c>
    </row>
    <row r="43" customFormat="false" ht="11.25" hidden="false" customHeight="false" outlineLevel="0" collapsed="false">
      <c r="A43" s="312" t="n">
        <f aca="false">IF(D43&lt;&gt;"",COUNTA($D$32:D43),"")</f>
        <v>8</v>
      </c>
      <c r="B43" s="89" t="s">
        <v>898</v>
      </c>
      <c r="C43" s="311" t="n">
        <v>458</v>
      </c>
      <c r="D43" s="311" t="n">
        <v>624</v>
      </c>
      <c r="E43" s="311" t="n">
        <v>392</v>
      </c>
      <c r="F43" s="311" t="n">
        <v>275</v>
      </c>
      <c r="G43" s="311" t="n">
        <v>125</v>
      </c>
      <c r="H43" s="311" t="n">
        <v>103</v>
      </c>
      <c r="I43" s="311" t="n">
        <v>105</v>
      </c>
      <c r="J43" s="311" t="n">
        <v>90</v>
      </c>
    </row>
    <row r="44" customFormat="false" ht="11.25" hidden="false" customHeight="false" outlineLevel="0" collapsed="false">
      <c r="A44" s="312" t="n">
        <f aca="false">IF(D44&lt;&gt;"",COUNTA($D$32:D44),"")</f>
        <v>9</v>
      </c>
      <c r="B44" s="89" t="s">
        <v>899</v>
      </c>
      <c r="C44" s="311" t="n">
        <v>233</v>
      </c>
      <c r="D44" s="311" t="n">
        <v>349</v>
      </c>
      <c r="E44" s="311" t="n">
        <v>498</v>
      </c>
      <c r="F44" s="311" t="n">
        <v>423</v>
      </c>
      <c r="G44" s="311" t="n">
        <v>277</v>
      </c>
      <c r="H44" s="311" t="n">
        <v>211</v>
      </c>
      <c r="I44" s="311" t="n">
        <v>216</v>
      </c>
      <c r="J44" s="311" t="n">
        <v>184</v>
      </c>
    </row>
    <row r="45" customFormat="false" ht="11.25" hidden="false" customHeight="false" outlineLevel="0" collapsed="false">
      <c r="A45" s="312" t="n">
        <f aca="false">IF(D45&lt;&gt;"",COUNTA($D$32:D45),"")</f>
        <v>10</v>
      </c>
      <c r="B45" s="89" t="s">
        <v>900</v>
      </c>
      <c r="C45" s="311" t="n">
        <v>154</v>
      </c>
      <c r="D45" s="311" t="n">
        <v>225</v>
      </c>
      <c r="E45" s="311" t="n">
        <v>289</v>
      </c>
      <c r="F45" s="311" t="n">
        <v>407</v>
      </c>
      <c r="G45" s="311" t="n">
        <v>318</v>
      </c>
      <c r="H45" s="311" t="n">
        <v>270</v>
      </c>
      <c r="I45" s="311" t="n">
        <v>351</v>
      </c>
      <c r="J45" s="311" t="n">
        <v>351</v>
      </c>
    </row>
    <row r="46" customFormat="false" ht="11.25" hidden="false" customHeight="false" outlineLevel="0" collapsed="false">
      <c r="A46" s="312" t="n">
        <f aca="false">IF(D46&lt;&gt;"",COUNTA($D$32:D46),"")</f>
        <v>11</v>
      </c>
      <c r="B46" s="89" t="s">
        <v>901</v>
      </c>
      <c r="C46" s="311" t="n">
        <v>190</v>
      </c>
      <c r="D46" s="311" t="n">
        <v>274</v>
      </c>
      <c r="E46" s="311" t="n">
        <v>309</v>
      </c>
      <c r="F46" s="311" t="n">
        <v>326</v>
      </c>
      <c r="G46" s="311" t="n">
        <v>351</v>
      </c>
      <c r="H46" s="311" t="n">
        <v>318</v>
      </c>
      <c r="I46" s="311" t="n">
        <v>395</v>
      </c>
      <c r="J46" s="311" t="n">
        <v>426</v>
      </c>
    </row>
    <row r="47" customFormat="false" ht="11.25" hidden="false" customHeight="false" outlineLevel="0" collapsed="false">
      <c r="A47" s="312" t="n">
        <f aca="false">IF(D47&lt;&gt;"",COUNTA($D$32:D47),"")</f>
        <v>12</v>
      </c>
      <c r="B47" s="89" t="s">
        <v>902</v>
      </c>
      <c r="C47" s="311" t="n">
        <v>66</v>
      </c>
      <c r="D47" s="311" t="n">
        <v>101</v>
      </c>
      <c r="E47" s="311" t="n">
        <v>185</v>
      </c>
      <c r="F47" s="311" t="n">
        <v>205</v>
      </c>
      <c r="G47" s="311" t="n">
        <v>145</v>
      </c>
      <c r="H47" s="311" t="n">
        <v>130</v>
      </c>
      <c r="I47" s="311" t="n">
        <v>145</v>
      </c>
      <c r="J47" s="311" t="n">
        <v>138</v>
      </c>
    </row>
    <row r="48" customFormat="false" ht="11.25" hidden="false" customHeight="false" outlineLevel="0" collapsed="false">
      <c r="A48" s="312" t="n">
        <f aca="false">IF(D48&lt;&gt;"",COUNTA($D$32:D48),"")</f>
        <v>13</v>
      </c>
      <c r="B48" s="89" t="s">
        <v>903</v>
      </c>
      <c r="C48" s="311" t="n">
        <v>16</v>
      </c>
      <c r="D48" s="311" t="n">
        <v>25</v>
      </c>
      <c r="E48" s="311" t="n">
        <v>47</v>
      </c>
      <c r="F48" s="311" t="n">
        <v>57</v>
      </c>
      <c r="G48" s="311" t="n">
        <v>66</v>
      </c>
      <c r="H48" s="311" t="n">
        <v>63</v>
      </c>
      <c r="I48" s="311" t="n">
        <v>83</v>
      </c>
      <c r="J48" s="311" t="n">
        <v>73</v>
      </c>
    </row>
    <row r="49" customFormat="false" ht="11.25" hidden="false" customHeight="false" outlineLevel="0" collapsed="false">
      <c r="A49" s="312" t="n">
        <f aca="false">IF(D49&lt;&gt;"",COUNTA($D$32:D49),"")</f>
        <v>14</v>
      </c>
      <c r="B49" s="89" t="s">
        <v>904</v>
      </c>
      <c r="C49" s="311" t="n">
        <v>1</v>
      </c>
      <c r="D49" s="311" t="n">
        <v>11</v>
      </c>
      <c r="E49" s="311" t="n">
        <v>13</v>
      </c>
      <c r="F49" s="311" t="n">
        <v>9</v>
      </c>
      <c r="G49" s="311" t="n">
        <v>21</v>
      </c>
      <c r="H49" s="311" t="n">
        <v>17</v>
      </c>
      <c r="I49" s="311" t="n">
        <v>16</v>
      </c>
      <c r="J49" s="311" t="n">
        <v>26</v>
      </c>
      <c r="K49" s="315"/>
    </row>
  </sheetData>
  <mergeCells count="26">
    <mergeCell ref="A1:B1"/>
    <mergeCell ref="C1:J1"/>
    <mergeCell ref="A2:B2"/>
    <mergeCell ref="C2:J2"/>
    <mergeCell ref="A3:A4"/>
    <mergeCell ref="B3:B4"/>
    <mergeCell ref="C3:C4"/>
    <mergeCell ref="D3:D4"/>
    <mergeCell ref="E3:E4"/>
    <mergeCell ref="F3:F4"/>
    <mergeCell ref="G3:G4"/>
    <mergeCell ref="H3:H4"/>
    <mergeCell ref="I3:I4"/>
    <mergeCell ref="J3:J4"/>
    <mergeCell ref="A27:B27"/>
    <mergeCell ref="C27:J27"/>
    <mergeCell ref="A28:A29"/>
    <mergeCell ref="B28:B29"/>
    <mergeCell ref="C28:C29"/>
    <mergeCell ref="D28:D29"/>
    <mergeCell ref="E28:E29"/>
    <mergeCell ref="F28:F29"/>
    <mergeCell ref="G28:G29"/>
    <mergeCell ref="H28:H29"/>
    <mergeCell ref="I28:I29"/>
    <mergeCell ref="J28:J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4.7"/>
    <col collapsed="false" customWidth="true" hidden="false" outlineLevel="0" max="2" min="2" style="34" width="83.7"/>
    <col collapsed="false" customWidth="false" hidden="false" outlineLevel="0" max="257" min="3" style="34" width="11.42"/>
  </cols>
  <sheetData>
    <row r="1" s="36" customFormat="true" ht="30" hidden="false" customHeight="true" outlineLevel="0" collapsed="false">
      <c r="A1" s="35" t="s">
        <v>118</v>
      </c>
      <c r="B1" s="35"/>
    </row>
    <row r="2" customFormat="false" ht="12" hidden="false" customHeight="true" outlineLevel="0" collapsed="false">
      <c r="A2" s="316" t="s">
        <v>905</v>
      </c>
      <c r="B2" s="317" t="s">
        <v>906</v>
      </c>
    </row>
    <row r="3" customFormat="false" ht="8.1" hidden="false" customHeight="true" outlineLevel="0" collapsed="false">
      <c r="A3" s="316"/>
      <c r="B3" s="317"/>
    </row>
    <row r="4" customFormat="false" ht="12" hidden="false" customHeight="true" outlineLevel="0" collapsed="false">
      <c r="A4" s="316" t="s">
        <v>907</v>
      </c>
      <c r="B4" s="317" t="s">
        <v>908</v>
      </c>
    </row>
    <row r="5" customFormat="false" ht="8.1" hidden="false" customHeight="true" outlineLevel="0" collapsed="false">
      <c r="A5" s="316"/>
      <c r="B5" s="317"/>
    </row>
    <row r="6" customFormat="false" ht="12" hidden="false" customHeight="true" outlineLevel="0" collapsed="false">
      <c r="A6" s="316" t="s">
        <v>909</v>
      </c>
      <c r="B6" s="107" t="s">
        <v>910</v>
      </c>
    </row>
    <row r="7" customFormat="false" ht="8.1" hidden="false" customHeight="true" outlineLevel="0" collapsed="false">
      <c r="A7" s="316"/>
      <c r="B7" s="317"/>
    </row>
    <row r="8" customFormat="false" ht="12" hidden="false" customHeight="true" outlineLevel="0" collapsed="false">
      <c r="A8" s="316" t="s">
        <v>911</v>
      </c>
      <c r="B8" s="107" t="s">
        <v>912</v>
      </c>
    </row>
    <row r="9" customFormat="false" ht="8.1" hidden="false" customHeight="true" outlineLevel="0" collapsed="false">
      <c r="A9" s="316"/>
      <c r="B9" s="317"/>
    </row>
    <row r="10" customFormat="false" ht="12" hidden="false" customHeight="true" outlineLevel="0" collapsed="false">
      <c r="A10" s="316" t="s">
        <v>913</v>
      </c>
      <c r="B10" s="107" t="s">
        <v>914</v>
      </c>
    </row>
    <row r="11" customFormat="false" ht="8.1" hidden="false" customHeight="true" outlineLevel="0" collapsed="false">
      <c r="A11" s="316"/>
      <c r="B11" s="317"/>
    </row>
    <row r="12" customFormat="false" ht="12" hidden="false" customHeight="true" outlineLevel="0" collapsed="false">
      <c r="A12" s="316" t="s">
        <v>915</v>
      </c>
      <c r="B12" s="107" t="s">
        <v>916</v>
      </c>
    </row>
    <row r="13" customFormat="false" ht="8.1" hidden="false" customHeight="true" outlineLevel="0" collapsed="false">
      <c r="A13" s="316"/>
      <c r="B13" s="317"/>
    </row>
    <row r="14" customFormat="false" ht="12" hidden="false" customHeight="true" outlineLevel="0" collapsed="false">
      <c r="A14" s="316" t="s">
        <v>917</v>
      </c>
      <c r="B14" s="317" t="s">
        <v>918</v>
      </c>
    </row>
    <row r="15" customFormat="false" ht="8.1" hidden="false" customHeight="true" outlineLevel="0" collapsed="false">
      <c r="A15" s="316"/>
      <c r="B15" s="317"/>
    </row>
    <row r="16" customFormat="false" ht="12" hidden="false" customHeight="true" outlineLevel="0" collapsed="false">
      <c r="A16" s="316" t="s">
        <v>919</v>
      </c>
      <c r="B16" s="318" t="s">
        <v>920</v>
      </c>
    </row>
    <row r="17" customFormat="false" ht="8.1" hidden="false" customHeight="true" outlineLevel="0" collapsed="false">
      <c r="A17" s="316"/>
      <c r="B17" s="319"/>
    </row>
    <row r="18" customFormat="false" ht="12" hidden="false" customHeight="true" outlineLevel="0" collapsed="false">
      <c r="A18" s="316" t="s">
        <v>921</v>
      </c>
      <c r="B18" s="320" t="s">
        <v>922</v>
      </c>
    </row>
    <row r="19" customFormat="false" ht="8.1" hidden="false" customHeight="true" outlineLevel="0" collapsed="false">
      <c r="A19" s="316"/>
      <c r="B19" s="321"/>
    </row>
    <row r="20" customFormat="false" ht="24" hidden="false" customHeight="true" outlineLevel="0" collapsed="false">
      <c r="A20" s="316" t="s">
        <v>923</v>
      </c>
      <c r="B20" s="320" t="s">
        <v>924</v>
      </c>
    </row>
    <row r="21" customFormat="false" ht="8.1" hidden="false" customHeight="true" outlineLevel="0" collapsed="false">
      <c r="A21" s="316"/>
      <c r="B21" s="320"/>
    </row>
    <row r="22" customFormat="false" ht="23.1" hidden="false" customHeight="true" outlineLevel="0" collapsed="false">
      <c r="A22" s="316" t="s">
        <v>925</v>
      </c>
      <c r="B22" s="320" t="s">
        <v>926</v>
      </c>
    </row>
    <row r="23" customFormat="false" ht="8.1" hidden="false" customHeight="true" outlineLevel="0" collapsed="false">
      <c r="A23" s="316"/>
      <c r="B23" s="321"/>
    </row>
    <row r="24" customFormat="false" ht="11.45" hidden="false" customHeight="true" outlineLevel="0" collapsed="false">
      <c r="A24" s="316" t="s">
        <v>927</v>
      </c>
      <c r="B24" s="107" t="s">
        <v>928</v>
      </c>
    </row>
    <row r="25" customFormat="false" ht="8.1" hidden="false" customHeight="true" outlineLevel="0" collapsed="false">
      <c r="A25" s="316"/>
      <c r="B25" s="321"/>
    </row>
    <row r="26" customFormat="false" ht="12" hidden="false" customHeight="true" outlineLevel="0" collapsed="false">
      <c r="A26" s="316" t="s">
        <v>929</v>
      </c>
      <c r="B26" s="321" t="s">
        <v>930</v>
      </c>
    </row>
    <row r="27" customFormat="false" ht="8.1" hidden="false" customHeight="true" outlineLevel="0" collapsed="false">
      <c r="A27" s="316"/>
      <c r="B27" s="322"/>
    </row>
    <row r="28" customFormat="false" ht="23.1" hidden="false" customHeight="true" outlineLevel="0" collapsed="false">
      <c r="A28" s="316" t="s">
        <v>931</v>
      </c>
      <c r="B28" s="52" t="s">
        <v>932</v>
      </c>
    </row>
    <row r="29" customFormat="false" ht="8.1" hidden="false" customHeight="true" outlineLevel="0" collapsed="false">
      <c r="A29" s="316"/>
      <c r="B29" s="321"/>
    </row>
    <row r="30" customFormat="false" ht="12" hidden="false" customHeight="true" outlineLevel="0" collapsed="false">
      <c r="A30" s="316" t="s">
        <v>933</v>
      </c>
      <c r="B30" s="107" t="s">
        <v>934</v>
      </c>
    </row>
    <row r="31" customFormat="false" ht="8.1" hidden="false" customHeight="true" outlineLevel="0" collapsed="false">
      <c r="A31" s="316"/>
      <c r="B31" s="323"/>
    </row>
    <row r="32" customFormat="false" ht="11.45" hidden="false" customHeight="true" outlineLevel="0" collapsed="false">
      <c r="A32" s="316" t="s">
        <v>935</v>
      </c>
      <c r="B32" s="320" t="s">
        <v>936</v>
      </c>
    </row>
    <row r="33" customFormat="false" ht="8.1" hidden="false" customHeight="true" outlineLevel="0" collapsed="false">
      <c r="A33" s="316"/>
      <c r="B33" s="321"/>
    </row>
    <row r="34" customFormat="false" ht="12" hidden="false" customHeight="true" outlineLevel="0" collapsed="false">
      <c r="A34" s="316" t="s">
        <v>937</v>
      </c>
      <c r="B34" s="324" t="s">
        <v>938</v>
      </c>
    </row>
    <row r="35" customFormat="false" ht="8.1" hidden="false" customHeight="true" outlineLevel="0" collapsed="false">
      <c r="A35" s="316"/>
      <c r="B35" s="322"/>
    </row>
    <row r="36" customFormat="false" ht="23.1" hidden="false" customHeight="true" outlineLevel="0" collapsed="false">
      <c r="A36" s="316" t="s">
        <v>939</v>
      </c>
      <c r="B36" s="322" t="s">
        <v>940</v>
      </c>
    </row>
    <row r="37" customFormat="false" ht="8.1" hidden="false" customHeight="true" outlineLevel="0" collapsed="false">
      <c r="A37" s="316"/>
      <c r="B37" s="322"/>
    </row>
    <row r="38" customFormat="false" ht="23.1" hidden="false" customHeight="true" outlineLevel="0" collapsed="false">
      <c r="A38" s="325" t="s">
        <v>941</v>
      </c>
      <c r="B38" s="320" t="s">
        <v>942</v>
      </c>
    </row>
    <row r="39" customFormat="false" ht="8.1" hidden="false" customHeight="true" outlineLevel="0" collapsed="false">
      <c r="A39" s="325"/>
      <c r="B39" s="321"/>
    </row>
    <row r="40" customFormat="false" ht="12" hidden="false" customHeight="true" outlineLevel="0" collapsed="false">
      <c r="A40" s="325" t="s">
        <v>943</v>
      </c>
      <c r="B40" s="320" t="s">
        <v>944</v>
      </c>
    </row>
    <row r="41" customFormat="false" ht="8.1" hidden="false" customHeight="true" outlineLevel="0" collapsed="false">
      <c r="A41" s="325"/>
      <c r="B41" s="321"/>
    </row>
    <row r="42" customFormat="false" ht="12" hidden="false" customHeight="true" outlineLevel="0" collapsed="false">
      <c r="A42" s="325" t="s">
        <v>945</v>
      </c>
      <c r="B42" s="320" t="s">
        <v>946</v>
      </c>
    </row>
    <row r="43" customFormat="false" ht="8.1" hidden="false" customHeight="true" outlineLevel="0" collapsed="false"/>
    <row r="44" customFormat="false" ht="12" hidden="false" customHeight="true" outlineLevel="0" collapsed="false">
      <c r="A44" s="325" t="s">
        <v>947</v>
      </c>
      <c r="B44" s="321" t="s">
        <v>948</v>
      </c>
    </row>
    <row r="45" customFormat="false" ht="8.1" hidden="false" customHeight="true" outlineLevel="0" collapsed="false"/>
    <row r="46" customFormat="false" ht="23.1" hidden="false" customHeight="true" outlineLevel="0" collapsed="false">
      <c r="A46" s="325" t="s">
        <v>949</v>
      </c>
      <c r="B46" s="320" t="s">
        <v>950</v>
      </c>
    </row>
    <row r="47" customFormat="false" ht="8.1" hidden="false" customHeight="true" outlineLevel="0" collapsed="false">
      <c r="B47" s="321"/>
    </row>
    <row r="48" customFormat="false" ht="11.45" hidden="false" customHeight="true" outlineLevel="0" collapsed="false">
      <c r="A48" s="325" t="s">
        <v>951</v>
      </c>
      <c r="B48" s="320" t="s">
        <v>952</v>
      </c>
    </row>
    <row r="49" customFormat="false" ht="8.1" hidden="false" customHeight="true" outlineLevel="0" collapsed="false"/>
    <row r="50" customFormat="false" ht="12" hidden="false" customHeight="true" outlineLevel="0" collapsed="false">
      <c r="A50" s="33" t="s">
        <v>953</v>
      </c>
      <c r="B50" s="320" t="s">
        <v>954</v>
      </c>
    </row>
    <row r="51" customFormat="false" ht="8.1" hidden="false" customHeight="true" outlineLevel="0" collapsed="false">
      <c r="B51" s="326"/>
    </row>
    <row r="52" customFormat="false" ht="60" hidden="false" customHeight="true" outlineLevel="0" collapsed="false">
      <c r="A52" s="325" t="s">
        <v>955</v>
      </c>
      <c r="B52" s="322" t="s">
        <v>956</v>
      </c>
    </row>
    <row r="53" customFormat="false" ht="8.1" hidden="false" customHeight="true" outlineLevel="0" collapsed="false"/>
    <row r="54" customFormat="false" ht="12" hidden="false" customHeight="true" outlineLevel="0" collapsed="false">
      <c r="A54" s="33" t="s">
        <v>957</v>
      </c>
      <c r="B54" s="34" t="s">
        <v>958</v>
      </c>
    </row>
    <row r="55" customFormat="false" ht="8.1" hidden="false" customHeight="true" outlineLevel="0" collapsed="false"/>
    <row r="56" customFormat="false" ht="12" hidden="false" customHeight="true" outlineLevel="0" collapsed="false">
      <c r="A56" s="33" t="s">
        <v>959</v>
      </c>
      <c r="B56" s="34" t="s">
        <v>960</v>
      </c>
    </row>
    <row r="57" customFormat="false" ht="8.1"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2.28"/>
    <col collapsed="false" customWidth="true" hidden="false" outlineLevel="0" max="8" min="3" style="67" width="8.28"/>
    <col collapsed="false" customWidth="true" hidden="false" outlineLevel="0" max="9" min="9" style="68" width="8.28"/>
    <col collapsed="false" customWidth="true" hidden="false" outlineLevel="0" max="10" min="10" style="69" width="8.28"/>
    <col collapsed="false" customWidth="false" hidden="false" outlineLevel="0" max="257" min="11" style="67" width="11.42"/>
  </cols>
  <sheetData>
    <row r="1" s="58"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120</v>
      </c>
      <c r="B2" s="72"/>
      <c r="C2" s="73" t="s">
        <v>121</v>
      </c>
      <c r="D2" s="73"/>
      <c r="E2" s="73"/>
      <c r="F2" s="73"/>
      <c r="G2" s="73"/>
      <c r="H2" s="73"/>
      <c r="I2" s="73"/>
      <c r="J2" s="73"/>
    </row>
    <row r="3" s="66" customFormat="true" ht="11.45" hidden="false" customHeight="true" outlineLevel="0" collapsed="false">
      <c r="A3" s="74" t="s">
        <v>122</v>
      </c>
      <c r="B3" s="75" t="s">
        <v>123</v>
      </c>
      <c r="C3" s="75" t="n">
        <v>1995</v>
      </c>
      <c r="D3" s="76" t="n">
        <v>2000</v>
      </c>
      <c r="E3" s="76" t="n">
        <v>2005</v>
      </c>
      <c r="F3" s="76" t="n">
        <v>2010</v>
      </c>
      <c r="G3" s="76" t="s">
        <v>124</v>
      </c>
      <c r="H3" s="76" t="n">
        <v>2016</v>
      </c>
      <c r="I3" s="77" t="n">
        <v>2017</v>
      </c>
      <c r="J3" s="78" t="n">
        <v>2018</v>
      </c>
    </row>
    <row r="4" s="66" customFormat="true" ht="11.45" hidden="false" customHeight="true" outlineLevel="0" collapsed="false">
      <c r="A4" s="74"/>
      <c r="B4" s="75"/>
      <c r="C4" s="75"/>
      <c r="D4" s="76"/>
      <c r="E4" s="76"/>
      <c r="F4" s="76"/>
      <c r="G4" s="76"/>
      <c r="H4" s="76"/>
      <c r="I4" s="77"/>
      <c r="J4" s="78"/>
    </row>
    <row r="5" s="84" customFormat="true" ht="11.45" hidden="false" customHeight="true" outlineLevel="0" collapsed="false">
      <c r="A5" s="79" t="n">
        <v>1</v>
      </c>
      <c r="B5" s="80" t="n">
        <v>2</v>
      </c>
      <c r="C5" s="80" t="n">
        <v>3</v>
      </c>
      <c r="D5" s="81" t="n">
        <v>4</v>
      </c>
      <c r="E5" s="80" t="n">
        <v>5</v>
      </c>
      <c r="F5" s="81" t="n">
        <v>6</v>
      </c>
      <c r="G5" s="80" t="n">
        <v>7</v>
      </c>
      <c r="H5" s="80" t="n">
        <v>8</v>
      </c>
      <c r="I5" s="82" t="n">
        <v>9</v>
      </c>
      <c r="J5" s="83" t="n">
        <v>10</v>
      </c>
    </row>
    <row r="6" s="66" customFormat="true" ht="11.45" hidden="false" customHeight="true" outlineLevel="0" collapsed="false">
      <c r="B6" s="85"/>
      <c r="C6" s="86"/>
      <c r="D6" s="86"/>
      <c r="E6" s="86"/>
      <c r="F6" s="86"/>
      <c r="G6" s="86"/>
      <c r="H6" s="86"/>
      <c r="I6" s="87"/>
      <c r="J6" s="86"/>
    </row>
    <row r="7" s="66" customFormat="true" ht="11.45" hidden="false" customHeight="true" outlineLevel="0" collapsed="false">
      <c r="A7" s="88" t="n">
        <f aca="false">IF(D7&lt;&gt;"",COUNTA($D$7:D7),"")</f>
        <v>1</v>
      </c>
      <c r="B7" s="89" t="s">
        <v>125</v>
      </c>
      <c r="C7" s="86" t="n">
        <v>31</v>
      </c>
      <c r="D7" s="86" t="n">
        <v>21</v>
      </c>
      <c r="E7" s="86" t="n">
        <v>21</v>
      </c>
      <c r="F7" s="86" t="n">
        <v>21</v>
      </c>
      <c r="G7" s="86" t="n">
        <v>11</v>
      </c>
      <c r="H7" s="86" t="n">
        <v>11</v>
      </c>
      <c r="I7" s="87" t="n">
        <v>10</v>
      </c>
      <c r="J7" s="86" t="n">
        <v>10</v>
      </c>
    </row>
    <row r="8" s="66" customFormat="true" ht="11.45" hidden="false" customHeight="true" outlineLevel="0" collapsed="false">
      <c r="A8" s="88" t="str">
        <f aca="false">IF(D8&lt;&gt;"",COUNTA($D$7:D8),"")</f>
        <v/>
      </c>
      <c r="B8" s="89"/>
      <c r="C8" s="86"/>
      <c r="D8" s="86"/>
      <c r="E8" s="86"/>
      <c r="F8" s="86"/>
      <c r="G8" s="86"/>
      <c r="H8" s="86"/>
      <c r="I8" s="87"/>
      <c r="J8" s="86"/>
    </row>
    <row r="9" s="66" customFormat="true" ht="11.45" hidden="false" customHeight="true" outlineLevel="0" collapsed="false">
      <c r="A9" s="88" t="n">
        <f aca="false">IF(D9&lt;&gt;"",COUNTA($D$7:D9),"")</f>
        <v>2</v>
      </c>
      <c r="B9" s="89" t="s">
        <v>126</v>
      </c>
      <c r="C9" s="86" t="n">
        <v>4</v>
      </c>
      <c r="D9" s="86" t="n">
        <v>4</v>
      </c>
      <c r="E9" s="86" t="n">
        <v>4</v>
      </c>
      <c r="F9" s="86" t="n">
        <v>4</v>
      </c>
      <c r="G9" s="86" t="n">
        <v>4</v>
      </c>
      <c r="H9" s="86" t="n">
        <v>4</v>
      </c>
      <c r="I9" s="87" t="n">
        <v>4</v>
      </c>
      <c r="J9" s="86" t="n">
        <v>4</v>
      </c>
    </row>
    <row r="10" s="66" customFormat="true" ht="11.45" hidden="false" customHeight="true" outlineLevel="0" collapsed="false">
      <c r="A10" s="88" t="str">
        <f aca="false">IF(D10&lt;&gt;"",COUNTA($D$7:D10),"")</f>
        <v/>
      </c>
      <c r="B10" s="89" t="s">
        <v>127</v>
      </c>
      <c r="C10" s="86"/>
      <c r="D10" s="86"/>
      <c r="E10" s="86"/>
      <c r="F10" s="86"/>
      <c r="G10" s="86"/>
      <c r="H10" s="86"/>
      <c r="I10" s="87"/>
      <c r="J10" s="86"/>
    </row>
    <row r="11" s="66" customFormat="true" ht="11.45" hidden="false" customHeight="true" outlineLevel="0" collapsed="false">
      <c r="A11" s="88" t="n">
        <f aca="false">IF(D11&lt;&gt;"",COUNTA($D$7:D11),"")</f>
        <v>3</v>
      </c>
      <c r="B11" s="89" t="s">
        <v>128</v>
      </c>
      <c r="C11" s="86" t="n">
        <v>42</v>
      </c>
      <c r="D11" s="86" t="n">
        <v>36</v>
      </c>
      <c r="E11" s="86" t="n">
        <v>32</v>
      </c>
      <c r="F11" s="86" t="n">
        <v>26</v>
      </c>
      <c r="G11" s="86" t="n">
        <v>30</v>
      </c>
      <c r="H11" s="86" t="n">
        <v>30</v>
      </c>
      <c r="I11" s="87" t="n">
        <v>29</v>
      </c>
      <c r="J11" s="86" t="n">
        <v>31</v>
      </c>
    </row>
    <row r="12" s="66" customFormat="true" ht="11.45" hidden="false" customHeight="true" outlineLevel="0" collapsed="false">
      <c r="A12" s="88" t="n">
        <f aca="false">IF(D12&lt;&gt;"",COUNTA($D$7:D12),"")</f>
        <v>4</v>
      </c>
      <c r="B12" s="89" t="s">
        <v>129</v>
      </c>
      <c r="C12" s="86" t="n">
        <v>19</v>
      </c>
      <c r="D12" s="86" t="n">
        <v>20</v>
      </c>
      <c r="E12" s="86" t="n">
        <v>31</v>
      </c>
      <c r="F12" s="86" t="n">
        <v>25</v>
      </c>
      <c r="G12" s="86" t="n">
        <v>34</v>
      </c>
      <c r="H12" s="86" t="n">
        <v>35</v>
      </c>
      <c r="I12" s="87" t="n">
        <v>36</v>
      </c>
      <c r="J12" s="86" t="n">
        <v>38</v>
      </c>
    </row>
    <row r="13" s="66" customFormat="true" ht="11.45" hidden="false" customHeight="true" outlineLevel="0" collapsed="false">
      <c r="A13" s="88" t="str">
        <f aca="false">IF(D13&lt;&gt;"",COUNTA($D$7:D13),"")</f>
        <v/>
      </c>
      <c r="B13" s="89"/>
      <c r="C13" s="86"/>
      <c r="D13" s="86"/>
      <c r="E13" s="86"/>
      <c r="F13" s="86"/>
      <c r="G13" s="86"/>
      <c r="H13" s="86"/>
      <c r="I13" s="87"/>
      <c r="J13" s="86"/>
    </row>
    <row r="14" s="66" customFormat="true" ht="11.45" hidden="false" customHeight="true" outlineLevel="0" collapsed="false">
      <c r="A14" s="88" t="n">
        <f aca="false">IF(D14&lt;&gt;"",COUNTA($D$7:D14),"")</f>
        <v>5</v>
      </c>
      <c r="B14" s="89" t="s">
        <v>130</v>
      </c>
      <c r="C14" s="86" t="n">
        <v>1</v>
      </c>
      <c r="D14" s="86" t="n">
        <v>1</v>
      </c>
      <c r="E14" s="86" t="n">
        <v>1</v>
      </c>
      <c r="F14" s="86" t="n">
        <v>1</v>
      </c>
      <c r="G14" s="86" t="n">
        <v>1</v>
      </c>
      <c r="H14" s="86" t="n">
        <v>1</v>
      </c>
      <c r="I14" s="87" t="n">
        <v>1</v>
      </c>
      <c r="J14" s="86" t="n">
        <v>1</v>
      </c>
    </row>
    <row r="15" s="66" customFormat="true" ht="11.45" hidden="false" customHeight="true" outlineLevel="0" collapsed="false">
      <c r="A15" s="88" t="str">
        <f aca="false">IF(D15&lt;&gt;"",COUNTA($D$7:D15),"")</f>
        <v/>
      </c>
      <c r="B15" s="89" t="s">
        <v>127</v>
      </c>
      <c r="C15" s="86"/>
      <c r="D15" s="86"/>
      <c r="E15" s="86"/>
      <c r="F15" s="86"/>
      <c r="G15" s="86"/>
      <c r="H15" s="86"/>
      <c r="I15" s="87"/>
      <c r="J15" s="86"/>
    </row>
    <row r="16" s="66" customFormat="true" ht="11.45" hidden="false" customHeight="true" outlineLevel="0" collapsed="false">
      <c r="A16" s="88" t="n">
        <f aca="false">IF(D16&lt;&gt;"",COUNTA($D$7:D16),"")</f>
        <v>6</v>
      </c>
      <c r="B16" s="89" t="s">
        <v>131</v>
      </c>
      <c r="C16" s="86" t="n">
        <v>11</v>
      </c>
      <c r="D16" s="86" t="n">
        <v>10</v>
      </c>
      <c r="E16" s="86" t="n">
        <v>7</v>
      </c>
      <c r="F16" s="86" t="n">
        <v>11</v>
      </c>
      <c r="G16" s="86" t="n">
        <v>13</v>
      </c>
      <c r="H16" s="86" t="n">
        <v>14</v>
      </c>
      <c r="I16" s="87" t="n">
        <v>14</v>
      </c>
      <c r="J16" s="86" t="n">
        <v>14</v>
      </c>
    </row>
    <row r="17" s="66" customFormat="true" ht="11.45" hidden="false" customHeight="true" outlineLevel="0" collapsed="false">
      <c r="A17" s="88" t="str">
        <f aca="false">IF(D17&lt;&gt;"",COUNTA($D$7:D17),"")</f>
        <v/>
      </c>
      <c r="B17" s="89" t="s">
        <v>132</v>
      </c>
      <c r="C17" s="86"/>
      <c r="D17" s="86"/>
      <c r="E17" s="86"/>
      <c r="F17" s="86"/>
      <c r="G17" s="86"/>
      <c r="H17" s="86"/>
      <c r="I17" s="87"/>
      <c r="J17" s="86"/>
    </row>
    <row r="18" s="66" customFormat="true" ht="11.45" hidden="false" customHeight="true" outlineLevel="0" collapsed="false">
      <c r="A18" s="88" t="n">
        <f aca="false">IF(D18&lt;&gt;"",COUNTA($D$7:D18),"")</f>
        <v>7</v>
      </c>
      <c r="B18" s="89" t="s">
        <v>133</v>
      </c>
      <c r="C18" s="86" t="n">
        <v>1</v>
      </c>
      <c r="D18" s="86" t="n">
        <v>2</v>
      </c>
      <c r="E18" s="86" t="n">
        <v>2</v>
      </c>
      <c r="F18" s="86" t="n">
        <v>2</v>
      </c>
      <c r="G18" s="86" t="n">
        <v>2</v>
      </c>
      <c r="H18" s="86" t="n">
        <v>2</v>
      </c>
      <c r="I18" s="87" t="n">
        <v>2</v>
      </c>
      <c r="J18" s="86" t="n">
        <v>2</v>
      </c>
    </row>
    <row r="19" s="66" customFormat="true" ht="11.45" hidden="false" customHeight="true" outlineLevel="0" collapsed="false">
      <c r="A19" s="88" t="n">
        <f aca="false">IF(D19&lt;&gt;"",COUNTA($D$7:D19),"")</f>
        <v>8</v>
      </c>
      <c r="B19" s="89" t="s">
        <v>134</v>
      </c>
      <c r="C19" s="86" t="n">
        <v>1</v>
      </c>
      <c r="D19" s="86" t="n">
        <v>1</v>
      </c>
      <c r="E19" s="86" t="n">
        <v>1</v>
      </c>
      <c r="F19" s="86" t="s">
        <v>16</v>
      </c>
      <c r="G19" s="86" t="s">
        <v>16</v>
      </c>
      <c r="H19" s="86" t="s">
        <v>16</v>
      </c>
      <c r="I19" s="87" t="s">
        <v>16</v>
      </c>
      <c r="J19" s="86" t="s">
        <v>16</v>
      </c>
    </row>
    <row r="20" s="66" customFormat="true" ht="11.45" hidden="false" customHeight="true" outlineLevel="0" collapsed="false">
      <c r="A20" s="88" t="n">
        <f aca="false">IF(D20&lt;&gt;"",COUNTA($D$7:D20),"")</f>
        <v>9</v>
      </c>
      <c r="B20" s="89" t="s">
        <v>135</v>
      </c>
      <c r="C20" s="86" t="n">
        <v>1</v>
      </c>
      <c r="D20" s="86" t="n">
        <v>1</v>
      </c>
      <c r="E20" s="86" t="n">
        <v>1</v>
      </c>
      <c r="F20" s="86" t="n">
        <v>1</v>
      </c>
      <c r="G20" s="86" t="n">
        <v>1</v>
      </c>
      <c r="H20" s="86" t="n">
        <v>1</v>
      </c>
      <c r="I20" s="87" t="n">
        <v>1</v>
      </c>
      <c r="J20" s="86" t="n">
        <v>1</v>
      </c>
    </row>
    <row r="21" s="66" customFormat="true" ht="11.45" hidden="false" customHeight="true" outlineLevel="0" collapsed="false">
      <c r="A21" s="88" t="n">
        <f aca="false">IF(D21&lt;&gt;"",COUNTA($D$7:D21),"")</f>
        <v>10</v>
      </c>
      <c r="B21" s="89" t="s">
        <v>136</v>
      </c>
      <c r="C21" s="86" t="n">
        <v>1</v>
      </c>
      <c r="D21" s="86" t="n">
        <v>1</v>
      </c>
      <c r="E21" s="86" t="n">
        <v>1</v>
      </c>
      <c r="F21" s="86" t="n">
        <v>1</v>
      </c>
      <c r="G21" s="86" t="n">
        <v>1</v>
      </c>
      <c r="H21" s="86" t="n">
        <v>1</v>
      </c>
      <c r="I21" s="87" t="n">
        <v>1</v>
      </c>
      <c r="J21" s="86" t="n">
        <v>1</v>
      </c>
    </row>
    <row r="22" s="66" customFormat="true" ht="11.45" hidden="false" customHeight="true" outlineLevel="0" collapsed="false">
      <c r="A22" s="88" t="n">
        <f aca="false">IF(D22&lt;&gt;"",COUNTA($D$7:D22),"")</f>
        <v>11</v>
      </c>
      <c r="B22" s="89" t="s">
        <v>137</v>
      </c>
      <c r="C22" s="86" t="n">
        <v>5</v>
      </c>
      <c r="D22" s="86" t="n">
        <v>3</v>
      </c>
      <c r="E22" s="86" t="n">
        <v>3</v>
      </c>
      <c r="F22" s="86" t="n">
        <v>6</v>
      </c>
      <c r="G22" s="86" t="n">
        <v>3</v>
      </c>
      <c r="H22" s="86" t="n">
        <v>3</v>
      </c>
      <c r="I22" s="87" t="n">
        <v>4</v>
      </c>
      <c r="J22" s="86" t="n">
        <v>4</v>
      </c>
      <c r="K22" s="90"/>
    </row>
    <row r="23" s="66" customFormat="true" ht="11.45" hidden="false" customHeight="true" outlineLevel="0" collapsed="false">
      <c r="A23" s="88" t="str">
        <f aca="false">IF(D23&lt;&gt;"",COUNTA($D$7:D23),"")</f>
        <v/>
      </c>
      <c r="B23" s="89"/>
      <c r="C23" s="86"/>
      <c r="D23" s="86"/>
      <c r="E23" s="86"/>
      <c r="F23" s="86"/>
      <c r="G23" s="86"/>
      <c r="H23" s="86"/>
      <c r="I23" s="87"/>
      <c r="J23" s="86"/>
    </row>
    <row r="24" s="66" customFormat="true" ht="11.45" hidden="false" customHeight="true" outlineLevel="0" collapsed="false">
      <c r="A24" s="88" t="n">
        <f aca="false">IF(D24&lt;&gt;"",COUNTA($D$7:D24),"")</f>
        <v>12</v>
      </c>
      <c r="B24" s="89" t="s">
        <v>138</v>
      </c>
      <c r="C24" s="86" t="n">
        <v>1</v>
      </c>
      <c r="D24" s="86" t="n">
        <v>1</v>
      </c>
      <c r="E24" s="86" t="n">
        <v>1</v>
      </c>
      <c r="F24" s="86" t="n">
        <v>1</v>
      </c>
      <c r="G24" s="86" t="n">
        <v>1</v>
      </c>
      <c r="H24" s="86" t="n">
        <v>1</v>
      </c>
      <c r="I24" s="87" t="n">
        <v>1</v>
      </c>
      <c r="J24" s="86" t="n">
        <v>1</v>
      </c>
    </row>
    <row r="25" s="66" customFormat="true" ht="11.45" hidden="false" customHeight="true" outlineLevel="0" collapsed="false">
      <c r="A25" s="88" t="n">
        <f aca="false">IF(D25&lt;&gt;"",COUNTA($D$7:D25),"")</f>
        <v>13</v>
      </c>
      <c r="B25" s="89" t="s">
        <v>139</v>
      </c>
      <c r="C25" s="86" t="n">
        <v>4</v>
      </c>
      <c r="D25" s="86" t="n">
        <v>4</v>
      </c>
      <c r="E25" s="86" t="n">
        <v>4</v>
      </c>
      <c r="F25" s="86" t="n">
        <v>4</v>
      </c>
      <c r="G25" s="86" t="n">
        <v>4</v>
      </c>
      <c r="H25" s="86" t="n">
        <v>4</v>
      </c>
      <c r="I25" s="87" t="n">
        <v>4</v>
      </c>
      <c r="J25" s="86" t="n">
        <v>4</v>
      </c>
    </row>
    <row r="26" s="66" customFormat="true" ht="11.45" hidden="false" customHeight="true" outlineLevel="0" collapsed="false">
      <c r="A26" s="88" t="str">
        <f aca="false">IF(D26&lt;&gt;"",COUNTA($D$7:D26),"")</f>
        <v/>
      </c>
      <c r="B26" s="89"/>
      <c r="C26" s="86"/>
      <c r="D26" s="86"/>
      <c r="E26" s="86"/>
      <c r="F26" s="86"/>
      <c r="G26" s="86"/>
      <c r="H26" s="86"/>
      <c r="I26" s="87"/>
      <c r="J26" s="86"/>
    </row>
    <row r="27" s="66" customFormat="true" ht="11.45" hidden="false" customHeight="true" outlineLevel="0" collapsed="false">
      <c r="A27" s="88" t="n">
        <f aca="false">IF(D27&lt;&gt;"",COUNTA($D$7:D27),"")</f>
        <v>14</v>
      </c>
      <c r="B27" s="89" t="s">
        <v>140</v>
      </c>
      <c r="C27" s="86" t="n">
        <v>1</v>
      </c>
      <c r="D27" s="86" t="n">
        <v>1</v>
      </c>
      <c r="E27" s="86" t="n">
        <v>1</v>
      </c>
      <c r="F27" s="86" t="n">
        <v>1</v>
      </c>
      <c r="G27" s="86" t="n">
        <v>1</v>
      </c>
      <c r="H27" s="86" t="n">
        <v>1</v>
      </c>
      <c r="I27" s="87" t="n">
        <v>1</v>
      </c>
      <c r="J27" s="86" t="n">
        <v>1</v>
      </c>
      <c r="K27" s="91"/>
      <c r="L27" s="91"/>
    </row>
    <row r="28" s="66" customFormat="true" ht="11.45" hidden="false" customHeight="true" outlineLevel="0" collapsed="false">
      <c r="A28" s="88" t="n">
        <f aca="false">IF(D28&lt;&gt;"",COUNTA($D$7:D28),"")</f>
        <v>15</v>
      </c>
      <c r="B28" s="89" t="s">
        <v>141</v>
      </c>
      <c r="C28" s="86" t="n">
        <v>6</v>
      </c>
      <c r="D28" s="86" t="n">
        <v>5</v>
      </c>
      <c r="E28" s="86" t="n">
        <v>5</v>
      </c>
      <c r="F28" s="86" t="n">
        <v>5</v>
      </c>
      <c r="G28" s="86" t="n">
        <v>5</v>
      </c>
      <c r="H28" s="86" t="n">
        <v>6</v>
      </c>
      <c r="I28" s="87" t="n">
        <v>5</v>
      </c>
      <c r="J28" s="86" t="n">
        <v>6</v>
      </c>
      <c r="K28" s="91"/>
      <c r="L28" s="91"/>
    </row>
    <row r="29" s="66" customFormat="true" ht="11.45" hidden="false" customHeight="true" outlineLevel="0" collapsed="false">
      <c r="A29" s="88" t="n">
        <f aca="false">IF(D29&lt;&gt;"",COUNTA($D$7:D29),"")</f>
        <v>16</v>
      </c>
      <c r="B29" s="89" t="s">
        <v>142</v>
      </c>
      <c r="C29" s="86" t="n">
        <v>4</v>
      </c>
      <c r="D29" s="86" t="n">
        <v>4</v>
      </c>
      <c r="E29" s="86" t="n">
        <v>4</v>
      </c>
      <c r="F29" s="86" t="n">
        <v>4</v>
      </c>
      <c r="G29" s="86" t="n">
        <v>3</v>
      </c>
      <c r="H29" s="86" t="n">
        <v>3</v>
      </c>
      <c r="I29" s="87" t="n">
        <v>3</v>
      </c>
      <c r="J29" s="86" t="n">
        <v>3</v>
      </c>
      <c r="K29" s="91"/>
      <c r="L29" s="91"/>
    </row>
    <row r="30" s="66" customFormat="true" ht="11.45" hidden="false" customHeight="true" outlineLevel="0" collapsed="false">
      <c r="A30" s="88" t="str">
        <f aca="false">IF(D30&lt;&gt;"",COUNTA($D$7:D30),"")</f>
        <v/>
      </c>
      <c r="B30" s="89"/>
      <c r="C30" s="86"/>
      <c r="D30" s="86"/>
      <c r="E30" s="86"/>
      <c r="F30" s="86"/>
      <c r="G30" s="86"/>
      <c r="H30" s="86"/>
      <c r="I30" s="87"/>
      <c r="J30" s="86"/>
      <c r="K30" s="91"/>
      <c r="L30" s="91"/>
    </row>
    <row r="31" s="66" customFormat="true" ht="11.45" hidden="false" customHeight="true" outlineLevel="0" collapsed="false">
      <c r="A31" s="88" t="n">
        <f aca="false">IF(D31&lt;&gt;"",COUNTA($D$7:D31),"")</f>
        <v>17</v>
      </c>
      <c r="B31" s="89" t="s">
        <v>143</v>
      </c>
      <c r="C31" s="86" t="n">
        <v>1</v>
      </c>
      <c r="D31" s="86" t="n">
        <v>1</v>
      </c>
      <c r="E31" s="86" t="n">
        <v>1</v>
      </c>
      <c r="F31" s="86" t="n">
        <v>1</v>
      </c>
      <c r="G31" s="86" t="n">
        <v>1</v>
      </c>
      <c r="H31" s="86" t="n">
        <v>1</v>
      </c>
      <c r="I31" s="87" t="n">
        <v>1</v>
      </c>
      <c r="J31" s="86" t="n">
        <v>1</v>
      </c>
      <c r="K31" s="91"/>
      <c r="L31" s="91"/>
    </row>
    <row r="32" s="66" customFormat="true" ht="11.45" hidden="false" customHeight="true" outlineLevel="0" collapsed="false">
      <c r="A32" s="88" t="n">
        <f aca="false">IF(D32&lt;&gt;"",COUNTA($D$7:D32),"")</f>
        <v>18</v>
      </c>
      <c r="B32" s="89" t="s">
        <v>144</v>
      </c>
      <c r="C32" s="86" t="n">
        <v>10</v>
      </c>
      <c r="D32" s="86" t="n">
        <v>12</v>
      </c>
      <c r="E32" s="86" t="n">
        <v>12</v>
      </c>
      <c r="F32" s="86" t="n">
        <v>12</v>
      </c>
      <c r="G32" s="86" t="n">
        <v>11</v>
      </c>
      <c r="H32" s="86" t="n">
        <v>12</v>
      </c>
      <c r="I32" s="87" t="n">
        <v>12</v>
      </c>
      <c r="J32" s="86" t="n">
        <v>12</v>
      </c>
    </row>
    <row r="33" s="66" customFormat="true" ht="11.45" hidden="false" customHeight="true" outlineLevel="0" collapsed="false">
      <c r="A33" s="88" t="n">
        <f aca="false">IF(D33&lt;&gt;"",COUNTA($D$7:D33),"")</f>
        <v>19</v>
      </c>
      <c r="B33" s="89" t="s">
        <v>145</v>
      </c>
      <c r="C33" s="86" t="n">
        <v>2</v>
      </c>
      <c r="D33" s="86" t="n">
        <v>2</v>
      </c>
      <c r="E33" s="86" t="n">
        <v>2</v>
      </c>
      <c r="F33" s="86" t="n">
        <v>2</v>
      </c>
      <c r="G33" s="86" t="n">
        <v>2</v>
      </c>
      <c r="H33" s="86" t="n">
        <v>2</v>
      </c>
      <c r="I33" s="87" t="n">
        <v>2</v>
      </c>
      <c r="J33" s="86" t="n">
        <v>2</v>
      </c>
    </row>
    <row r="34" s="66" customFormat="true" ht="11.45" hidden="false" customHeight="true" outlineLevel="0" collapsed="false">
      <c r="A34" s="88" t="str">
        <f aca="false">IF(D34&lt;&gt;"",COUNTA($D$7:D34),"")</f>
        <v/>
      </c>
      <c r="B34" s="89"/>
      <c r="C34" s="86"/>
      <c r="D34" s="86"/>
      <c r="E34" s="86"/>
      <c r="F34" s="86"/>
      <c r="G34" s="86"/>
      <c r="H34" s="86"/>
      <c r="I34" s="87"/>
      <c r="J34" s="86"/>
    </row>
    <row r="35" s="66" customFormat="true" ht="11.45" hidden="false" customHeight="true" outlineLevel="0" collapsed="false">
      <c r="A35" s="88" t="n">
        <f aca="false">IF(D35&lt;&gt;"",COUNTA($D$7:D35),"")</f>
        <v>20</v>
      </c>
      <c r="B35" s="89" t="s">
        <v>146</v>
      </c>
      <c r="C35" s="86" t="n">
        <v>1</v>
      </c>
      <c r="D35" s="86" t="n">
        <v>1</v>
      </c>
      <c r="E35" s="86" t="n">
        <v>1</v>
      </c>
      <c r="F35" s="86" t="n">
        <v>1</v>
      </c>
      <c r="G35" s="86" t="n">
        <v>1</v>
      </c>
      <c r="H35" s="86" t="n">
        <v>1</v>
      </c>
      <c r="I35" s="87" t="n">
        <v>1</v>
      </c>
      <c r="J35" s="86" t="n">
        <v>1</v>
      </c>
    </row>
    <row r="36" s="66" customFormat="true" ht="11.45" hidden="false" customHeight="true" outlineLevel="0" collapsed="false">
      <c r="A36" s="88" t="n">
        <f aca="false">IF(D36&lt;&gt;"",COUNTA($D$7:D36),"")</f>
        <v>21</v>
      </c>
      <c r="B36" s="89" t="s">
        <v>144</v>
      </c>
      <c r="C36" s="86" t="n">
        <v>5</v>
      </c>
      <c r="D36" s="86" t="n">
        <v>7</v>
      </c>
      <c r="E36" s="86" t="n">
        <v>7</v>
      </c>
      <c r="F36" s="86" t="n">
        <v>10</v>
      </c>
      <c r="G36" s="86" t="n">
        <v>13</v>
      </c>
      <c r="H36" s="86" t="n">
        <v>13</v>
      </c>
      <c r="I36" s="87" t="n">
        <v>13</v>
      </c>
      <c r="J36" s="86" t="n">
        <v>14</v>
      </c>
    </row>
    <row r="37" s="66" customFormat="true" ht="11.45" hidden="false" customHeight="true" outlineLevel="0" collapsed="false">
      <c r="A37" s="88" t="n">
        <f aca="false">IF(D37&lt;&gt;"",COUNTA($D$7:D37),"")</f>
        <v>22</v>
      </c>
      <c r="B37" s="89" t="s">
        <v>147</v>
      </c>
      <c r="C37" s="86" t="n">
        <v>4</v>
      </c>
      <c r="D37" s="86" t="n">
        <v>4</v>
      </c>
      <c r="E37" s="86" t="n">
        <v>4</v>
      </c>
      <c r="F37" s="86" t="n">
        <v>4</v>
      </c>
      <c r="G37" s="86" t="n">
        <v>4</v>
      </c>
      <c r="H37" s="86" t="n">
        <v>4</v>
      </c>
      <c r="I37" s="87" t="n">
        <v>4</v>
      </c>
      <c r="J37" s="86" t="n">
        <v>4</v>
      </c>
    </row>
    <row r="38" s="66" customFormat="true" ht="11.45" hidden="false" customHeight="true" outlineLevel="0" collapsed="false">
      <c r="A38" s="88" t="str">
        <f aca="false">IF(D38&lt;&gt;"",COUNTA($D$7:D38),"")</f>
        <v/>
      </c>
      <c r="B38" s="89"/>
      <c r="C38" s="86"/>
      <c r="D38" s="86"/>
      <c r="E38" s="86"/>
      <c r="F38" s="86"/>
      <c r="G38" s="86"/>
      <c r="H38" s="86"/>
      <c r="I38" s="87"/>
      <c r="J38" s="86"/>
    </row>
    <row r="39" s="66" customFormat="true" ht="11.45" hidden="false" customHeight="true" outlineLevel="0" collapsed="false">
      <c r="A39" s="88" t="n">
        <f aca="false">IF(D39&lt;&gt;"",COUNTA($D$7:D39),"")</f>
        <v>23</v>
      </c>
      <c r="B39" s="89" t="s">
        <v>148</v>
      </c>
      <c r="C39" s="86" t="n">
        <v>1</v>
      </c>
      <c r="D39" s="86" t="n">
        <v>1</v>
      </c>
      <c r="E39" s="86" t="n">
        <v>1</v>
      </c>
      <c r="F39" s="86" t="n">
        <v>1</v>
      </c>
      <c r="G39" s="86" t="n">
        <v>1</v>
      </c>
      <c r="H39" s="86" t="n">
        <v>1</v>
      </c>
      <c r="I39" s="87" t="n">
        <v>1</v>
      </c>
      <c r="J39" s="86" t="n">
        <v>1</v>
      </c>
    </row>
    <row r="40" s="66" customFormat="true" ht="11.45" hidden="false" customHeight="true" outlineLevel="0" collapsed="false">
      <c r="A40" s="88" t="n">
        <f aca="false">IF(D40&lt;&gt;"",COUNTA($D$7:D40),"")</f>
        <v>24</v>
      </c>
      <c r="B40" s="89" t="s">
        <v>144</v>
      </c>
      <c r="C40" s="86" t="n">
        <v>2</v>
      </c>
      <c r="D40" s="86" t="n">
        <v>2</v>
      </c>
      <c r="E40" s="86" t="n">
        <v>3</v>
      </c>
      <c r="F40" s="86" t="n">
        <v>3</v>
      </c>
      <c r="G40" s="86" t="n">
        <v>3</v>
      </c>
      <c r="H40" s="86" t="n">
        <v>3</v>
      </c>
      <c r="I40" s="87" t="n">
        <v>3</v>
      </c>
      <c r="J40" s="86" t="n">
        <v>3</v>
      </c>
    </row>
    <row r="41" s="66" customFormat="true" ht="11.45" hidden="false" customHeight="true" outlineLevel="0" collapsed="false">
      <c r="A41" s="88" t="str">
        <f aca="false">IF(D41&lt;&gt;"",COUNTA($D$7:D41),"")</f>
        <v/>
      </c>
      <c r="B41" s="89"/>
      <c r="C41" s="86"/>
      <c r="D41" s="86"/>
      <c r="E41" s="86"/>
      <c r="F41" s="86"/>
      <c r="G41" s="86"/>
      <c r="H41" s="86"/>
      <c r="I41" s="87"/>
      <c r="J41" s="86"/>
    </row>
    <row r="42" s="66" customFormat="true" ht="11.45" hidden="false" customHeight="true" outlineLevel="0" collapsed="false">
      <c r="A42" s="88" t="n">
        <f aca="false">IF(D42&lt;&gt;"",COUNTA($D$7:D42),"")</f>
        <v>25</v>
      </c>
      <c r="B42" s="89" t="s">
        <v>149</v>
      </c>
      <c r="C42" s="86" t="n">
        <v>446</v>
      </c>
      <c r="D42" s="86" t="n">
        <v>460</v>
      </c>
      <c r="E42" s="86" t="n">
        <v>487</v>
      </c>
      <c r="F42" s="86" t="n">
        <v>486</v>
      </c>
      <c r="G42" s="86" t="n">
        <v>451</v>
      </c>
      <c r="H42" s="86" t="n">
        <v>456</v>
      </c>
      <c r="I42" s="87" t="n">
        <v>469</v>
      </c>
      <c r="J42" s="86" t="n">
        <v>456</v>
      </c>
    </row>
    <row r="43" s="66" customFormat="true" ht="11.45" hidden="false" customHeight="true" outlineLevel="0" collapsed="false">
      <c r="A43" s="88" t="n">
        <f aca="false">IF(D43&lt;&gt;"",COUNTA($D$7:D43),"")</f>
        <v>26</v>
      </c>
      <c r="B43" s="89" t="s">
        <v>150</v>
      </c>
      <c r="C43" s="86" t="n">
        <v>333</v>
      </c>
      <c r="D43" s="86" t="n">
        <v>352</v>
      </c>
      <c r="E43" s="86" t="n">
        <v>362</v>
      </c>
      <c r="F43" s="86" t="n">
        <v>339</v>
      </c>
      <c r="G43" s="86" t="n">
        <v>314</v>
      </c>
      <c r="H43" s="86" t="n">
        <v>308</v>
      </c>
      <c r="I43" s="87" t="n">
        <v>320</v>
      </c>
      <c r="J43" s="86" t="n">
        <v>311</v>
      </c>
    </row>
    <row r="44" s="66" customFormat="true" ht="11.45" hidden="false" customHeight="true" outlineLevel="0" collapsed="false">
      <c r="A44" s="88" t="n">
        <f aca="false">IF(D44&lt;&gt;"",COUNTA($D$7:D44),"")</f>
        <v>27</v>
      </c>
      <c r="B44" s="89" t="s">
        <v>151</v>
      </c>
      <c r="C44" s="86" t="n">
        <v>32</v>
      </c>
      <c r="D44" s="86" t="n">
        <v>25</v>
      </c>
      <c r="E44" s="86" t="n">
        <v>27</v>
      </c>
      <c r="F44" s="86" t="n">
        <v>22</v>
      </c>
      <c r="G44" s="86" t="n">
        <v>21</v>
      </c>
      <c r="H44" s="86" t="n">
        <v>21</v>
      </c>
      <c r="I44" s="87" t="n">
        <v>21</v>
      </c>
      <c r="J44" s="86" t="n">
        <v>21</v>
      </c>
    </row>
    <row r="45" s="66" customFormat="true" ht="11.45" hidden="false" customHeight="true" outlineLevel="0" collapsed="false">
      <c r="A45" s="88" t="n">
        <f aca="false">IF(D45&lt;&gt;"",COUNTA($D$7:D45),"")</f>
        <v>28</v>
      </c>
      <c r="B45" s="89" t="s">
        <v>152</v>
      </c>
      <c r="C45" s="86" t="n">
        <v>52</v>
      </c>
      <c r="D45" s="86" t="n">
        <v>50</v>
      </c>
      <c r="E45" s="86" t="n">
        <v>55</v>
      </c>
      <c r="F45" s="86" t="n">
        <v>51</v>
      </c>
      <c r="G45" s="86" t="n">
        <v>46</v>
      </c>
      <c r="H45" s="86" t="n">
        <v>60</v>
      </c>
      <c r="I45" s="87" t="n">
        <v>62</v>
      </c>
      <c r="J45" s="86" t="n">
        <v>56</v>
      </c>
    </row>
    <row r="46" s="66" customFormat="true" ht="11.45" hidden="false" customHeight="true" outlineLevel="0" collapsed="false">
      <c r="A46" s="88" t="n">
        <f aca="false">IF(D46&lt;&gt;"",COUNTA($D$7:D46),"")</f>
        <v>29</v>
      </c>
      <c r="B46" s="89" t="s">
        <v>153</v>
      </c>
      <c r="C46" s="86" t="n">
        <v>25</v>
      </c>
      <c r="D46" s="86" t="n">
        <v>27</v>
      </c>
      <c r="E46" s="86" t="n">
        <v>35</v>
      </c>
      <c r="F46" s="86" t="n">
        <v>68</v>
      </c>
      <c r="G46" s="86" t="n">
        <v>62</v>
      </c>
      <c r="H46" s="86" t="n">
        <v>59</v>
      </c>
      <c r="I46" s="87" t="n">
        <v>58</v>
      </c>
      <c r="J46" s="86" t="n">
        <v>60</v>
      </c>
    </row>
    <row r="47" s="66" customFormat="true" ht="11.45" hidden="false" customHeight="true" outlineLevel="0" collapsed="false">
      <c r="A47" s="88" t="n">
        <f aca="false">IF(D47&lt;&gt;"",COUNTA($D$7:D47),"")</f>
        <v>30</v>
      </c>
      <c r="B47" s="89" t="s">
        <v>154</v>
      </c>
      <c r="C47" s="86" t="n">
        <v>4</v>
      </c>
      <c r="D47" s="86" t="n">
        <v>6</v>
      </c>
      <c r="E47" s="86" t="n">
        <v>8</v>
      </c>
      <c r="F47" s="86" t="n">
        <v>6</v>
      </c>
      <c r="G47" s="86" t="n">
        <v>8</v>
      </c>
      <c r="H47" s="86" t="n">
        <v>8</v>
      </c>
      <c r="I47" s="87" t="n">
        <v>8</v>
      </c>
      <c r="J47" s="86" t="n">
        <v>8</v>
      </c>
    </row>
    <row r="48" s="66" customFormat="true" ht="11.45" hidden="false" customHeight="true" outlineLevel="0" collapsed="false">
      <c r="A48" s="88" t="str">
        <f aca="false">IF(D48&lt;&gt;"",COUNTA($D$7:D48),"")</f>
        <v/>
      </c>
      <c r="B48" s="89"/>
      <c r="C48" s="86"/>
      <c r="D48" s="86"/>
      <c r="E48" s="86"/>
      <c r="F48" s="86"/>
      <c r="G48" s="86"/>
      <c r="H48" s="86"/>
      <c r="I48" s="87"/>
      <c r="J48" s="86"/>
    </row>
    <row r="49" s="66" customFormat="true" ht="11.45" hidden="false" customHeight="true" outlineLevel="0" collapsed="false">
      <c r="A49" s="88" t="n">
        <f aca="false">IF(D49&lt;&gt;"",COUNTA($D$7:D49),"")</f>
        <v>31</v>
      </c>
      <c r="B49" s="89" t="s">
        <v>155</v>
      </c>
      <c r="C49" s="86" t="n">
        <v>169</v>
      </c>
      <c r="D49" s="86" t="n">
        <v>159</v>
      </c>
      <c r="E49" s="86" t="n">
        <v>165</v>
      </c>
      <c r="F49" s="86" t="n">
        <v>156</v>
      </c>
      <c r="G49" s="86" t="n">
        <v>153</v>
      </c>
      <c r="H49" s="86" t="n">
        <v>146</v>
      </c>
      <c r="I49" s="87" t="n">
        <v>151</v>
      </c>
      <c r="J49" s="86" t="n">
        <v>160</v>
      </c>
    </row>
    <row r="50" s="66" customFormat="true" ht="11.45" hidden="false" customHeight="true" outlineLevel="0" collapsed="false">
      <c r="A50" s="88" t="str">
        <f aca="false">IF(D50&lt;&gt;"",COUNTA($D$7:D50),"")</f>
        <v/>
      </c>
      <c r="B50" s="89"/>
      <c r="C50" s="86"/>
      <c r="D50" s="86"/>
      <c r="E50" s="86"/>
      <c r="F50" s="86"/>
      <c r="G50" s="86"/>
      <c r="H50" s="86"/>
      <c r="I50" s="87"/>
      <c r="J50" s="86"/>
    </row>
    <row r="51" s="66" customFormat="true" ht="11.45" hidden="false" customHeight="true" outlineLevel="0" collapsed="false">
      <c r="A51" s="88" t="n">
        <f aca="false">IF(D51&lt;&gt;"",COUNTA($D$7:D51),"")</f>
        <v>32</v>
      </c>
      <c r="B51" s="89" t="s">
        <v>156</v>
      </c>
      <c r="C51" s="86" t="n">
        <v>920</v>
      </c>
      <c r="D51" s="86" t="n">
        <v>1359</v>
      </c>
      <c r="E51" s="86" t="n">
        <v>1536</v>
      </c>
      <c r="F51" s="86" t="n">
        <v>1588</v>
      </c>
      <c r="G51" s="86" t="n">
        <v>1552</v>
      </c>
      <c r="H51" s="86" t="n">
        <v>1557</v>
      </c>
      <c r="I51" s="87" t="n">
        <v>1529</v>
      </c>
      <c r="J51" s="86" t="n">
        <v>1484</v>
      </c>
    </row>
    <row r="52" s="66" customFormat="true" ht="11.45" hidden="false" customHeight="true" outlineLevel="0" collapsed="false">
      <c r="A52" s="88" t="str">
        <f aca="false">IF(D52&lt;&gt;"",COUNTA($D$7:D52),"")</f>
        <v/>
      </c>
      <c r="B52" s="89"/>
      <c r="C52" s="86"/>
      <c r="D52" s="86"/>
      <c r="E52" s="86"/>
      <c r="F52" s="86"/>
      <c r="G52" s="86"/>
      <c r="H52" s="86"/>
      <c r="I52" s="87" t="s">
        <v>157</v>
      </c>
      <c r="J52" s="86" t="s">
        <v>157</v>
      </c>
    </row>
    <row r="53" s="66" customFormat="true" ht="11.45" hidden="false" customHeight="true" outlineLevel="0" collapsed="false">
      <c r="A53" s="88" t="n">
        <f aca="false">IF(D53&lt;&gt;"",COUNTA($D$7:D53),"")</f>
        <v>33</v>
      </c>
      <c r="B53" s="89" t="s">
        <v>158</v>
      </c>
      <c r="C53" s="86" t="n">
        <v>72</v>
      </c>
      <c r="D53" s="86" t="n">
        <v>72</v>
      </c>
      <c r="E53" s="86" t="n">
        <v>69</v>
      </c>
      <c r="F53" s="86" t="n">
        <v>65</v>
      </c>
      <c r="G53" s="86" t="n">
        <v>56</v>
      </c>
      <c r="H53" s="86" t="n">
        <v>55</v>
      </c>
      <c r="I53" s="87" t="n">
        <v>53</v>
      </c>
      <c r="J53" s="86" t="n">
        <v>52</v>
      </c>
    </row>
    <row r="54" s="66" customFormat="true" ht="11.45" hidden="false" customHeight="true" outlineLevel="0" collapsed="false">
      <c r="I54" s="92"/>
      <c r="J54" s="93"/>
    </row>
    <row r="55" s="66" customFormat="true" ht="11.45" hidden="false" customHeight="true" outlineLevel="0" collapsed="false">
      <c r="I55" s="92"/>
      <c r="J55" s="93"/>
    </row>
    <row r="56" s="66" customFormat="true" ht="11.45" hidden="false" customHeight="true" outlineLevel="0" collapsed="false">
      <c r="I56" s="92"/>
      <c r="J56" s="93"/>
    </row>
    <row r="57" s="66" customFormat="true" ht="11.45" hidden="false" customHeight="true" outlineLevel="0" collapsed="false">
      <c r="I57" s="92"/>
      <c r="J57" s="93"/>
    </row>
    <row r="58" s="66" customFormat="true" ht="11.45" hidden="false" customHeight="true" outlineLevel="0" collapsed="false">
      <c r="I58" s="92"/>
      <c r="J58" s="93"/>
    </row>
    <row r="59" s="66" customFormat="true" ht="11.45" hidden="false" customHeight="true" outlineLevel="0" collapsed="false">
      <c r="I59" s="92"/>
      <c r="J59" s="93"/>
    </row>
    <row r="60" s="66" customFormat="true" ht="11.45" hidden="false" customHeight="true" outlineLevel="0" collapsed="false">
      <c r="I60" s="92"/>
      <c r="J60" s="93"/>
    </row>
    <row r="61" s="66" customFormat="true" ht="11.45" hidden="false" customHeight="true" outlineLevel="0" collapsed="false">
      <c r="I61" s="92"/>
      <c r="J61" s="93"/>
    </row>
    <row r="62" s="66" customFormat="true" ht="11.45" hidden="false" customHeight="true" outlineLevel="0" collapsed="false">
      <c r="I62" s="92"/>
      <c r="J62" s="93"/>
    </row>
    <row r="63" s="66" customFormat="true" ht="11.45" hidden="false" customHeight="true" outlineLevel="0" collapsed="false">
      <c r="I63" s="92"/>
      <c r="J63" s="93"/>
    </row>
    <row r="64" s="66" customFormat="true" ht="11.45" hidden="false" customHeight="true" outlineLevel="0" collapsed="false">
      <c r="I64" s="92"/>
      <c r="J64" s="93"/>
    </row>
    <row r="65" s="66" customFormat="true" ht="11.45" hidden="false" customHeight="true" outlineLevel="0" collapsed="false">
      <c r="I65" s="92"/>
      <c r="J65" s="93"/>
    </row>
    <row r="66" s="66" customFormat="true" ht="11.45" hidden="false" customHeight="true" outlineLevel="0" collapsed="false">
      <c r="I66" s="92"/>
      <c r="J66" s="93"/>
    </row>
    <row r="67" s="66" customFormat="true" ht="11.45" hidden="false" customHeight="true" outlineLevel="0" collapsed="false">
      <c r="I67" s="92"/>
      <c r="J67" s="93"/>
    </row>
    <row r="68" s="66" customFormat="true" ht="11.45" hidden="false" customHeight="true" outlineLevel="0" collapsed="false">
      <c r="I68" s="92"/>
      <c r="J68" s="93"/>
    </row>
    <row r="69" s="66" customFormat="true" ht="11.45" hidden="false" customHeight="true" outlineLevel="0" collapsed="false">
      <c r="I69" s="92"/>
      <c r="J69" s="93"/>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sheetData>
  <mergeCells count="14">
    <mergeCell ref="A1:B1"/>
    <mergeCell ref="C1:J1"/>
    <mergeCell ref="A2:B2"/>
    <mergeCell ref="C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6.7"/>
    <col collapsed="false" customWidth="true" hidden="false" outlineLevel="0" max="9" min="3" style="67" width="7.7"/>
    <col collapsed="false" customWidth="true" hidden="false" outlineLevel="0" max="10" min="10" style="69" width="7.7"/>
    <col collapsed="false" customWidth="false" hidden="false" outlineLevel="0" max="257" min="11" style="67" width="11.42"/>
  </cols>
  <sheetData>
    <row r="1" s="58" customFormat="true" ht="30" hidden="false" customHeight="true" outlineLevel="0" collapsed="false">
      <c r="A1" s="70" t="s">
        <v>38</v>
      </c>
      <c r="B1" s="70"/>
      <c r="C1" s="94" t="s">
        <v>119</v>
      </c>
      <c r="D1" s="94"/>
      <c r="E1" s="94"/>
      <c r="F1" s="94"/>
      <c r="G1" s="94"/>
      <c r="H1" s="94"/>
      <c r="I1" s="94"/>
      <c r="J1" s="94"/>
    </row>
    <row r="2" customFormat="false" ht="39.95" hidden="false" customHeight="true" outlineLevel="0" collapsed="false">
      <c r="A2" s="72" t="s">
        <v>159</v>
      </c>
      <c r="B2" s="72"/>
      <c r="C2" s="73" t="s">
        <v>160</v>
      </c>
      <c r="D2" s="73"/>
      <c r="E2" s="73"/>
      <c r="F2" s="73"/>
      <c r="G2" s="73"/>
      <c r="H2" s="73"/>
      <c r="I2" s="73"/>
      <c r="J2" s="73"/>
    </row>
    <row r="3" s="66" customFormat="true" ht="11.45" hidden="false" customHeight="true" outlineLevel="0" collapsed="false">
      <c r="A3" s="95" t="s">
        <v>122</v>
      </c>
      <c r="B3" s="75" t="s">
        <v>161</v>
      </c>
      <c r="C3" s="75" t="n">
        <v>1995</v>
      </c>
      <c r="D3" s="76" t="n">
        <v>2000</v>
      </c>
      <c r="E3" s="76" t="n">
        <v>2005</v>
      </c>
      <c r="F3" s="76" t="n">
        <v>2010</v>
      </c>
      <c r="G3" s="76" t="n">
        <v>2015</v>
      </c>
      <c r="H3" s="76" t="n">
        <v>2016</v>
      </c>
      <c r="I3" s="76" t="n">
        <v>2017</v>
      </c>
      <c r="J3" s="78" t="s">
        <v>162</v>
      </c>
    </row>
    <row r="4" s="66" customFormat="true" ht="11.45" hidden="false" customHeight="true" outlineLevel="0" collapsed="false">
      <c r="A4" s="95"/>
      <c r="B4" s="75"/>
      <c r="C4" s="75"/>
      <c r="D4" s="76"/>
      <c r="E4" s="76"/>
      <c r="F4" s="76"/>
      <c r="G4" s="76"/>
      <c r="H4" s="76"/>
      <c r="I4" s="76"/>
      <c r="J4" s="78"/>
    </row>
    <row r="5" s="84" customFormat="true" ht="11.45" hidden="false" customHeight="true" outlineLevel="0" collapsed="false">
      <c r="A5" s="79" t="n">
        <v>1</v>
      </c>
      <c r="B5" s="80" t="n">
        <v>2</v>
      </c>
      <c r="C5" s="80" t="n">
        <v>3</v>
      </c>
      <c r="D5" s="81" t="n">
        <v>4</v>
      </c>
      <c r="E5" s="81" t="n">
        <v>5</v>
      </c>
      <c r="F5" s="81" t="n">
        <v>6</v>
      </c>
      <c r="G5" s="81" t="n">
        <v>7</v>
      </c>
      <c r="H5" s="81" t="n">
        <v>8</v>
      </c>
      <c r="I5" s="81" t="n">
        <v>9</v>
      </c>
      <c r="J5" s="83" t="n">
        <v>10</v>
      </c>
    </row>
    <row r="6" s="66" customFormat="true" ht="11.45" hidden="false" customHeight="true" outlineLevel="0" collapsed="false">
      <c r="B6" s="85"/>
      <c r="C6" s="96"/>
      <c r="D6" s="96"/>
      <c r="E6" s="96"/>
      <c r="F6" s="96"/>
      <c r="G6" s="96"/>
      <c r="H6" s="96"/>
      <c r="I6" s="96"/>
      <c r="J6" s="96"/>
    </row>
    <row r="7" s="66" customFormat="true" ht="11.45" hidden="false" customHeight="true" outlineLevel="0" collapsed="false">
      <c r="A7" s="88" t="n">
        <f aca="false">IF(D7&lt;&gt;"",COUNTA($D$7:D7),"")</f>
        <v>1</v>
      </c>
      <c r="B7" s="89" t="s">
        <v>163</v>
      </c>
      <c r="C7" s="96" t="n">
        <v>1080</v>
      </c>
      <c r="D7" s="96" t="n">
        <v>1000</v>
      </c>
      <c r="E7" s="96" t="n">
        <v>851</v>
      </c>
      <c r="F7" s="96" t="n">
        <v>815</v>
      </c>
      <c r="G7" s="96" t="n">
        <v>755</v>
      </c>
      <c r="H7" s="96" t="n">
        <v>753</v>
      </c>
      <c r="I7" s="97" t="n">
        <v>753</v>
      </c>
      <c r="J7" s="97" t="n">
        <v>750</v>
      </c>
    </row>
    <row r="8" s="66" customFormat="true" ht="23.1" hidden="false" customHeight="true" outlineLevel="0" collapsed="false">
      <c r="A8" s="88" t="str">
        <f aca="false">IF(D8&lt;&gt;"",COUNTA($D$7:D8),"")</f>
        <v/>
      </c>
      <c r="B8" s="89" t="s">
        <v>164</v>
      </c>
      <c r="C8" s="96"/>
      <c r="D8" s="96"/>
      <c r="E8" s="96"/>
      <c r="F8" s="96"/>
      <c r="G8" s="96"/>
      <c r="H8" s="96"/>
      <c r="I8" s="97"/>
      <c r="J8" s="97"/>
    </row>
    <row r="9" s="66" customFormat="true" ht="11.45" hidden="false" customHeight="true" outlineLevel="0" collapsed="false">
      <c r="A9" s="88" t="n">
        <f aca="false">IF(D9&lt;&gt;"",COUNTA($D$7:D9),"")</f>
        <v>2</v>
      </c>
      <c r="B9" s="89" t="s">
        <v>165</v>
      </c>
      <c r="C9" s="96" t="n">
        <v>314</v>
      </c>
      <c r="D9" s="96" t="n">
        <v>294</v>
      </c>
      <c r="E9" s="96" t="n">
        <v>247</v>
      </c>
      <c r="F9" s="96" t="n">
        <v>238</v>
      </c>
      <c r="G9" s="96" t="n">
        <v>212</v>
      </c>
      <c r="H9" s="96" t="n">
        <v>212</v>
      </c>
      <c r="I9" s="97" t="n">
        <v>212</v>
      </c>
      <c r="J9" s="97" t="n">
        <v>212</v>
      </c>
    </row>
    <row r="10" s="66" customFormat="true" ht="11.45" hidden="false" customHeight="true" outlineLevel="0" collapsed="false">
      <c r="A10" s="88" t="n">
        <f aca="false">IF(D10&lt;&gt;"",COUNTA($D$7:D10),"")</f>
        <v>3</v>
      </c>
      <c r="B10" s="89" t="s">
        <v>166</v>
      </c>
      <c r="C10" s="96" t="n">
        <v>186</v>
      </c>
      <c r="D10" s="96" t="n">
        <v>162</v>
      </c>
      <c r="E10" s="96" t="n">
        <v>128</v>
      </c>
      <c r="F10" s="96" t="n">
        <v>122</v>
      </c>
      <c r="G10" s="96" t="n">
        <v>118</v>
      </c>
      <c r="H10" s="96" t="n">
        <v>118</v>
      </c>
      <c r="I10" s="97" t="n">
        <v>118</v>
      </c>
      <c r="J10" s="97" t="n">
        <v>117</v>
      </c>
    </row>
    <row r="11" s="66" customFormat="true" ht="11.45" hidden="false" customHeight="true" outlineLevel="0" collapsed="false">
      <c r="A11" s="88" t="n">
        <f aca="false">IF(D11&lt;&gt;"",COUNTA($D$7:D11),"")</f>
        <v>4</v>
      </c>
      <c r="B11" s="89" t="s">
        <v>167</v>
      </c>
      <c r="C11" s="96" t="n">
        <v>328</v>
      </c>
      <c r="D11" s="96" t="n">
        <v>315</v>
      </c>
      <c r="E11" s="96" t="n">
        <v>266</v>
      </c>
      <c r="F11" s="96" t="n">
        <v>258</v>
      </c>
      <c r="G11" s="96" t="n">
        <v>236</v>
      </c>
      <c r="H11" s="96" t="n">
        <v>234</v>
      </c>
      <c r="I11" s="97" t="n">
        <v>234</v>
      </c>
      <c r="J11" s="97" t="n">
        <v>234</v>
      </c>
    </row>
    <row r="12" s="66" customFormat="true" ht="11.45" hidden="false" customHeight="true" outlineLevel="0" collapsed="false">
      <c r="A12" s="88" t="n">
        <f aca="false">IF(D12&lt;&gt;"",COUNTA($D$7:D12),"")</f>
        <v>5</v>
      </c>
      <c r="B12" s="89" t="s">
        <v>168</v>
      </c>
      <c r="C12" s="96" t="n">
        <v>252</v>
      </c>
      <c r="D12" s="96" t="n">
        <v>229</v>
      </c>
      <c r="E12" s="96" t="n">
        <v>210</v>
      </c>
      <c r="F12" s="96" t="n">
        <v>197</v>
      </c>
      <c r="G12" s="96" t="n">
        <v>189</v>
      </c>
      <c r="H12" s="96" t="n">
        <v>189</v>
      </c>
      <c r="I12" s="97" t="n">
        <v>189</v>
      </c>
      <c r="J12" s="97" t="n">
        <v>187</v>
      </c>
    </row>
    <row r="13" s="66" customFormat="true" ht="11.45" hidden="false" customHeight="true" outlineLevel="0" collapsed="false">
      <c r="A13" s="88" t="str">
        <f aca="false">IF(D13&lt;&gt;"",COUNTA($D$7:D13),"")</f>
        <v/>
      </c>
      <c r="B13" s="89"/>
      <c r="C13" s="96"/>
      <c r="D13" s="96"/>
      <c r="E13" s="96"/>
      <c r="F13" s="96"/>
      <c r="G13" s="96"/>
      <c r="H13" s="96"/>
      <c r="I13" s="97"/>
      <c r="J13" s="97"/>
    </row>
    <row r="14" s="66" customFormat="true" ht="11.45" hidden="false" customHeight="true" outlineLevel="0" collapsed="false">
      <c r="A14" s="88" t="n">
        <f aca="false">IF(D14&lt;&gt;"",COUNTA($D$7:D14),"")</f>
        <v>6</v>
      </c>
      <c r="B14" s="89" t="s">
        <v>169</v>
      </c>
      <c r="C14" s="96" t="n">
        <v>1823084</v>
      </c>
      <c r="D14" s="96" t="n">
        <v>1775703</v>
      </c>
      <c r="E14" s="96" t="n">
        <v>1707266</v>
      </c>
      <c r="F14" s="96" t="n">
        <v>1642327</v>
      </c>
      <c r="G14" s="96" t="n">
        <v>1612362</v>
      </c>
      <c r="H14" s="96" t="n">
        <v>1610674</v>
      </c>
      <c r="I14" s="97" t="n">
        <v>1611119</v>
      </c>
      <c r="J14" s="97" t="n">
        <v>1609675</v>
      </c>
    </row>
    <row r="15" s="66" customFormat="true" ht="22.5" hidden="false" customHeight="true" outlineLevel="0" collapsed="false">
      <c r="A15" s="88" t="str">
        <f aca="false">IF(D15&lt;&gt;"",COUNTA($D$7:D15),"")</f>
        <v/>
      </c>
      <c r="B15" s="89" t="s">
        <v>164</v>
      </c>
      <c r="C15" s="96"/>
      <c r="D15" s="96"/>
      <c r="E15" s="96"/>
      <c r="F15" s="96"/>
      <c r="G15" s="96"/>
      <c r="H15" s="96"/>
      <c r="I15" s="97"/>
      <c r="J15" s="97"/>
    </row>
    <row r="16" s="66" customFormat="true" ht="11.45" hidden="false" customHeight="true" outlineLevel="0" collapsed="false">
      <c r="A16" s="88" t="n">
        <f aca="false">IF(D16&lt;&gt;"",COUNTA($D$7:D16),"")</f>
        <v>7</v>
      </c>
      <c r="B16" s="89" t="s">
        <v>165</v>
      </c>
      <c r="C16" s="96" t="n">
        <v>425802</v>
      </c>
      <c r="D16" s="96" t="n">
        <v>410588</v>
      </c>
      <c r="E16" s="96" t="n">
        <v>383091</v>
      </c>
      <c r="F16" s="96" t="n">
        <v>359009</v>
      </c>
      <c r="G16" s="96" t="n">
        <v>347630</v>
      </c>
      <c r="H16" s="96" t="n">
        <v>345813</v>
      </c>
      <c r="I16" s="97" t="n">
        <v>343821</v>
      </c>
      <c r="J16" s="97" t="n">
        <v>341702</v>
      </c>
    </row>
    <row r="17" s="66" customFormat="true" ht="11.45" hidden="false" customHeight="true" outlineLevel="0" collapsed="false">
      <c r="A17" s="88" t="n">
        <f aca="false">IF(D17&lt;&gt;"",COUNTA($D$7:D17),"")</f>
        <v>8</v>
      </c>
      <c r="B17" s="89" t="s">
        <v>166</v>
      </c>
      <c r="C17" s="96" t="n">
        <v>444925</v>
      </c>
      <c r="D17" s="96" t="n">
        <v>431162</v>
      </c>
      <c r="E17" s="96" t="n">
        <v>424904</v>
      </c>
      <c r="F17" s="96" t="n">
        <v>418924</v>
      </c>
      <c r="G17" s="96" t="n">
        <v>419484</v>
      </c>
      <c r="H17" s="96" t="n">
        <v>421458</v>
      </c>
      <c r="I17" s="97" t="n">
        <v>423044</v>
      </c>
      <c r="J17" s="97" t="n">
        <v>423999</v>
      </c>
    </row>
    <row r="18" s="66" customFormat="true" ht="11.45" hidden="false" customHeight="true" outlineLevel="0" collapsed="false">
      <c r="A18" s="88" t="n">
        <f aca="false">IF(D18&lt;&gt;"",COUNTA($D$7:D18),"")</f>
        <v>9</v>
      </c>
      <c r="B18" s="89" t="s">
        <v>167</v>
      </c>
      <c r="C18" s="96" t="n">
        <v>512756</v>
      </c>
      <c r="D18" s="96" t="n">
        <v>510172</v>
      </c>
      <c r="E18" s="96" t="n">
        <v>493522</v>
      </c>
      <c r="F18" s="96" t="n">
        <v>474005</v>
      </c>
      <c r="G18" s="96" t="n">
        <v>467183</v>
      </c>
      <c r="H18" s="96" t="n">
        <v>465055</v>
      </c>
      <c r="I18" s="97" t="n">
        <v>465312</v>
      </c>
      <c r="J18" s="97" t="n">
        <v>465165</v>
      </c>
    </row>
    <row r="19" s="66" customFormat="true" ht="11.45" hidden="false" customHeight="true" outlineLevel="0" collapsed="false">
      <c r="A19" s="88" t="n">
        <f aca="false">IF(D19&lt;&gt;"",COUNTA($D$7:D19),"")</f>
        <v>10</v>
      </c>
      <c r="B19" s="89" t="s">
        <v>168</v>
      </c>
      <c r="C19" s="96" t="n">
        <v>439601</v>
      </c>
      <c r="D19" s="96" t="n">
        <v>423781</v>
      </c>
      <c r="E19" s="96" t="n">
        <v>405749</v>
      </c>
      <c r="F19" s="96" t="n">
        <v>390389</v>
      </c>
      <c r="G19" s="96" t="n">
        <v>378065</v>
      </c>
      <c r="H19" s="96" t="n">
        <v>378348</v>
      </c>
      <c r="I19" s="97" t="n">
        <v>378942</v>
      </c>
      <c r="J19" s="97" t="n">
        <v>378809</v>
      </c>
    </row>
    <row r="20" s="66" customFormat="true" ht="23.1" hidden="false" customHeight="true" outlineLevel="0" collapsed="false">
      <c r="A20" s="88" t="str">
        <f aca="false">IF(D20&lt;&gt;"",COUNTA($D$7:D20),"")</f>
        <v/>
      </c>
      <c r="B20" s="89"/>
      <c r="C20" s="96"/>
      <c r="D20" s="96"/>
      <c r="E20" s="96"/>
      <c r="F20" s="96"/>
      <c r="G20" s="96"/>
      <c r="H20" s="96"/>
      <c r="I20" s="96"/>
      <c r="J20" s="96"/>
    </row>
    <row r="21" s="66" customFormat="true" ht="22.5" hidden="false" customHeight="true" outlineLevel="0" collapsed="false">
      <c r="A21" s="88" t="n">
        <f aca="false">IF(D21&lt;&gt;"",COUNTA($D$7:D21),"")</f>
        <v>11</v>
      </c>
      <c r="B21" s="89" t="s">
        <v>170</v>
      </c>
      <c r="C21" s="96" t="n">
        <v>59</v>
      </c>
      <c r="D21" s="96" t="n">
        <v>85</v>
      </c>
      <c r="E21" s="96" t="n">
        <v>81</v>
      </c>
      <c r="F21" s="96" t="n">
        <v>79</v>
      </c>
      <c r="G21" s="96" t="n">
        <v>147</v>
      </c>
      <c r="H21" s="96" t="n">
        <v>146</v>
      </c>
      <c r="I21" s="96" t="n">
        <v>146</v>
      </c>
      <c r="J21" s="96" t="n">
        <v>161</v>
      </c>
    </row>
    <row r="22" s="66" customFormat="true" ht="22.5" hidden="false" customHeight="true" outlineLevel="0" collapsed="false">
      <c r="A22" s="88" t="str">
        <f aca="false">IF(D22&lt;&gt;"",COUNTA($D$7:D22),"")</f>
        <v/>
      </c>
      <c r="B22" s="89" t="s">
        <v>164</v>
      </c>
      <c r="C22" s="96"/>
      <c r="D22" s="96"/>
      <c r="E22" s="96"/>
      <c r="F22" s="96"/>
      <c r="G22" s="96"/>
      <c r="H22" s="96"/>
      <c r="I22" s="96"/>
      <c r="J22" s="96"/>
    </row>
    <row r="23" s="66" customFormat="true" ht="11.45" hidden="false" customHeight="true" outlineLevel="0" collapsed="false">
      <c r="A23" s="88" t="n">
        <f aca="false">IF(D23&lt;&gt;"",COUNTA($D$7:D23),"")</f>
        <v>12</v>
      </c>
      <c r="B23" s="89" t="s">
        <v>165</v>
      </c>
      <c r="C23" s="96" t="n">
        <v>43</v>
      </c>
      <c r="D23" s="96" t="n">
        <v>68</v>
      </c>
      <c r="E23" s="96" t="n">
        <v>64</v>
      </c>
      <c r="F23" s="96" t="n">
        <v>60</v>
      </c>
      <c r="G23" s="96" t="n">
        <v>116</v>
      </c>
      <c r="H23" s="96" t="n">
        <v>115</v>
      </c>
      <c r="I23" s="96" t="n">
        <v>115</v>
      </c>
      <c r="J23" s="96" t="n">
        <v>114</v>
      </c>
    </row>
    <row r="24" s="66" customFormat="true" ht="11.45" hidden="false" customHeight="true" outlineLevel="0" collapsed="false">
      <c r="A24" s="88" t="n">
        <f aca="false">IF(D24&lt;&gt;"",COUNTA($D$7:D24),"")</f>
        <v>13</v>
      </c>
      <c r="B24" s="89" t="s">
        <v>166</v>
      </c>
      <c r="C24" s="96" t="n">
        <v>89</v>
      </c>
      <c r="D24" s="96" t="n">
        <v>144</v>
      </c>
      <c r="E24" s="96" t="n">
        <v>142</v>
      </c>
      <c r="F24" s="96" t="n">
        <v>110</v>
      </c>
      <c r="G24" s="96" t="n">
        <v>210</v>
      </c>
      <c r="H24" s="96" t="n">
        <v>211</v>
      </c>
      <c r="I24" s="96" t="n">
        <v>212</v>
      </c>
      <c r="J24" s="96" t="n">
        <v>212</v>
      </c>
    </row>
    <row r="25" s="66" customFormat="true" ht="11.45" hidden="false" customHeight="true" outlineLevel="0" collapsed="false">
      <c r="A25" s="88" t="n">
        <f aca="false">IF(D25&lt;&gt;"",COUNTA($D$7:D25),"")</f>
        <v>14</v>
      </c>
      <c r="B25" s="89" t="s">
        <v>167</v>
      </c>
      <c r="C25" s="96" t="n">
        <v>57</v>
      </c>
      <c r="D25" s="96" t="n">
        <v>85</v>
      </c>
      <c r="E25" s="96" t="n">
        <v>82</v>
      </c>
      <c r="F25" s="96" t="n">
        <v>79</v>
      </c>
      <c r="G25" s="96" t="n">
        <v>156</v>
      </c>
      <c r="H25" s="96" t="n">
        <v>155</v>
      </c>
      <c r="I25" s="96" t="n">
        <v>155</v>
      </c>
      <c r="J25" s="96" t="n">
        <v>155</v>
      </c>
    </row>
    <row r="26" s="66" customFormat="true" ht="11.45" hidden="false" customHeight="true" outlineLevel="0" collapsed="false">
      <c r="A26" s="88" t="n">
        <f aca="false">IF(D26&lt;&gt;"",COUNTA($D$7:D26),"")</f>
        <v>15</v>
      </c>
      <c r="B26" s="89" t="s">
        <v>168</v>
      </c>
      <c r="C26" s="96" t="n">
        <v>63</v>
      </c>
      <c r="D26" s="96" t="n">
        <v>71</v>
      </c>
      <c r="E26" s="96" t="n">
        <v>68</v>
      </c>
      <c r="F26" s="96" t="n">
        <v>65</v>
      </c>
      <c r="G26" s="96" t="n">
        <v>126</v>
      </c>
      <c r="H26" s="96" t="n">
        <v>126</v>
      </c>
      <c r="I26" s="96" t="n">
        <v>126</v>
      </c>
      <c r="J26" s="96" t="n">
        <v>189</v>
      </c>
    </row>
    <row r="27" s="66" customFormat="true" ht="11.45" hidden="false" customHeight="true" outlineLevel="0" collapsed="false">
      <c r="C27" s="98"/>
      <c r="D27" s="98"/>
      <c r="E27" s="98"/>
      <c r="F27" s="98"/>
      <c r="G27" s="98"/>
      <c r="J27" s="93"/>
    </row>
    <row r="28" s="66" customFormat="true" ht="11.45" hidden="false" customHeight="true" outlineLevel="0" collapsed="false">
      <c r="J28" s="93"/>
    </row>
    <row r="29" s="66" customFormat="true" ht="11.45" hidden="false" customHeight="true" outlineLevel="0" collapsed="false">
      <c r="J29" s="93"/>
    </row>
    <row r="30" s="66" customFormat="true" ht="11.45" hidden="false" customHeight="true" outlineLevel="0" collapsed="false">
      <c r="J30" s="93"/>
    </row>
    <row r="31" s="66" customFormat="true" ht="11.45" hidden="false" customHeight="true" outlineLevel="0" collapsed="false">
      <c r="J31" s="93"/>
    </row>
    <row r="32" s="66" customFormat="true" ht="11.45" hidden="false" customHeight="true" outlineLevel="0" collapsed="false">
      <c r="J32" s="93"/>
    </row>
    <row r="33" s="66" customFormat="true" ht="11.45" hidden="false" customHeight="true" outlineLevel="0" collapsed="false">
      <c r="J33" s="93"/>
    </row>
    <row r="34" s="66" customFormat="true" ht="11.45" hidden="false" customHeight="true" outlineLevel="0" collapsed="false">
      <c r="J34" s="93"/>
    </row>
    <row r="35" s="66" customFormat="true" ht="11.45" hidden="false" customHeight="true" outlineLevel="0" collapsed="false">
      <c r="J35" s="93"/>
    </row>
    <row r="36" s="66" customFormat="true" ht="11.45" hidden="false" customHeight="true" outlineLevel="0" collapsed="false">
      <c r="J36" s="93"/>
    </row>
    <row r="37" s="66" customFormat="true" ht="11.45" hidden="false" customHeight="true" outlineLevel="0" collapsed="false">
      <c r="J37" s="93"/>
    </row>
    <row r="38" s="66" customFormat="true" ht="11.45" hidden="false" customHeight="true" outlineLevel="0" collapsed="false">
      <c r="J38" s="93"/>
    </row>
    <row r="39" s="66" customFormat="true" ht="11.45" hidden="false" customHeight="true" outlineLevel="0" collapsed="false">
      <c r="J39" s="93"/>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sheetData>
  <mergeCells count="14">
    <mergeCell ref="A1:B1"/>
    <mergeCell ref="C1:J1"/>
    <mergeCell ref="A2:B2"/>
    <mergeCell ref="C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14.7"/>
    <col collapsed="false" customWidth="true" hidden="false" outlineLevel="0" max="4" min="3" style="67" width="7.7"/>
    <col collapsed="false" customWidth="true" hidden="false" outlineLevel="0" max="5" min="5" style="67" width="6.7"/>
    <col collapsed="false" customWidth="true" hidden="false" outlineLevel="0" max="6" min="6" style="67" width="7.7"/>
    <col collapsed="false" customWidth="true" hidden="false" outlineLevel="0" max="10" min="7" style="67" width="6.7"/>
    <col collapsed="false" customWidth="true" hidden="false" outlineLevel="0" max="11" min="11" style="67" width="7.7"/>
    <col collapsed="false" customWidth="true" hidden="false" outlineLevel="0" max="12" min="12" style="67" width="8.7"/>
    <col collapsed="false" customWidth="false" hidden="false" outlineLevel="0" max="257" min="13" style="67" width="11.42"/>
  </cols>
  <sheetData>
    <row r="1" s="58" customFormat="true" ht="30" hidden="false" customHeight="true" outlineLevel="0" collapsed="false">
      <c r="A1" s="70" t="s">
        <v>38</v>
      </c>
      <c r="B1" s="70"/>
      <c r="C1" s="71" t="s">
        <v>119</v>
      </c>
      <c r="D1" s="71"/>
      <c r="E1" s="71"/>
      <c r="F1" s="71"/>
      <c r="G1" s="71"/>
      <c r="H1" s="71"/>
      <c r="I1" s="71"/>
      <c r="J1" s="71"/>
      <c r="K1" s="71"/>
      <c r="L1" s="71"/>
    </row>
    <row r="2" customFormat="false" ht="39.95" hidden="false" customHeight="true" outlineLevel="0" collapsed="false">
      <c r="A2" s="72" t="s">
        <v>171</v>
      </c>
      <c r="B2" s="72"/>
      <c r="C2" s="73" t="s">
        <v>45</v>
      </c>
      <c r="D2" s="73"/>
      <c r="E2" s="73"/>
      <c r="F2" s="73"/>
      <c r="G2" s="73"/>
      <c r="H2" s="73"/>
      <c r="I2" s="73"/>
      <c r="J2" s="73"/>
      <c r="K2" s="73"/>
      <c r="L2" s="73"/>
    </row>
    <row r="3" s="100" customFormat="true" ht="11.45" hidden="false" customHeight="true" outlineLevel="0" collapsed="false">
      <c r="A3" s="95" t="s">
        <v>122</v>
      </c>
      <c r="B3" s="76" t="s">
        <v>161</v>
      </c>
      <c r="C3" s="76" t="s">
        <v>172</v>
      </c>
      <c r="D3" s="76" t="s">
        <v>173</v>
      </c>
      <c r="E3" s="76" t="s">
        <v>174</v>
      </c>
      <c r="F3" s="76"/>
      <c r="G3" s="76"/>
      <c r="H3" s="76"/>
      <c r="I3" s="76"/>
      <c r="J3" s="99" t="s">
        <v>175</v>
      </c>
      <c r="K3" s="99"/>
      <c r="L3" s="99"/>
    </row>
    <row r="4" s="100" customFormat="true" ht="11.45" hidden="false" customHeight="true" outlineLevel="0" collapsed="false">
      <c r="A4" s="95"/>
      <c r="B4" s="76"/>
      <c r="C4" s="76"/>
      <c r="D4" s="76"/>
      <c r="E4" s="76" t="s">
        <v>176</v>
      </c>
      <c r="F4" s="76" t="s">
        <v>177</v>
      </c>
      <c r="G4" s="76"/>
      <c r="H4" s="76"/>
      <c r="I4" s="76"/>
      <c r="J4" s="76" t="s">
        <v>176</v>
      </c>
      <c r="K4" s="99" t="s">
        <v>178</v>
      </c>
      <c r="L4" s="99"/>
    </row>
    <row r="5" s="100" customFormat="true" ht="11.45" hidden="false" customHeight="true" outlineLevel="0" collapsed="false">
      <c r="A5" s="95"/>
      <c r="B5" s="76"/>
      <c r="C5" s="76"/>
      <c r="D5" s="76"/>
      <c r="E5" s="76"/>
      <c r="F5" s="76" t="s">
        <v>179</v>
      </c>
      <c r="G5" s="76" t="s">
        <v>180</v>
      </c>
      <c r="H5" s="76" t="s">
        <v>181</v>
      </c>
      <c r="I5" s="76" t="s">
        <v>182</v>
      </c>
      <c r="J5" s="76"/>
      <c r="K5" s="76" t="s">
        <v>183</v>
      </c>
      <c r="L5" s="99" t="s">
        <v>184</v>
      </c>
    </row>
    <row r="6" s="100" customFormat="true" ht="11.45" hidden="false" customHeight="true" outlineLevel="0" collapsed="false">
      <c r="A6" s="95"/>
      <c r="B6" s="76"/>
      <c r="C6" s="76" t="s">
        <v>185</v>
      </c>
      <c r="D6" s="76"/>
      <c r="E6" s="76"/>
      <c r="F6" s="76"/>
      <c r="G6" s="76"/>
      <c r="H6" s="76"/>
      <c r="I6" s="76"/>
      <c r="J6" s="76"/>
      <c r="K6" s="76"/>
      <c r="L6" s="99"/>
    </row>
    <row r="7" s="101" customFormat="true" ht="11.45" hidden="false" customHeight="true" outlineLevel="0" collapsed="false">
      <c r="A7" s="95"/>
      <c r="B7" s="76"/>
      <c r="C7" s="76"/>
      <c r="D7" s="76"/>
      <c r="E7" s="76"/>
      <c r="F7" s="76"/>
      <c r="G7" s="76"/>
      <c r="H7" s="76"/>
      <c r="I7" s="76"/>
      <c r="J7" s="76"/>
      <c r="K7" s="76"/>
      <c r="L7" s="99"/>
    </row>
    <row r="8" s="101" customFormat="true" ht="11.45" hidden="false" customHeight="true" outlineLevel="0" collapsed="false">
      <c r="A8" s="79" t="n">
        <v>1</v>
      </c>
      <c r="B8" s="81" t="n">
        <v>2</v>
      </c>
      <c r="C8" s="81" t="n">
        <v>3</v>
      </c>
      <c r="D8" s="81" t="n">
        <v>4</v>
      </c>
      <c r="E8" s="81" t="n">
        <v>5</v>
      </c>
      <c r="F8" s="81" t="n">
        <v>6</v>
      </c>
      <c r="G8" s="81" t="n">
        <v>7</v>
      </c>
      <c r="H8" s="81" t="n">
        <v>8</v>
      </c>
      <c r="I8" s="81" t="n">
        <v>9</v>
      </c>
      <c r="J8" s="81" t="n">
        <v>10</v>
      </c>
      <c r="K8" s="81" t="n">
        <v>11</v>
      </c>
      <c r="L8" s="83" t="n">
        <v>12</v>
      </c>
    </row>
    <row r="9" s="66" customFormat="true" ht="11.45" hidden="false" customHeight="true" outlineLevel="0" collapsed="false">
      <c r="B9" s="102"/>
      <c r="C9" s="103"/>
      <c r="D9" s="103"/>
      <c r="E9" s="103"/>
      <c r="F9" s="103"/>
      <c r="G9" s="103"/>
      <c r="H9" s="103"/>
      <c r="I9" s="103"/>
      <c r="J9" s="103"/>
      <c r="K9" s="103"/>
      <c r="L9" s="103"/>
    </row>
    <row r="10" s="66" customFormat="true" ht="11.45" hidden="false" customHeight="true" outlineLevel="0" collapsed="false">
      <c r="A10" s="88" t="n">
        <f aca="false">IF(D10&lt;&gt;"",COUNTA($D$10:D10),"")</f>
        <v>1</v>
      </c>
      <c r="B10" s="89" t="n">
        <v>1995</v>
      </c>
      <c r="C10" s="103" t="n">
        <v>1080</v>
      </c>
      <c r="D10" s="103" t="n">
        <v>31</v>
      </c>
      <c r="E10" s="103" t="n">
        <v>42</v>
      </c>
      <c r="F10" s="103" t="n">
        <v>8</v>
      </c>
      <c r="G10" s="103" t="n">
        <v>1</v>
      </c>
      <c r="H10" s="103" t="n">
        <v>4</v>
      </c>
      <c r="I10" s="103" t="n">
        <v>2</v>
      </c>
      <c r="J10" s="103" t="n">
        <v>19</v>
      </c>
      <c r="K10" s="103" t="n">
        <v>5</v>
      </c>
      <c r="L10" s="103" t="n">
        <v>6</v>
      </c>
    </row>
    <row r="11" s="66" customFormat="true" ht="11.45" hidden="false" customHeight="true" outlineLevel="0" collapsed="false">
      <c r="A11" s="88" t="n">
        <f aca="false">IF(D11&lt;&gt;"",COUNTA($D$10:D11),"")</f>
        <v>2</v>
      </c>
      <c r="B11" s="89" t="n">
        <v>2000</v>
      </c>
      <c r="C11" s="103" t="n">
        <v>1000</v>
      </c>
      <c r="D11" s="103" t="n">
        <v>21</v>
      </c>
      <c r="E11" s="103" t="n">
        <v>36</v>
      </c>
      <c r="F11" s="103" t="n">
        <v>7</v>
      </c>
      <c r="G11" s="103" t="n">
        <v>1</v>
      </c>
      <c r="H11" s="103" t="n">
        <v>3</v>
      </c>
      <c r="I11" s="103" t="n">
        <v>2</v>
      </c>
      <c r="J11" s="103" t="n">
        <v>20</v>
      </c>
      <c r="K11" s="103" t="n">
        <v>6</v>
      </c>
      <c r="L11" s="103" t="n">
        <v>4</v>
      </c>
    </row>
    <row r="12" s="66" customFormat="true" ht="11.45" hidden="false" customHeight="true" outlineLevel="0" collapsed="false">
      <c r="A12" s="88" t="n">
        <f aca="false">IF(D12&lt;&gt;"",COUNTA($D$10:D12),"")</f>
        <v>3</v>
      </c>
      <c r="B12" s="89" t="n">
        <v>2005</v>
      </c>
      <c r="C12" s="103" t="n">
        <v>851</v>
      </c>
      <c r="D12" s="103" t="n">
        <v>21</v>
      </c>
      <c r="E12" s="103" t="n">
        <v>32</v>
      </c>
      <c r="F12" s="103" t="n">
        <v>5</v>
      </c>
      <c r="G12" s="103" t="n">
        <v>1</v>
      </c>
      <c r="H12" s="103" t="s">
        <v>16</v>
      </c>
      <c r="I12" s="103" t="n">
        <v>2</v>
      </c>
      <c r="J12" s="103" t="n">
        <v>31</v>
      </c>
      <c r="K12" s="103" t="n">
        <v>5</v>
      </c>
      <c r="L12" s="103" t="n">
        <v>6</v>
      </c>
    </row>
    <row r="13" s="66" customFormat="true" ht="11.45" hidden="false" customHeight="true" outlineLevel="0" collapsed="false">
      <c r="A13" s="88" t="n">
        <f aca="false">IF(D13&lt;&gt;"",COUNTA($D$10:D13),"")</f>
        <v>4</v>
      </c>
      <c r="B13" s="89" t="n">
        <v>2010</v>
      </c>
      <c r="C13" s="103" t="n">
        <v>814</v>
      </c>
      <c r="D13" s="103" t="n">
        <v>21</v>
      </c>
      <c r="E13" s="103" t="n">
        <v>26</v>
      </c>
      <c r="F13" s="103" t="n">
        <v>5</v>
      </c>
      <c r="G13" s="103" t="n">
        <v>1</v>
      </c>
      <c r="H13" s="103" t="s">
        <v>16</v>
      </c>
      <c r="I13" s="103" t="n">
        <v>2</v>
      </c>
      <c r="J13" s="103" t="n">
        <v>25</v>
      </c>
      <c r="K13" s="103" t="n">
        <v>5</v>
      </c>
      <c r="L13" s="103" t="n">
        <v>7</v>
      </c>
    </row>
    <row r="14" s="66" customFormat="true" ht="11.45" hidden="false" customHeight="true" outlineLevel="0" collapsed="false">
      <c r="A14" s="88" t="n">
        <f aca="false">IF(D14&lt;&gt;"",COUNTA($D$10:D14),"")</f>
        <v>5</v>
      </c>
      <c r="B14" s="89" t="n">
        <v>2015</v>
      </c>
      <c r="C14" s="103" t="n">
        <v>755</v>
      </c>
      <c r="D14" s="103" t="n">
        <v>11</v>
      </c>
      <c r="E14" s="103" t="n">
        <v>30</v>
      </c>
      <c r="F14" s="103" t="n">
        <v>6</v>
      </c>
      <c r="G14" s="103" t="n">
        <v>2</v>
      </c>
      <c r="H14" s="103" t="s">
        <v>16</v>
      </c>
      <c r="I14" s="103" t="n">
        <v>2</v>
      </c>
      <c r="J14" s="103" t="n">
        <v>34</v>
      </c>
      <c r="K14" s="103" t="n">
        <v>7</v>
      </c>
      <c r="L14" s="103" t="n">
        <v>6</v>
      </c>
    </row>
    <row r="15" s="66" customFormat="true" ht="11.45" hidden="false" customHeight="true" outlineLevel="0" collapsed="false">
      <c r="A15" s="88" t="n">
        <f aca="false">IF(D15&lt;&gt;"",COUNTA($D$10:D15),"")</f>
        <v>6</v>
      </c>
      <c r="B15" s="89" t="n">
        <v>2016</v>
      </c>
      <c r="C15" s="103" t="n">
        <v>753</v>
      </c>
      <c r="D15" s="103" t="n">
        <v>11</v>
      </c>
      <c r="E15" s="103" t="n">
        <v>30</v>
      </c>
      <c r="F15" s="103" t="n">
        <v>6</v>
      </c>
      <c r="G15" s="103" t="n">
        <v>2</v>
      </c>
      <c r="H15" s="103" t="s">
        <v>16</v>
      </c>
      <c r="I15" s="103" t="n">
        <v>2</v>
      </c>
      <c r="J15" s="103" t="n">
        <v>35</v>
      </c>
      <c r="K15" s="103" t="n">
        <v>7</v>
      </c>
      <c r="L15" s="103" t="n">
        <v>6</v>
      </c>
    </row>
    <row r="16" s="66" customFormat="true" ht="11.45" hidden="false" customHeight="true" outlineLevel="0" collapsed="false">
      <c r="A16" s="88" t="n">
        <f aca="false">IF(D16&lt;&gt;"",COUNTA($D$10:D16),"")</f>
        <v>7</v>
      </c>
      <c r="B16" s="89" t="n">
        <v>2017</v>
      </c>
      <c r="C16" s="103" t="n">
        <v>753</v>
      </c>
      <c r="D16" s="103" t="n">
        <v>10</v>
      </c>
      <c r="E16" s="103" t="n">
        <v>29</v>
      </c>
      <c r="F16" s="103" t="n">
        <v>6</v>
      </c>
      <c r="G16" s="103" t="n">
        <v>2</v>
      </c>
      <c r="H16" s="103" t="s">
        <v>16</v>
      </c>
      <c r="I16" s="103" t="n">
        <v>2</v>
      </c>
      <c r="J16" s="103" t="n">
        <v>36</v>
      </c>
      <c r="K16" s="103" t="n">
        <v>5</v>
      </c>
      <c r="L16" s="103" t="n">
        <v>7</v>
      </c>
    </row>
    <row r="17" s="66" customFormat="true" ht="11.45" hidden="false" customHeight="true" outlineLevel="0" collapsed="false">
      <c r="A17" s="88" t="n">
        <f aca="false">IF(D17&lt;&gt;"",COUNTA($D$10:D17),"")</f>
        <v>8</v>
      </c>
      <c r="B17" s="104" t="n">
        <v>2018</v>
      </c>
      <c r="C17" s="103" t="n">
        <v>750</v>
      </c>
      <c r="D17" s="103" t="n">
        <v>10</v>
      </c>
      <c r="E17" s="103" t="n">
        <v>31</v>
      </c>
      <c r="F17" s="103" t="n">
        <v>7</v>
      </c>
      <c r="G17" s="103" t="n">
        <v>2</v>
      </c>
      <c r="H17" s="103" t="s">
        <v>16</v>
      </c>
      <c r="I17" s="103" t="n">
        <v>2</v>
      </c>
      <c r="J17" s="103" t="n">
        <v>38</v>
      </c>
      <c r="K17" s="103" t="n">
        <v>5</v>
      </c>
      <c r="L17" s="103" t="n">
        <v>6</v>
      </c>
    </row>
    <row r="18" s="66" customFormat="true" ht="23.1" hidden="false" customHeight="true" outlineLevel="0" collapsed="false">
      <c r="A18" s="88" t="str">
        <f aca="false">IF(D18&lt;&gt;"",COUNTA($D$10:D18),"")</f>
        <v/>
      </c>
      <c r="B18" s="89" t="s">
        <v>164</v>
      </c>
      <c r="C18" s="103"/>
      <c r="D18" s="103"/>
      <c r="E18" s="103"/>
      <c r="F18" s="103"/>
      <c r="G18" s="103"/>
      <c r="H18" s="103"/>
      <c r="I18" s="103"/>
      <c r="J18" s="103"/>
      <c r="K18" s="103"/>
      <c r="L18" s="103"/>
    </row>
    <row r="19" s="66" customFormat="true" ht="11.45" hidden="false" customHeight="true" outlineLevel="0" collapsed="false">
      <c r="A19" s="88" t="n">
        <f aca="false">IF(D19&lt;&gt;"",COUNTA($D$10:D19),"")</f>
        <v>9</v>
      </c>
      <c r="B19" s="89" t="s">
        <v>165</v>
      </c>
      <c r="C19" s="103" t="n">
        <v>212</v>
      </c>
      <c r="D19" s="103" t="n">
        <v>3</v>
      </c>
      <c r="E19" s="103" t="n">
        <v>6</v>
      </c>
      <c r="F19" s="103" t="n">
        <v>1</v>
      </c>
      <c r="G19" s="103" t="s">
        <v>16</v>
      </c>
      <c r="H19" s="103" t="s">
        <v>16</v>
      </c>
      <c r="I19" s="103" t="s">
        <v>16</v>
      </c>
      <c r="J19" s="103" t="n">
        <v>10</v>
      </c>
      <c r="K19" s="103" t="n">
        <v>1</v>
      </c>
      <c r="L19" s="103" t="n">
        <v>1</v>
      </c>
    </row>
    <row r="20" s="66" customFormat="true" ht="11.45" hidden="false" customHeight="true" outlineLevel="0" collapsed="false">
      <c r="A20" s="88" t="n">
        <f aca="false">IF(D20&lt;&gt;"",COUNTA($D$10:D20),"")</f>
        <v>10</v>
      </c>
      <c r="B20" s="89" t="s">
        <v>166</v>
      </c>
      <c r="C20" s="103" t="n">
        <v>117</v>
      </c>
      <c r="D20" s="103" t="n">
        <v>2</v>
      </c>
      <c r="E20" s="103" t="n">
        <v>7</v>
      </c>
      <c r="F20" s="103" t="n">
        <v>3</v>
      </c>
      <c r="G20" s="103" t="n">
        <v>1</v>
      </c>
      <c r="H20" s="103" t="s">
        <v>16</v>
      </c>
      <c r="I20" s="103" t="s">
        <v>16</v>
      </c>
      <c r="J20" s="103" t="n">
        <v>12</v>
      </c>
      <c r="K20" s="103" t="n">
        <v>1</v>
      </c>
      <c r="L20" s="103" t="n">
        <v>4</v>
      </c>
    </row>
    <row r="21" s="66" customFormat="true" ht="11.45" hidden="false" customHeight="true" outlineLevel="0" collapsed="false">
      <c r="A21" s="88" t="n">
        <f aca="false">IF(D21&lt;&gt;"",COUNTA($D$10:D21),"")</f>
        <v>11</v>
      </c>
      <c r="B21" s="89" t="s">
        <v>167</v>
      </c>
      <c r="C21" s="103" t="n">
        <v>234</v>
      </c>
      <c r="D21" s="103" t="n">
        <v>3</v>
      </c>
      <c r="E21" s="103" t="n">
        <v>9</v>
      </c>
      <c r="F21" s="103" t="n">
        <v>2</v>
      </c>
      <c r="G21" s="103" t="n">
        <v>1</v>
      </c>
      <c r="H21" s="103" t="s">
        <v>16</v>
      </c>
      <c r="I21" s="103" t="n">
        <v>1</v>
      </c>
      <c r="J21" s="103" t="n">
        <v>7</v>
      </c>
      <c r="K21" s="103" t="n">
        <v>1</v>
      </c>
      <c r="L21" s="103" t="s">
        <v>16</v>
      </c>
    </row>
    <row r="22" s="66" customFormat="true" ht="11.45" hidden="false" customHeight="true" outlineLevel="0" collapsed="false">
      <c r="A22" s="88" t="n">
        <f aca="false">IF(D22&lt;&gt;"",COUNTA($D$10:D22),"")</f>
        <v>12</v>
      </c>
      <c r="B22" s="89" t="s">
        <v>168</v>
      </c>
      <c r="C22" s="103" t="n">
        <v>187</v>
      </c>
      <c r="D22" s="103" t="n">
        <v>2</v>
      </c>
      <c r="E22" s="103" t="n">
        <v>9</v>
      </c>
      <c r="F22" s="103" t="n">
        <v>1</v>
      </c>
      <c r="G22" s="103" t="s">
        <v>16</v>
      </c>
      <c r="H22" s="103" t="s">
        <v>16</v>
      </c>
      <c r="I22" s="103" t="n">
        <v>1</v>
      </c>
      <c r="J22" s="103" t="n">
        <v>9</v>
      </c>
      <c r="K22" s="103" t="n">
        <v>2</v>
      </c>
      <c r="L22" s="103" t="n">
        <v>1</v>
      </c>
    </row>
    <row r="23" s="66" customFormat="true" ht="11.45" hidden="false" customHeight="true" outlineLevel="0" collapsed="false">
      <c r="B23" s="67"/>
      <c r="C23" s="67"/>
      <c r="D23" s="67"/>
      <c r="E23" s="67"/>
      <c r="F23" s="67"/>
      <c r="G23" s="67"/>
      <c r="H23" s="67"/>
      <c r="I23" s="67"/>
      <c r="J23" s="67"/>
      <c r="K23" s="67"/>
      <c r="L23" s="67"/>
    </row>
    <row r="24" s="66" customFormat="true" ht="11.45" hidden="false" customHeight="true" outlineLevel="0" collapsed="false">
      <c r="B24" s="67"/>
      <c r="C24" s="67"/>
      <c r="D24" s="67"/>
      <c r="E24" s="67"/>
      <c r="F24" s="67"/>
      <c r="G24" s="67"/>
      <c r="H24" s="67"/>
      <c r="I24" s="67"/>
      <c r="J24" s="67"/>
      <c r="K24" s="67"/>
      <c r="L24" s="67"/>
    </row>
    <row r="25" s="66" customFormat="true" ht="11.45" hidden="false" customHeight="true" outlineLevel="0" collapsed="false">
      <c r="B25" s="67"/>
      <c r="C25" s="67"/>
      <c r="D25" s="67"/>
      <c r="E25" s="67"/>
      <c r="F25" s="67"/>
      <c r="G25" s="67"/>
      <c r="H25" s="67"/>
      <c r="I25" s="67"/>
      <c r="J25" s="67"/>
      <c r="K25" s="67"/>
      <c r="L25" s="67"/>
    </row>
    <row r="26" s="66" customFormat="true" ht="11.45" hidden="false" customHeight="true" outlineLevel="0" collapsed="false">
      <c r="B26" s="67"/>
      <c r="C26" s="67"/>
      <c r="D26" s="67"/>
      <c r="E26" s="67"/>
      <c r="F26" s="67"/>
      <c r="G26" s="67"/>
      <c r="H26" s="67"/>
      <c r="I26" s="67"/>
      <c r="J26" s="67"/>
      <c r="K26" s="67"/>
      <c r="L26" s="67"/>
    </row>
    <row r="27" s="66" customFormat="true" ht="11.45" hidden="false" customHeight="true" outlineLevel="0" collapsed="false">
      <c r="B27" s="67"/>
      <c r="C27" s="67"/>
      <c r="D27" s="67"/>
      <c r="E27" s="67"/>
      <c r="F27" s="67"/>
      <c r="G27" s="67"/>
      <c r="H27" s="67"/>
      <c r="I27" s="67"/>
      <c r="J27" s="67"/>
      <c r="K27" s="67"/>
      <c r="L27" s="67"/>
    </row>
    <row r="28" s="66" customFormat="true" ht="11.45" hidden="false" customHeight="true" outlineLevel="0" collapsed="false">
      <c r="B28" s="67"/>
      <c r="C28" s="67"/>
      <c r="D28" s="67"/>
      <c r="E28" s="67"/>
      <c r="F28" s="67"/>
      <c r="G28" s="67"/>
      <c r="H28" s="67"/>
      <c r="I28" s="67"/>
      <c r="J28" s="67"/>
      <c r="K28" s="67"/>
      <c r="L28" s="67"/>
    </row>
    <row r="29" s="66" customFormat="true" ht="11.45" hidden="false" customHeight="true" outlineLevel="0" collapsed="false">
      <c r="B29" s="67"/>
      <c r="C29" s="67"/>
      <c r="D29" s="67"/>
      <c r="E29" s="67"/>
      <c r="F29" s="67"/>
      <c r="G29" s="67"/>
      <c r="H29" s="67"/>
      <c r="I29" s="67"/>
      <c r="J29" s="67"/>
      <c r="K29" s="67"/>
      <c r="L29" s="67"/>
    </row>
    <row r="30" s="66" customFormat="true" ht="11.45" hidden="false" customHeight="true" outlineLevel="0" collapsed="false">
      <c r="B30" s="67"/>
      <c r="C30" s="67"/>
      <c r="D30" s="67"/>
      <c r="E30" s="67"/>
      <c r="F30" s="67"/>
      <c r="G30" s="67"/>
      <c r="H30" s="67"/>
      <c r="I30" s="67"/>
      <c r="J30" s="67"/>
      <c r="K30" s="67"/>
      <c r="L30" s="67"/>
    </row>
    <row r="31" s="66" customFormat="true" ht="11.45" hidden="false" customHeight="true" outlineLevel="0" collapsed="false">
      <c r="B31" s="67"/>
      <c r="C31" s="67"/>
      <c r="D31" s="67"/>
      <c r="E31" s="67"/>
      <c r="F31" s="67"/>
      <c r="G31" s="67"/>
      <c r="H31" s="67"/>
      <c r="I31" s="67"/>
      <c r="J31" s="67"/>
      <c r="K31" s="67"/>
      <c r="L31" s="67"/>
    </row>
    <row r="32" s="66" customFormat="true" ht="11.45" hidden="false" customHeight="true" outlineLevel="0" collapsed="false">
      <c r="B32" s="67"/>
      <c r="C32" s="67"/>
      <c r="D32" s="67"/>
      <c r="E32" s="67"/>
      <c r="F32" s="67"/>
      <c r="G32" s="67"/>
      <c r="H32" s="67"/>
      <c r="I32" s="67"/>
      <c r="J32" s="67"/>
      <c r="K32" s="67"/>
      <c r="L32" s="67"/>
    </row>
    <row r="33" s="66" customFormat="true" ht="11.45" hidden="false" customHeight="true" outlineLevel="0" collapsed="false">
      <c r="B33" s="67"/>
      <c r="C33" s="67"/>
      <c r="D33" s="67"/>
      <c r="E33" s="67"/>
      <c r="F33" s="67"/>
      <c r="G33" s="67"/>
      <c r="H33" s="67"/>
      <c r="I33" s="67"/>
      <c r="J33" s="67"/>
      <c r="K33" s="67"/>
      <c r="L33" s="67"/>
    </row>
    <row r="34" s="66" customFormat="true" ht="11.45" hidden="false" customHeight="true" outlineLevel="0" collapsed="false">
      <c r="B34" s="67"/>
      <c r="C34" s="67"/>
      <c r="D34" s="67"/>
      <c r="E34" s="67"/>
      <c r="F34" s="67"/>
      <c r="G34" s="67"/>
      <c r="H34" s="67"/>
      <c r="I34" s="67"/>
      <c r="J34" s="67"/>
      <c r="K34" s="67"/>
      <c r="L34" s="67"/>
    </row>
    <row r="35" s="66" customFormat="true" ht="11.45" hidden="false" customHeight="true" outlineLevel="0" collapsed="false">
      <c r="B35" s="67"/>
      <c r="C35" s="67"/>
      <c r="D35" s="67"/>
      <c r="E35" s="67"/>
      <c r="F35" s="67"/>
      <c r="G35" s="67"/>
      <c r="H35" s="67"/>
      <c r="I35" s="67"/>
      <c r="J35" s="67"/>
      <c r="K35" s="67"/>
      <c r="L35" s="67"/>
    </row>
    <row r="36" s="66" customFormat="true" ht="11.45" hidden="false" customHeight="true" outlineLevel="0" collapsed="false">
      <c r="B36" s="67"/>
      <c r="C36" s="67"/>
      <c r="D36" s="67"/>
      <c r="E36" s="67"/>
      <c r="F36" s="67"/>
      <c r="G36" s="67"/>
      <c r="H36" s="67"/>
      <c r="I36" s="67"/>
      <c r="J36" s="67"/>
      <c r="K36" s="67"/>
      <c r="L36" s="67"/>
    </row>
    <row r="37" s="66" customFormat="true" ht="11.45" hidden="false" customHeight="true" outlineLevel="0" collapsed="false">
      <c r="B37" s="67"/>
      <c r="C37" s="67"/>
      <c r="D37" s="67"/>
      <c r="E37" s="67"/>
      <c r="F37" s="67"/>
      <c r="G37" s="67"/>
      <c r="H37" s="67"/>
      <c r="I37" s="67"/>
      <c r="J37" s="67"/>
      <c r="K37" s="67"/>
      <c r="L37" s="67"/>
    </row>
    <row r="38" s="66" customFormat="true" ht="11.45" hidden="false" customHeight="true" outlineLevel="0" collapsed="false">
      <c r="B38" s="67"/>
      <c r="C38" s="67"/>
      <c r="D38" s="67"/>
      <c r="E38" s="67"/>
      <c r="F38" s="67"/>
      <c r="G38" s="67"/>
      <c r="H38" s="67"/>
      <c r="I38" s="67"/>
      <c r="J38" s="67"/>
      <c r="K38" s="67"/>
      <c r="L38" s="67"/>
    </row>
    <row r="39" s="66" customFormat="true" ht="11.45" hidden="false" customHeight="true" outlineLevel="0" collapsed="false">
      <c r="B39" s="67"/>
      <c r="C39" s="67"/>
      <c r="D39" s="67"/>
      <c r="E39" s="67"/>
      <c r="F39" s="67"/>
      <c r="G39" s="67"/>
      <c r="H39" s="67"/>
      <c r="I39" s="67"/>
      <c r="J39" s="67"/>
      <c r="K39" s="67"/>
      <c r="L39" s="67"/>
    </row>
    <row r="40" s="66" customFormat="true" ht="11.45" hidden="false" customHeight="true" outlineLevel="0" collapsed="false">
      <c r="B40" s="67"/>
      <c r="C40" s="67"/>
      <c r="D40" s="67"/>
      <c r="E40" s="67"/>
      <c r="F40" s="67"/>
      <c r="G40" s="67"/>
      <c r="H40" s="67"/>
      <c r="I40" s="67"/>
      <c r="J40" s="67"/>
      <c r="K40" s="67"/>
      <c r="L40" s="67"/>
    </row>
    <row r="41" s="66" customFormat="true" ht="11.45" hidden="false" customHeight="true" outlineLevel="0" collapsed="false">
      <c r="B41" s="67"/>
      <c r="C41" s="67"/>
      <c r="D41" s="67"/>
      <c r="E41" s="67"/>
      <c r="F41" s="67"/>
      <c r="G41" s="67"/>
      <c r="H41" s="67"/>
      <c r="I41" s="67"/>
      <c r="J41" s="67"/>
      <c r="K41" s="67"/>
      <c r="L41" s="67"/>
    </row>
    <row r="42" s="66" customFormat="true" ht="11.45" hidden="false" customHeight="true" outlineLevel="0" collapsed="false">
      <c r="B42" s="67"/>
      <c r="C42" s="67"/>
      <c r="D42" s="67"/>
      <c r="E42" s="67"/>
      <c r="F42" s="67"/>
      <c r="G42" s="67"/>
      <c r="H42" s="67"/>
      <c r="I42" s="67"/>
      <c r="J42" s="67"/>
      <c r="K42" s="67"/>
      <c r="L42" s="67"/>
    </row>
    <row r="43" s="66" customFormat="true" ht="11.45" hidden="false" customHeight="true" outlineLevel="0" collapsed="false">
      <c r="B43" s="67"/>
      <c r="C43" s="67"/>
      <c r="D43" s="67"/>
      <c r="E43" s="67"/>
      <c r="F43" s="67"/>
      <c r="G43" s="67"/>
      <c r="H43" s="67"/>
      <c r="I43" s="67"/>
      <c r="J43" s="67"/>
      <c r="K43" s="67"/>
      <c r="L43" s="67"/>
    </row>
    <row r="44" s="66" customFormat="true" ht="11.45" hidden="false" customHeight="true" outlineLevel="0" collapsed="false">
      <c r="B44" s="67"/>
      <c r="C44" s="67"/>
      <c r="D44" s="67"/>
      <c r="E44" s="67"/>
      <c r="F44" s="67"/>
      <c r="G44" s="67"/>
      <c r="H44" s="67"/>
      <c r="I44" s="67"/>
      <c r="J44" s="67"/>
      <c r="K44" s="67"/>
      <c r="L44" s="67"/>
    </row>
    <row r="45" s="66" customFormat="true" ht="11.45" hidden="false" customHeight="true" outlineLevel="0" collapsed="false">
      <c r="B45" s="67"/>
      <c r="C45" s="67"/>
      <c r="D45" s="67"/>
      <c r="E45" s="67"/>
      <c r="F45" s="67"/>
      <c r="G45" s="67"/>
      <c r="H45" s="67"/>
      <c r="I45" s="67"/>
      <c r="J45" s="67"/>
      <c r="K45" s="67"/>
      <c r="L45" s="67"/>
    </row>
    <row r="46" s="66" customFormat="true" ht="11.45" hidden="false" customHeight="true" outlineLevel="0" collapsed="false">
      <c r="B46" s="67"/>
      <c r="C46" s="67"/>
      <c r="D46" s="67"/>
      <c r="E46" s="67"/>
      <c r="F46" s="67"/>
      <c r="G46" s="67"/>
      <c r="H46" s="67"/>
      <c r="I46" s="67"/>
      <c r="J46" s="67"/>
      <c r="K46" s="67"/>
      <c r="L46" s="67"/>
    </row>
    <row r="47" s="66" customFormat="true" ht="11.45" hidden="false" customHeight="true" outlineLevel="0" collapsed="false">
      <c r="B47" s="67"/>
      <c r="C47" s="67"/>
      <c r="D47" s="67"/>
      <c r="E47" s="67"/>
      <c r="F47" s="67"/>
      <c r="G47" s="67"/>
      <c r="H47" s="67"/>
      <c r="I47" s="67"/>
      <c r="J47" s="67"/>
      <c r="K47" s="67"/>
      <c r="L47" s="67"/>
    </row>
    <row r="48" s="66" customFormat="true" ht="11.45" hidden="false" customHeight="true" outlineLevel="0" collapsed="false">
      <c r="B48" s="67"/>
      <c r="C48" s="67"/>
      <c r="D48" s="67"/>
      <c r="E48" s="67"/>
      <c r="F48" s="67"/>
      <c r="G48" s="67"/>
      <c r="H48" s="67"/>
      <c r="I48" s="67"/>
      <c r="J48" s="67"/>
      <c r="K48" s="67"/>
      <c r="L48" s="67"/>
    </row>
    <row r="49" s="66" customFormat="true" ht="11.45" hidden="false" customHeight="true" outlineLevel="0" collapsed="false">
      <c r="B49" s="67"/>
      <c r="C49" s="67"/>
      <c r="D49" s="67"/>
      <c r="E49" s="67"/>
      <c r="F49" s="67"/>
      <c r="G49" s="67"/>
      <c r="H49" s="67"/>
      <c r="I49" s="67"/>
      <c r="J49" s="67"/>
      <c r="K49" s="67"/>
      <c r="L49" s="67"/>
    </row>
    <row r="50" s="66" customFormat="true" ht="11.45" hidden="false" customHeight="true" outlineLevel="0" collapsed="false">
      <c r="B50" s="67"/>
      <c r="C50" s="67"/>
      <c r="D50" s="67"/>
      <c r="E50" s="67"/>
      <c r="F50" s="67"/>
      <c r="G50" s="67"/>
      <c r="H50" s="67"/>
      <c r="I50" s="67"/>
      <c r="J50" s="67"/>
      <c r="K50" s="67"/>
      <c r="L50" s="67"/>
    </row>
    <row r="51" s="66" customFormat="true" ht="11.45" hidden="false" customHeight="true" outlineLevel="0" collapsed="false">
      <c r="B51" s="67"/>
      <c r="C51" s="67"/>
      <c r="D51" s="67"/>
      <c r="E51" s="67"/>
      <c r="F51" s="67"/>
      <c r="G51" s="67"/>
      <c r="H51" s="67"/>
      <c r="I51" s="67"/>
      <c r="J51" s="67"/>
      <c r="K51" s="67"/>
      <c r="L51" s="67"/>
    </row>
    <row r="52" s="66" customFormat="true" ht="11.45" hidden="false" customHeight="true" outlineLevel="0" collapsed="false">
      <c r="B52" s="67"/>
      <c r="C52" s="67"/>
      <c r="D52" s="67"/>
      <c r="E52" s="67"/>
      <c r="F52" s="67"/>
      <c r="G52" s="67"/>
      <c r="H52" s="67"/>
      <c r="I52" s="67"/>
      <c r="J52" s="67"/>
      <c r="K52" s="67"/>
      <c r="L52" s="67"/>
    </row>
    <row r="53" s="66" customFormat="true" ht="11.45" hidden="false" customHeight="true" outlineLevel="0" collapsed="false">
      <c r="B53" s="67"/>
      <c r="C53" s="67"/>
      <c r="D53" s="67"/>
      <c r="E53" s="67"/>
      <c r="F53" s="67"/>
      <c r="G53" s="67"/>
      <c r="H53" s="67"/>
      <c r="I53" s="67"/>
      <c r="J53" s="67"/>
      <c r="K53" s="67"/>
      <c r="L53" s="67"/>
    </row>
    <row r="54" s="66" customFormat="true" ht="11.45" hidden="false" customHeight="true" outlineLevel="0" collapsed="false">
      <c r="B54" s="67"/>
      <c r="C54" s="67"/>
      <c r="D54" s="67"/>
      <c r="E54" s="67"/>
      <c r="F54" s="67"/>
      <c r="G54" s="67"/>
      <c r="H54" s="67"/>
      <c r="I54" s="67"/>
      <c r="J54" s="67"/>
      <c r="K54" s="67"/>
      <c r="L54" s="67"/>
    </row>
    <row r="55" s="66" customFormat="true" ht="11.45" hidden="false" customHeight="true" outlineLevel="0" collapsed="false">
      <c r="B55" s="67"/>
      <c r="C55" s="67"/>
      <c r="D55" s="67"/>
      <c r="E55" s="67"/>
      <c r="F55" s="67"/>
      <c r="G55" s="67"/>
      <c r="H55" s="67"/>
      <c r="I55" s="67"/>
      <c r="J55" s="67"/>
      <c r="K55" s="67"/>
      <c r="L55" s="67"/>
    </row>
    <row r="56" s="66" customFormat="true" ht="11.45" hidden="false" customHeight="true" outlineLevel="0" collapsed="false">
      <c r="B56" s="67"/>
      <c r="C56" s="67"/>
      <c r="D56" s="67"/>
      <c r="E56" s="67"/>
      <c r="F56" s="67"/>
      <c r="G56" s="67"/>
      <c r="H56" s="67"/>
      <c r="I56" s="67"/>
      <c r="J56" s="67"/>
      <c r="K56" s="67"/>
      <c r="L56" s="67"/>
    </row>
    <row r="57" s="66" customFormat="true" ht="11.45" hidden="false" customHeight="true" outlineLevel="0" collapsed="false">
      <c r="B57" s="67"/>
      <c r="C57" s="67"/>
      <c r="D57" s="67"/>
      <c r="E57" s="67"/>
      <c r="F57" s="67"/>
      <c r="G57" s="67"/>
      <c r="H57" s="67"/>
      <c r="I57" s="67"/>
      <c r="J57" s="67"/>
      <c r="K57" s="67"/>
      <c r="L57" s="67"/>
    </row>
    <row r="58" s="66" customFormat="true" ht="11.45" hidden="false" customHeight="true" outlineLevel="0" collapsed="false">
      <c r="B58" s="67"/>
      <c r="C58" s="67"/>
      <c r="D58" s="67"/>
      <c r="E58" s="67"/>
      <c r="F58" s="67"/>
      <c r="G58" s="67"/>
      <c r="H58" s="67"/>
      <c r="I58" s="67"/>
      <c r="J58" s="67"/>
      <c r="K58" s="67"/>
      <c r="L58" s="67"/>
    </row>
    <row r="59" s="66" customFormat="true" ht="11.45" hidden="false" customHeight="true" outlineLevel="0" collapsed="false">
      <c r="B59" s="67"/>
      <c r="C59" s="67"/>
      <c r="D59" s="67"/>
      <c r="E59" s="67"/>
      <c r="F59" s="67"/>
      <c r="G59" s="67"/>
      <c r="H59" s="67"/>
      <c r="I59" s="67"/>
      <c r="J59" s="67"/>
      <c r="K59" s="67"/>
      <c r="L59" s="67"/>
    </row>
    <row r="60" s="66" customFormat="true" ht="11.45" hidden="false" customHeight="true" outlineLevel="0" collapsed="false">
      <c r="B60" s="67"/>
      <c r="C60" s="67"/>
      <c r="D60" s="67"/>
      <c r="E60" s="67"/>
      <c r="F60" s="67"/>
      <c r="G60" s="67"/>
      <c r="H60" s="67"/>
      <c r="I60" s="67"/>
      <c r="J60" s="67"/>
      <c r="K60" s="67"/>
      <c r="L60" s="67"/>
    </row>
    <row r="61" s="66" customFormat="true" ht="11.45" hidden="false" customHeight="true" outlineLevel="0" collapsed="false">
      <c r="B61" s="67"/>
      <c r="C61" s="67"/>
      <c r="D61" s="67"/>
      <c r="E61" s="67"/>
      <c r="F61" s="67"/>
      <c r="G61" s="67"/>
      <c r="H61" s="67"/>
      <c r="I61" s="67"/>
      <c r="J61" s="67"/>
      <c r="K61" s="67"/>
      <c r="L61" s="67"/>
    </row>
    <row r="62" s="66" customFormat="true" ht="11.45" hidden="false" customHeight="true" outlineLevel="0" collapsed="false">
      <c r="B62" s="67"/>
      <c r="C62" s="67"/>
      <c r="D62" s="67"/>
      <c r="E62" s="67"/>
      <c r="F62" s="67"/>
      <c r="G62" s="67"/>
      <c r="H62" s="67"/>
      <c r="I62" s="67"/>
      <c r="J62" s="67"/>
      <c r="K62" s="67"/>
      <c r="L62" s="67"/>
    </row>
    <row r="63" s="66" customFormat="true" ht="11.45" hidden="false" customHeight="true" outlineLevel="0" collapsed="false">
      <c r="B63" s="67"/>
      <c r="C63" s="67"/>
      <c r="D63" s="67"/>
      <c r="E63" s="67"/>
      <c r="F63" s="67"/>
      <c r="G63" s="67"/>
      <c r="H63" s="67"/>
      <c r="I63" s="67"/>
      <c r="J63" s="67"/>
      <c r="K63" s="67"/>
      <c r="L63" s="67"/>
    </row>
    <row r="64" s="66" customFormat="true" ht="11.45" hidden="false" customHeight="true" outlineLevel="0" collapsed="false">
      <c r="B64" s="67"/>
      <c r="C64" s="67"/>
      <c r="D64" s="67"/>
      <c r="E64" s="67"/>
      <c r="F64" s="67"/>
      <c r="G64" s="67"/>
      <c r="H64" s="67"/>
      <c r="I64" s="67"/>
      <c r="J64" s="67"/>
      <c r="K64" s="67"/>
      <c r="L64" s="67"/>
    </row>
    <row r="65" s="66" customFormat="true" ht="11.45" hidden="false" customHeight="true" outlineLevel="0" collapsed="false">
      <c r="B65" s="67"/>
      <c r="C65" s="67"/>
      <c r="D65" s="67"/>
      <c r="E65" s="67"/>
      <c r="F65" s="67"/>
      <c r="G65" s="67"/>
      <c r="H65" s="67"/>
      <c r="I65" s="67"/>
      <c r="J65" s="67"/>
      <c r="K65" s="67"/>
      <c r="L65" s="67"/>
    </row>
    <row r="66" s="66" customFormat="true" ht="11.45" hidden="false" customHeight="true" outlineLevel="0" collapsed="false">
      <c r="B66" s="67"/>
      <c r="C66" s="67"/>
      <c r="D66" s="67"/>
      <c r="E66" s="67"/>
      <c r="F66" s="67"/>
      <c r="G66" s="67"/>
      <c r="H66" s="67"/>
      <c r="I66" s="67"/>
      <c r="J66" s="67"/>
      <c r="K66" s="67"/>
      <c r="L66" s="67"/>
    </row>
    <row r="67" s="66" customFormat="true" ht="11.45" hidden="false" customHeight="true" outlineLevel="0" collapsed="false">
      <c r="B67" s="67"/>
      <c r="C67" s="67"/>
      <c r="D67" s="67"/>
      <c r="E67" s="67"/>
      <c r="F67" s="67"/>
      <c r="G67" s="67"/>
      <c r="H67" s="67"/>
      <c r="I67" s="67"/>
      <c r="J67" s="67"/>
      <c r="K67" s="67"/>
      <c r="L67" s="67"/>
    </row>
    <row r="68" s="66" customFormat="true" ht="11.45" hidden="false" customHeight="true" outlineLevel="0" collapsed="false">
      <c r="B68" s="67"/>
      <c r="C68" s="67"/>
      <c r="D68" s="67"/>
      <c r="E68" s="67"/>
      <c r="F68" s="67"/>
      <c r="G68" s="67"/>
      <c r="H68" s="67"/>
      <c r="I68" s="67"/>
      <c r="J68" s="67"/>
      <c r="K68" s="67"/>
      <c r="L68" s="67"/>
    </row>
    <row r="69" s="66" customFormat="true" ht="11.45" hidden="false" customHeight="true" outlineLevel="0" collapsed="false">
      <c r="B69" s="67"/>
      <c r="C69" s="67"/>
      <c r="D69" s="67"/>
      <c r="E69" s="67"/>
      <c r="F69" s="67"/>
      <c r="G69" s="67"/>
      <c r="H69" s="67"/>
      <c r="I69" s="67"/>
      <c r="J69" s="67"/>
      <c r="K69" s="67"/>
      <c r="L69" s="67"/>
    </row>
    <row r="70" s="66" customFormat="true" ht="11.45" hidden="false" customHeight="true" outlineLevel="0" collapsed="false">
      <c r="B70" s="67"/>
      <c r="C70" s="67"/>
      <c r="D70" s="67"/>
      <c r="E70" s="67"/>
      <c r="F70" s="67"/>
      <c r="G70" s="67"/>
      <c r="H70" s="67"/>
      <c r="I70" s="67"/>
      <c r="J70" s="67"/>
      <c r="K70" s="67"/>
      <c r="L70" s="67"/>
    </row>
    <row r="71" s="66" customFormat="true" ht="11.45" hidden="false" customHeight="true" outlineLevel="0" collapsed="false">
      <c r="B71" s="67"/>
      <c r="C71" s="67"/>
      <c r="D71" s="67"/>
      <c r="E71" s="67"/>
      <c r="F71" s="67"/>
      <c r="G71" s="67"/>
      <c r="H71" s="67"/>
      <c r="I71" s="67"/>
      <c r="J71" s="67"/>
      <c r="K71" s="67"/>
      <c r="L71" s="67"/>
    </row>
    <row r="72" s="66" customFormat="true" ht="11.45" hidden="false" customHeight="true" outlineLevel="0" collapsed="false">
      <c r="B72" s="67"/>
      <c r="C72" s="67"/>
      <c r="D72" s="67"/>
      <c r="E72" s="67"/>
      <c r="F72" s="67"/>
      <c r="G72" s="67"/>
      <c r="H72" s="67"/>
      <c r="I72" s="67"/>
      <c r="J72" s="67"/>
      <c r="K72" s="67"/>
      <c r="L72" s="67"/>
    </row>
    <row r="73" s="66" customFormat="true" ht="11.45" hidden="false" customHeight="true" outlineLevel="0" collapsed="false">
      <c r="B73" s="67"/>
      <c r="C73" s="67"/>
      <c r="D73" s="67"/>
      <c r="E73" s="67"/>
      <c r="F73" s="67"/>
      <c r="G73" s="67"/>
      <c r="H73" s="67"/>
      <c r="I73" s="67"/>
      <c r="J73" s="67"/>
      <c r="K73" s="67"/>
      <c r="L73" s="67"/>
    </row>
    <row r="74" s="66" customFormat="true" ht="11.45" hidden="false" customHeight="true" outlineLevel="0" collapsed="false">
      <c r="B74" s="67"/>
      <c r="C74" s="67"/>
      <c r="D74" s="67"/>
      <c r="E74" s="67"/>
      <c r="F74" s="67"/>
      <c r="G74" s="67"/>
      <c r="H74" s="67"/>
      <c r="I74" s="67"/>
      <c r="J74" s="67"/>
      <c r="K74" s="67"/>
      <c r="L74" s="67"/>
    </row>
    <row r="75" s="66" customFormat="true" ht="11.45" hidden="false" customHeight="true" outlineLevel="0" collapsed="false">
      <c r="B75" s="67"/>
      <c r="C75" s="67"/>
      <c r="D75" s="67"/>
      <c r="E75" s="67"/>
      <c r="F75" s="67"/>
      <c r="G75" s="67"/>
      <c r="H75" s="67"/>
      <c r="I75" s="67"/>
      <c r="J75" s="67"/>
      <c r="K75" s="67"/>
      <c r="L75" s="67"/>
    </row>
    <row r="76" s="66" customFormat="true" ht="11.45" hidden="false" customHeight="true" outlineLevel="0" collapsed="false">
      <c r="B76" s="67"/>
      <c r="C76" s="67"/>
      <c r="D76" s="67"/>
      <c r="E76" s="67"/>
      <c r="F76" s="67"/>
      <c r="G76" s="67"/>
      <c r="H76" s="67"/>
      <c r="I76" s="67"/>
      <c r="J76" s="67"/>
      <c r="K76" s="67"/>
      <c r="L76" s="67"/>
    </row>
    <row r="77" s="66" customFormat="true" ht="11.45" hidden="false" customHeight="true" outlineLevel="0" collapsed="false">
      <c r="B77" s="67"/>
      <c r="C77" s="67"/>
      <c r="D77" s="67"/>
      <c r="E77" s="67"/>
      <c r="F77" s="67"/>
      <c r="G77" s="67"/>
      <c r="H77" s="67"/>
      <c r="I77" s="67"/>
      <c r="J77" s="67"/>
      <c r="K77" s="67"/>
      <c r="L77" s="67"/>
    </row>
    <row r="78" s="66" customFormat="true" ht="11.45" hidden="false" customHeight="true" outlineLevel="0" collapsed="false">
      <c r="B78" s="67"/>
      <c r="C78" s="67"/>
      <c r="D78" s="67"/>
      <c r="E78" s="67"/>
      <c r="F78" s="67"/>
      <c r="G78" s="67"/>
      <c r="H78" s="67"/>
      <c r="I78" s="67"/>
      <c r="J78" s="67"/>
      <c r="K78" s="67"/>
      <c r="L78" s="67"/>
    </row>
    <row r="79" s="66" customFormat="true" ht="11.45" hidden="false" customHeight="true" outlineLevel="0" collapsed="false">
      <c r="B79" s="67"/>
      <c r="C79" s="67"/>
      <c r="D79" s="67"/>
      <c r="E79" s="67"/>
      <c r="F79" s="67"/>
      <c r="G79" s="67"/>
      <c r="H79" s="67"/>
      <c r="I79" s="67"/>
      <c r="J79" s="67"/>
      <c r="K79" s="67"/>
      <c r="L79" s="67"/>
    </row>
    <row r="80" s="66" customFormat="true" ht="11.45" hidden="false" customHeight="true" outlineLevel="0" collapsed="false">
      <c r="B80" s="67"/>
      <c r="C80" s="67"/>
      <c r="D80" s="67"/>
      <c r="E80" s="67"/>
      <c r="F80" s="67"/>
      <c r="G80" s="67"/>
      <c r="H80" s="67"/>
      <c r="I80" s="67"/>
      <c r="J80" s="67"/>
      <c r="K80" s="67"/>
      <c r="L80" s="67"/>
    </row>
    <row r="81" s="66" customFormat="true" ht="11.45" hidden="false" customHeight="true" outlineLevel="0" collapsed="false">
      <c r="B81" s="67"/>
      <c r="C81" s="67"/>
      <c r="D81" s="67"/>
      <c r="E81" s="67"/>
      <c r="F81" s="67"/>
      <c r="G81" s="67"/>
      <c r="H81" s="67"/>
      <c r="I81" s="67"/>
      <c r="J81" s="67"/>
      <c r="K81" s="67"/>
      <c r="L81" s="67"/>
    </row>
    <row r="82" s="66" customFormat="true" ht="11.45" hidden="false" customHeight="true" outlineLevel="0" collapsed="false">
      <c r="B82" s="67"/>
      <c r="C82" s="67"/>
      <c r="D82" s="67"/>
      <c r="E82" s="67"/>
      <c r="F82" s="67"/>
      <c r="G82" s="67"/>
      <c r="H82" s="67"/>
      <c r="I82" s="67"/>
      <c r="J82" s="67"/>
      <c r="K82" s="67"/>
      <c r="L82" s="67"/>
    </row>
    <row r="83" s="66" customFormat="true" ht="11.45" hidden="false" customHeight="true" outlineLevel="0" collapsed="false">
      <c r="B83" s="67"/>
      <c r="C83" s="67"/>
      <c r="D83" s="67"/>
      <c r="E83" s="67"/>
      <c r="F83" s="67"/>
      <c r="G83" s="67"/>
      <c r="H83" s="67"/>
      <c r="I83" s="67"/>
      <c r="J83" s="67"/>
      <c r="K83" s="67"/>
      <c r="L83" s="67"/>
    </row>
  </sheetData>
  <mergeCells count="21">
    <mergeCell ref="A1:B1"/>
    <mergeCell ref="C1:L1"/>
    <mergeCell ref="A2:B2"/>
    <mergeCell ref="C2:L2"/>
    <mergeCell ref="A3:A7"/>
    <mergeCell ref="B3:B7"/>
    <mergeCell ref="C3:C5"/>
    <mergeCell ref="D3:D5"/>
    <mergeCell ref="E3:I3"/>
    <mergeCell ref="J3:L3"/>
    <mergeCell ref="E4:E7"/>
    <mergeCell ref="F4:I4"/>
    <mergeCell ref="J4:J7"/>
    <mergeCell ref="K4:L4"/>
    <mergeCell ref="F5:F7"/>
    <mergeCell ref="G5:G7"/>
    <mergeCell ref="H5:H7"/>
    <mergeCell ref="I5:I7"/>
    <mergeCell ref="K5:K7"/>
    <mergeCell ref="L5:L7"/>
    <mergeCell ref="C6:D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2"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107" customFormat="true" ht="30" hidden="false" customHeight="true" outlineLevel="0" collapsed="false">
      <c r="A1" s="105" t="s">
        <v>38</v>
      </c>
      <c r="B1" s="105"/>
      <c r="C1" s="106" t="s">
        <v>119</v>
      </c>
      <c r="D1" s="106"/>
      <c r="E1" s="106"/>
      <c r="F1" s="106"/>
      <c r="G1" s="106"/>
      <c r="H1" s="106"/>
      <c r="I1" s="106"/>
      <c r="J1" s="106"/>
    </row>
    <row r="2" customFormat="false" ht="39.95" hidden="false" customHeight="true" outlineLevel="0" collapsed="false">
      <c r="A2" s="108" t="s">
        <v>186</v>
      </c>
      <c r="B2" s="108"/>
      <c r="C2" s="109" t="s">
        <v>187</v>
      </c>
      <c r="D2" s="109"/>
      <c r="E2" s="109"/>
      <c r="F2" s="109"/>
      <c r="G2" s="109"/>
      <c r="H2" s="109"/>
      <c r="I2" s="109"/>
      <c r="J2" s="109"/>
    </row>
    <row r="3" s="92" customFormat="true" ht="11.45" hidden="false" customHeight="true" outlineLevel="0" collapsed="false">
      <c r="A3" s="110" t="s">
        <v>122</v>
      </c>
      <c r="B3" s="111" t="s">
        <v>161</v>
      </c>
      <c r="C3" s="111" t="n">
        <v>1995</v>
      </c>
      <c r="D3" s="77" t="n">
        <v>2000</v>
      </c>
      <c r="E3" s="77" t="n">
        <v>2005</v>
      </c>
      <c r="F3" s="77" t="n">
        <v>2010</v>
      </c>
      <c r="G3" s="111" t="n">
        <v>2015</v>
      </c>
      <c r="H3" s="111" t="n">
        <v>2016</v>
      </c>
      <c r="I3" s="111" t="n">
        <v>2017</v>
      </c>
      <c r="J3" s="112" t="n">
        <v>2018</v>
      </c>
    </row>
    <row r="4" s="92" customFormat="true" ht="11.45" hidden="false" customHeight="true" outlineLevel="0" collapsed="false">
      <c r="A4" s="110"/>
      <c r="B4" s="111"/>
      <c r="C4" s="111"/>
      <c r="D4" s="77"/>
      <c r="E4" s="77"/>
      <c r="F4" s="77"/>
      <c r="G4" s="111"/>
      <c r="H4" s="111"/>
      <c r="I4" s="111"/>
      <c r="J4" s="112"/>
    </row>
    <row r="5" s="116" customFormat="true" ht="11.45" hidden="false" customHeight="true" outlineLevel="0" collapsed="false">
      <c r="A5" s="113" t="n">
        <v>1</v>
      </c>
      <c r="B5" s="82" t="n">
        <v>2</v>
      </c>
      <c r="C5" s="82" t="n">
        <v>3</v>
      </c>
      <c r="D5" s="114" t="n">
        <v>4</v>
      </c>
      <c r="E5" s="114" t="n">
        <v>5</v>
      </c>
      <c r="F5" s="114" t="n">
        <v>6</v>
      </c>
      <c r="G5" s="114" t="n">
        <v>7</v>
      </c>
      <c r="H5" s="114" t="n">
        <v>8</v>
      </c>
      <c r="I5" s="114" t="n">
        <v>9</v>
      </c>
      <c r="J5" s="115" t="n">
        <v>10</v>
      </c>
    </row>
    <row r="6" s="92" customFormat="true" ht="20.1" hidden="false" customHeight="true" outlineLevel="0" collapsed="false">
      <c r="B6" s="117"/>
      <c r="C6" s="118" t="s">
        <v>188</v>
      </c>
      <c r="D6" s="118"/>
      <c r="E6" s="118"/>
      <c r="F6" s="118"/>
      <c r="G6" s="118"/>
      <c r="H6" s="118"/>
      <c r="I6" s="118"/>
      <c r="J6" s="118"/>
    </row>
    <row r="7" s="92" customFormat="true" ht="11.45" hidden="false" customHeight="true" outlineLevel="0" collapsed="false">
      <c r="A7" s="88" t="n">
        <f aca="false">IF(D7&lt;&gt;"",COUNTA($D7:D$7),"")</f>
        <v>1</v>
      </c>
      <c r="B7" s="104" t="s">
        <v>189</v>
      </c>
      <c r="C7" s="119" t="n">
        <v>16772</v>
      </c>
      <c r="D7" s="119" t="n">
        <v>16035</v>
      </c>
      <c r="E7" s="119" t="n">
        <v>11873</v>
      </c>
      <c r="F7" s="119" t="n">
        <v>9569</v>
      </c>
      <c r="G7" s="119" t="n">
        <v>10055</v>
      </c>
      <c r="H7" s="119" t="n">
        <v>9416</v>
      </c>
      <c r="I7" s="119" t="n">
        <v>7969</v>
      </c>
      <c r="J7" s="119" t="n">
        <v>7034</v>
      </c>
      <c r="K7" s="120"/>
      <c r="L7" s="120"/>
      <c r="M7" s="120"/>
      <c r="N7" s="120"/>
    </row>
    <row r="8" s="92" customFormat="true" ht="11.45" hidden="false" customHeight="true" outlineLevel="0" collapsed="false">
      <c r="A8" s="88" t="n">
        <f aca="false">IF(D8&lt;&gt;"",COUNTA($D$7:D8),"")</f>
        <v>2</v>
      </c>
      <c r="B8" s="104" t="s">
        <v>190</v>
      </c>
      <c r="C8" s="119" t="n">
        <v>40880</v>
      </c>
      <c r="D8" s="119" t="n">
        <v>31823</v>
      </c>
      <c r="E8" s="119" t="n">
        <v>25412</v>
      </c>
      <c r="F8" s="119" t="n">
        <v>19572</v>
      </c>
      <c r="G8" s="119" t="n">
        <v>17503</v>
      </c>
      <c r="H8" s="119" t="n">
        <v>15836</v>
      </c>
      <c r="I8" s="119" t="n">
        <v>14560</v>
      </c>
      <c r="J8" s="119" t="n">
        <v>13747</v>
      </c>
      <c r="K8" s="120"/>
      <c r="L8" s="120"/>
      <c r="M8" s="120"/>
      <c r="N8" s="120"/>
    </row>
    <row r="9" s="92" customFormat="true" ht="11.45" hidden="false" customHeight="true" outlineLevel="0" collapsed="false">
      <c r="A9" s="88" t="n">
        <f aca="false">IF(D9&lt;&gt;"",COUNTA($D$7:D9),"")</f>
        <v>3</v>
      </c>
      <c r="B9" s="104" t="s">
        <v>191</v>
      </c>
      <c r="C9" s="119" t="n">
        <v>32709</v>
      </c>
      <c r="D9" s="119" t="n">
        <v>32065</v>
      </c>
      <c r="E9" s="119" t="n">
        <v>26941</v>
      </c>
      <c r="F9" s="119" t="n">
        <v>19671</v>
      </c>
      <c r="G9" s="119" t="n">
        <v>18134</v>
      </c>
      <c r="H9" s="119" t="n">
        <v>17452</v>
      </c>
      <c r="I9" s="119" t="n">
        <v>15491</v>
      </c>
      <c r="J9" s="119" t="n">
        <v>14199</v>
      </c>
      <c r="K9" s="120"/>
      <c r="L9" s="120"/>
      <c r="M9" s="120"/>
      <c r="N9" s="120"/>
    </row>
    <row r="10" s="92" customFormat="true" ht="11.45" hidden="false" customHeight="true" outlineLevel="0" collapsed="false">
      <c r="A10" s="88" t="str">
        <f aca="false">IF(D10&lt;&gt;"",COUNTA($D$7:D10),"")</f>
        <v/>
      </c>
      <c r="B10" s="104"/>
      <c r="C10" s="119"/>
      <c r="D10" s="119"/>
      <c r="E10" s="119"/>
      <c r="F10" s="119"/>
      <c r="G10" s="119"/>
      <c r="H10" s="119"/>
      <c r="I10" s="119"/>
      <c r="J10" s="119"/>
      <c r="K10" s="120"/>
      <c r="L10" s="120"/>
      <c r="M10" s="120"/>
      <c r="N10" s="120"/>
    </row>
    <row r="11" s="92" customFormat="true" ht="11.45" hidden="false" customHeight="true" outlineLevel="0" collapsed="false">
      <c r="A11" s="88" t="str">
        <f aca="false">IF(D11&lt;&gt;"",COUNTA($D$7:D11),"")</f>
        <v/>
      </c>
      <c r="B11" s="104" t="s">
        <v>192</v>
      </c>
      <c r="C11" s="119"/>
      <c r="D11" s="119"/>
      <c r="E11" s="119"/>
      <c r="F11" s="119"/>
      <c r="G11" s="119"/>
      <c r="H11" s="119"/>
      <c r="I11" s="119"/>
      <c r="J11" s="119"/>
      <c r="K11" s="120"/>
      <c r="L11" s="120"/>
      <c r="M11" s="120"/>
      <c r="N11" s="120"/>
    </row>
    <row r="12" s="92" customFormat="true" ht="11.45" hidden="false" customHeight="true" outlineLevel="0" collapsed="false">
      <c r="A12" s="88" t="n">
        <f aca="false">IF(D12&lt;&gt;"",COUNTA($D$7:D12),"")</f>
        <v>4</v>
      </c>
      <c r="B12" s="104" t="s">
        <v>193</v>
      </c>
      <c r="C12" s="119" t="n">
        <v>75145</v>
      </c>
      <c r="D12" s="119" t="n">
        <v>59483</v>
      </c>
      <c r="E12" s="119" t="n">
        <v>40837</v>
      </c>
      <c r="F12" s="119" t="n">
        <v>34353</v>
      </c>
      <c r="G12" s="119" t="n">
        <v>27316</v>
      </c>
      <c r="H12" s="119" t="n">
        <v>25022</v>
      </c>
      <c r="I12" s="119" t="n">
        <v>24309</v>
      </c>
      <c r="J12" s="119" t="n">
        <v>21785</v>
      </c>
      <c r="K12" s="120"/>
      <c r="L12" s="120"/>
      <c r="M12" s="120"/>
      <c r="N12" s="120"/>
    </row>
    <row r="13" s="92" customFormat="true" ht="23.1" hidden="false" customHeight="true" outlineLevel="0" collapsed="false">
      <c r="A13" s="88" t="n">
        <f aca="false">IF(D13&lt;&gt;"",COUNTA($D$7:D13),"")</f>
        <v>5</v>
      </c>
      <c r="B13" s="104" t="s">
        <v>194</v>
      </c>
      <c r="C13" s="119" t="n">
        <v>788</v>
      </c>
      <c r="D13" s="119" t="n">
        <v>2114</v>
      </c>
      <c r="E13" s="119" t="n">
        <v>2620</v>
      </c>
      <c r="F13" s="119" t="n">
        <v>1773</v>
      </c>
      <c r="G13" s="119" t="n">
        <v>1237</v>
      </c>
      <c r="H13" s="119" t="n">
        <v>1057</v>
      </c>
      <c r="I13" s="119" t="n">
        <v>844</v>
      </c>
      <c r="J13" s="121" t="n">
        <v>690</v>
      </c>
      <c r="K13" s="120"/>
      <c r="L13" s="120"/>
      <c r="M13" s="120"/>
      <c r="N13" s="120"/>
    </row>
    <row r="14" s="92" customFormat="true" ht="11.45" hidden="false" customHeight="true" outlineLevel="0" collapsed="false">
      <c r="A14" s="88" t="n">
        <f aca="false">IF(D14&lt;&gt;"",COUNTA($D$7:D14),"")</f>
        <v>6</v>
      </c>
      <c r="B14" s="104" t="s">
        <v>195</v>
      </c>
      <c r="C14" s="119" t="n">
        <v>85</v>
      </c>
      <c r="D14" s="119" t="n">
        <v>459</v>
      </c>
      <c r="E14" s="119" t="n">
        <v>957</v>
      </c>
      <c r="F14" s="119" t="n">
        <v>456</v>
      </c>
      <c r="G14" s="119" t="n">
        <v>206</v>
      </c>
      <c r="H14" s="119" t="n">
        <v>122</v>
      </c>
      <c r="I14" s="119" t="n">
        <v>80</v>
      </c>
      <c r="J14" s="121" t="n">
        <v>55</v>
      </c>
      <c r="K14" s="120"/>
      <c r="L14" s="120"/>
      <c r="M14" s="120"/>
      <c r="N14" s="120"/>
    </row>
    <row r="15" s="92" customFormat="true" ht="11.45" hidden="false" customHeight="true" outlineLevel="0" collapsed="false">
      <c r="A15" s="88" t="n">
        <f aca="false">IF(D15&lt;&gt;"",COUNTA($D$7:D15),"")</f>
        <v>7</v>
      </c>
      <c r="B15" s="104" t="s">
        <v>196</v>
      </c>
      <c r="C15" s="119" t="n">
        <v>66873</v>
      </c>
      <c r="D15" s="119" t="n">
        <v>67927</v>
      </c>
      <c r="E15" s="119" t="n">
        <v>76975</v>
      </c>
      <c r="F15" s="119" t="n">
        <v>73099</v>
      </c>
      <c r="G15" s="119" t="n">
        <v>54360</v>
      </c>
      <c r="H15" s="119" t="n">
        <v>55587</v>
      </c>
      <c r="I15" s="119" t="n">
        <v>52617</v>
      </c>
      <c r="J15" s="121" t="n">
        <v>51057</v>
      </c>
      <c r="K15" s="120"/>
      <c r="L15" s="120"/>
      <c r="M15" s="120"/>
      <c r="N15" s="120"/>
    </row>
    <row r="16" s="92" customFormat="true" ht="20.1" hidden="false" customHeight="true" outlineLevel="0" collapsed="false">
      <c r="A16" s="88" t="str">
        <f aca="false">IF(D16&lt;&gt;"",COUNTA($D$7:D16),"")</f>
        <v/>
      </c>
      <c r="B16" s="104"/>
      <c r="C16" s="122" t="s">
        <v>197</v>
      </c>
      <c r="D16" s="122"/>
      <c r="E16" s="122"/>
      <c r="F16" s="122"/>
      <c r="G16" s="122"/>
      <c r="H16" s="122"/>
      <c r="I16" s="122"/>
      <c r="J16" s="122"/>
      <c r="K16" s="120"/>
      <c r="L16" s="120"/>
      <c r="M16" s="120"/>
      <c r="N16" s="120"/>
    </row>
    <row r="17" s="92" customFormat="true" ht="20.1" hidden="false" customHeight="true" outlineLevel="0" collapsed="false">
      <c r="A17" s="88" t="str">
        <f aca="false">IF(D17&lt;&gt;"",COUNTA($D$7:D17),"")</f>
        <v/>
      </c>
      <c r="B17" s="104"/>
      <c r="C17" s="123" t="s">
        <v>198</v>
      </c>
      <c r="D17" s="123"/>
      <c r="E17" s="123"/>
      <c r="F17" s="123"/>
      <c r="G17" s="123"/>
      <c r="H17" s="123"/>
      <c r="I17" s="123"/>
      <c r="J17" s="123"/>
      <c r="K17" s="120"/>
      <c r="L17" s="120"/>
      <c r="M17" s="120"/>
      <c r="N17" s="120"/>
    </row>
    <row r="18" s="92" customFormat="true" ht="11.45" hidden="false" customHeight="true" outlineLevel="0" collapsed="false">
      <c r="A18" s="88" t="n">
        <f aca="false">IF(D18&lt;&gt;"",COUNTA($D$7:D18),"")</f>
        <v>8</v>
      </c>
      <c r="B18" s="104" t="s">
        <v>189</v>
      </c>
      <c r="C18" s="119" t="n">
        <v>5490</v>
      </c>
      <c r="D18" s="119" t="n">
        <v>7508</v>
      </c>
      <c r="E18" s="119" t="n">
        <v>5995</v>
      </c>
      <c r="F18" s="119" t="n">
        <v>5082</v>
      </c>
      <c r="G18" s="119" t="n">
        <v>4946</v>
      </c>
      <c r="H18" s="119" t="n">
        <v>5007</v>
      </c>
      <c r="I18" s="119" t="n">
        <v>4796</v>
      </c>
      <c r="J18" s="119" t="n">
        <v>4726</v>
      </c>
      <c r="K18" s="120"/>
      <c r="L18" s="120"/>
      <c r="M18" s="120"/>
      <c r="N18" s="120"/>
    </row>
    <row r="19" s="92" customFormat="true" ht="11.45" hidden="false" customHeight="true" outlineLevel="0" collapsed="false">
      <c r="A19" s="88" t="n">
        <f aca="false">IF(D19&lt;&gt;"",COUNTA($D$7:D19),"")</f>
        <v>9</v>
      </c>
      <c r="B19" s="104" t="s">
        <v>190</v>
      </c>
      <c r="C19" s="119" t="n">
        <v>9677</v>
      </c>
      <c r="D19" s="119" t="n">
        <v>9249</v>
      </c>
      <c r="E19" s="119" t="n">
        <v>7307</v>
      </c>
      <c r="F19" s="119" t="n">
        <v>5502</v>
      </c>
      <c r="G19" s="119" t="n">
        <v>4534</v>
      </c>
      <c r="H19" s="119" t="n">
        <v>4215</v>
      </c>
      <c r="I19" s="119" t="n">
        <v>4044</v>
      </c>
      <c r="J19" s="119" t="n">
        <v>4415</v>
      </c>
      <c r="K19" s="120"/>
      <c r="L19" s="120"/>
      <c r="M19" s="120"/>
      <c r="N19" s="120"/>
    </row>
    <row r="20" s="92" customFormat="true" ht="11.45" hidden="false" customHeight="true" outlineLevel="0" collapsed="false">
      <c r="A20" s="88" t="n">
        <f aca="false">IF(D20&lt;&gt;"",COUNTA($D$7:D20),"")</f>
        <v>10</v>
      </c>
      <c r="B20" s="104" t="s">
        <v>191</v>
      </c>
      <c r="C20" s="119" t="n">
        <v>9129</v>
      </c>
      <c r="D20" s="119" t="n">
        <v>8943</v>
      </c>
      <c r="E20" s="119" t="n">
        <v>7654</v>
      </c>
      <c r="F20" s="119" t="n">
        <v>5656</v>
      </c>
      <c r="G20" s="119" t="n">
        <v>4472</v>
      </c>
      <c r="H20" s="119" t="n">
        <v>4424</v>
      </c>
      <c r="I20" s="119" t="n">
        <v>4114</v>
      </c>
      <c r="J20" s="119" t="n">
        <v>4131</v>
      </c>
      <c r="K20" s="120"/>
      <c r="L20" s="120"/>
      <c r="M20" s="120"/>
      <c r="N20" s="120"/>
    </row>
    <row r="21" s="92" customFormat="true" ht="20.1" hidden="false" customHeight="true" outlineLevel="0" collapsed="false">
      <c r="A21" s="88" t="str">
        <f aca="false">IF(D21&lt;&gt;"",COUNTA($D$7:D21),"")</f>
        <v/>
      </c>
      <c r="B21" s="104"/>
      <c r="C21" s="124" t="s">
        <v>199</v>
      </c>
      <c r="D21" s="124"/>
      <c r="E21" s="124"/>
      <c r="F21" s="124"/>
      <c r="G21" s="124"/>
      <c r="H21" s="124"/>
      <c r="I21" s="124"/>
      <c r="J21" s="124"/>
      <c r="K21" s="120"/>
      <c r="L21" s="120"/>
      <c r="M21" s="120"/>
      <c r="N21" s="120"/>
    </row>
    <row r="22" s="92" customFormat="true" ht="23.1" hidden="false" customHeight="true" outlineLevel="0" collapsed="false">
      <c r="A22" s="88" t="n">
        <f aca="false">IF(D22&lt;&gt;"",COUNTA($D$7:D22),"")</f>
        <v>11</v>
      </c>
      <c r="B22" s="104" t="s">
        <v>189</v>
      </c>
      <c r="C22" s="119" t="n">
        <v>656</v>
      </c>
      <c r="D22" s="119" t="n">
        <v>579</v>
      </c>
      <c r="E22" s="119" t="n">
        <v>389</v>
      </c>
      <c r="F22" s="119" t="n">
        <v>282</v>
      </c>
      <c r="G22" s="119" t="n">
        <v>401</v>
      </c>
      <c r="H22" s="119" t="n">
        <v>353</v>
      </c>
      <c r="I22" s="119" t="n">
        <v>307</v>
      </c>
      <c r="J22" s="119" t="n">
        <v>306</v>
      </c>
      <c r="K22" s="120"/>
      <c r="L22" s="120"/>
      <c r="M22" s="120"/>
      <c r="N22" s="120"/>
    </row>
    <row r="23" s="92" customFormat="true" ht="11.45" hidden="false" customHeight="true" outlineLevel="0" collapsed="false">
      <c r="A23" s="88" t="n">
        <f aca="false">IF(D23&lt;&gt;"",COUNTA($D$7:D23),"")</f>
        <v>12</v>
      </c>
      <c r="B23" s="104" t="s">
        <v>190</v>
      </c>
      <c r="C23" s="119" t="n">
        <v>1230</v>
      </c>
      <c r="D23" s="119" t="n">
        <v>936</v>
      </c>
      <c r="E23" s="119" t="n">
        <v>543</v>
      </c>
      <c r="F23" s="119" t="n">
        <v>645</v>
      </c>
      <c r="G23" s="119" t="n">
        <v>414</v>
      </c>
      <c r="H23" s="119" t="n">
        <v>328</v>
      </c>
      <c r="I23" s="119" t="n">
        <v>343</v>
      </c>
      <c r="J23" s="119" t="n">
        <v>293</v>
      </c>
      <c r="K23" s="120"/>
      <c r="L23" s="120"/>
      <c r="M23" s="120"/>
      <c r="N23" s="120"/>
    </row>
    <row r="24" s="92" customFormat="true" ht="11.45" hidden="false" customHeight="true" outlineLevel="0" collapsed="false">
      <c r="A24" s="88" t="n">
        <f aca="false">IF(D24&lt;&gt;"",COUNTA($D$7:D24),"")</f>
        <v>13</v>
      </c>
      <c r="B24" s="104" t="s">
        <v>191</v>
      </c>
      <c r="C24" s="119" t="n">
        <v>1242</v>
      </c>
      <c r="D24" s="119" t="n">
        <v>925</v>
      </c>
      <c r="E24" s="119" t="n">
        <v>575</v>
      </c>
      <c r="F24" s="119" t="n">
        <v>538</v>
      </c>
      <c r="G24" s="119" t="n">
        <v>461</v>
      </c>
      <c r="H24" s="119" t="n">
        <v>373</v>
      </c>
      <c r="I24" s="119" t="n">
        <v>344</v>
      </c>
      <c r="J24" s="119" t="n">
        <v>310</v>
      </c>
      <c r="K24" s="120"/>
      <c r="L24" s="120"/>
      <c r="M24" s="120"/>
      <c r="N24" s="120"/>
    </row>
    <row r="25" s="92" customFormat="true" ht="20.1" hidden="false" customHeight="true" outlineLevel="0" collapsed="false">
      <c r="A25" s="88" t="str">
        <f aca="false">IF(D25&lt;&gt;"",COUNTA($D$7:D25),"")</f>
        <v/>
      </c>
      <c r="B25" s="104"/>
      <c r="C25" s="124" t="s">
        <v>174</v>
      </c>
      <c r="D25" s="124"/>
      <c r="E25" s="124"/>
      <c r="F25" s="124"/>
      <c r="G25" s="124"/>
      <c r="H25" s="124"/>
      <c r="I25" s="124"/>
      <c r="J25" s="124"/>
      <c r="K25" s="120"/>
      <c r="L25" s="120"/>
      <c r="M25" s="120"/>
      <c r="N25" s="120"/>
    </row>
    <row r="26" s="92" customFormat="true" ht="11.45" hidden="false" customHeight="true" outlineLevel="0" collapsed="false">
      <c r="A26" s="88" t="n">
        <f aca="false">IF(D26&lt;&gt;"",COUNTA($D$7:D26),"")</f>
        <v>14</v>
      </c>
      <c r="B26" s="104" t="s">
        <v>189</v>
      </c>
      <c r="C26" s="119" t="n">
        <v>4826</v>
      </c>
      <c r="D26" s="119" t="n">
        <v>6917</v>
      </c>
      <c r="E26" s="119" t="n">
        <v>5595</v>
      </c>
      <c r="F26" s="119" t="n">
        <v>4798</v>
      </c>
      <c r="G26" s="119" t="n">
        <v>4541</v>
      </c>
      <c r="H26" s="119" t="n">
        <v>4648</v>
      </c>
      <c r="I26" s="119" t="n">
        <v>4483</v>
      </c>
      <c r="J26" s="119" t="n">
        <v>4415</v>
      </c>
      <c r="K26" s="120"/>
      <c r="L26" s="120"/>
      <c r="M26" s="120"/>
      <c r="N26" s="120"/>
    </row>
    <row r="27" s="92" customFormat="true" ht="11.45" hidden="false" customHeight="true" outlineLevel="0" collapsed="false">
      <c r="A27" s="88" t="n">
        <f aca="false">IF(D27&lt;&gt;"",COUNTA($D$7:D27),"")</f>
        <v>15</v>
      </c>
      <c r="B27" s="104" t="s">
        <v>190</v>
      </c>
      <c r="C27" s="119" t="n">
        <v>8440</v>
      </c>
      <c r="D27" s="119" t="n">
        <v>8301</v>
      </c>
      <c r="E27" s="119" t="n">
        <v>6760</v>
      </c>
      <c r="F27" s="119" t="n">
        <v>4855</v>
      </c>
      <c r="G27" s="119" t="n">
        <v>4114</v>
      </c>
      <c r="H27" s="119" t="n">
        <v>3883</v>
      </c>
      <c r="I27" s="119" t="n">
        <v>3696</v>
      </c>
      <c r="J27" s="119" t="n">
        <v>4109</v>
      </c>
      <c r="K27" s="120"/>
      <c r="L27" s="120"/>
      <c r="M27" s="120"/>
      <c r="N27" s="120"/>
    </row>
    <row r="28" s="92" customFormat="true" ht="11.45" hidden="false" customHeight="true" outlineLevel="0" collapsed="false">
      <c r="A28" s="88" t="n">
        <f aca="false">IF(D28&lt;&gt;"",COUNTA($D$7:D28),"")</f>
        <v>16</v>
      </c>
      <c r="B28" s="104" t="s">
        <v>191</v>
      </c>
      <c r="C28" s="119" t="n">
        <v>7883</v>
      </c>
      <c r="D28" s="119" t="n">
        <v>8011</v>
      </c>
      <c r="E28" s="119" t="n">
        <v>7067</v>
      </c>
      <c r="F28" s="119" t="n">
        <v>5115</v>
      </c>
      <c r="G28" s="119" t="n">
        <v>4007</v>
      </c>
      <c r="H28" s="119" t="n">
        <v>4048</v>
      </c>
      <c r="I28" s="119" t="n">
        <v>3764</v>
      </c>
      <c r="J28" s="119" t="n">
        <v>3818</v>
      </c>
      <c r="K28" s="120"/>
      <c r="L28" s="120"/>
      <c r="M28" s="120"/>
      <c r="N28" s="120"/>
    </row>
    <row r="29" s="92" customFormat="true" ht="20.1" hidden="false" customHeight="true" outlineLevel="0" collapsed="false">
      <c r="A29" s="88" t="str">
        <f aca="false">IF(D29&lt;&gt;"",COUNTA($D$7:D29),"")</f>
        <v/>
      </c>
      <c r="B29" s="104"/>
      <c r="C29" s="124" t="s">
        <v>200</v>
      </c>
      <c r="D29" s="124"/>
      <c r="E29" s="124"/>
      <c r="F29" s="124"/>
      <c r="G29" s="124"/>
      <c r="H29" s="124"/>
      <c r="I29" s="124"/>
      <c r="J29" s="124"/>
      <c r="K29" s="120"/>
      <c r="L29" s="120"/>
      <c r="M29" s="120"/>
      <c r="N29" s="120"/>
    </row>
    <row r="30" s="92" customFormat="true" ht="11.45" hidden="false" customHeight="true" outlineLevel="0" collapsed="false">
      <c r="A30" s="88" t="n">
        <f aca="false">IF(D30&lt;&gt;"",COUNTA($D$7:D30),"")</f>
        <v>17</v>
      </c>
      <c r="B30" s="104" t="s">
        <v>189</v>
      </c>
      <c r="C30" s="119" t="n">
        <v>477</v>
      </c>
      <c r="D30" s="119" t="n">
        <v>1404</v>
      </c>
      <c r="E30" s="119" t="n">
        <v>623</v>
      </c>
      <c r="F30" s="119" t="n">
        <v>528</v>
      </c>
      <c r="G30" s="119" t="n">
        <v>724</v>
      </c>
      <c r="H30" s="119" t="n">
        <v>702</v>
      </c>
      <c r="I30" s="119" t="n">
        <v>687</v>
      </c>
      <c r="J30" s="119" t="n">
        <v>619</v>
      </c>
      <c r="K30" s="120"/>
      <c r="L30" s="120"/>
      <c r="M30" s="120"/>
      <c r="N30" s="120"/>
    </row>
    <row r="31" s="92" customFormat="true" ht="11.45" hidden="false" customHeight="true" outlineLevel="0" collapsed="false">
      <c r="A31" s="88" t="n">
        <f aca="false">IF(D31&lt;&gt;"",COUNTA($D$7:D31),"")</f>
        <v>18</v>
      </c>
      <c r="B31" s="104" t="s">
        <v>190</v>
      </c>
      <c r="C31" s="119" t="n">
        <v>1129</v>
      </c>
      <c r="D31" s="119" t="n">
        <v>1848</v>
      </c>
      <c r="E31" s="119" t="n">
        <v>1248</v>
      </c>
      <c r="F31" s="119" t="n">
        <v>1064</v>
      </c>
      <c r="G31" s="119" t="n">
        <v>857</v>
      </c>
      <c r="H31" s="119" t="n">
        <v>839</v>
      </c>
      <c r="I31" s="119" t="n">
        <v>810</v>
      </c>
      <c r="J31" s="121" t="n">
        <v>666</v>
      </c>
      <c r="K31" s="120"/>
      <c r="L31" s="120"/>
      <c r="M31" s="120"/>
      <c r="N31" s="120"/>
    </row>
    <row r="32" s="92" customFormat="true" ht="11.45" hidden="false" customHeight="true" outlineLevel="0" collapsed="false">
      <c r="A32" s="88" t="n">
        <f aca="false">IF(D32&lt;&gt;"",COUNTA($D$7:D32),"")</f>
        <v>19</v>
      </c>
      <c r="B32" s="104" t="s">
        <v>191</v>
      </c>
      <c r="C32" s="119" t="n">
        <v>948</v>
      </c>
      <c r="D32" s="119" t="n">
        <v>1809</v>
      </c>
      <c r="E32" s="119" t="n">
        <v>1233</v>
      </c>
      <c r="F32" s="119" t="n">
        <v>891</v>
      </c>
      <c r="G32" s="119" t="n">
        <v>879</v>
      </c>
      <c r="H32" s="119" t="n">
        <v>854</v>
      </c>
      <c r="I32" s="119" t="n">
        <v>878</v>
      </c>
      <c r="J32" s="119" t="n">
        <v>727</v>
      </c>
      <c r="K32" s="120"/>
      <c r="L32" s="120"/>
      <c r="M32" s="120"/>
      <c r="N32" s="120"/>
    </row>
    <row r="33" s="92" customFormat="true" ht="20.1" hidden="false" customHeight="true" outlineLevel="0" collapsed="false">
      <c r="A33" s="88" t="str">
        <f aca="false">IF(D33&lt;&gt;"",COUNTA($D$7:D33),"")</f>
        <v/>
      </c>
      <c r="B33" s="104"/>
      <c r="C33" s="122" t="s">
        <v>201</v>
      </c>
      <c r="D33" s="122"/>
      <c r="E33" s="122"/>
      <c r="F33" s="122"/>
      <c r="G33" s="122"/>
      <c r="H33" s="122"/>
      <c r="I33" s="122"/>
      <c r="J33" s="122"/>
      <c r="K33" s="120"/>
      <c r="L33" s="120"/>
      <c r="M33" s="120"/>
      <c r="N33" s="120"/>
    </row>
    <row r="34" s="92" customFormat="true" ht="20.1" hidden="false" customHeight="true" outlineLevel="0" collapsed="false">
      <c r="A34" s="88" t="str">
        <f aca="false">IF(D34&lt;&gt;"",COUNTA($D$7:D34),"")</f>
        <v/>
      </c>
      <c r="B34" s="125"/>
      <c r="C34" s="123" t="s">
        <v>202</v>
      </c>
      <c r="D34" s="123"/>
      <c r="E34" s="123"/>
      <c r="F34" s="123"/>
      <c r="G34" s="123"/>
      <c r="H34" s="123"/>
      <c r="I34" s="123"/>
      <c r="J34" s="123"/>
      <c r="K34" s="120"/>
      <c r="L34" s="120"/>
      <c r="M34" s="120"/>
      <c r="N34" s="120"/>
    </row>
    <row r="35" s="92" customFormat="true" ht="11.45" hidden="false" customHeight="true" outlineLevel="0" collapsed="false">
      <c r="A35" s="88" t="n">
        <f aca="false">IF(D35&lt;&gt;"",COUNTA($D$7:D35),"")</f>
        <v>20</v>
      </c>
      <c r="B35" s="104" t="s">
        <v>189</v>
      </c>
      <c r="C35" s="126" t="n">
        <v>609</v>
      </c>
      <c r="D35" s="119" t="n">
        <v>1745</v>
      </c>
      <c r="E35" s="119" t="n">
        <v>998</v>
      </c>
      <c r="F35" s="119" t="n">
        <v>605</v>
      </c>
      <c r="G35" s="119" t="n">
        <v>1111</v>
      </c>
      <c r="H35" s="119" t="n">
        <v>1154</v>
      </c>
      <c r="I35" s="119" t="n">
        <v>1097</v>
      </c>
      <c r="J35" s="119" t="n">
        <v>878</v>
      </c>
      <c r="K35" s="120"/>
      <c r="L35" s="120"/>
      <c r="M35" s="120"/>
      <c r="N35" s="120"/>
    </row>
    <row r="36" s="92" customFormat="true" ht="11.45" hidden="false" customHeight="true" outlineLevel="0" collapsed="false">
      <c r="A36" s="88" t="n">
        <f aca="false">IF(D36&lt;&gt;"",COUNTA($D$7:D36),"")</f>
        <v>21</v>
      </c>
      <c r="B36" s="104" t="s">
        <v>190</v>
      </c>
      <c r="C36" s="126" t="n">
        <v>1159</v>
      </c>
      <c r="D36" s="119" t="n">
        <v>1415</v>
      </c>
      <c r="E36" s="119" t="n">
        <v>1060</v>
      </c>
      <c r="F36" s="119" t="n">
        <v>843</v>
      </c>
      <c r="G36" s="119" t="n">
        <v>703</v>
      </c>
      <c r="H36" s="119" t="n">
        <v>655</v>
      </c>
      <c r="I36" s="119" t="n">
        <v>551</v>
      </c>
      <c r="J36" s="119" t="n">
        <v>664</v>
      </c>
      <c r="K36" s="120"/>
      <c r="L36" s="120"/>
      <c r="M36" s="120"/>
      <c r="N36" s="120"/>
    </row>
    <row r="37" s="92" customFormat="true" ht="11.45" hidden="false" customHeight="true" outlineLevel="0" collapsed="false">
      <c r="A37" s="88" t="n">
        <f aca="false">IF(D37&lt;&gt;"",COUNTA($D$7:D37),"")</f>
        <v>22</v>
      </c>
      <c r="B37" s="104" t="s">
        <v>191</v>
      </c>
      <c r="C37" s="126" t="n">
        <v>793</v>
      </c>
      <c r="D37" s="119" t="n">
        <v>1364</v>
      </c>
      <c r="E37" s="119" t="n">
        <v>1279</v>
      </c>
      <c r="F37" s="119" t="n">
        <v>777</v>
      </c>
      <c r="G37" s="119" t="n">
        <v>660</v>
      </c>
      <c r="H37" s="119" t="n">
        <v>711</v>
      </c>
      <c r="I37" s="119" t="n">
        <v>770</v>
      </c>
      <c r="J37" s="119" t="n">
        <v>583</v>
      </c>
      <c r="K37" s="120"/>
      <c r="L37" s="120"/>
      <c r="M37" s="120"/>
      <c r="N37" s="120"/>
    </row>
    <row r="38" s="92" customFormat="true" ht="11.45" hidden="false" customHeight="true" outlineLevel="0" collapsed="false">
      <c r="A38" s="127"/>
      <c r="B38" s="128"/>
      <c r="C38" s="129"/>
      <c r="D38" s="130"/>
      <c r="E38" s="130"/>
      <c r="F38" s="130"/>
      <c r="G38" s="129"/>
      <c r="K38" s="120"/>
      <c r="L38" s="120"/>
      <c r="M38" s="120"/>
      <c r="N38" s="120"/>
    </row>
    <row r="39" s="92" customFormat="true" ht="11.45" hidden="false" customHeight="true" outlineLevel="0" collapsed="false">
      <c r="A39" s="131"/>
      <c r="B39" s="132"/>
      <c r="C39" s="133"/>
      <c r="D39" s="134"/>
      <c r="E39" s="134"/>
      <c r="F39" s="134"/>
      <c r="G39" s="133"/>
      <c r="K39" s="120"/>
      <c r="L39" s="120"/>
      <c r="M39" s="120"/>
      <c r="N39" s="120"/>
    </row>
    <row r="40" s="92" customFormat="true" ht="11.45" hidden="false" customHeight="true" outlineLevel="0" collapsed="false">
      <c r="K40" s="120"/>
      <c r="L40" s="120"/>
      <c r="M40" s="120"/>
      <c r="N40" s="120"/>
    </row>
    <row r="41" s="92" customFormat="true" ht="11.45" hidden="false" customHeight="true" outlineLevel="0" collapsed="false">
      <c r="K41" s="120"/>
      <c r="L41" s="120"/>
      <c r="M41" s="120"/>
      <c r="N41" s="120"/>
    </row>
    <row r="42" s="92" customFormat="true" ht="11.45" hidden="false" customHeight="true" outlineLevel="0" collapsed="false"/>
    <row r="43" s="92" customFormat="true" ht="11.45" hidden="false" customHeight="true" outlineLevel="0" collapsed="false"/>
    <row r="44" s="92" customFormat="true" ht="11.45" hidden="false" customHeight="true" outlineLevel="0" collapsed="false"/>
    <row r="45" s="92" customFormat="true" ht="11.45" hidden="false" customHeight="true" outlineLevel="0" collapsed="false"/>
    <row r="46" s="92" customFormat="true" ht="11.45" hidden="false" customHeight="true" outlineLevel="0" collapsed="false"/>
    <row r="47" s="92" customFormat="true" ht="11.45" hidden="false" customHeight="true" outlineLevel="0" collapsed="false"/>
    <row r="48" s="92" customFormat="true" ht="11.45" hidden="false" customHeight="true" outlineLevel="0" collapsed="false"/>
    <row r="49" s="92" customFormat="true" ht="11.45" hidden="false" customHeight="true" outlineLevel="0" collapsed="false"/>
    <row r="50" s="92" customFormat="true" ht="11.45" hidden="false" customHeight="true" outlineLevel="0" collapsed="false"/>
    <row r="51" s="92" customFormat="true" ht="11.45" hidden="false" customHeight="true" outlineLevel="0" collapsed="false"/>
    <row r="52" s="92" customFormat="true" ht="11.45" hidden="false" customHeight="true" outlineLevel="0" collapsed="false"/>
    <row r="53" s="92" customFormat="true" ht="11.45" hidden="false" customHeight="true" outlineLevel="0" collapsed="false"/>
    <row r="54" s="92" customFormat="true" ht="11.45" hidden="false" customHeight="true" outlineLevel="0" collapsed="false"/>
    <row r="55" s="92" customFormat="true" ht="11.45" hidden="false" customHeight="true" outlineLevel="0" collapsed="false"/>
    <row r="56" s="92" customFormat="true" ht="11.45" hidden="false" customHeight="true" outlineLevel="0" collapsed="false">
      <c r="B56" s="68"/>
      <c r="C56" s="68"/>
      <c r="D56" s="68"/>
      <c r="E56" s="68"/>
      <c r="F56" s="68"/>
      <c r="G56" s="68"/>
    </row>
    <row r="57" s="92" customFormat="true" ht="11.45" hidden="false" customHeight="true" outlineLevel="0" collapsed="false">
      <c r="B57" s="68"/>
      <c r="C57" s="68"/>
      <c r="D57" s="68"/>
      <c r="E57" s="68"/>
      <c r="F57" s="68"/>
      <c r="G57" s="68"/>
    </row>
    <row r="58" s="92" customFormat="true" ht="11.45" hidden="false" customHeight="true" outlineLevel="0" collapsed="false">
      <c r="B58" s="68"/>
      <c r="C58" s="68"/>
      <c r="D58" s="68"/>
      <c r="E58" s="68"/>
      <c r="F58" s="68"/>
      <c r="G58" s="68"/>
    </row>
    <row r="59" s="92" customFormat="true" ht="11.45" hidden="false" customHeight="true" outlineLevel="0" collapsed="false">
      <c r="B59" s="68"/>
      <c r="C59" s="68"/>
      <c r="D59" s="68"/>
      <c r="E59" s="68"/>
      <c r="F59" s="68"/>
      <c r="G59" s="68"/>
    </row>
    <row r="60" s="92" customFormat="true" ht="11.45" hidden="false" customHeight="true" outlineLevel="0" collapsed="false">
      <c r="B60" s="68"/>
      <c r="C60" s="68"/>
      <c r="D60" s="68"/>
      <c r="E60" s="68"/>
      <c r="F60" s="68"/>
      <c r="G60" s="68"/>
    </row>
    <row r="61" s="92" customFormat="true" ht="11.45" hidden="false" customHeight="true" outlineLevel="0" collapsed="false">
      <c r="B61" s="68"/>
      <c r="C61" s="68"/>
      <c r="D61" s="68"/>
      <c r="E61" s="68"/>
      <c r="F61" s="68"/>
      <c r="G61" s="68"/>
    </row>
    <row r="62" s="92" customFormat="true" ht="11.45" hidden="false" customHeight="true" outlineLevel="0" collapsed="false">
      <c r="B62" s="68"/>
      <c r="C62" s="68"/>
      <c r="D62" s="68"/>
      <c r="E62" s="68"/>
      <c r="F62" s="68"/>
      <c r="G62" s="68"/>
    </row>
    <row r="63" s="92" customFormat="true" ht="11.45" hidden="false" customHeight="true" outlineLevel="0" collapsed="false">
      <c r="B63" s="68"/>
      <c r="C63" s="68"/>
      <c r="D63" s="68"/>
      <c r="E63" s="68"/>
      <c r="F63" s="68"/>
      <c r="G63" s="68"/>
    </row>
    <row r="64" s="92" customFormat="true" ht="11.45" hidden="false" customHeight="true" outlineLevel="0" collapsed="false">
      <c r="B64" s="68"/>
      <c r="C64" s="68"/>
      <c r="D64" s="68"/>
      <c r="E64" s="68"/>
      <c r="F64" s="68"/>
      <c r="G64" s="68"/>
    </row>
    <row r="65" s="92" customFormat="true" ht="11.45" hidden="false" customHeight="true" outlineLevel="0" collapsed="false">
      <c r="B65" s="68"/>
      <c r="C65" s="68"/>
      <c r="D65" s="68"/>
      <c r="E65" s="68"/>
      <c r="F65" s="68"/>
      <c r="G65" s="68"/>
    </row>
    <row r="66" s="92" customFormat="true" ht="11.45" hidden="false" customHeight="true" outlineLevel="0" collapsed="false">
      <c r="B66" s="68"/>
      <c r="C66" s="68"/>
      <c r="D66" s="68"/>
      <c r="E66" s="68"/>
      <c r="F66" s="68"/>
      <c r="G66" s="68"/>
    </row>
    <row r="67" s="92" customFormat="true" ht="11.45" hidden="false" customHeight="true" outlineLevel="0" collapsed="false">
      <c r="B67" s="68"/>
      <c r="C67" s="68"/>
      <c r="D67" s="68"/>
      <c r="E67" s="68"/>
      <c r="F67" s="68"/>
      <c r="G67" s="68"/>
    </row>
    <row r="68" s="92" customFormat="true" ht="11.45" hidden="false" customHeight="true" outlineLevel="0" collapsed="false">
      <c r="B68" s="68"/>
      <c r="C68" s="68"/>
      <c r="D68" s="68"/>
      <c r="E68" s="68"/>
      <c r="F68" s="68"/>
      <c r="G68" s="68"/>
    </row>
    <row r="69" s="92" customFormat="true" ht="11.45" hidden="false" customHeight="true" outlineLevel="0" collapsed="false">
      <c r="B69" s="68"/>
      <c r="C69" s="68"/>
      <c r="D69" s="68"/>
      <c r="E69" s="68"/>
      <c r="F69" s="68"/>
      <c r="G69" s="68"/>
    </row>
    <row r="70" s="92" customFormat="true" ht="11.45" hidden="false" customHeight="true" outlineLevel="0" collapsed="false">
      <c r="B70" s="68"/>
      <c r="C70" s="68"/>
      <c r="D70" s="68"/>
      <c r="E70" s="68"/>
      <c r="F70" s="68"/>
      <c r="G70" s="68"/>
    </row>
    <row r="71" s="92" customFormat="true" ht="11.45" hidden="false" customHeight="true" outlineLevel="0" collapsed="false">
      <c r="B71" s="68"/>
      <c r="C71" s="68"/>
      <c r="D71" s="68"/>
      <c r="E71" s="68"/>
      <c r="F71" s="68"/>
      <c r="G71" s="68"/>
    </row>
    <row r="72" s="92" customFormat="true" ht="11.45" hidden="false" customHeight="true" outlineLevel="0" collapsed="false">
      <c r="B72" s="68"/>
      <c r="C72" s="68"/>
      <c r="D72" s="68"/>
      <c r="E72" s="68"/>
      <c r="F72" s="68"/>
      <c r="G72" s="68"/>
    </row>
    <row r="73" s="92" customFormat="true" ht="11.45" hidden="false" customHeight="true" outlineLevel="0" collapsed="false">
      <c r="B73" s="68"/>
      <c r="C73" s="68"/>
      <c r="D73" s="68"/>
      <c r="E73" s="68"/>
      <c r="F73" s="68"/>
      <c r="G73" s="68"/>
    </row>
    <row r="74" s="92" customFormat="true" ht="11.45" hidden="false" customHeight="true" outlineLevel="0" collapsed="false">
      <c r="B74" s="68"/>
      <c r="C74" s="68"/>
      <c r="D74" s="68"/>
      <c r="E74" s="68"/>
      <c r="F74" s="68"/>
      <c r="G74" s="68"/>
    </row>
    <row r="75" s="92" customFormat="true" ht="11.45" hidden="false" customHeight="true" outlineLevel="0" collapsed="false">
      <c r="B75" s="68"/>
      <c r="C75" s="68"/>
      <c r="D75" s="68"/>
      <c r="E75" s="68"/>
      <c r="F75" s="68"/>
      <c r="G75" s="68"/>
    </row>
    <row r="76" s="92" customFormat="true" ht="11.45" hidden="false" customHeight="true" outlineLevel="0" collapsed="false">
      <c r="B76" s="68"/>
      <c r="C76" s="68"/>
      <c r="D76" s="68"/>
      <c r="E76" s="68"/>
      <c r="F76" s="68"/>
      <c r="G76" s="68"/>
    </row>
    <row r="77" s="92" customFormat="true" ht="11.45" hidden="false" customHeight="true" outlineLevel="0" collapsed="false">
      <c r="B77" s="68"/>
      <c r="C77" s="68"/>
      <c r="D77" s="68"/>
      <c r="E77" s="68"/>
      <c r="F77" s="68"/>
      <c r="G77" s="68"/>
    </row>
    <row r="78" s="92" customFormat="true" ht="11.45" hidden="false" customHeight="true" outlineLevel="0" collapsed="false">
      <c r="B78" s="68"/>
      <c r="C78" s="68"/>
      <c r="D78" s="68"/>
      <c r="E78" s="68"/>
      <c r="F78" s="68"/>
      <c r="G78" s="68"/>
    </row>
    <row r="79" s="92" customFormat="true" ht="11.45" hidden="false" customHeight="true" outlineLevel="0" collapsed="false">
      <c r="B79" s="68"/>
      <c r="C79" s="68"/>
      <c r="D79" s="68"/>
      <c r="E79" s="68"/>
      <c r="F79" s="68"/>
      <c r="G79" s="68"/>
    </row>
    <row r="80" s="92" customFormat="true" ht="11.45" hidden="false" customHeight="true" outlineLevel="0" collapsed="false">
      <c r="B80" s="68"/>
      <c r="C80" s="68"/>
      <c r="D80" s="68"/>
      <c r="E80" s="68"/>
      <c r="F80" s="68"/>
      <c r="G80" s="68"/>
    </row>
    <row r="81" s="92" customFormat="true" ht="11.45" hidden="false" customHeight="true" outlineLevel="0" collapsed="false">
      <c r="B81" s="68"/>
      <c r="C81" s="68"/>
      <c r="D81" s="68"/>
      <c r="E81" s="68"/>
      <c r="F81" s="68"/>
      <c r="G81" s="68"/>
    </row>
    <row r="82" s="92" customFormat="true" ht="11.45" hidden="false" customHeight="true" outlineLevel="0" collapsed="false">
      <c r="B82" s="68"/>
      <c r="C82" s="68"/>
      <c r="D82" s="68"/>
      <c r="E82" s="68"/>
      <c r="F82" s="68"/>
      <c r="G82" s="68"/>
    </row>
    <row r="83" s="92" customFormat="true" ht="11.45" hidden="false" customHeight="true" outlineLevel="0" collapsed="false">
      <c r="B83" s="68"/>
      <c r="C83" s="68"/>
      <c r="D83" s="68"/>
      <c r="E83" s="68"/>
      <c r="F83" s="68"/>
      <c r="G83" s="68"/>
    </row>
    <row r="84" s="92" customFormat="true" ht="11.45" hidden="false" customHeight="true" outlineLevel="0" collapsed="false">
      <c r="B84" s="68"/>
      <c r="C84" s="68"/>
      <c r="D84" s="68"/>
      <c r="E84" s="68"/>
      <c r="F84" s="68"/>
      <c r="G84" s="68"/>
    </row>
    <row r="85" s="92" customFormat="true" ht="11.45" hidden="false" customHeight="true" outlineLevel="0" collapsed="false">
      <c r="B85" s="68"/>
      <c r="C85" s="68"/>
      <c r="D85" s="68"/>
      <c r="E85" s="68"/>
      <c r="F85" s="68"/>
      <c r="G85" s="68"/>
    </row>
    <row r="86" s="92" customFormat="true" ht="11.45" hidden="false" customHeight="true" outlineLevel="0" collapsed="false">
      <c r="B86" s="68"/>
      <c r="C86" s="68"/>
      <c r="D86" s="68"/>
      <c r="E86" s="68"/>
      <c r="F86" s="68"/>
      <c r="G86" s="68"/>
    </row>
    <row r="87" s="92" customFormat="true" ht="11.45" hidden="false" customHeight="true" outlineLevel="0" collapsed="false">
      <c r="B87" s="68"/>
      <c r="C87" s="68"/>
      <c r="D87" s="68"/>
      <c r="E87" s="68"/>
      <c r="F87" s="68"/>
      <c r="G87" s="68"/>
    </row>
    <row r="88" s="92" customFormat="true" ht="11.45" hidden="false" customHeight="true" outlineLevel="0" collapsed="false">
      <c r="B88" s="68"/>
      <c r="C88" s="68"/>
      <c r="D88" s="68"/>
      <c r="E88" s="68"/>
      <c r="F88" s="68"/>
      <c r="G88" s="68"/>
    </row>
    <row r="89" s="92" customFormat="true" ht="11.45" hidden="false" customHeight="true" outlineLevel="0" collapsed="false">
      <c r="B89" s="68"/>
      <c r="C89" s="68"/>
      <c r="D89" s="68"/>
      <c r="E89" s="68"/>
      <c r="F89" s="68"/>
      <c r="G89" s="68"/>
    </row>
    <row r="90" s="92" customFormat="true" ht="11.45" hidden="false" customHeight="true" outlineLevel="0" collapsed="false">
      <c r="B90" s="68"/>
      <c r="C90" s="68"/>
      <c r="D90" s="68"/>
      <c r="E90" s="68"/>
      <c r="F90" s="68"/>
      <c r="G90" s="68"/>
    </row>
    <row r="91" s="92" customFormat="true" ht="11.45" hidden="false" customHeight="true" outlineLevel="0" collapsed="false">
      <c r="B91" s="68"/>
      <c r="C91" s="68"/>
      <c r="D91" s="68"/>
      <c r="E91" s="68"/>
      <c r="F91" s="68"/>
      <c r="G91" s="68"/>
    </row>
    <row r="92" s="92" customFormat="true" ht="11.45" hidden="false" customHeight="true" outlineLevel="0" collapsed="false">
      <c r="B92" s="68"/>
      <c r="C92" s="68"/>
      <c r="D92" s="68"/>
      <c r="E92" s="68"/>
      <c r="F92" s="68"/>
      <c r="G92" s="68"/>
    </row>
    <row r="93" s="92" customFormat="true" ht="11.45" hidden="false" customHeight="true" outlineLevel="0" collapsed="false">
      <c r="B93" s="68"/>
      <c r="C93" s="68"/>
      <c r="D93" s="68"/>
      <c r="E93" s="68"/>
      <c r="F93" s="68"/>
      <c r="G93" s="68"/>
    </row>
    <row r="94" s="92" customFormat="true" ht="11.45" hidden="false" customHeight="true" outlineLevel="0" collapsed="false">
      <c r="B94" s="68"/>
      <c r="C94" s="68"/>
      <c r="D94" s="68"/>
      <c r="E94" s="68"/>
      <c r="F94" s="68"/>
      <c r="G94" s="68"/>
    </row>
    <row r="95" s="92" customFormat="true" ht="11.45" hidden="false" customHeight="true" outlineLevel="0" collapsed="false">
      <c r="B95" s="68"/>
      <c r="C95" s="68"/>
      <c r="D95" s="68"/>
      <c r="E95" s="68"/>
      <c r="F95" s="68"/>
      <c r="G95" s="68"/>
    </row>
    <row r="96" s="92" customFormat="true" ht="11.45" hidden="false" customHeight="true" outlineLevel="0" collapsed="false">
      <c r="B96" s="68"/>
      <c r="C96" s="68"/>
      <c r="D96" s="68"/>
      <c r="E96" s="68"/>
      <c r="F96" s="68"/>
      <c r="G96" s="68"/>
    </row>
    <row r="97" s="92" customFormat="true" ht="11.45" hidden="false" customHeight="true" outlineLevel="0" collapsed="false">
      <c r="B97" s="68"/>
      <c r="C97" s="68"/>
      <c r="D97" s="68"/>
      <c r="E97" s="68"/>
      <c r="F97" s="68"/>
      <c r="G97" s="68"/>
    </row>
    <row r="98" s="92" customFormat="true" ht="11.45" hidden="false" customHeight="true" outlineLevel="0" collapsed="false">
      <c r="B98" s="68"/>
      <c r="C98" s="68"/>
      <c r="D98" s="68"/>
      <c r="E98" s="68"/>
      <c r="F98" s="68"/>
      <c r="G98" s="68"/>
    </row>
    <row r="99" s="92" customFormat="true" ht="11.45" hidden="false" customHeight="true" outlineLevel="0" collapsed="false">
      <c r="B99" s="68"/>
      <c r="C99" s="68"/>
      <c r="D99" s="68"/>
      <c r="E99" s="68"/>
      <c r="F99" s="68"/>
      <c r="G99" s="68"/>
    </row>
    <row r="100" s="92" customFormat="true" ht="11.45" hidden="false" customHeight="true" outlineLevel="0" collapsed="false">
      <c r="B100" s="68"/>
      <c r="C100" s="68"/>
      <c r="D100" s="68"/>
      <c r="E100" s="68"/>
      <c r="F100" s="68"/>
      <c r="G100" s="68"/>
    </row>
    <row r="101" s="92" customFormat="true" ht="11.45" hidden="false" customHeight="true" outlineLevel="0" collapsed="false">
      <c r="B101" s="68"/>
      <c r="C101" s="68"/>
      <c r="D101" s="68"/>
      <c r="E101" s="68"/>
      <c r="F101" s="68"/>
      <c r="G101" s="68"/>
    </row>
    <row r="102" s="92" customFormat="true" ht="11.45" hidden="false" customHeight="true" outlineLevel="0" collapsed="false">
      <c r="B102" s="68"/>
      <c r="C102" s="68"/>
      <c r="D102" s="68"/>
      <c r="E102" s="68"/>
      <c r="F102" s="68"/>
      <c r="G102" s="68"/>
    </row>
    <row r="103" s="92" customFormat="true" ht="11.45" hidden="false" customHeight="true" outlineLevel="0" collapsed="false">
      <c r="B103" s="68"/>
      <c r="C103" s="68"/>
      <c r="D103" s="68"/>
      <c r="E103" s="68"/>
      <c r="F103" s="68"/>
      <c r="G103" s="68"/>
    </row>
    <row r="104" s="92" customFormat="true" ht="11.45" hidden="false" customHeight="true" outlineLevel="0" collapsed="false">
      <c r="B104" s="68"/>
      <c r="C104" s="68"/>
      <c r="D104" s="68"/>
      <c r="E104" s="68"/>
      <c r="F104" s="68"/>
      <c r="G104" s="68"/>
    </row>
    <row r="105" s="92" customFormat="true" ht="11.45" hidden="false" customHeight="true" outlineLevel="0" collapsed="false">
      <c r="B105" s="68"/>
      <c r="C105" s="68"/>
      <c r="D105" s="68"/>
      <c r="E105" s="68"/>
      <c r="F105" s="68"/>
      <c r="G105" s="68"/>
    </row>
    <row r="106" s="92" customFormat="true" ht="11.45" hidden="false" customHeight="true" outlineLevel="0" collapsed="false">
      <c r="B106" s="68"/>
      <c r="C106" s="68"/>
      <c r="D106" s="68"/>
      <c r="E106" s="68"/>
      <c r="F106" s="68"/>
      <c r="G106" s="68"/>
    </row>
    <row r="107" s="92" customFormat="true" ht="11.45" hidden="false" customHeight="true" outlineLevel="0" collapsed="false">
      <c r="B107" s="68"/>
      <c r="C107" s="68"/>
      <c r="D107" s="68"/>
      <c r="E107" s="68"/>
      <c r="F107" s="68"/>
      <c r="G107" s="68"/>
    </row>
    <row r="108" s="92" customFormat="true" ht="11.45" hidden="false" customHeight="true" outlineLevel="0" collapsed="false">
      <c r="B108" s="68"/>
      <c r="C108" s="68"/>
      <c r="D108" s="68"/>
      <c r="E108" s="68"/>
      <c r="F108" s="68"/>
      <c r="G108" s="68"/>
    </row>
    <row r="109" s="92" customFormat="true" ht="11.45" hidden="false" customHeight="true" outlineLevel="0" collapsed="false">
      <c r="B109" s="68"/>
      <c r="C109" s="68"/>
      <c r="D109" s="68"/>
      <c r="E109" s="68"/>
      <c r="F109" s="68"/>
      <c r="G109" s="68"/>
    </row>
    <row r="110" s="92" customFormat="true" ht="11.45" hidden="false" customHeight="true" outlineLevel="0" collapsed="false">
      <c r="B110" s="68"/>
      <c r="C110" s="68"/>
      <c r="D110" s="68"/>
      <c r="E110" s="68"/>
      <c r="F110" s="68"/>
      <c r="G110" s="68"/>
    </row>
    <row r="111" s="92" customFormat="true" ht="11.45" hidden="false" customHeight="true" outlineLevel="0" collapsed="false">
      <c r="B111" s="68"/>
      <c r="C111" s="68"/>
      <c r="D111" s="68"/>
      <c r="E111" s="68"/>
      <c r="F111" s="68"/>
      <c r="G111" s="68"/>
    </row>
    <row r="112" s="92" customFormat="true" ht="11.45" hidden="false" customHeight="true" outlineLevel="0" collapsed="false">
      <c r="B112" s="68"/>
      <c r="C112" s="68"/>
      <c r="D112" s="68"/>
      <c r="E112" s="68"/>
      <c r="F112" s="68"/>
      <c r="G112" s="68"/>
    </row>
    <row r="113" s="92" customFormat="true" ht="11.45" hidden="false" customHeight="true" outlineLevel="0" collapsed="false">
      <c r="B113" s="68"/>
      <c r="C113" s="68"/>
      <c r="D113" s="68"/>
      <c r="E113" s="68"/>
      <c r="F113" s="68"/>
      <c r="G113" s="68"/>
    </row>
    <row r="114" s="92" customFormat="true" ht="11.45" hidden="false" customHeight="true" outlineLevel="0" collapsed="false">
      <c r="B114" s="68"/>
      <c r="C114" s="68"/>
      <c r="D114" s="68"/>
      <c r="E114" s="68"/>
      <c r="F114" s="68"/>
      <c r="G114" s="68"/>
    </row>
    <row r="115" s="92" customFormat="true" ht="11.45" hidden="false" customHeight="true" outlineLevel="0" collapsed="false">
      <c r="B115" s="68"/>
      <c r="C115" s="68"/>
      <c r="D115" s="68"/>
      <c r="E115" s="68"/>
      <c r="F115" s="68"/>
      <c r="G115" s="68"/>
    </row>
    <row r="116" s="92" customFormat="true" ht="11.45" hidden="false" customHeight="true" outlineLevel="0" collapsed="false">
      <c r="B116" s="68"/>
      <c r="C116" s="68"/>
      <c r="D116" s="68"/>
      <c r="E116" s="68"/>
      <c r="F116" s="68"/>
      <c r="G116" s="68"/>
    </row>
    <row r="117" s="92" customFormat="true" ht="11.45" hidden="false" customHeight="true" outlineLevel="0" collapsed="false">
      <c r="B117" s="68"/>
      <c r="C117" s="68"/>
      <c r="D117" s="68"/>
      <c r="E117" s="68"/>
      <c r="F117" s="68"/>
      <c r="G117" s="68"/>
    </row>
    <row r="118" s="92" customFormat="true" ht="11.45" hidden="false" customHeight="true" outlineLevel="0" collapsed="false">
      <c r="B118" s="68"/>
      <c r="C118" s="68"/>
      <c r="D118" s="68"/>
      <c r="E118" s="68"/>
      <c r="F118" s="68"/>
      <c r="G118" s="68"/>
    </row>
    <row r="119" s="92" customFormat="true" ht="11.45" hidden="false" customHeight="true" outlineLevel="0" collapsed="false">
      <c r="B119" s="68"/>
      <c r="C119" s="68"/>
      <c r="D119" s="68"/>
      <c r="E119" s="68"/>
      <c r="F119" s="68"/>
      <c r="G119" s="68"/>
    </row>
    <row r="120" s="92" customFormat="true" ht="11.45" hidden="false" customHeight="true" outlineLevel="0" collapsed="false">
      <c r="B120" s="68"/>
      <c r="C120" s="68"/>
      <c r="D120" s="68"/>
      <c r="E120" s="68"/>
      <c r="F120" s="68"/>
      <c r="G120" s="68"/>
    </row>
    <row r="121" s="92" customFormat="true" ht="11.45" hidden="false" customHeight="true" outlineLevel="0" collapsed="false">
      <c r="B121" s="68"/>
      <c r="C121" s="68"/>
      <c r="D121" s="68"/>
      <c r="E121" s="68"/>
      <c r="F121" s="68"/>
      <c r="G121" s="68"/>
    </row>
    <row r="122" s="92" customFormat="true" ht="11.45" hidden="false" customHeight="true" outlineLevel="0" collapsed="false">
      <c r="B122" s="68"/>
      <c r="C122" s="68"/>
      <c r="D122" s="68"/>
      <c r="E122" s="68"/>
      <c r="F122" s="68"/>
      <c r="G122" s="68"/>
    </row>
    <row r="123" s="92" customFormat="true" ht="11.45" hidden="false" customHeight="true" outlineLevel="0" collapsed="false">
      <c r="B123" s="68"/>
      <c r="C123" s="68"/>
      <c r="D123" s="68"/>
      <c r="E123" s="68"/>
      <c r="F123" s="68"/>
      <c r="G123" s="68"/>
    </row>
    <row r="124" s="92" customFormat="true" ht="11.45" hidden="false" customHeight="true" outlineLevel="0" collapsed="false">
      <c r="B124" s="68"/>
      <c r="C124" s="68"/>
      <c r="D124" s="68"/>
      <c r="E124" s="68"/>
      <c r="F124" s="68"/>
      <c r="G124" s="68"/>
    </row>
    <row r="125" s="92" customFormat="true" ht="11.45" hidden="false" customHeight="true" outlineLevel="0" collapsed="false">
      <c r="B125" s="68"/>
      <c r="C125" s="68"/>
      <c r="D125" s="68"/>
      <c r="E125" s="68"/>
      <c r="F125" s="68"/>
      <c r="G125" s="68"/>
    </row>
    <row r="126" s="92" customFormat="true" ht="11.45" hidden="false" customHeight="true" outlineLevel="0" collapsed="false">
      <c r="B126" s="68"/>
      <c r="C126" s="68"/>
      <c r="D126" s="68"/>
      <c r="E126" s="68"/>
      <c r="F126" s="68"/>
      <c r="G126" s="68"/>
    </row>
    <row r="127" s="92" customFormat="true" ht="11.45" hidden="false" customHeight="true" outlineLevel="0" collapsed="false">
      <c r="B127" s="68"/>
      <c r="C127" s="68"/>
      <c r="D127" s="68"/>
      <c r="E127" s="68"/>
      <c r="F127" s="68"/>
      <c r="G127" s="68"/>
    </row>
    <row r="128" s="92" customFormat="true" ht="11.45" hidden="false" customHeight="true" outlineLevel="0" collapsed="false">
      <c r="B128" s="68"/>
      <c r="C128" s="68"/>
      <c r="D128" s="68"/>
      <c r="E128" s="68"/>
      <c r="F128" s="68"/>
      <c r="G128" s="68"/>
    </row>
    <row r="129" s="92" customFormat="true" ht="11.45" hidden="false" customHeight="true" outlineLevel="0" collapsed="false">
      <c r="B129" s="68"/>
      <c r="C129" s="68"/>
      <c r="D129" s="68"/>
      <c r="E129" s="68"/>
      <c r="F129" s="68"/>
      <c r="G129" s="68"/>
    </row>
    <row r="130" s="92" customFormat="true" ht="11.45" hidden="false" customHeight="true" outlineLevel="0" collapsed="false">
      <c r="B130" s="68"/>
      <c r="C130" s="68"/>
      <c r="D130" s="68"/>
      <c r="E130" s="68"/>
      <c r="F130" s="68"/>
      <c r="G130" s="68"/>
    </row>
    <row r="131" s="92" customFormat="true" ht="11.45" hidden="false" customHeight="true" outlineLevel="0" collapsed="false">
      <c r="B131" s="68"/>
      <c r="C131" s="68"/>
      <c r="D131" s="68"/>
      <c r="E131" s="68"/>
      <c r="F131" s="68"/>
      <c r="G131" s="68"/>
    </row>
    <row r="132" s="92" customFormat="true" ht="11.45" hidden="false" customHeight="true" outlineLevel="0" collapsed="false">
      <c r="B132" s="68"/>
      <c r="C132" s="68"/>
      <c r="D132" s="68"/>
      <c r="E132" s="68"/>
      <c r="F132" s="68"/>
      <c r="G132" s="68"/>
    </row>
  </sheetData>
  <mergeCells count="22">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6:J16"/>
    <mergeCell ref="C17:J17"/>
    <mergeCell ref="C21:J21"/>
    <mergeCell ref="C25:J25"/>
    <mergeCell ref="C29:J29"/>
    <mergeCell ref="C33:J33"/>
    <mergeCell ref="C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2"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107" customFormat="true" ht="30" hidden="false" customHeight="true" outlineLevel="0" collapsed="false">
      <c r="A1" s="105" t="s">
        <v>38</v>
      </c>
      <c r="B1" s="105"/>
      <c r="C1" s="106" t="s">
        <v>119</v>
      </c>
      <c r="D1" s="106"/>
      <c r="E1" s="106"/>
      <c r="F1" s="106"/>
      <c r="G1" s="106"/>
      <c r="H1" s="106"/>
      <c r="I1" s="106"/>
      <c r="J1" s="106"/>
    </row>
    <row r="2" customFormat="false" ht="39.95" hidden="false" customHeight="true" outlineLevel="0" collapsed="false">
      <c r="A2" s="108" t="s">
        <v>203</v>
      </c>
      <c r="B2" s="108"/>
      <c r="C2" s="109" t="s">
        <v>204</v>
      </c>
      <c r="D2" s="109"/>
      <c r="E2" s="109"/>
      <c r="F2" s="109"/>
      <c r="G2" s="109"/>
      <c r="H2" s="109"/>
      <c r="I2" s="109"/>
      <c r="J2" s="109"/>
    </row>
    <row r="3" s="92" customFormat="true" ht="11.45" hidden="false" customHeight="true" outlineLevel="0" collapsed="false">
      <c r="A3" s="135" t="s">
        <v>122</v>
      </c>
      <c r="B3" s="111" t="s">
        <v>161</v>
      </c>
      <c r="C3" s="111" t="n">
        <v>1995</v>
      </c>
      <c r="D3" s="77" t="n">
        <v>2000</v>
      </c>
      <c r="E3" s="77" t="n">
        <v>2005</v>
      </c>
      <c r="F3" s="77" t="n">
        <v>2010</v>
      </c>
      <c r="G3" s="77" t="n">
        <v>2015</v>
      </c>
      <c r="H3" s="77" t="n">
        <v>2016</v>
      </c>
      <c r="I3" s="77" t="n">
        <v>2017</v>
      </c>
      <c r="J3" s="78" t="n">
        <v>2018</v>
      </c>
    </row>
    <row r="4" s="92" customFormat="true" ht="11.45" hidden="false" customHeight="true" outlineLevel="0" collapsed="false">
      <c r="A4" s="135"/>
      <c r="B4" s="111"/>
      <c r="C4" s="111"/>
      <c r="D4" s="77"/>
      <c r="E4" s="77"/>
      <c r="F4" s="77"/>
      <c r="G4" s="77"/>
      <c r="H4" s="77"/>
      <c r="I4" s="77"/>
      <c r="J4" s="78"/>
    </row>
    <row r="5" s="116" customFormat="true" ht="11.45" hidden="false" customHeight="true" outlineLevel="0" collapsed="false">
      <c r="A5" s="113" t="n">
        <v>1</v>
      </c>
      <c r="B5" s="82" t="n">
        <v>2</v>
      </c>
      <c r="C5" s="82" t="n">
        <v>3</v>
      </c>
      <c r="D5" s="114" t="n">
        <v>4</v>
      </c>
      <c r="E5" s="114" t="n">
        <v>5</v>
      </c>
      <c r="F5" s="114" t="n">
        <v>6</v>
      </c>
      <c r="G5" s="114" t="n">
        <v>7</v>
      </c>
      <c r="H5" s="82" t="n">
        <v>8</v>
      </c>
      <c r="I5" s="82" t="n">
        <v>9</v>
      </c>
      <c r="J5" s="115" t="n">
        <v>10</v>
      </c>
    </row>
    <row r="6" s="92" customFormat="true" ht="20.1" hidden="false" customHeight="true" outlineLevel="0" collapsed="false">
      <c r="B6" s="104"/>
      <c r="C6" s="118" t="s">
        <v>205</v>
      </c>
      <c r="D6" s="118"/>
      <c r="E6" s="118"/>
      <c r="F6" s="118"/>
      <c r="G6" s="118"/>
      <c r="H6" s="118"/>
      <c r="I6" s="118"/>
      <c r="J6" s="118"/>
    </row>
    <row r="7" s="120" customFormat="true" ht="11.45" hidden="false" customHeight="true" outlineLevel="0" collapsed="false">
      <c r="A7" s="88" t="n">
        <f aca="false">IF(D7&lt;&gt;"",COUNTA($D$7:D7),"")</f>
        <v>1</v>
      </c>
      <c r="B7" s="104" t="s">
        <v>191</v>
      </c>
      <c r="C7" s="136" t="n">
        <v>32709</v>
      </c>
      <c r="D7" s="136" t="n">
        <v>32065</v>
      </c>
      <c r="E7" s="136" t="n">
        <v>26941</v>
      </c>
      <c r="F7" s="136" t="n">
        <v>19671</v>
      </c>
      <c r="G7" s="136" t="n">
        <v>18134</v>
      </c>
      <c r="H7" s="136" t="n">
        <v>17452</v>
      </c>
      <c r="I7" s="136" t="n">
        <v>15491</v>
      </c>
      <c r="J7" s="136" t="n">
        <v>14199</v>
      </c>
    </row>
    <row r="8" s="120" customFormat="true" ht="20.1" hidden="false" customHeight="true" outlineLevel="0" collapsed="false">
      <c r="A8" s="88" t="str">
        <f aca="false">IF(D8&lt;&gt;"",COUNTA($D$7:D8),"")</f>
        <v/>
      </c>
      <c r="B8" s="137"/>
      <c r="C8" s="138" t="s">
        <v>206</v>
      </c>
      <c r="D8" s="138"/>
      <c r="E8" s="138"/>
      <c r="F8" s="138"/>
      <c r="G8" s="138"/>
      <c r="H8" s="138"/>
      <c r="I8" s="138"/>
      <c r="J8" s="138"/>
    </row>
    <row r="9" s="120" customFormat="true" ht="33.95" hidden="false" customHeight="true" outlineLevel="0" collapsed="false">
      <c r="A9" s="88" t="n">
        <f aca="false">IF(D9&lt;&gt;"",COUNTA($D$7:D9),"")</f>
        <v>2</v>
      </c>
      <c r="B9" s="137" t="s">
        <v>207</v>
      </c>
      <c r="C9" s="136" t="n">
        <v>118</v>
      </c>
      <c r="D9" s="136" t="n">
        <v>128</v>
      </c>
      <c r="E9" s="136" t="n">
        <v>54</v>
      </c>
      <c r="F9" s="136" t="n">
        <v>28</v>
      </c>
      <c r="G9" s="136" t="n">
        <v>17</v>
      </c>
      <c r="H9" s="136" t="n">
        <v>13</v>
      </c>
      <c r="I9" s="136" t="n">
        <v>10</v>
      </c>
      <c r="J9" s="136" t="n">
        <v>15</v>
      </c>
    </row>
    <row r="10" s="120" customFormat="true" ht="11.45" hidden="false" customHeight="true" outlineLevel="0" collapsed="false">
      <c r="A10" s="88" t="n">
        <f aca="false">IF(D10&lt;&gt;"",COUNTA($D$7:D10),"")</f>
        <v>3</v>
      </c>
      <c r="B10" s="137" t="s">
        <v>208</v>
      </c>
      <c r="C10" s="136" t="s">
        <v>19</v>
      </c>
      <c r="D10" s="136" t="s">
        <v>19</v>
      </c>
      <c r="E10" s="136" t="n">
        <v>25418</v>
      </c>
      <c r="F10" s="136" t="n">
        <v>18787</v>
      </c>
      <c r="G10" s="136" t="n">
        <v>17574</v>
      </c>
      <c r="H10" s="136" t="n">
        <v>16944</v>
      </c>
      <c r="I10" s="136" t="n">
        <v>15100</v>
      </c>
      <c r="J10" s="136" t="n">
        <v>13770</v>
      </c>
    </row>
    <row r="11" s="120" customFormat="true" ht="23.1" hidden="false" customHeight="true" outlineLevel="0" collapsed="false">
      <c r="A11" s="88" t="n">
        <f aca="false">IF(D11&lt;&gt;"",COUNTA($D$7:D11),"")</f>
        <v>4</v>
      </c>
      <c r="B11" s="137" t="s">
        <v>209</v>
      </c>
      <c r="C11" s="136" t="n">
        <v>1566</v>
      </c>
      <c r="D11" s="136" t="n">
        <v>1195</v>
      </c>
      <c r="E11" s="136" t="n">
        <v>992</v>
      </c>
      <c r="F11" s="136" t="n">
        <v>663</v>
      </c>
      <c r="G11" s="136" t="n">
        <v>524</v>
      </c>
      <c r="H11" s="136" t="n">
        <v>473</v>
      </c>
      <c r="I11" s="136" t="n">
        <v>350</v>
      </c>
      <c r="J11" s="136" t="n">
        <v>374</v>
      </c>
    </row>
    <row r="12" s="120" customFormat="true" ht="20.1" hidden="false" customHeight="true" outlineLevel="0" collapsed="false">
      <c r="A12" s="88" t="str">
        <f aca="false">IF(D12&lt;&gt;"",COUNTA($D$7:D12),"")</f>
        <v/>
      </c>
      <c r="B12" s="137"/>
      <c r="C12" s="138" t="s">
        <v>210</v>
      </c>
      <c r="D12" s="138"/>
      <c r="E12" s="138"/>
      <c r="F12" s="138"/>
      <c r="G12" s="138"/>
      <c r="H12" s="138"/>
      <c r="I12" s="138"/>
      <c r="J12" s="138"/>
    </row>
    <row r="13" s="120" customFormat="true" ht="11.45" hidden="false" customHeight="true" outlineLevel="0" collapsed="false">
      <c r="A13" s="88" t="n">
        <f aca="false">IF(D13&lt;&gt;"",COUNTA($D$7:D13),"")</f>
        <v>5</v>
      </c>
      <c r="B13" s="137" t="s">
        <v>211</v>
      </c>
      <c r="C13" s="136" t="n">
        <v>252</v>
      </c>
      <c r="D13" s="136" t="n">
        <v>70</v>
      </c>
      <c r="E13" s="136" t="n">
        <v>959</v>
      </c>
      <c r="F13" s="136" t="n">
        <v>465</v>
      </c>
      <c r="G13" s="136" t="n">
        <v>311</v>
      </c>
      <c r="H13" s="136" t="n">
        <v>247</v>
      </c>
      <c r="I13" s="136" t="n">
        <v>189</v>
      </c>
      <c r="J13" s="136" t="n">
        <v>208</v>
      </c>
    </row>
    <row r="14" s="120" customFormat="true" ht="11.45" hidden="false" customHeight="true" outlineLevel="0" collapsed="false">
      <c r="A14" s="88" t="n">
        <f aca="false">IF(D14&lt;&gt;"",COUNTA($D$7:D14),"")</f>
        <v>6</v>
      </c>
      <c r="B14" s="137" t="s">
        <v>212</v>
      </c>
      <c r="C14" s="136" t="n">
        <v>1350</v>
      </c>
      <c r="D14" s="136" t="n">
        <v>1759</v>
      </c>
      <c r="E14" s="136" t="n">
        <v>2341</v>
      </c>
      <c r="F14" s="136" t="n">
        <v>1680</v>
      </c>
      <c r="G14" s="136" t="n">
        <v>1556</v>
      </c>
      <c r="H14" s="136" t="n">
        <v>1498</v>
      </c>
      <c r="I14" s="136" t="n">
        <v>1424</v>
      </c>
      <c r="J14" s="136" t="n">
        <v>1346</v>
      </c>
    </row>
    <row r="15" s="120" customFormat="true" ht="11.45" hidden="false" customHeight="true" outlineLevel="0" collapsed="false">
      <c r="A15" s="88" t="n">
        <f aca="false">IF(D15&lt;&gt;"",COUNTA($D$7:D15),"")</f>
        <v>7</v>
      </c>
      <c r="B15" s="137" t="s">
        <v>213</v>
      </c>
      <c r="C15" s="136" t="n">
        <v>3249</v>
      </c>
      <c r="D15" s="136" t="n">
        <v>584</v>
      </c>
      <c r="E15" s="136" t="n">
        <v>4135</v>
      </c>
      <c r="F15" s="136" t="n">
        <v>3941</v>
      </c>
      <c r="G15" s="136" t="n">
        <v>3961</v>
      </c>
      <c r="H15" s="136" t="n">
        <v>4349</v>
      </c>
      <c r="I15" s="136" t="n">
        <v>3939</v>
      </c>
      <c r="J15" s="136" t="n">
        <v>3876</v>
      </c>
    </row>
    <row r="16" s="120" customFormat="true" ht="11.45" hidden="false" customHeight="true" outlineLevel="0" collapsed="false">
      <c r="A16" s="88" t="n">
        <f aca="false">IF(D16&lt;&gt;"",COUNTA($D$7:D16),"")</f>
        <v>8</v>
      </c>
      <c r="B16" s="137" t="s">
        <v>214</v>
      </c>
      <c r="C16" s="136" t="s">
        <v>19</v>
      </c>
      <c r="D16" s="136" t="s">
        <v>19</v>
      </c>
      <c r="E16" s="136" t="n">
        <v>303</v>
      </c>
      <c r="F16" s="136" t="n">
        <v>225</v>
      </c>
      <c r="G16" s="136" t="n">
        <v>210</v>
      </c>
      <c r="H16" s="136" t="n">
        <v>278</v>
      </c>
      <c r="I16" s="136" t="n">
        <v>197</v>
      </c>
      <c r="J16" s="136" t="n">
        <v>179</v>
      </c>
      <c r="K16" s="139"/>
      <c r="L16" s="139"/>
      <c r="M16" s="139"/>
      <c r="N16" s="139"/>
      <c r="O16" s="139"/>
    </row>
    <row r="17" s="120" customFormat="true" ht="23.1" hidden="false" customHeight="true" outlineLevel="0" collapsed="false">
      <c r="A17" s="88" t="n">
        <f aca="false">IF(D17&lt;&gt;"",COUNTA($D$7:D17),"")</f>
        <v>9</v>
      </c>
      <c r="B17" s="137" t="s">
        <v>215</v>
      </c>
      <c r="C17" s="136" t="n">
        <v>4809</v>
      </c>
      <c r="D17" s="136" t="n">
        <v>4640</v>
      </c>
      <c r="E17" s="136" t="n">
        <v>6136</v>
      </c>
      <c r="F17" s="136" t="n">
        <v>5225</v>
      </c>
      <c r="G17" s="136" t="n">
        <v>4896</v>
      </c>
      <c r="H17" s="136" t="n">
        <v>5100</v>
      </c>
      <c r="I17" s="136" t="n">
        <v>4478</v>
      </c>
      <c r="J17" s="136" t="n">
        <v>4131</v>
      </c>
      <c r="K17" s="139"/>
      <c r="L17" s="139"/>
      <c r="M17" s="139"/>
      <c r="N17" s="139"/>
      <c r="O17" s="139"/>
    </row>
    <row r="18" s="120" customFormat="true" ht="20.1" hidden="false" customHeight="true" outlineLevel="0" collapsed="false">
      <c r="A18" s="88" t="str">
        <f aca="false">IF(D18&lt;&gt;"",COUNTA($D$7:D18),"")</f>
        <v/>
      </c>
      <c r="B18" s="137"/>
      <c r="C18" s="138" t="s">
        <v>216</v>
      </c>
      <c r="D18" s="138"/>
      <c r="E18" s="138"/>
      <c r="F18" s="138"/>
      <c r="G18" s="138"/>
      <c r="H18" s="138"/>
      <c r="I18" s="138"/>
      <c r="J18" s="138"/>
      <c r="K18" s="139"/>
      <c r="L18" s="139"/>
      <c r="M18" s="139"/>
      <c r="N18" s="139"/>
      <c r="O18" s="139"/>
    </row>
    <row r="19" s="120" customFormat="true" ht="11.45" hidden="false" customHeight="true" outlineLevel="0" collapsed="false">
      <c r="A19" s="88" t="n">
        <f aca="false">IF(D19&lt;&gt;"",COUNTA($D$7:D19),"")</f>
        <v>10</v>
      </c>
      <c r="B19" s="137" t="s">
        <v>217</v>
      </c>
      <c r="C19" s="136" t="n">
        <v>6071</v>
      </c>
      <c r="D19" s="136" t="n">
        <v>7813</v>
      </c>
      <c r="E19" s="136" t="n">
        <v>6361</v>
      </c>
      <c r="F19" s="136" t="n">
        <v>4606</v>
      </c>
      <c r="G19" s="136" t="n">
        <v>3948</v>
      </c>
      <c r="H19" s="136" t="n">
        <v>4016</v>
      </c>
      <c r="I19" s="136" t="n">
        <v>3790</v>
      </c>
      <c r="J19" s="136" t="n">
        <v>3423</v>
      </c>
      <c r="K19" s="139"/>
      <c r="L19" s="139"/>
      <c r="M19" s="139"/>
      <c r="N19" s="139"/>
      <c r="O19" s="139"/>
    </row>
    <row r="20" s="120" customFormat="true" ht="11.45" hidden="false" customHeight="true" outlineLevel="0" collapsed="false">
      <c r="A20" s="88" t="n">
        <f aca="false">IF(D20&lt;&gt;"",COUNTA($D$7:D20),"")</f>
        <v>11</v>
      </c>
      <c r="B20" s="137" t="s">
        <v>218</v>
      </c>
      <c r="C20" s="136" t="n">
        <v>2835</v>
      </c>
      <c r="D20" s="136" t="n">
        <v>2629</v>
      </c>
      <c r="E20" s="136" t="n">
        <v>3229</v>
      </c>
      <c r="F20" s="136" t="n">
        <v>2685</v>
      </c>
      <c r="G20" s="136" t="n">
        <v>2287</v>
      </c>
      <c r="H20" s="136" t="n">
        <v>2273</v>
      </c>
      <c r="I20" s="136" t="n">
        <v>2002</v>
      </c>
      <c r="J20" s="136" t="n">
        <v>1770</v>
      </c>
      <c r="K20" s="139"/>
      <c r="L20" s="139"/>
      <c r="M20" s="139"/>
      <c r="N20" s="139"/>
      <c r="O20" s="139"/>
    </row>
    <row r="21" s="120" customFormat="true" ht="23.1" hidden="false" customHeight="true" outlineLevel="0" collapsed="false">
      <c r="A21" s="88" t="n">
        <f aca="false">IF(D21&lt;&gt;"",COUNTA($D$7:D21),"")</f>
        <v>12</v>
      </c>
      <c r="B21" s="137" t="s">
        <v>219</v>
      </c>
      <c r="C21" s="136" t="n">
        <v>9490</v>
      </c>
      <c r="D21" s="136" t="n">
        <v>9981</v>
      </c>
      <c r="E21" s="136" t="n">
        <v>8507</v>
      </c>
      <c r="F21" s="136" t="n">
        <v>6217</v>
      </c>
      <c r="G21" s="136" t="n">
        <v>5793</v>
      </c>
      <c r="H21" s="136" t="n">
        <v>5816</v>
      </c>
      <c r="I21" s="136" t="n">
        <v>5139</v>
      </c>
      <c r="J21" s="136" t="n">
        <v>5000</v>
      </c>
      <c r="K21" s="139"/>
      <c r="L21" s="139"/>
      <c r="M21" s="139"/>
      <c r="N21" s="139"/>
      <c r="O21" s="139"/>
    </row>
    <row r="22" s="139" customFormat="true" ht="11.25" hidden="false" customHeight="false" outlineLevel="0" collapsed="false">
      <c r="A22" s="88" t="n">
        <f aca="false">IF(D22&lt;&gt;"",COUNTA($D$7:D22),"")</f>
        <v>13</v>
      </c>
      <c r="B22" s="137" t="s">
        <v>220</v>
      </c>
      <c r="C22" s="136" t="n">
        <v>2790</v>
      </c>
      <c r="D22" s="136" t="n">
        <v>2163</v>
      </c>
      <c r="E22" s="136" t="n">
        <v>1625</v>
      </c>
      <c r="F22" s="136" t="n">
        <v>1071</v>
      </c>
      <c r="G22" s="136" t="n">
        <v>1199</v>
      </c>
      <c r="H22" s="136" t="n">
        <v>1219</v>
      </c>
      <c r="I22" s="136" t="n">
        <v>1019</v>
      </c>
      <c r="J22" s="136" t="n">
        <v>983</v>
      </c>
    </row>
    <row r="23" s="139" customFormat="true" ht="23.1" hidden="false" customHeight="true" outlineLevel="0" collapsed="false">
      <c r="A23" s="88" t="n">
        <f aca="false">IF(D23&lt;&gt;"",COUNTA($D$7:D23),"")</f>
        <v>14</v>
      </c>
      <c r="B23" s="137" t="s">
        <v>221</v>
      </c>
      <c r="C23" s="136" t="n">
        <v>6239</v>
      </c>
      <c r="D23" s="136" t="n">
        <v>4772</v>
      </c>
      <c r="E23" s="136" t="n">
        <v>3878</v>
      </c>
      <c r="F23" s="136" t="n">
        <v>2360</v>
      </c>
      <c r="G23" s="136" t="n">
        <v>1834</v>
      </c>
      <c r="H23" s="136" t="n">
        <v>1934</v>
      </c>
      <c r="I23" s="136" t="n">
        <v>1686</v>
      </c>
      <c r="J23" s="136" t="n">
        <v>1544</v>
      </c>
    </row>
    <row r="24" s="139" customFormat="true" ht="11.25" hidden="false" customHeight="false" outlineLevel="0" collapsed="false">
      <c r="A24" s="88" t="str">
        <f aca="false">IF(D24&lt;&gt;"",COUNTA($D$7:D24),"")</f>
        <v/>
      </c>
      <c r="B24" s="137"/>
      <c r="C24" s="136"/>
      <c r="D24" s="136"/>
      <c r="E24" s="136"/>
      <c r="F24" s="136"/>
      <c r="G24" s="136"/>
      <c r="H24" s="136"/>
      <c r="I24" s="136"/>
      <c r="J24" s="136"/>
    </row>
    <row r="25" s="139" customFormat="true" ht="23.1" hidden="false" customHeight="true" outlineLevel="0" collapsed="false">
      <c r="A25" s="88" t="n">
        <f aca="false">IF(D25&lt;&gt;"",COUNTA($D$7:D25),"")</f>
        <v>15</v>
      </c>
      <c r="B25" s="137" t="s">
        <v>222</v>
      </c>
      <c r="C25" s="140" t="n">
        <v>5.4</v>
      </c>
      <c r="D25" s="140" t="n">
        <v>6.1</v>
      </c>
      <c r="E25" s="140" t="n">
        <v>5.1</v>
      </c>
      <c r="F25" s="140" t="n">
        <v>5.4</v>
      </c>
      <c r="G25" s="140" t="n">
        <v>5.7</v>
      </c>
      <c r="H25" s="140" t="n">
        <v>5.8</v>
      </c>
      <c r="I25" s="140" t="n">
        <v>5.5</v>
      </c>
      <c r="J25" s="140" t="n">
        <v>5.2</v>
      </c>
    </row>
    <row r="26" s="139" customFormat="true" ht="23.1" hidden="false" customHeight="true" outlineLevel="0" collapsed="false">
      <c r="A26" s="88" t="n">
        <f aca="false">IF(D26&lt;&gt;"",COUNTA($D$7:D26),"")</f>
        <v>16</v>
      </c>
      <c r="B26" s="137" t="s">
        <v>223</v>
      </c>
      <c r="C26" s="140" t="n">
        <v>7.9</v>
      </c>
      <c r="D26" s="140" t="n">
        <v>8.9</v>
      </c>
      <c r="E26" s="140" t="n">
        <v>7.7</v>
      </c>
      <c r="F26" s="140" t="n">
        <v>8.2</v>
      </c>
      <c r="G26" s="140" t="n">
        <v>8.7</v>
      </c>
      <c r="H26" s="140" t="n">
        <v>8.8</v>
      </c>
      <c r="I26" s="140" t="n">
        <v>8.8</v>
      </c>
      <c r="J26" s="140" t="n">
        <v>8.2</v>
      </c>
    </row>
    <row r="27" s="139" customFormat="true" ht="20.1" hidden="false" customHeight="true" outlineLevel="0" collapsed="false">
      <c r="A27" s="88" t="str">
        <f aca="false">IF(D27&lt;&gt;"",COUNTA($D$7:D27),"")</f>
        <v/>
      </c>
      <c r="B27" s="137"/>
      <c r="C27" s="141" t="s">
        <v>224</v>
      </c>
      <c r="D27" s="141"/>
      <c r="E27" s="141"/>
      <c r="F27" s="141"/>
      <c r="G27" s="141"/>
      <c r="H27" s="141"/>
      <c r="I27" s="141"/>
      <c r="J27" s="141"/>
    </row>
    <row r="28" s="139" customFormat="true" ht="11.45" hidden="false" customHeight="true" outlineLevel="0" collapsed="false">
      <c r="A28" s="88" t="n">
        <f aca="false">IF(D28&lt;&gt;"",COUNTA($D$7:D28),"")</f>
        <v>17</v>
      </c>
      <c r="B28" s="104" t="s">
        <v>191</v>
      </c>
      <c r="C28" s="136" t="n">
        <v>9129</v>
      </c>
      <c r="D28" s="136" t="n">
        <v>8943</v>
      </c>
      <c r="E28" s="136" t="n">
        <v>7654</v>
      </c>
      <c r="F28" s="136" t="n">
        <v>5656</v>
      </c>
      <c r="G28" s="136" t="n">
        <v>4472</v>
      </c>
      <c r="H28" s="136" t="n">
        <v>4424</v>
      </c>
      <c r="I28" s="136" t="n">
        <v>4114</v>
      </c>
      <c r="J28" s="136" t="n">
        <v>4131</v>
      </c>
    </row>
    <row r="29" s="139" customFormat="true" ht="20.1" hidden="false" customHeight="true" outlineLevel="0" collapsed="false">
      <c r="A29" s="88" t="str">
        <f aca="false">IF(D29&lt;&gt;"",COUNTA($D$7:D29),"")</f>
        <v/>
      </c>
      <c r="B29" s="137"/>
      <c r="C29" s="138" t="s">
        <v>206</v>
      </c>
      <c r="D29" s="138"/>
      <c r="E29" s="138"/>
      <c r="F29" s="138"/>
      <c r="G29" s="138"/>
      <c r="H29" s="138"/>
      <c r="I29" s="138"/>
      <c r="J29" s="138"/>
    </row>
    <row r="30" s="139" customFormat="true" ht="33.95" hidden="false" customHeight="true" outlineLevel="0" collapsed="false">
      <c r="A30" s="88" t="n">
        <f aca="false">IF(D30&lt;&gt;"",COUNTA($D$7:D30),"")</f>
        <v>18</v>
      </c>
      <c r="B30" s="137" t="s">
        <v>207</v>
      </c>
      <c r="C30" s="136" t="n">
        <v>53</v>
      </c>
      <c r="D30" s="136" t="n">
        <v>70</v>
      </c>
      <c r="E30" s="136" t="n">
        <v>92</v>
      </c>
      <c r="F30" s="136" t="n">
        <v>28</v>
      </c>
      <c r="G30" s="136" t="n">
        <v>6</v>
      </c>
      <c r="H30" s="136" t="n">
        <v>4</v>
      </c>
      <c r="I30" s="136" t="n">
        <v>6</v>
      </c>
      <c r="J30" s="136" t="n">
        <v>11</v>
      </c>
    </row>
    <row r="31" s="139" customFormat="true" ht="11.45" hidden="false" customHeight="true" outlineLevel="0" collapsed="false">
      <c r="A31" s="88" t="n">
        <f aca="false">IF(D31&lt;&gt;"",COUNTA($D$7:D31),"")</f>
        <v>19</v>
      </c>
      <c r="B31" s="137" t="s">
        <v>208</v>
      </c>
      <c r="C31" s="136" t="s">
        <v>19</v>
      </c>
      <c r="D31" s="136" t="s">
        <v>19</v>
      </c>
      <c r="E31" s="136" t="n">
        <v>6912</v>
      </c>
      <c r="F31" s="136" t="n">
        <v>5181</v>
      </c>
      <c r="G31" s="136" t="n">
        <v>4158</v>
      </c>
      <c r="H31" s="136" t="n">
        <v>4140</v>
      </c>
      <c r="I31" s="136" t="n">
        <v>3906</v>
      </c>
      <c r="J31" s="136" t="n">
        <v>3905</v>
      </c>
    </row>
    <row r="32" s="139" customFormat="true" ht="23.1" hidden="false" customHeight="true" outlineLevel="0" collapsed="false">
      <c r="A32" s="88" t="n">
        <f aca="false">IF(D32&lt;&gt;"",COUNTA($D$7:D32),"")</f>
        <v>20</v>
      </c>
      <c r="B32" s="137" t="s">
        <v>209</v>
      </c>
      <c r="C32" s="136" t="n">
        <v>526</v>
      </c>
      <c r="D32" s="136" t="n">
        <v>419</v>
      </c>
      <c r="E32" s="136" t="n">
        <v>344</v>
      </c>
      <c r="F32" s="136" t="n">
        <v>299</v>
      </c>
      <c r="G32" s="136" t="n">
        <v>237</v>
      </c>
      <c r="H32" s="136" t="n">
        <v>215</v>
      </c>
      <c r="I32" s="136" t="n">
        <v>133</v>
      </c>
      <c r="J32" s="136" t="n">
        <v>142</v>
      </c>
    </row>
    <row r="33" s="139" customFormat="true" ht="20.1" hidden="false" customHeight="true" outlineLevel="0" collapsed="false">
      <c r="A33" s="88" t="str">
        <f aca="false">IF(D33&lt;&gt;"",COUNTA($D$7:D33),"")</f>
        <v/>
      </c>
      <c r="B33" s="137"/>
      <c r="C33" s="138" t="s">
        <v>216</v>
      </c>
      <c r="D33" s="138"/>
      <c r="E33" s="138"/>
      <c r="F33" s="138"/>
      <c r="G33" s="138"/>
      <c r="H33" s="138"/>
      <c r="I33" s="138"/>
      <c r="J33" s="138"/>
    </row>
    <row r="34" s="139" customFormat="true" ht="11.45" hidden="false" customHeight="true" outlineLevel="0" collapsed="false">
      <c r="A34" s="88" t="n">
        <f aca="false">IF(D34&lt;&gt;"",COUNTA($D$7:D34),"")</f>
        <v>21</v>
      </c>
      <c r="B34" s="137" t="s">
        <v>217</v>
      </c>
      <c r="C34" s="136" t="n">
        <v>2189</v>
      </c>
      <c r="D34" s="136" t="n">
        <v>2380</v>
      </c>
      <c r="E34" s="136" t="n">
        <v>1829</v>
      </c>
      <c r="F34" s="136" t="n">
        <v>1442</v>
      </c>
      <c r="G34" s="136" t="n">
        <v>1243</v>
      </c>
      <c r="H34" s="136" t="n">
        <v>1173</v>
      </c>
      <c r="I34" s="136" t="n">
        <v>1025</v>
      </c>
      <c r="J34" s="136" t="n">
        <v>1181</v>
      </c>
    </row>
    <row r="35" s="139" customFormat="true" ht="11.45" hidden="false" customHeight="true" outlineLevel="0" collapsed="false">
      <c r="A35" s="88" t="n">
        <f aca="false">IF(D35&lt;&gt;"",COUNTA($D$7:D35),"")</f>
        <v>22</v>
      </c>
      <c r="B35" s="137" t="s">
        <v>218</v>
      </c>
      <c r="C35" s="136" t="n">
        <v>1110</v>
      </c>
      <c r="D35" s="136" t="n">
        <v>1363</v>
      </c>
      <c r="E35" s="136" t="n">
        <v>1638</v>
      </c>
      <c r="F35" s="136" t="n">
        <v>1329</v>
      </c>
      <c r="G35" s="136" t="n">
        <v>1116</v>
      </c>
      <c r="H35" s="136" t="n">
        <v>1196</v>
      </c>
      <c r="I35" s="136" t="n">
        <v>1134</v>
      </c>
      <c r="J35" s="136" t="n">
        <v>1113</v>
      </c>
    </row>
    <row r="36" s="139" customFormat="true" ht="23.1" hidden="false" customHeight="true" outlineLevel="0" collapsed="false">
      <c r="A36" s="88" t="n">
        <f aca="false">IF(D36&lt;&gt;"",COUNTA($D$7:D36),"")</f>
        <v>23</v>
      </c>
      <c r="B36" s="137" t="s">
        <v>219</v>
      </c>
      <c r="C36" s="136" t="n">
        <v>2337</v>
      </c>
      <c r="D36" s="136" t="n">
        <v>1918</v>
      </c>
      <c r="E36" s="136" t="n">
        <v>1433</v>
      </c>
      <c r="F36" s="136" t="n">
        <v>850</v>
      </c>
      <c r="G36" s="136" t="n">
        <v>598</v>
      </c>
      <c r="H36" s="136" t="n">
        <v>662</v>
      </c>
      <c r="I36" s="136" t="n">
        <v>566</v>
      </c>
      <c r="J36" s="136" t="n">
        <v>505</v>
      </c>
    </row>
    <row r="37" s="139" customFormat="true" ht="11.45" hidden="false" customHeight="true" outlineLevel="0" collapsed="false">
      <c r="A37" s="88" t="n">
        <f aca="false">IF(D37&lt;&gt;"",COUNTA($D$7:D37),"")</f>
        <v>24</v>
      </c>
      <c r="B37" s="137" t="s">
        <v>220</v>
      </c>
      <c r="C37" s="136" t="n">
        <v>506</v>
      </c>
      <c r="D37" s="136" t="n">
        <v>472</v>
      </c>
      <c r="E37" s="136" t="n">
        <v>405</v>
      </c>
      <c r="F37" s="136" t="n">
        <v>343</v>
      </c>
      <c r="G37" s="136" t="n">
        <v>290</v>
      </c>
      <c r="H37" s="136" t="n">
        <v>280</v>
      </c>
      <c r="I37" s="136" t="n">
        <v>245</v>
      </c>
      <c r="J37" s="136" t="n">
        <v>234</v>
      </c>
    </row>
    <row r="38" s="139" customFormat="true" ht="23.1" hidden="false" customHeight="true" outlineLevel="0" collapsed="false">
      <c r="A38" s="88" t="n">
        <f aca="false">IF(D38&lt;&gt;"",COUNTA($D$7:D38),"")</f>
        <v>25</v>
      </c>
      <c r="B38" s="137" t="s">
        <v>221</v>
      </c>
      <c r="C38" s="136" t="n">
        <v>1031</v>
      </c>
      <c r="D38" s="136" t="n">
        <v>1166</v>
      </c>
      <c r="E38" s="136" t="n">
        <v>956</v>
      </c>
      <c r="F38" s="136" t="n">
        <v>507</v>
      </c>
      <c r="G38" s="136" t="n">
        <v>418</v>
      </c>
      <c r="H38" s="136" t="n">
        <v>415</v>
      </c>
      <c r="I38" s="136" t="n">
        <v>401</v>
      </c>
      <c r="J38" s="136" t="n">
        <v>387</v>
      </c>
    </row>
    <row r="39" s="139" customFormat="true" ht="11.45" hidden="false" customHeight="true" outlineLevel="0" collapsed="false">
      <c r="A39" s="88" t="str">
        <f aca="false">IF(D39&lt;&gt;"",COUNTA($D$7:D39),"")</f>
        <v/>
      </c>
      <c r="B39" s="137"/>
      <c r="C39" s="136"/>
      <c r="D39" s="136"/>
      <c r="E39" s="136"/>
      <c r="F39" s="136"/>
      <c r="G39" s="136"/>
      <c r="H39" s="136"/>
      <c r="I39" s="136"/>
      <c r="J39" s="136"/>
    </row>
    <row r="40" s="139" customFormat="true" ht="23.1" hidden="false" customHeight="true" outlineLevel="0" collapsed="false">
      <c r="A40" s="88" t="n">
        <f aca="false">IF(D40&lt;&gt;"",COUNTA($D$7:D40),"")</f>
        <v>26</v>
      </c>
      <c r="B40" s="137" t="s">
        <v>225</v>
      </c>
      <c r="C40" s="140" t="n">
        <v>6</v>
      </c>
      <c r="D40" s="140" t="n">
        <v>9.5</v>
      </c>
      <c r="E40" s="140" t="n">
        <v>9.6</v>
      </c>
      <c r="F40" s="140" t="n">
        <v>10.4</v>
      </c>
      <c r="G40" s="140" t="n">
        <v>11.5</v>
      </c>
      <c r="H40" s="140" t="n">
        <v>11.6</v>
      </c>
      <c r="I40" s="140" t="n">
        <v>12.5</v>
      </c>
      <c r="J40" s="140" t="n">
        <v>13.2</v>
      </c>
    </row>
    <row r="41" s="139" customFormat="true" ht="23.1" hidden="false" customHeight="true" outlineLevel="0" collapsed="false">
      <c r="A41" s="88" t="n">
        <f aca="false">IF(D41&lt;&gt;"",COUNTA($D$7:D41),"")</f>
        <v>27</v>
      </c>
      <c r="B41" s="137" t="s">
        <v>226</v>
      </c>
      <c r="C41" s="140" t="n">
        <v>8.9</v>
      </c>
      <c r="D41" s="140" t="n">
        <v>14.5</v>
      </c>
      <c r="E41" s="140" t="n">
        <v>14.5</v>
      </c>
      <c r="F41" s="140" t="n">
        <v>17</v>
      </c>
      <c r="G41" s="140" t="n">
        <v>17.9</v>
      </c>
      <c r="H41" s="140" t="n">
        <v>18.7</v>
      </c>
      <c r="I41" s="140" t="n">
        <v>19.3</v>
      </c>
      <c r="J41" s="140" t="n">
        <v>20.7</v>
      </c>
    </row>
    <row r="42" s="139" customFormat="true" ht="23.1" hidden="false" customHeight="true" outlineLevel="0" collapsed="false">
      <c r="A42" s="88" t="str">
        <f aca="false">IF(D42&lt;&gt;"",COUNTA($D$7:D42),"")</f>
        <v/>
      </c>
      <c r="B42" s="137"/>
      <c r="C42" s="141" t="s">
        <v>227</v>
      </c>
      <c r="D42" s="141"/>
      <c r="E42" s="141"/>
      <c r="F42" s="141"/>
      <c r="G42" s="141"/>
      <c r="H42" s="141"/>
      <c r="I42" s="141"/>
      <c r="J42" s="141"/>
    </row>
    <row r="43" s="139" customFormat="true" ht="11.45" hidden="false" customHeight="true" outlineLevel="0" collapsed="false">
      <c r="A43" s="88" t="n">
        <f aca="false">IF(D43&lt;&gt;"",COUNTA($D$7:D43),"")</f>
        <v>28</v>
      </c>
      <c r="B43" s="104" t="s">
        <v>191</v>
      </c>
      <c r="C43" s="136" t="n">
        <v>793</v>
      </c>
      <c r="D43" s="136" t="n">
        <v>1364</v>
      </c>
      <c r="E43" s="136" t="n">
        <v>1279</v>
      </c>
      <c r="F43" s="136" t="n">
        <v>777</v>
      </c>
      <c r="G43" s="136" t="n">
        <v>660</v>
      </c>
      <c r="H43" s="136" t="n">
        <v>711</v>
      </c>
      <c r="I43" s="136" t="n">
        <v>770</v>
      </c>
      <c r="J43" s="136" t="n">
        <v>583</v>
      </c>
    </row>
    <row r="44" s="139" customFormat="true" ht="11.45" hidden="false" customHeight="true" outlineLevel="0" collapsed="false">
      <c r="A44" s="88" t="str">
        <f aca="false">IF(D44&lt;&gt;"",COUNTA($D$7:D44),"")</f>
        <v/>
      </c>
      <c r="B44" s="137" t="s">
        <v>228</v>
      </c>
      <c r="C44" s="136"/>
      <c r="D44" s="136"/>
      <c r="E44" s="136"/>
      <c r="F44" s="136"/>
      <c r="G44" s="136"/>
      <c r="H44" s="136"/>
      <c r="I44" s="136"/>
      <c r="J44" s="136"/>
    </row>
    <row r="45" s="139" customFormat="true" ht="11.45" hidden="false" customHeight="true" outlineLevel="0" collapsed="false">
      <c r="A45" s="88" t="n">
        <f aca="false">IF(D45&lt;&gt;"",COUNTA($D$7:D45),"")</f>
        <v>29</v>
      </c>
      <c r="B45" s="137" t="s">
        <v>229</v>
      </c>
      <c r="C45" s="136" t="s">
        <v>19</v>
      </c>
      <c r="D45" s="136" t="s">
        <v>19</v>
      </c>
      <c r="E45" s="136" t="n">
        <v>35</v>
      </c>
      <c r="F45" s="136" t="n">
        <v>80</v>
      </c>
      <c r="G45" s="136" t="n">
        <v>63</v>
      </c>
      <c r="H45" s="136" t="n">
        <v>60</v>
      </c>
      <c r="I45" s="136" t="n">
        <v>75</v>
      </c>
      <c r="J45" s="136" t="n">
        <v>38</v>
      </c>
    </row>
    <row r="46" s="139" customFormat="true" ht="11.45" hidden="false" customHeight="true" outlineLevel="0" collapsed="false">
      <c r="A46" s="88" t="n">
        <f aca="false">IF(D46&lt;&gt;"",COUNTA($D$7:D46),"")</f>
        <v>30</v>
      </c>
      <c r="B46" s="137" t="s">
        <v>230</v>
      </c>
      <c r="C46" s="136" t="s">
        <v>19</v>
      </c>
      <c r="D46" s="136" t="s">
        <v>19</v>
      </c>
      <c r="E46" s="136" t="n">
        <v>1244</v>
      </c>
      <c r="F46" s="136" t="n">
        <v>697</v>
      </c>
      <c r="G46" s="136" t="n">
        <v>597</v>
      </c>
      <c r="H46" s="136" t="n">
        <v>651</v>
      </c>
      <c r="I46" s="136" t="n">
        <v>695</v>
      </c>
      <c r="J46" s="136" t="n">
        <v>545</v>
      </c>
    </row>
    <row r="47" s="139" customFormat="true" ht="20.1" hidden="false" customHeight="true" outlineLevel="0" collapsed="false">
      <c r="A47" s="88" t="str">
        <f aca="false">IF(D47&lt;&gt;"",COUNTA($D$7:D47),"")</f>
        <v/>
      </c>
      <c r="B47" s="137"/>
      <c r="C47" s="138" t="s">
        <v>206</v>
      </c>
      <c r="D47" s="138"/>
      <c r="E47" s="138"/>
      <c r="F47" s="138"/>
      <c r="G47" s="138"/>
      <c r="H47" s="138"/>
      <c r="I47" s="138"/>
      <c r="J47" s="138"/>
    </row>
    <row r="48" s="139" customFormat="true" ht="33.95" hidden="false" customHeight="true" outlineLevel="0" collapsed="false">
      <c r="A48" s="88" t="n">
        <f aca="false">IF(D48&lt;&gt;"",COUNTA($D$7:D48),"")</f>
        <v>31</v>
      </c>
      <c r="B48" s="137" t="s">
        <v>231</v>
      </c>
      <c r="C48" s="136" t="n">
        <v>4</v>
      </c>
      <c r="D48" s="136" t="s">
        <v>16</v>
      </c>
      <c r="E48" s="136" t="s">
        <v>16</v>
      </c>
      <c r="F48" s="136" t="s">
        <v>16</v>
      </c>
      <c r="G48" s="136" t="s">
        <v>16</v>
      </c>
      <c r="H48" s="136" t="s">
        <v>16</v>
      </c>
      <c r="I48" s="136" t="s">
        <v>16</v>
      </c>
      <c r="J48" s="136" t="s">
        <v>16</v>
      </c>
    </row>
    <row r="49" s="139" customFormat="true" ht="33.95" hidden="false" customHeight="true" outlineLevel="0" collapsed="false">
      <c r="A49" s="88" t="n">
        <f aca="false">IF(D49&lt;&gt;"",COUNTA($D$7:D49),"")</f>
        <v>32</v>
      </c>
      <c r="B49" s="137" t="s">
        <v>232</v>
      </c>
      <c r="C49" s="136" t="n">
        <v>9</v>
      </c>
      <c r="D49" s="136" t="n">
        <v>4</v>
      </c>
      <c r="E49" s="136" t="n">
        <v>1</v>
      </c>
      <c r="F49" s="136" t="n">
        <v>1</v>
      </c>
      <c r="G49" s="136" t="s">
        <v>16</v>
      </c>
      <c r="H49" s="136" t="s">
        <v>16</v>
      </c>
      <c r="I49" s="136" t="n">
        <v>2</v>
      </c>
      <c r="J49" s="136" t="n">
        <v>1</v>
      </c>
    </row>
    <row r="50" s="139" customFormat="true" ht="11.45" hidden="false" customHeight="true" outlineLevel="0" collapsed="false">
      <c r="A50" s="88" t="n">
        <f aca="false">IF(D50&lt;&gt;"",COUNTA($D$7:D50),"")</f>
        <v>33</v>
      </c>
      <c r="B50" s="137" t="s">
        <v>233</v>
      </c>
      <c r="C50" s="136" t="s">
        <v>16</v>
      </c>
      <c r="D50" s="136" t="s">
        <v>16</v>
      </c>
      <c r="E50" s="136" t="n">
        <v>1264</v>
      </c>
      <c r="F50" s="136" t="n">
        <v>760</v>
      </c>
      <c r="G50" s="136" t="n">
        <v>648</v>
      </c>
      <c r="H50" s="136" t="n">
        <v>708</v>
      </c>
      <c r="I50" s="136" t="n">
        <v>764</v>
      </c>
      <c r="J50" s="136" t="n">
        <v>581</v>
      </c>
    </row>
    <row r="51" s="139" customFormat="true" ht="20.1" hidden="false" customHeight="true" outlineLevel="0" collapsed="false">
      <c r="A51" s="88" t="str">
        <f aca="false">IF(D51&lt;&gt;"",COUNTA($D$7:D51),"")</f>
        <v/>
      </c>
      <c r="B51" s="137"/>
      <c r="C51" s="138" t="s">
        <v>210</v>
      </c>
      <c r="D51" s="138"/>
      <c r="E51" s="138"/>
      <c r="F51" s="138"/>
      <c r="G51" s="138"/>
      <c r="H51" s="138"/>
      <c r="I51" s="138"/>
      <c r="J51" s="138"/>
    </row>
    <row r="52" s="139" customFormat="true" ht="11.45" hidden="false" customHeight="true" outlineLevel="0" collapsed="false">
      <c r="A52" s="88" t="n">
        <f aca="false">IF(D52&lt;&gt;"",COUNTA($D$7:D52),"")</f>
        <v>34</v>
      </c>
      <c r="B52" s="137" t="s">
        <v>211</v>
      </c>
      <c r="C52" s="136" t="n">
        <v>13</v>
      </c>
      <c r="D52" s="136" t="n">
        <v>305</v>
      </c>
      <c r="E52" s="136" t="n">
        <v>248</v>
      </c>
      <c r="F52" s="136" t="n">
        <v>130</v>
      </c>
      <c r="G52" s="136" t="n">
        <v>73</v>
      </c>
      <c r="H52" s="136" t="n">
        <v>66</v>
      </c>
      <c r="I52" s="136" t="n">
        <v>83</v>
      </c>
      <c r="J52" s="136" t="n">
        <v>76</v>
      </c>
    </row>
    <row r="53" s="139" customFormat="true" ht="11.45" hidden="false" customHeight="true" outlineLevel="0" collapsed="false">
      <c r="A53" s="88" t="n">
        <f aca="false">IF(D53&lt;&gt;"",COUNTA($D$7:D53),"")</f>
        <v>35</v>
      </c>
      <c r="B53" s="137" t="s">
        <v>212</v>
      </c>
      <c r="C53" s="136" t="n">
        <v>19</v>
      </c>
      <c r="D53" s="136" t="n">
        <v>41</v>
      </c>
      <c r="E53" s="136" t="n">
        <v>63</v>
      </c>
      <c r="F53" s="136" t="n">
        <v>45</v>
      </c>
      <c r="G53" s="136" t="n">
        <v>57</v>
      </c>
      <c r="H53" s="136" t="n">
        <v>49</v>
      </c>
      <c r="I53" s="136" t="n">
        <v>50</v>
      </c>
      <c r="J53" s="136" t="n">
        <v>41</v>
      </c>
    </row>
    <row r="54" s="139" customFormat="true" ht="11.45" hidden="false" customHeight="true" outlineLevel="0" collapsed="false">
      <c r="A54" s="88" t="n">
        <f aca="false">IF(D54&lt;&gt;"",COUNTA($D$7:D54),"")</f>
        <v>36</v>
      </c>
      <c r="B54" s="137" t="s">
        <v>213</v>
      </c>
      <c r="C54" s="136" t="n">
        <v>115</v>
      </c>
      <c r="D54" s="136" t="n">
        <v>195</v>
      </c>
      <c r="E54" s="136" t="n">
        <v>137</v>
      </c>
      <c r="F54" s="136" t="n">
        <v>82</v>
      </c>
      <c r="G54" s="136" t="n">
        <v>53</v>
      </c>
      <c r="H54" s="136" t="n">
        <v>75</v>
      </c>
      <c r="I54" s="136" t="n">
        <v>73</v>
      </c>
      <c r="J54" s="136" t="n">
        <v>76</v>
      </c>
    </row>
    <row r="55" s="139" customFormat="true" ht="20.1" hidden="false" customHeight="true" outlineLevel="0" collapsed="false">
      <c r="A55" s="88" t="str">
        <f aca="false">IF(D55&lt;&gt;"",COUNTA($D$7:D55),"")</f>
        <v/>
      </c>
      <c r="B55" s="137"/>
      <c r="C55" s="138" t="s">
        <v>216</v>
      </c>
      <c r="D55" s="138"/>
      <c r="E55" s="138"/>
      <c r="F55" s="138"/>
      <c r="G55" s="138"/>
      <c r="H55" s="138"/>
      <c r="I55" s="138"/>
      <c r="J55" s="138"/>
    </row>
    <row r="56" s="139" customFormat="true" ht="11.45" hidden="false" customHeight="true" outlineLevel="0" collapsed="false">
      <c r="A56" s="88" t="n">
        <f aca="false">IF(D56&lt;&gt;"",COUNTA($D$7:D56),"")</f>
        <v>37</v>
      </c>
      <c r="B56" s="137" t="s">
        <v>217</v>
      </c>
      <c r="C56" s="136" t="n">
        <v>282</v>
      </c>
      <c r="D56" s="136" t="n">
        <v>492</v>
      </c>
      <c r="E56" s="136" t="n">
        <v>309</v>
      </c>
      <c r="F56" s="136" t="n">
        <v>160</v>
      </c>
      <c r="G56" s="136" t="n">
        <v>172</v>
      </c>
      <c r="H56" s="136" t="n">
        <v>158</v>
      </c>
      <c r="I56" s="136" t="n">
        <v>147</v>
      </c>
      <c r="J56" s="136" t="n">
        <v>131</v>
      </c>
    </row>
    <row r="57" s="139" customFormat="true" ht="11.45" hidden="false" customHeight="true" outlineLevel="0" collapsed="false">
      <c r="A57" s="88" t="n">
        <f aca="false">IF(D57&lt;&gt;"",COUNTA($D$7:D57),"")</f>
        <v>38</v>
      </c>
      <c r="B57" s="137" t="s">
        <v>218</v>
      </c>
      <c r="C57" s="136" t="n">
        <v>148</v>
      </c>
      <c r="D57" s="136" t="n">
        <v>208</v>
      </c>
      <c r="E57" s="136" t="n">
        <v>152</v>
      </c>
      <c r="F57" s="136" t="n">
        <v>70</v>
      </c>
      <c r="G57" s="136" t="n">
        <v>94</v>
      </c>
      <c r="H57" s="136" t="n">
        <v>98</v>
      </c>
      <c r="I57" s="136" t="n">
        <v>138</v>
      </c>
      <c r="J57" s="136" t="n">
        <v>111</v>
      </c>
    </row>
    <row r="58" s="139" customFormat="true" ht="23.1" hidden="false" customHeight="true" outlineLevel="0" collapsed="false">
      <c r="A58" s="88" t="n">
        <f aca="false">IF(D58&lt;&gt;"",COUNTA($D$7:D58),"")</f>
        <v>39</v>
      </c>
      <c r="B58" s="137" t="s">
        <v>219</v>
      </c>
      <c r="C58" s="136" t="n">
        <v>14</v>
      </c>
      <c r="D58" s="136" t="n">
        <v>48</v>
      </c>
      <c r="E58" s="136" t="n">
        <v>18</v>
      </c>
      <c r="F58" s="136" t="n">
        <v>7</v>
      </c>
      <c r="G58" s="136" t="n">
        <v>7</v>
      </c>
      <c r="H58" s="136" t="n">
        <v>2</v>
      </c>
      <c r="I58" s="136" t="n">
        <v>11</v>
      </c>
      <c r="J58" s="136" t="n">
        <v>14</v>
      </c>
    </row>
    <row r="59" s="139" customFormat="true" ht="11.45" hidden="false" customHeight="true" outlineLevel="0" collapsed="false">
      <c r="A59" s="88" t="n">
        <f aca="false">IF(D59&lt;&gt;"",COUNTA($D$7:D59),"")</f>
        <v>40</v>
      </c>
      <c r="B59" s="137" t="s">
        <v>234</v>
      </c>
      <c r="C59" s="136" t="n">
        <v>38</v>
      </c>
      <c r="D59" s="136" t="n">
        <v>57</v>
      </c>
      <c r="E59" s="136" t="n">
        <v>351</v>
      </c>
      <c r="F59" s="136" t="n">
        <v>273</v>
      </c>
      <c r="G59" s="136" t="n">
        <v>158</v>
      </c>
      <c r="H59" s="136" t="n">
        <v>184</v>
      </c>
      <c r="I59" s="136" t="n">
        <v>196</v>
      </c>
      <c r="J59" s="136" t="n">
        <v>108</v>
      </c>
    </row>
    <row r="60" s="139" customFormat="true" ht="11.45" hidden="false" customHeight="true" outlineLevel="0" collapsed="false">
      <c r="A60" s="88" t="n">
        <f aca="false">IF(D60&lt;&gt;"",COUNTA($D$7:D60),"")</f>
        <v>41</v>
      </c>
      <c r="B60" s="137" t="s">
        <v>235</v>
      </c>
      <c r="C60" s="136" t="n">
        <v>278</v>
      </c>
      <c r="D60" s="136" t="n">
        <v>409</v>
      </c>
      <c r="E60" s="136" t="n">
        <v>367</v>
      </c>
      <c r="F60" s="136" t="n">
        <v>208</v>
      </c>
      <c r="G60" s="136" t="n">
        <v>187</v>
      </c>
      <c r="H60" s="136" t="n">
        <v>219</v>
      </c>
      <c r="I60" s="136" t="n">
        <v>234</v>
      </c>
      <c r="J60" s="136" t="n">
        <v>176</v>
      </c>
    </row>
    <row r="61" s="139" customFormat="true" ht="11.45" hidden="false" customHeight="true" outlineLevel="0" collapsed="false">
      <c r="A61" s="88" t="str">
        <f aca="false">IF(D61&lt;&gt;"",COUNTA($D$7:D61),"")</f>
        <v/>
      </c>
      <c r="B61" s="137"/>
      <c r="C61" s="136"/>
      <c r="D61" s="136"/>
      <c r="E61" s="136"/>
      <c r="F61" s="136"/>
      <c r="G61" s="136"/>
      <c r="H61" s="136"/>
      <c r="I61" s="136"/>
      <c r="J61" s="136"/>
    </row>
    <row r="62" s="139" customFormat="true" ht="23.1" hidden="false" customHeight="true" outlineLevel="0" collapsed="false">
      <c r="A62" s="88" t="n">
        <f aca="false">IF(D62&lt;&gt;"",COUNTA($D$7:D62),"")</f>
        <v>42</v>
      </c>
      <c r="B62" s="137" t="s">
        <v>222</v>
      </c>
      <c r="C62" s="140" t="n">
        <v>19.4</v>
      </c>
      <c r="D62" s="140" t="n">
        <v>30.8</v>
      </c>
      <c r="E62" s="140" t="n">
        <v>28.8</v>
      </c>
      <c r="F62" s="140" t="n">
        <v>31.6</v>
      </c>
      <c r="G62" s="140" t="n">
        <v>39.8</v>
      </c>
      <c r="H62" s="140" t="n">
        <v>41.2</v>
      </c>
      <c r="I62" s="140" t="n">
        <v>43.3</v>
      </c>
      <c r="J62" s="140" t="n">
        <v>42.3</v>
      </c>
    </row>
    <row r="63" s="139" customFormat="true" ht="23.1" hidden="false" customHeight="true" outlineLevel="0" collapsed="false">
      <c r="A63" s="88" t="n">
        <f aca="false">IF(D63&lt;&gt;"",COUNTA($D$7:D63),"")</f>
        <v>43</v>
      </c>
      <c r="B63" s="137" t="s">
        <v>226</v>
      </c>
      <c r="C63" s="140" t="n">
        <v>21.5</v>
      </c>
      <c r="D63" s="140" t="n">
        <v>33.2</v>
      </c>
      <c r="E63" s="140" t="n">
        <v>36.6</v>
      </c>
      <c r="F63" s="140" t="n">
        <v>36</v>
      </c>
      <c r="G63" s="140" t="n">
        <v>48.9</v>
      </c>
      <c r="H63" s="140" t="n">
        <v>51.3</v>
      </c>
      <c r="I63" s="140" t="n">
        <v>50.7</v>
      </c>
      <c r="J63" s="140" t="n">
        <v>55</v>
      </c>
    </row>
    <row r="64" s="139" customFormat="true" ht="11.45" hidden="false" customHeight="true" outlineLevel="0" collapsed="false">
      <c r="A64" s="120"/>
      <c r="C64" s="142"/>
      <c r="D64" s="142"/>
      <c r="E64" s="142"/>
      <c r="F64" s="142"/>
      <c r="G64" s="142"/>
    </row>
    <row r="65" s="139" customFormat="true" ht="11.45" hidden="false" customHeight="true" outlineLevel="0" collapsed="false">
      <c r="A65" s="120"/>
      <c r="C65" s="142"/>
      <c r="D65" s="142"/>
      <c r="E65" s="142"/>
      <c r="F65" s="142"/>
      <c r="G65" s="142"/>
    </row>
    <row r="66" s="139" customFormat="true" ht="11.45" hidden="false" customHeight="true" outlineLevel="0" collapsed="false">
      <c r="A66" s="120"/>
    </row>
    <row r="67" s="139" customFormat="true" ht="11.45" hidden="false" customHeight="true" outlineLevel="0" collapsed="false">
      <c r="A67" s="120"/>
    </row>
    <row r="68" s="139" customFormat="true" ht="11.45" hidden="false" customHeight="true" outlineLevel="0" collapsed="false">
      <c r="A68" s="120"/>
    </row>
    <row r="69" s="139" customFormat="true" ht="11.45" hidden="false" customHeight="true" outlineLevel="0" collapsed="false">
      <c r="A69" s="120"/>
    </row>
    <row r="70" s="139" customFormat="true" ht="11.45" hidden="false" customHeight="true" outlineLevel="0" collapsed="false">
      <c r="A70" s="120"/>
    </row>
    <row r="71" s="139" customFormat="true" ht="11.45" hidden="false" customHeight="true" outlineLevel="0" collapsed="false">
      <c r="A71" s="120"/>
    </row>
    <row r="72" s="139" customFormat="true" ht="11.45" hidden="false" customHeight="true" outlineLevel="0" collapsed="false">
      <c r="A72" s="120"/>
    </row>
    <row r="73" s="139" customFormat="true" ht="11.45" hidden="false" customHeight="true" outlineLevel="0" collapsed="false">
      <c r="A73" s="120"/>
    </row>
    <row r="74" s="139" customFormat="true" ht="11.45" hidden="false" customHeight="true" outlineLevel="0" collapsed="false">
      <c r="A74" s="120"/>
    </row>
    <row r="75" s="139" customFormat="true" ht="11.45" hidden="false" customHeight="true" outlineLevel="0" collapsed="false">
      <c r="A75" s="120"/>
    </row>
    <row r="76" s="139" customFormat="true" ht="11.45" hidden="false" customHeight="true" outlineLevel="0" collapsed="false">
      <c r="A76" s="120"/>
    </row>
    <row r="77" s="139" customFormat="true" ht="11.45" hidden="false" customHeight="true" outlineLevel="0" collapsed="false">
      <c r="A77" s="120"/>
    </row>
    <row r="78" s="139" customFormat="true" ht="11.45" hidden="false" customHeight="true" outlineLevel="0" collapsed="false">
      <c r="A78" s="120"/>
    </row>
    <row r="79" s="139" customFormat="true" ht="11.45" hidden="false" customHeight="true" outlineLevel="0" collapsed="false">
      <c r="A79" s="120"/>
    </row>
    <row r="80" s="139" customFormat="true" ht="11.45" hidden="false" customHeight="true" outlineLevel="0" collapsed="false">
      <c r="A80" s="120"/>
    </row>
    <row r="81" s="139" customFormat="true" ht="11.45" hidden="false" customHeight="true" outlineLevel="0" collapsed="false">
      <c r="A81" s="120"/>
    </row>
    <row r="82" s="139" customFormat="true" ht="11.45" hidden="false" customHeight="true" outlineLevel="0" collapsed="false">
      <c r="A82" s="120"/>
    </row>
    <row r="83" s="139" customFormat="true" ht="11.45" hidden="false" customHeight="true" outlineLevel="0" collapsed="false">
      <c r="A83" s="120"/>
    </row>
    <row r="84" s="139" customFormat="true" ht="11.45" hidden="false" customHeight="true" outlineLevel="0" collapsed="false">
      <c r="A84" s="120"/>
    </row>
    <row r="85" s="139" customFormat="true" ht="11.45" hidden="false" customHeight="true" outlineLevel="0" collapsed="false">
      <c r="A85" s="120"/>
    </row>
    <row r="86" s="139" customFormat="true" ht="11.45" hidden="false" customHeight="true" outlineLevel="0" collapsed="false">
      <c r="A86" s="120"/>
    </row>
    <row r="87" s="139" customFormat="true" ht="11.45" hidden="false" customHeight="true" outlineLevel="0" collapsed="false">
      <c r="A87" s="120"/>
    </row>
    <row r="88" s="139" customFormat="true" ht="11.45" hidden="false" customHeight="true" outlineLevel="0" collapsed="false">
      <c r="A88" s="120"/>
    </row>
    <row r="89" s="139" customFormat="true" ht="11.45" hidden="false" customHeight="true" outlineLevel="0" collapsed="false">
      <c r="A89" s="120"/>
    </row>
    <row r="90" s="139" customFormat="true" ht="11.45" hidden="false" customHeight="true" outlineLevel="0" collapsed="false">
      <c r="A90" s="120"/>
    </row>
    <row r="91" s="139" customFormat="true" ht="11.45" hidden="false" customHeight="true" outlineLevel="0" collapsed="false">
      <c r="A91" s="120"/>
    </row>
    <row r="92" s="139" customFormat="true" ht="11.45" hidden="false" customHeight="true" outlineLevel="0" collapsed="false">
      <c r="A92" s="120"/>
    </row>
    <row r="93" s="139" customFormat="true" ht="11.45" hidden="false" customHeight="true" outlineLevel="0" collapsed="false">
      <c r="A93" s="120"/>
    </row>
    <row r="94" s="139" customFormat="true" ht="11.45" hidden="false" customHeight="true" outlineLevel="0" collapsed="false">
      <c r="A94" s="120"/>
    </row>
    <row r="95" s="139" customFormat="true" ht="11.45" hidden="false" customHeight="true" outlineLevel="0" collapsed="false">
      <c r="A95" s="120"/>
    </row>
    <row r="96" s="139" customFormat="true" ht="11.45" hidden="false" customHeight="true" outlineLevel="0" collapsed="false">
      <c r="A96" s="120"/>
    </row>
    <row r="97" s="139" customFormat="true" ht="11.45" hidden="false" customHeight="true" outlineLevel="0" collapsed="false">
      <c r="A97" s="120"/>
    </row>
    <row r="98" s="139" customFormat="true" ht="11.45" hidden="false" customHeight="true" outlineLevel="0" collapsed="false">
      <c r="A98" s="120"/>
    </row>
    <row r="99" s="139" customFormat="true" ht="11.45" hidden="false" customHeight="true" outlineLevel="0" collapsed="false">
      <c r="A99" s="120"/>
    </row>
    <row r="100" s="139" customFormat="true" ht="11.45" hidden="false" customHeight="true" outlineLevel="0" collapsed="false">
      <c r="A100" s="120"/>
    </row>
    <row r="101" s="139" customFormat="true" ht="11.45" hidden="false" customHeight="true" outlineLevel="0" collapsed="false">
      <c r="A101" s="120"/>
    </row>
    <row r="102" s="139" customFormat="true" ht="11.45" hidden="false" customHeight="true" outlineLevel="0" collapsed="false">
      <c r="A102" s="120"/>
    </row>
    <row r="103" s="139" customFormat="true" ht="11.45" hidden="false" customHeight="true" outlineLevel="0" collapsed="false">
      <c r="A103" s="120"/>
    </row>
    <row r="104" s="139" customFormat="true" ht="11.45" hidden="false" customHeight="true" outlineLevel="0" collapsed="false">
      <c r="A104" s="120"/>
    </row>
    <row r="105" s="139" customFormat="true" ht="11.45" hidden="false" customHeight="true" outlineLevel="0" collapsed="false">
      <c r="A105" s="120"/>
    </row>
    <row r="106" s="139" customFormat="true" ht="11.45" hidden="false" customHeight="true" outlineLevel="0" collapsed="false">
      <c r="A106" s="120"/>
    </row>
    <row r="107" s="139" customFormat="true" ht="11.45" hidden="false" customHeight="true" outlineLevel="0" collapsed="false">
      <c r="A107" s="120"/>
    </row>
    <row r="108" s="139" customFormat="true" ht="11.45" hidden="false" customHeight="true" outlineLevel="0" collapsed="false">
      <c r="A108" s="120"/>
    </row>
    <row r="109" s="139" customFormat="true" ht="11.45" hidden="false" customHeight="true" outlineLevel="0" collapsed="false">
      <c r="A109" s="120"/>
    </row>
    <row r="110" s="139" customFormat="true" ht="11.45" hidden="false" customHeight="true" outlineLevel="0" collapsed="false">
      <c r="A110" s="120"/>
    </row>
    <row r="111" s="139" customFormat="true" ht="11.45" hidden="false" customHeight="true" outlineLevel="0" collapsed="false">
      <c r="A111" s="120"/>
    </row>
    <row r="112" s="139" customFormat="true" ht="11.45" hidden="false" customHeight="true" outlineLevel="0" collapsed="false">
      <c r="A112" s="120"/>
    </row>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sheetData>
  <mergeCells count="25">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8:J8"/>
    <mergeCell ref="C12:J12"/>
    <mergeCell ref="C18:J18"/>
    <mergeCell ref="C27:J27"/>
    <mergeCell ref="C29:J29"/>
    <mergeCell ref="C33:J33"/>
    <mergeCell ref="C42:J42"/>
    <mergeCell ref="C47:J47"/>
    <mergeCell ref="C51:J51"/>
    <mergeCell ref="C55:J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rowBreaks count="1" manualBreakCount="1">
    <brk id="4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2"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107" customFormat="true" ht="30" hidden="false" customHeight="true" outlineLevel="0" collapsed="false">
      <c r="A1" s="105" t="s">
        <v>38</v>
      </c>
      <c r="B1" s="105"/>
      <c r="C1" s="106" t="s">
        <v>119</v>
      </c>
      <c r="D1" s="106"/>
      <c r="E1" s="106"/>
      <c r="F1" s="106"/>
      <c r="G1" s="106"/>
      <c r="H1" s="106"/>
      <c r="I1" s="106"/>
      <c r="J1" s="106"/>
    </row>
    <row r="2" customFormat="false" ht="39.95" hidden="false" customHeight="true" outlineLevel="0" collapsed="false">
      <c r="A2" s="108" t="s">
        <v>236</v>
      </c>
      <c r="B2" s="108"/>
      <c r="C2" s="109" t="s">
        <v>237</v>
      </c>
      <c r="D2" s="109"/>
      <c r="E2" s="109"/>
      <c r="F2" s="109"/>
      <c r="G2" s="109"/>
      <c r="H2" s="109"/>
      <c r="I2" s="109"/>
      <c r="J2" s="109"/>
    </row>
    <row r="3" s="92" customFormat="true" ht="11.45" hidden="false" customHeight="true" outlineLevel="0" collapsed="false">
      <c r="A3" s="110" t="s">
        <v>122</v>
      </c>
      <c r="B3" s="111" t="s">
        <v>161</v>
      </c>
      <c r="C3" s="111" t="n">
        <v>1995</v>
      </c>
      <c r="D3" s="77" t="n">
        <v>2000</v>
      </c>
      <c r="E3" s="77" t="n">
        <v>2005</v>
      </c>
      <c r="F3" s="77" t="s">
        <v>238</v>
      </c>
      <c r="G3" s="77" t="n">
        <v>2015</v>
      </c>
      <c r="H3" s="77" t="n">
        <v>2016</v>
      </c>
      <c r="I3" s="77" t="n">
        <v>2017</v>
      </c>
      <c r="J3" s="78" t="n">
        <v>2018</v>
      </c>
    </row>
    <row r="4" s="92" customFormat="true" ht="11.45" hidden="false" customHeight="true" outlineLevel="0" collapsed="false">
      <c r="A4" s="110"/>
      <c r="B4" s="111"/>
      <c r="C4" s="111"/>
      <c r="D4" s="77"/>
      <c r="E4" s="77"/>
      <c r="F4" s="77"/>
      <c r="G4" s="77"/>
      <c r="H4" s="77"/>
      <c r="I4" s="77"/>
      <c r="J4" s="78"/>
    </row>
    <row r="5" s="116" customFormat="true" ht="11.45" hidden="false" customHeight="true" outlineLevel="0" collapsed="false">
      <c r="A5" s="113" t="n">
        <v>1</v>
      </c>
      <c r="B5" s="82" t="n">
        <v>2</v>
      </c>
      <c r="C5" s="82" t="n">
        <v>3</v>
      </c>
      <c r="D5" s="114" t="n">
        <v>4</v>
      </c>
      <c r="E5" s="114" t="n">
        <v>5</v>
      </c>
      <c r="F5" s="114" t="n">
        <v>6</v>
      </c>
      <c r="G5" s="114" t="n">
        <v>7</v>
      </c>
      <c r="H5" s="114" t="n">
        <v>8</v>
      </c>
      <c r="I5" s="114" t="n">
        <v>9</v>
      </c>
      <c r="J5" s="115" t="n">
        <v>10</v>
      </c>
    </row>
    <row r="6" s="92" customFormat="true" ht="20.1" hidden="false" customHeight="true" outlineLevel="0" collapsed="false">
      <c r="B6" s="117"/>
      <c r="C6" s="118" t="s">
        <v>188</v>
      </c>
      <c r="D6" s="118"/>
      <c r="E6" s="118"/>
      <c r="F6" s="118"/>
      <c r="G6" s="118"/>
      <c r="H6" s="118"/>
      <c r="I6" s="118"/>
      <c r="J6" s="118"/>
    </row>
    <row r="7" s="92" customFormat="true" ht="11.45" hidden="false" customHeight="true" outlineLevel="0" collapsed="false">
      <c r="A7" s="88" t="n">
        <f aca="false">IF(D7&lt;&gt;"",COUNTA($D$7:D7),"")</f>
        <v>1</v>
      </c>
      <c r="B7" s="104" t="s">
        <v>189</v>
      </c>
      <c r="C7" s="97" t="n">
        <v>11760</v>
      </c>
      <c r="D7" s="97" t="n">
        <v>12528</v>
      </c>
      <c r="E7" s="97" t="n">
        <v>9465</v>
      </c>
      <c r="F7" s="97" t="n">
        <v>9156</v>
      </c>
      <c r="G7" s="97" t="n">
        <v>9253</v>
      </c>
      <c r="H7" s="97" t="n">
        <v>9338</v>
      </c>
      <c r="I7" s="97" t="n">
        <v>8836</v>
      </c>
      <c r="J7" s="97" t="n">
        <v>7258</v>
      </c>
    </row>
    <row r="8" s="92" customFormat="true" ht="11.45" hidden="false" customHeight="true" outlineLevel="0" collapsed="false">
      <c r="A8" s="88" t="n">
        <f aca="false">IF(D8&lt;&gt;"",COUNTA($D$7:D8),"")</f>
        <v>2</v>
      </c>
      <c r="B8" s="104" t="s">
        <v>190</v>
      </c>
      <c r="C8" s="97" t="n">
        <v>10388</v>
      </c>
      <c r="D8" s="97" t="n">
        <v>10832</v>
      </c>
      <c r="E8" s="97" t="n">
        <v>9572</v>
      </c>
      <c r="F8" s="97" t="n">
        <v>16587</v>
      </c>
      <c r="G8" s="97" t="n">
        <v>11677</v>
      </c>
      <c r="H8" s="97" t="n">
        <v>11031</v>
      </c>
      <c r="I8" s="97" t="n">
        <v>9836</v>
      </c>
      <c r="J8" s="97" t="n">
        <v>9622</v>
      </c>
    </row>
    <row r="9" s="92" customFormat="true" ht="11.45" hidden="false" customHeight="true" outlineLevel="0" collapsed="false">
      <c r="A9" s="88" t="n">
        <f aca="false">IF(D9&lt;&gt;"",COUNTA($D$7:D9),"")</f>
        <v>3</v>
      </c>
      <c r="B9" s="104" t="s">
        <v>191</v>
      </c>
      <c r="C9" s="97" t="n">
        <v>9361</v>
      </c>
      <c r="D9" s="97" t="n">
        <v>11336</v>
      </c>
      <c r="E9" s="97" t="n">
        <v>10947</v>
      </c>
      <c r="F9" s="97" t="n">
        <v>13991</v>
      </c>
      <c r="G9" s="97" t="n">
        <v>11561</v>
      </c>
      <c r="H9" s="97" t="n">
        <v>11829</v>
      </c>
      <c r="I9" s="97" t="n">
        <v>11406</v>
      </c>
      <c r="J9" s="97" t="n">
        <v>9951</v>
      </c>
    </row>
    <row r="10" s="92" customFormat="true" ht="20.1" hidden="false" customHeight="true" outlineLevel="0" collapsed="false">
      <c r="A10" s="88" t="str">
        <f aca="false">IF(D10&lt;&gt;"",COUNTA($D$7:D10),"")</f>
        <v/>
      </c>
      <c r="B10" s="104"/>
      <c r="C10" s="143" t="s">
        <v>201</v>
      </c>
      <c r="D10" s="143"/>
      <c r="E10" s="143"/>
      <c r="F10" s="143"/>
      <c r="G10" s="143"/>
      <c r="H10" s="143"/>
      <c r="I10" s="143"/>
      <c r="J10" s="143"/>
    </row>
    <row r="11" s="92" customFormat="true" ht="20.1" hidden="false" customHeight="true" outlineLevel="0" collapsed="false">
      <c r="A11" s="88" t="str">
        <f aca="false">IF(D11&lt;&gt;"",COUNTA($D$7:D11),"")</f>
        <v/>
      </c>
      <c r="B11" s="104"/>
      <c r="C11" s="124" t="s">
        <v>239</v>
      </c>
      <c r="D11" s="124"/>
      <c r="E11" s="124"/>
      <c r="F11" s="124"/>
      <c r="G11" s="124"/>
      <c r="H11" s="124"/>
      <c r="I11" s="124"/>
      <c r="J11" s="124"/>
    </row>
    <row r="12" s="92" customFormat="true" ht="11.45" hidden="false" customHeight="true" outlineLevel="0" collapsed="false">
      <c r="A12" s="88" t="n">
        <f aca="false">IF(D12&lt;&gt;"",COUNTA($D$7:D12),"")</f>
        <v>4</v>
      </c>
      <c r="B12" s="104" t="s">
        <v>189</v>
      </c>
      <c r="C12" s="97" t="n">
        <v>40</v>
      </c>
      <c r="D12" s="97" t="s">
        <v>16</v>
      </c>
      <c r="E12" s="97" t="n">
        <v>431</v>
      </c>
      <c r="F12" s="97" t="n">
        <v>192</v>
      </c>
      <c r="G12" s="97" t="n">
        <v>390</v>
      </c>
      <c r="H12" s="97" t="n">
        <v>352</v>
      </c>
      <c r="I12" s="97" t="n">
        <v>230</v>
      </c>
      <c r="J12" s="97" t="n">
        <v>248</v>
      </c>
    </row>
    <row r="13" s="92" customFormat="true" ht="11.45" hidden="false" customHeight="true" outlineLevel="0" collapsed="false">
      <c r="A13" s="88" t="n">
        <f aca="false">IF(D13&lt;&gt;"",COUNTA($D$7:D13),"")</f>
        <v>5</v>
      </c>
      <c r="B13" s="104" t="s">
        <v>190</v>
      </c>
      <c r="C13" s="97" t="n">
        <v>294</v>
      </c>
      <c r="D13" s="97" t="n">
        <v>794</v>
      </c>
      <c r="E13" s="97" t="n">
        <v>419</v>
      </c>
      <c r="F13" s="97" t="n">
        <v>449</v>
      </c>
      <c r="G13" s="97" t="n">
        <v>561</v>
      </c>
      <c r="H13" s="97" t="n">
        <v>461</v>
      </c>
      <c r="I13" s="97" t="n">
        <v>423</v>
      </c>
      <c r="J13" s="97" t="n">
        <v>386</v>
      </c>
    </row>
    <row r="14" s="92" customFormat="true" ht="11.45" hidden="false" customHeight="true" outlineLevel="0" collapsed="false">
      <c r="A14" s="88" t="n">
        <f aca="false">IF(D14&lt;&gt;"",COUNTA($D$7:D14),"")</f>
        <v>6</v>
      </c>
      <c r="B14" s="104" t="s">
        <v>191</v>
      </c>
      <c r="C14" s="97" t="n">
        <v>241</v>
      </c>
      <c r="D14" s="97" t="n">
        <v>577</v>
      </c>
      <c r="E14" s="97" t="n">
        <v>509</v>
      </c>
      <c r="F14" s="97" t="n">
        <v>409</v>
      </c>
      <c r="G14" s="97" t="n">
        <v>599</v>
      </c>
      <c r="H14" s="97" t="n">
        <v>583</v>
      </c>
      <c r="I14" s="97" t="n">
        <v>405</v>
      </c>
      <c r="J14" s="97" t="n">
        <v>356</v>
      </c>
    </row>
    <row r="15" customFormat="false" ht="11.45" hidden="false" customHeight="true" outlineLevel="0" collapsed="false">
      <c r="B15" s="144"/>
      <c r="D15" s="145"/>
      <c r="E15" s="145"/>
      <c r="F15" s="145"/>
      <c r="G15" s="145"/>
    </row>
    <row r="16" customFormat="false" ht="11.45" hidden="false" customHeight="true" outlineLevel="0" collapsed="false">
      <c r="B16" s="144"/>
      <c r="D16" s="145"/>
      <c r="E16" s="145"/>
      <c r="F16" s="145"/>
      <c r="G16" s="145"/>
    </row>
    <row r="17" customFormat="false" ht="11.45" hidden="false" customHeight="true" outlineLevel="0" collapsed="false">
      <c r="B17" s="144"/>
      <c r="D17" s="145"/>
      <c r="E17" s="145"/>
      <c r="F17" s="145"/>
      <c r="G17" s="145"/>
    </row>
    <row r="18" customFormat="false" ht="11.45" hidden="false" customHeight="true" outlineLevel="0" collapsed="false">
      <c r="B18" s="144"/>
      <c r="D18" s="145"/>
      <c r="E18" s="145"/>
      <c r="F18" s="145"/>
      <c r="G18" s="145"/>
    </row>
    <row r="19" customFormat="false" ht="11.45" hidden="false" customHeight="true" outlineLevel="0" collapsed="false">
      <c r="B19" s="144"/>
      <c r="D19" s="145"/>
      <c r="E19" s="145"/>
      <c r="F19" s="145"/>
      <c r="G19" s="145"/>
    </row>
    <row r="20" customFormat="false" ht="11.45" hidden="false" customHeight="true" outlineLevel="0" collapsed="false">
      <c r="B20" s="144"/>
    </row>
    <row r="21" customFormat="false" ht="11.45" hidden="false" customHeight="true" outlineLevel="0" collapsed="false">
      <c r="B21" s="144"/>
    </row>
    <row r="22" customFormat="false" ht="11.45" hidden="false" customHeight="true" outlineLevel="0" collapsed="false">
      <c r="B22" s="144"/>
    </row>
    <row r="23" customFormat="false" ht="11.45" hidden="false" customHeight="true" outlineLevel="0" collapsed="false">
      <c r="B23" s="144"/>
    </row>
    <row r="24" customFormat="false" ht="11.45" hidden="false" customHeight="true" outlineLevel="0" collapsed="false">
      <c r="B24" s="144"/>
    </row>
    <row r="25" customFormat="false" ht="11.45" hidden="false" customHeight="true" outlineLevel="0" collapsed="false">
      <c r="B25" s="144"/>
    </row>
    <row r="26" customFormat="false" ht="11.45" hidden="false" customHeight="true" outlineLevel="0" collapsed="false">
      <c r="B26" s="144"/>
    </row>
    <row r="27" customFormat="false" ht="11.45" hidden="false" customHeight="true" outlineLevel="0" collapsed="false">
      <c r="B27" s="144"/>
    </row>
    <row r="28" customFormat="false" ht="11.45" hidden="false" customHeight="true" outlineLevel="0" collapsed="false">
      <c r="B28" s="144"/>
    </row>
    <row r="29" customFormat="false" ht="11.45" hidden="false" customHeight="true" outlineLevel="0" collapsed="false">
      <c r="B29" s="144"/>
    </row>
    <row r="30" customFormat="false" ht="11.45" hidden="false" customHeight="true" outlineLevel="0" collapsed="false">
      <c r="B30" s="144"/>
    </row>
    <row r="31" customFormat="false" ht="11.45" hidden="false" customHeight="true" outlineLevel="0" collapsed="false">
      <c r="B31" s="144"/>
    </row>
    <row r="32" customFormat="false" ht="11.45" hidden="false" customHeight="true" outlineLevel="0" collapsed="false">
      <c r="B32" s="144"/>
    </row>
    <row r="33" customFormat="false" ht="11.45" hidden="false" customHeight="true" outlineLevel="0" collapsed="false">
      <c r="B33" s="144"/>
    </row>
    <row r="34" s="92" customFormat="true" ht="11.45" hidden="false" customHeight="true" outlineLevel="0" collapsed="false">
      <c r="B34" s="144"/>
      <c r="C34" s="68"/>
      <c r="D34" s="68"/>
      <c r="E34" s="68"/>
      <c r="F34" s="68"/>
      <c r="G34" s="68"/>
    </row>
    <row r="35" s="92" customFormat="true" ht="11.45" hidden="false" customHeight="true" outlineLevel="0" collapsed="false">
      <c r="B35" s="144"/>
      <c r="C35" s="68"/>
      <c r="D35" s="68"/>
      <c r="E35" s="68"/>
      <c r="F35" s="68"/>
      <c r="G35" s="68"/>
    </row>
    <row r="36" s="92" customFormat="true" ht="11.45" hidden="false" customHeight="true" outlineLevel="0" collapsed="false">
      <c r="B36" s="144"/>
      <c r="C36" s="68"/>
      <c r="D36" s="68"/>
      <c r="E36" s="68"/>
      <c r="F36" s="68"/>
      <c r="G36" s="68"/>
    </row>
    <row r="37" s="92" customFormat="true" ht="11.45" hidden="false" customHeight="true" outlineLevel="0" collapsed="false">
      <c r="B37" s="144"/>
      <c r="C37" s="68"/>
      <c r="D37" s="68"/>
      <c r="E37" s="68"/>
      <c r="F37" s="68"/>
      <c r="G37" s="68"/>
    </row>
    <row r="38" s="92" customFormat="true" ht="11.45" hidden="false" customHeight="true" outlineLevel="0" collapsed="false">
      <c r="B38" s="144"/>
      <c r="C38" s="68"/>
      <c r="D38" s="68"/>
      <c r="E38" s="68"/>
      <c r="F38" s="68"/>
      <c r="G38" s="68"/>
    </row>
    <row r="39" s="92" customFormat="true" ht="11.45" hidden="false" customHeight="true" outlineLevel="0" collapsed="false">
      <c r="B39" s="144"/>
      <c r="C39" s="68"/>
      <c r="D39" s="68"/>
      <c r="E39" s="68"/>
      <c r="F39" s="68"/>
      <c r="G39" s="68"/>
    </row>
    <row r="40" s="92" customFormat="true" ht="11.45" hidden="false" customHeight="true" outlineLevel="0" collapsed="false">
      <c r="B40" s="144"/>
      <c r="C40" s="68"/>
      <c r="D40" s="68"/>
      <c r="E40" s="68"/>
      <c r="F40" s="68"/>
      <c r="G40" s="68"/>
    </row>
    <row r="41" s="92" customFormat="true" ht="11.45" hidden="false" customHeight="true" outlineLevel="0" collapsed="false">
      <c r="B41" s="144"/>
      <c r="C41" s="68"/>
      <c r="D41" s="68"/>
      <c r="E41" s="68"/>
      <c r="F41" s="68"/>
      <c r="G41" s="68"/>
    </row>
    <row r="42" s="92" customFormat="true" ht="11.45" hidden="false" customHeight="true" outlineLevel="0" collapsed="false">
      <c r="B42" s="144"/>
      <c r="C42" s="68"/>
      <c r="D42" s="68"/>
      <c r="E42" s="68"/>
      <c r="F42" s="68"/>
      <c r="G42" s="68"/>
    </row>
    <row r="43" s="92" customFormat="true" ht="11.45" hidden="false" customHeight="true" outlineLevel="0" collapsed="false">
      <c r="B43" s="144"/>
      <c r="C43" s="68"/>
      <c r="D43" s="68"/>
      <c r="E43" s="68"/>
      <c r="F43" s="68"/>
      <c r="G43" s="68"/>
    </row>
    <row r="44" s="92" customFormat="true" ht="11.45" hidden="false" customHeight="true" outlineLevel="0" collapsed="false">
      <c r="B44" s="144"/>
      <c r="C44" s="68"/>
      <c r="D44" s="68"/>
      <c r="E44" s="68"/>
      <c r="F44" s="68"/>
      <c r="G44" s="68"/>
    </row>
    <row r="45" s="92" customFormat="true" ht="11.45" hidden="false" customHeight="true" outlineLevel="0" collapsed="false">
      <c r="B45" s="144"/>
      <c r="C45" s="68"/>
      <c r="D45" s="68"/>
      <c r="E45" s="68"/>
      <c r="F45" s="68"/>
      <c r="G45" s="68"/>
    </row>
    <row r="46" s="92" customFormat="true" ht="11.45" hidden="false" customHeight="true" outlineLevel="0" collapsed="false">
      <c r="B46" s="144"/>
      <c r="C46" s="68"/>
      <c r="D46" s="68"/>
      <c r="E46" s="68"/>
      <c r="F46" s="68"/>
      <c r="G46" s="68"/>
    </row>
    <row r="47" s="92" customFormat="true" ht="11.45" hidden="false" customHeight="true" outlineLevel="0" collapsed="false">
      <c r="B47" s="144"/>
      <c r="C47" s="68"/>
      <c r="D47" s="68"/>
      <c r="E47" s="68"/>
      <c r="F47" s="68"/>
      <c r="G47" s="68"/>
    </row>
    <row r="48" s="92" customFormat="true" ht="11.45" hidden="false" customHeight="true" outlineLevel="0" collapsed="false">
      <c r="B48" s="144"/>
      <c r="C48" s="68"/>
      <c r="D48" s="68"/>
      <c r="E48" s="68"/>
      <c r="F48" s="68"/>
      <c r="G48" s="68"/>
    </row>
    <row r="49" s="92" customFormat="true" ht="11.45" hidden="false" customHeight="true" outlineLevel="0" collapsed="false">
      <c r="B49" s="144"/>
      <c r="C49" s="68"/>
      <c r="D49" s="68"/>
      <c r="E49" s="68"/>
      <c r="F49" s="68"/>
      <c r="G49" s="68"/>
    </row>
    <row r="50" s="92" customFormat="true" ht="11.45" hidden="false" customHeight="true" outlineLevel="0" collapsed="false">
      <c r="B50" s="144"/>
      <c r="C50" s="68"/>
      <c r="D50" s="68"/>
      <c r="E50" s="68"/>
      <c r="F50" s="68"/>
      <c r="G50" s="68"/>
    </row>
    <row r="51" s="92" customFormat="true" ht="11.45" hidden="false" customHeight="true" outlineLevel="0" collapsed="false">
      <c r="B51" s="144"/>
      <c r="C51" s="68"/>
      <c r="D51" s="68"/>
      <c r="E51" s="68"/>
      <c r="F51" s="68"/>
      <c r="G51" s="68"/>
    </row>
    <row r="52" s="92" customFormat="true" ht="11.45" hidden="false" customHeight="true" outlineLevel="0" collapsed="false">
      <c r="B52" s="144"/>
      <c r="C52" s="68"/>
      <c r="D52" s="68"/>
      <c r="E52" s="68"/>
      <c r="F52" s="68"/>
      <c r="G52" s="68"/>
    </row>
    <row r="53" s="92" customFormat="true" ht="11.45" hidden="false" customHeight="true" outlineLevel="0" collapsed="false">
      <c r="B53" s="144"/>
      <c r="C53" s="68"/>
      <c r="D53" s="68"/>
      <c r="E53" s="68"/>
      <c r="F53" s="68"/>
      <c r="G53" s="68"/>
    </row>
    <row r="54" s="92" customFormat="true" ht="11.45" hidden="false" customHeight="true" outlineLevel="0" collapsed="false">
      <c r="B54" s="144"/>
      <c r="C54" s="68"/>
      <c r="D54" s="68"/>
      <c r="E54" s="68"/>
      <c r="F54" s="68"/>
      <c r="G54" s="68"/>
    </row>
    <row r="55" s="92" customFormat="true" ht="11.45" hidden="false" customHeight="true" outlineLevel="0" collapsed="false">
      <c r="B55" s="144"/>
      <c r="C55" s="68"/>
      <c r="D55" s="68"/>
      <c r="E55" s="68"/>
      <c r="F55" s="68"/>
      <c r="G55" s="68"/>
    </row>
    <row r="56" s="92" customFormat="true" ht="11.45" hidden="false" customHeight="true" outlineLevel="0" collapsed="false">
      <c r="B56" s="144"/>
      <c r="C56" s="68"/>
      <c r="D56" s="68"/>
      <c r="E56" s="68"/>
      <c r="F56" s="68"/>
      <c r="G56" s="68"/>
    </row>
    <row r="57" s="92" customFormat="true" ht="11.45" hidden="false" customHeight="true" outlineLevel="0" collapsed="false">
      <c r="B57" s="144"/>
      <c r="C57" s="68"/>
      <c r="D57" s="68"/>
      <c r="E57" s="68"/>
      <c r="F57" s="68"/>
      <c r="G57" s="68"/>
    </row>
    <row r="58" s="92" customFormat="true" ht="11.45" hidden="false" customHeight="true" outlineLevel="0" collapsed="false">
      <c r="B58" s="68"/>
      <c r="C58" s="68"/>
      <c r="D58" s="68"/>
      <c r="E58" s="68"/>
      <c r="F58" s="68"/>
      <c r="G58" s="68"/>
    </row>
    <row r="59" s="92" customFormat="true" ht="11.45" hidden="false" customHeight="true" outlineLevel="0" collapsed="false">
      <c r="B59" s="68"/>
      <c r="C59" s="68"/>
      <c r="D59" s="68"/>
      <c r="E59" s="68"/>
      <c r="F59" s="68"/>
      <c r="G59" s="68"/>
    </row>
    <row r="60" s="92" customFormat="true" ht="11.45" hidden="false" customHeight="true" outlineLevel="0" collapsed="false">
      <c r="B60" s="68"/>
      <c r="C60" s="68"/>
      <c r="D60" s="68"/>
      <c r="E60" s="68"/>
      <c r="F60" s="68"/>
      <c r="G60" s="68"/>
    </row>
    <row r="61" s="92" customFormat="true" ht="11.45" hidden="false" customHeight="true" outlineLevel="0" collapsed="false">
      <c r="B61" s="68"/>
      <c r="C61" s="68"/>
      <c r="D61" s="68"/>
      <c r="E61" s="68"/>
      <c r="F61" s="68"/>
      <c r="G61" s="68"/>
    </row>
    <row r="62" s="92" customFormat="true" ht="11.45" hidden="false" customHeight="true" outlineLevel="0" collapsed="false">
      <c r="B62" s="68"/>
      <c r="C62" s="68"/>
      <c r="D62" s="68"/>
      <c r="E62" s="68"/>
      <c r="F62" s="68"/>
      <c r="G62" s="68"/>
    </row>
    <row r="63" s="92" customFormat="true" ht="11.45" hidden="false" customHeight="true" outlineLevel="0" collapsed="false">
      <c r="B63" s="68"/>
      <c r="C63" s="68"/>
      <c r="D63" s="68"/>
      <c r="E63" s="68"/>
      <c r="F63" s="68"/>
      <c r="G63" s="68"/>
    </row>
    <row r="64" s="92" customFormat="true" ht="11.45" hidden="false" customHeight="true" outlineLevel="0" collapsed="false">
      <c r="B64" s="68"/>
      <c r="C64" s="68"/>
      <c r="D64" s="68"/>
      <c r="E64" s="68"/>
      <c r="F64" s="68"/>
      <c r="G64" s="68"/>
    </row>
    <row r="65" s="92" customFormat="true" ht="11.45" hidden="false" customHeight="true" outlineLevel="0" collapsed="false">
      <c r="B65" s="68"/>
      <c r="C65" s="68"/>
      <c r="D65" s="68"/>
      <c r="E65" s="68"/>
      <c r="F65" s="68"/>
      <c r="G65" s="68"/>
    </row>
    <row r="66" s="92" customFormat="true" ht="11.45" hidden="false" customHeight="true" outlineLevel="0" collapsed="false">
      <c r="B66" s="68"/>
      <c r="C66" s="68"/>
      <c r="D66" s="68"/>
      <c r="E66" s="68"/>
      <c r="F66" s="68"/>
      <c r="G66" s="68"/>
    </row>
    <row r="67" s="92" customFormat="true" ht="11.45" hidden="false" customHeight="true" outlineLevel="0" collapsed="false">
      <c r="B67" s="68"/>
      <c r="C67" s="68"/>
      <c r="D67" s="68"/>
      <c r="E67" s="68"/>
      <c r="F67" s="68"/>
      <c r="G67" s="68"/>
    </row>
    <row r="68" s="92" customFormat="true" ht="11.45" hidden="false" customHeight="true" outlineLevel="0" collapsed="false">
      <c r="B68" s="68"/>
      <c r="C68" s="68"/>
      <c r="D68" s="68"/>
      <c r="E68" s="68"/>
      <c r="F68" s="68"/>
      <c r="G68" s="68"/>
    </row>
    <row r="69" s="92" customFormat="true" ht="11.45" hidden="false" customHeight="true" outlineLevel="0" collapsed="false">
      <c r="B69" s="68"/>
      <c r="C69" s="68"/>
      <c r="D69" s="68"/>
      <c r="E69" s="68"/>
      <c r="F69" s="68"/>
      <c r="G69" s="68"/>
    </row>
    <row r="70" s="92" customFormat="true" ht="11.45" hidden="false" customHeight="true" outlineLevel="0" collapsed="false">
      <c r="B70" s="68"/>
      <c r="C70" s="68"/>
      <c r="D70" s="68"/>
      <c r="E70" s="68"/>
      <c r="F70" s="68"/>
      <c r="G70" s="68"/>
    </row>
    <row r="71" s="92" customFormat="true" ht="11.45" hidden="false" customHeight="true" outlineLevel="0" collapsed="false">
      <c r="B71" s="68"/>
      <c r="C71" s="68"/>
      <c r="D71" s="68"/>
      <c r="E71" s="68"/>
      <c r="F71" s="68"/>
      <c r="G71" s="68"/>
    </row>
    <row r="72" s="92" customFormat="true" ht="11.45" hidden="false" customHeight="true" outlineLevel="0" collapsed="false">
      <c r="B72" s="68"/>
      <c r="C72" s="68"/>
      <c r="D72" s="68"/>
      <c r="E72" s="68"/>
      <c r="F72" s="68"/>
      <c r="G72" s="68"/>
    </row>
    <row r="73" s="92" customFormat="true" ht="11.45" hidden="false" customHeight="true" outlineLevel="0" collapsed="false">
      <c r="B73" s="68"/>
      <c r="C73" s="68"/>
      <c r="D73" s="68"/>
      <c r="E73" s="68"/>
      <c r="F73" s="68"/>
      <c r="G73" s="68"/>
    </row>
    <row r="74" s="92" customFormat="true" ht="11.45" hidden="false" customHeight="true" outlineLevel="0" collapsed="false">
      <c r="B74" s="68"/>
      <c r="C74" s="68"/>
      <c r="D74" s="68"/>
      <c r="E74" s="68"/>
      <c r="F74" s="68"/>
      <c r="G74" s="68"/>
    </row>
    <row r="75" s="92" customFormat="true" ht="11.45" hidden="false" customHeight="true" outlineLevel="0" collapsed="false">
      <c r="B75" s="68"/>
      <c r="C75" s="68"/>
      <c r="D75" s="68"/>
      <c r="E75" s="68"/>
      <c r="F75" s="68"/>
      <c r="G75" s="68"/>
    </row>
    <row r="76" s="92" customFormat="true" ht="11.45" hidden="false" customHeight="true" outlineLevel="0" collapsed="false">
      <c r="B76" s="68"/>
      <c r="C76" s="68"/>
      <c r="D76" s="68"/>
      <c r="E76" s="68"/>
      <c r="F76" s="68"/>
      <c r="G76" s="68"/>
    </row>
    <row r="77" s="92" customFormat="true" ht="11.45" hidden="false" customHeight="true" outlineLevel="0" collapsed="false">
      <c r="B77" s="68"/>
      <c r="C77" s="68"/>
      <c r="D77" s="68"/>
      <c r="E77" s="68"/>
      <c r="F77" s="68"/>
      <c r="G77" s="68"/>
    </row>
    <row r="78" s="92" customFormat="true" ht="11.45" hidden="false" customHeight="true" outlineLevel="0" collapsed="false">
      <c r="B78" s="68"/>
      <c r="C78" s="68"/>
      <c r="D78" s="68"/>
      <c r="E78" s="68"/>
      <c r="F78" s="68"/>
      <c r="G78" s="68"/>
    </row>
    <row r="79" s="92" customFormat="true" ht="11.45" hidden="false" customHeight="true" outlineLevel="0" collapsed="false">
      <c r="B79" s="68"/>
      <c r="C79" s="68"/>
      <c r="D79" s="68"/>
      <c r="E79" s="68"/>
      <c r="F79" s="68"/>
      <c r="G79" s="68"/>
    </row>
    <row r="80" s="92" customFormat="true" ht="11.45" hidden="false" customHeight="true" outlineLevel="0" collapsed="false">
      <c r="B80" s="68"/>
      <c r="C80" s="68"/>
      <c r="D80" s="68"/>
      <c r="E80" s="68"/>
      <c r="F80" s="68"/>
      <c r="G80" s="68"/>
    </row>
    <row r="81" s="92" customFormat="true" ht="11.45" hidden="false" customHeight="true" outlineLevel="0" collapsed="false">
      <c r="B81" s="68"/>
      <c r="C81" s="68"/>
      <c r="D81" s="68"/>
      <c r="E81" s="68"/>
      <c r="F81" s="68"/>
      <c r="G81" s="68"/>
    </row>
    <row r="82" s="92" customFormat="true" ht="11.45" hidden="false" customHeight="true" outlineLevel="0" collapsed="false">
      <c r="B82" s="68"/>
      <c r="C82" s="68"/>
      <c r="D82" s="68"/>
      <c r="E82" s="68"/>
      <c r="F82" s="68"/>
      <c r="G82" s="68"/>
    </row>
    <row r="83" s="92" customFormat="true" ht="11.45" hidden="false" customHeight="true" outlineLevel="0" collapsed="false">
      <c r="B83" s="68"/>
      <c r="C83" s="68"/>
      <c r="D83" s="68"/>
      <c r="E83" s="68"/>
      <c r="F83" s="68"/>
      <c r="G83" s="68"/>
    </row>
    <row r="84" s="92" customFormat="true" ht="11.45" hidden="false" customHeight="true" outlineLevel="0" collapsed="false">
      <c r="B84" s="68"/>
      <c r="C84" s="68"/>
      <c r="D84" s="68"/>
      <c r="E84" s="68"/>
      <c r="F84" s="68"/>
      <c r="G84" s="68"/>
    </row>
    <row r="85" s="92" customFormat="true" ht="11.45" hidden="false" customHeight="true" outlineLevel="0" collapsed="false">
      <c r="B85" s="68"/>
      <c r="C85" s="68"/>
      <c r="D85" s="68"/>
      <c r="E85" s="68"/>
      <c r="F85" s="68"/>
      <c r="G85" s="68"/>
    </row>
    <row r="86" s="92" customFormat="true" ht="11.45" hidden="false" customHeight="true" outlineLevel="0" collapsed="false">
      <c r="B86" s="68"/>
      <c r="C86" s="68"/>
      <c r="D86" s="68"/>
      <c r="E86" s="68"/>
      <c r="F86" s="68"/>
      <c r="G86" s="68"/>
    </row>
    <row r="87" s="92" customFormat="true" ht="11.45" hidden="false" customHeight="true" outlineLevel="0" collapsed="false">
      <c r="B87" s="68"/>
      <c r="C87" s="68"/>
      <c r="D87" s="68"/>
      <c r="E87" s="68"/>
      <c r="F87" s="68"/>
      <c r="G87" s="68"/>
    </row>
    <row r="88" s="92" customFormat="true" ht="11.45" hidden="false" customHeight="true" outlineLevel="0" collapsed="false">
      <c r="B88" s="68"/>
      <c r="C88" s="68"/>
      <c r="D88" s="68"/>
      <c r="E88" s="68"/>
      <c r="F88" s="68"/>
      <c r="G88" s="68"/>
    </row>
    <row r="89" s="92" customFormat="true" ht="11.45" hidden="false" customHeight="true" outlineLevel="0" collapsed="false">
      <c r="B89" s="68"/>
      <c r="C89" s="68"/>
      <c r="D89" s="68"/>
      <c r="E89" s="68"/>
      <c r="F89" s="68"/>
      <c r="G89" s="68"/>
    </row>
    <row r="90" s="92" customFormat="true" ht="11.45" hidden="false" customHeight="true" outlineLevel="0" collapsed="false">
      <c r="B90" s="68"/>
      <c r="C90" s="68"/>
      <c r="D90" s="68"/>
      <c r="E90" s="68"/>
      <c r="F90" s="68"/>
      <c r="G90" s="68"/>
    </row>
    <row r="91" s="92" customFormat="true" ht="11.45" hidden="false" customHeight="true" outlineLevel="0" collapsed="false">
      <c r="B91" s="68"/>
      <c r="C91" s="68"/>
      <c r="D91" s="68"/>
      <c r="E91" s="68"/>
      <c r="F91" s="68"/>
      <c r="G91" s="68"/>
    </row>
    <row r="92" s="92" customFormat="true" ht="11.45" hidden="false" customHeight="true" outlineLevel="0" collapsed="false">
      <c r="B92" s="68"/>
      <c r="C92" s="68"/>
      <c r="D92" s="68"/>
      <c r="E92" s="68"/>
      <c r="F92" s="68"/>
      <c r="G92" s="68"/>
    </row>
    <row r="93" s="92" customFormat="true" ht="11.45" hidden="false" customHeight="true" outlineLevel="0" collapsed="false">
      <c r="B93" s="68"/>
      <c r="C93" s="68"/>
      <c r="D93" s="68"/>
      <c r="E93" s="68"/>
      <c r="F93" s="68"/>
      <c r="G93" s="68"/>
    </row>
    <row r="94" s="92" customFormat="true" ht="11.45" hidden="false" customHeight="true" outlineLevel="0" collapsed="false">
      <c r="B94" s="68"/>
      <c r="C94" s="68"/>
      <c r="D94" s="68"/>
      <c r="E94" s="68"/>
      <c r="F94" s="68"/>
      <c r="G94" s="68"/>
    </row>
    <row r="95" s="92" customFormat="true" ht="11.45" hidden="false" customHeight="true" outlineLevel="0" collapsed="false">
      <c r="B95" s="68"/>
      <c r="C95" s="68"/>
      <c r="D95" s="68"/>
      <c r="E95" s="68"/>
      <c r="F95" s="68"/>
      <c r="G95" s="68"/>
    </row>
    <row r="96" s="92" customFormat="true" ht="11.45" hidden="false" customHeight="true" outlineLevel="0" collapsed="false">
      <c r="B96" s="68"/>
      <c r="C96" s="68"/>
      <c r="D96" s="68"/>
      <c r="E96" s="68"/>
      <c r="F96" s="68"/>
      <c r="G96" s="68"/>
    </row>
    <row r="97" s="92" customFormat="true" ht="11.45" hidden="false" customHeight="true" outlineLevel="0" collapsed="false">
      <c r="B97" s="68"/>
      <c r="C97" s="68"/>
      <c r="D97" s="68"/>
      <c r="E97" s="68"/>
      <c r="F97" s="68"/>
      <c r="G97" s="68"/>
    </row>
    <row r="98" s="92" customFormat="true" ht="11.45" hidden="false" customHeight="true" outlineLevel="0" collapsed="false">
      <c r="B98" s="68"/>
      <c r="C98" s="68"/>
      <c r="D98" s="68"/>
      <c r="E98" s="68"/>
      <c r="F98" s="68"/>
      <c r="G98" s="68"/>
    </row>
    <row r="99" s="92" customFormat="true" ht="11.45" hidden="false" customHeight="true" outlineLevel="0" collapsed="false">
      <c r="B99" s="68"/>
      <c r="C99" s="68"/>
      <c r="D99" s="68"/>
      <c r="E99" s="68"/>
      <c r="F99" s="68"/>
      <c r="G99" s="68"/>
    </row>
    <row r="100" s="92" customFormat="true" ht="11.45" hidden="false" customHeight="true" outlineLevel="0" collapsed="false">
      <c r="B100" s="68"/>
      <c r="C100" s="68"/>
      <c r="D100" s="68"/>
      <c r="E100" s="68"/>
      <c r="F100" s="68"/>
      <c r="G100" s="68"/>
    </row>
    <row r="101" s="92" customFormat="true" ht="11.45" hidden="false" customHeight="true" outlineLevel="0" collapsed="false">
      <c r="B101" s="68"/>
      <c r="C101" s="68"/>
      <c r="D101" s="68"/>
      <c r="E101" s="68"/>
      <c r="F101" s="68"/>
      <c r="G101" s="68"/>
    </row>
    <row r="102" s="92" customFormat="true" ht="11.45" hidden="false" customHeight="true" outlineLevel="0" collapsed="false">
      <c r="B102" s="68"/>
      <c r="C102" s="68"/>
      <c r="D102" s="68"/>
      <c r="E102" s="68"/>
      <c r="F102" s="68"/>
      <c r="G102" s="68"/>
    </row>
    <row r="103" s="92" customFormat="true" ht="11.45" hidden="false" customHeight="true" outlineLevel="0" collapsed="false">
      <c r="B103" s="68"/>
      <c r="C103" s="68"/>
      <c r="D103" s="68"/>
      <c r="E103" s="68"/>
      <c r="F103" s="68"/>
      <c r="G103" s="68"/>
    </row>
    <row r="104" s="92" customFormat="true" ht="11.45" hidden="false" customHeight="true" outlineLevel="0" collapsed="false">
      <c r="B104" s="68"/>
      <c r="C104" s="68"/>
      <c r="D104" s="68"/>
      <c r="E104" s="68"/>
      <c r="F104" s="68"/>
      <c r="G104" s="68"/>
    </row>
    <row r="105" s="92" customFormat="true" ht="11.45" hidden="false" customHeight="true" outlineLevel="0" collapsed="false">
      <c r="B105" s="68"/>
      <c r="C105" s="68"/>
      <c r="D105" s="68"/>
      <c r="E105" s="68"/>
      <c r="F105" s="68"/>
      <c r="G105" s="68"/>
    </row>
    <row r="106" s="92" customFormat="true" ht="11.45" hidden="false" customHeight="true" outlineLevel="0" collapsed="false">
      <c r="B106" s="68"/>
      <c r="C106" s="68"/>
      <c r="D106" s="68"/>
      <c r="E106" s="68"/>
      <c r="F106" s="68"/>
      <c r="G106" s="68"/>
    </row>
    <row r="107" s="92" customFormat="true" ht="11.45" hidden="false" customHeight="true" outlineLevel="0" collapsed="false">
      <c r="B107" s="68"/>
      <c r="C107" s="68"/>
      <c r="D107" s="68"/>
      <c r="E107" s="68"/>
      <c r="F107" s="68"/>
      <c r="G107" s="68"/>
    </row>
    <row r="108" s="92" customFormat="true" ht="11.45" hidden="false" customHeight="true" outlineLevel="0" collapsed="false">
      <c r="B108" s="68"/>
      <c r="C108" s="68"/>
      <c r="D108" s="68"/>
      <c r="E108" s="68"/>
      <c r="F108" s="68"/>
      <c r="G108" s="68"/>
    </row>
    <row r="109" s="92" customFormat="true" ht="11.45" hidden="false" customHeight="true" outlineLevel="0" collapsed="false">
      <c r="B109" s="68"/>
      <c r="C109" s="68"/>
      <c r="D109" s="68"/>
      <c r="E109" s="68"/>
      <c r="F109" s="68"/>
      <c r="G109" s="68"/>
    </row>
    <row r="110" s="92" customFormat="true" ht="11.45" hidden="false" customHeight="true" outlineLevel="0" collapsed="false">
      <c r="B110" s="68"/>
      <c r="C110" s="68"/>
      <c r="D110" s="68"/>
      <c r="E110" s="68"/>
      <c r="F110" s="68"/>
      <c r="G110" s="68"/>
    </row>
  </sheetData>
  <mergeCells count="17">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8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9T13:47:58Z</dcterms:created>
  <dc:creator>FB 422</dc:creator>
  <dc:description/>
  <dc:language>en-US</dc:language>
  <cp:lastModifiedBy>Wank, Annett</cp:lastModifiedBy>
  <cp:lastPrinted>2019-10-16T11:33:07Z</cp:lastPrinted>
  <dcterms:modified xsi:type="dcterms:W3CDTF">2019-10-16T11:33:33Z</dcterms:modified>
  <cp:revision>0</cp:revision>
  <dc:subject>Rechtspflege</dc:subject>
  <dc:title>B673 Ausgewählte Daten für die Rechtspflege 2018</dc:title>
</cp:coreProperties>
</file>