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2. Vierteljahr 2019</t>
  </si>
  <si>
    <t xml:space="preserve">(vorläufige Ergebnisse)</t>
  </si>
  <si>
    <t xml:space="preserve">Kennziffer:</t>
  </si>
  <si>
    <t xml:space="preserve">A213 2019 42</t>
  </si>
  <si>
    <t xml:space="preserve">Herausgabe:</t>
  </si>
  <si>
    <t xml:space="preserve">18. Oktober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2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April</t>
  </si>
  <si>
    <t xml:space="preserve">Mai</t>
  </si>
  <si>
    <t xml:space="preserve">Juni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&quot;  &quot;"/>
    <numFmt numFmtId="167" formatCode="#,##0&quot;&quot;;&quot;- &quot;#,##0&quot;&quot;;0&quot;&quot;;@&quot;&quot;"/>
    <numFmt numFmtId="168" formatCode="#,##0&quot;   &quot;;&quot;- &quot;#,##0&quot;   &quot;;0&quot;   &quot;;@&quot;   &quot;"/>
    <numFmt numFmtId="169" formatCode="#,##0"/>
    <numFmt numFmtId="170" formatCode="#,##0\ ;&quot;- &quot;#,##0\ ;0\ ;@\ "/>
    <numFmt numFmtId="171" formatCode="#\ ##0"/>
    <numFmt numFmtId="172" formatCode="&quot;+ &quot;##\ ##0;&quot;- &quot;##\ 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13.56"/>
    <col collapsed="false" customWidth="true" hidden="false" outlineLevel="0" max="3" min="3" style="32" width="6.28"/>
    <col collapsed="false" customWidth="true" hidden="false" outlineLevel="0" max="5" min="4" style="32" width="5.41"/>
    <col collapsed="false" customWidth="true" hidden="false" outlineLevel="0" max="6" min="6" style="32" width="5.28"/>
    <col collapsed="false" customWidth="true" hidden="false" outlineLevel="0" max="7" min="7" style="32" width="5.99"/>
    <col collapsed="false" customWidth="true" hidden="false" outlineLevel="0" max="8" min="8" style="32" width="5.41"/>
    <col collapsed="false" customWidth="true" hidden="false" outlineLevel="0" max="9" min="9" style="32" width="5.99"/>
    <col collapsed="false" customWidth="true" hidden="false" outlineLevel="0" max="10" min="10" style="32" width="6.41"/>
    <col collapsed="false" customWidth="true" hidden="false" outlineLevel="0" max="11" min="11" style="32" width="6.7"/>
    <col collapsed="false" customWidth="true" hidden="false" outlineLevel="0" max="12" min="12" style="32" width="6.56"/>
    <col collapsed="false" customWidth="true" hidden="false" outlineLevel="0" max="13" min="13" style="32" width="5.71"/>
    <col collapsed="false" customWidth="true" hidden="false" outlineLevel="0" max="14" min="14" style="32" width="9.14"/>
    <col collapsed="false" customWidth="false" hidden="false" outlineLevel="0" max="257" min="15" style="32" width="11.42"/>
  </cols>
  <sheetData>
    <row r="1" s="35" customFormat="true" ht="30" hidden="false" customHeight="true" outlineLevel="0" collapsed="false">
      <c r="A1" s="33" t="s">
        <v>32</v>
      </c>
      <c r="B1" s="33"/>
      <c r="C1" s="34" t="s">
        <v>33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9" customFormat="true" ht="11.45" hidden="false" customHeight="true" outlineLevel="0" collapsed="false">
      <c r="A2" s="36" t="s">
        <v>34</v>
      </c>
      <c r="B2" s="37" t="s">
        <v>35</v>
      </c>
      <c r="C2" s="37" t="s">
        <v>36</v>
      </c>
      <c r="D2" s="37" t="s">
        <v>37</v>
      </c>
      <c r="E2" s="37"/>
      <c r="F2" s="37"/>
      <c r="G2" s="37"/>
      <c r="H2" s="37"/>
      <c r="I2" s="37" t="s">
        <v>38</v>
      </c>
      <c r="J2" s="37" t="s">
        <v>39</v>
      </c>
      <c r="K2" s="37"/>
      <c r="L2" s="37"/>
      <c r="M2" s="37"/>
      <c r="N2" s="38" t="s">
        <v>40</v>
      </c>
    </row>
    <row r="3" s="39" customFormat="true" ht="11.4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s="39" customFormat="true" ht="11.4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</row>
    <row r="5" s="39" customFormat="true" ht="11.4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s="39" customFormat="true" ht="11.45" hidden="false" customHeight="true" outlineLevel="0" collapsed="false">
      <c r="A6" s="36"/>
      <c r="B6" s="37"/>
      <c r="C6" s="37"/>
      <c r="D6" s="37" t="s">
        <v>41</v>
      </c>
      <c r="E6" s="37" t="s">
        <v>42</v>
      </c>
      <c r="F6" s="37"/>
      <c r="G6" s="37" t="s">
        <v>43</v>
      </c>
      <c r="H6" s="37" t="s">
        <v>44</v>
      </c>
      <c r="I6" s="37" t="s">
        <v>45</v>
      </c>
      <c r="J6" s="37"/>
      <c r="K6" s="37" t="s">
        <v>42</v>
      </c>
      <c r="L6" s="37"/>
      <c r="M6" s="37" t="s">
        <v>46</v>
      </c>
      <c r="N6" s="38"/>
    </row>
    <row r="7" s="39" customFormat="true" ht="11.45" hidden="false" customHeight="true" outlineLevel="0" collapsed="false">
      <c r="A7" s="36"/>
      <c r="B7" s="37"/>
      <c r="C7" s="37"/>
      <c r="D7" s="37"/>
      <c r="E7" s="37" t="s">
        <v>47</v>
      </c>
      <c r="F7" s="37" t="s">
        <v>48</v>
      </c>
      <c r="G7" s="37"/>
      <c r="H7" s="37"/>
      <c r="I7" s="37"/>
      <c r="J7" s="37"/>
      <c r="K7" s="37" t="s">
        <v>47</v>
      </c>
      <c r="L7" s="37" t="s">
        <v>48</v>
      </c>
      <c r="M7" s="37"/>
      <c r="N7" s="38"/>
    </row>
    <row r="8" s="39" customFormat="true" ht="11.4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</row>
    <row r="9" s="39" customFormat="true" ht="11.45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s="39" customFormat="true" ht="11.45" hidden="false" customHeight="true" outlineLevel="0" collapsed="false">
      <c r="A10" s="40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2" t="n">
        <v>14</v>
      </c>
    </row>
    <row r="11" s="39" customFormat="true" ht="20.1" hidden="false" customHeight="true" outlineLevel="0" collapsed="false">
      <c r="B11" s="43"/>
      <c r="C11" s="44" t="s">
        <v>49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s="39" customFormat="true" ht="11.45" hidden="false" customHeight="true" outlineLevel="0" collapsed="false">
      <c r="A12" s="45" t="n">
        <f aca="false">IF(D12&lt;&gt;"",COUNTA($D$12:D12),"")</f>
        <v>1</v>
      </c>
      <c r="B12" s="43" t="n">
        <v>1998</v>
      </c>
      <c r="C12" s="46" t="n">
        <v>2011</v>
      </c>
      <c r="D12" s="46" t="n">
        <v>3047</v>
      </c>
      <c r="E12" s="46" t="n">
        <v>1511</v>
      </c>
      <c r="F12" s="46" t="n">
        <v>1536</v>
      </c>
      <c r="G12" s="46" t="n">
        <v>1509</v>
      </c>
      <c r="H12" s="47" t="n">
        <v>79</v>
      </c>
      <c r="I12" s="47" t="n">
        <v>19</v>
      </c>
      <c r="J12" s="46" t="n">
        <v>4401</v>
      </c>
      <c r="K12" s="46" t="n">
        <v>2192</v>
      </c>
      <c r="L12" s="46" t="n">
        <v>2209</v>
      </c>
      <c r="M12" s="47" t="n">
        <v>11</v>
      </c>
      <c r="N12" s="47" t="n">
        <v>-1354</v>
      </c>
    </row>
    <row r="13" s="39" customFormat="true" ht="11.45" hidden="false" customHeight="true" outlineLevel="0" collapsed="false">
      <c r="A13" s="45" t="n">
        <f aca="false">IF(D13&lt;&gt;"",COUNTA($D$12:D13),"")</f>
        <v>2</v>
      </c>
      <c r="B13" s="43" t="n">
        <v>1999</v>
      </c>
      <c r="C13" s="46" t="n">
        <v>2257</v>
      </c>
      <c r="D13" s="46" t="n">
        <v>3153</v>
      </c>
      <c r="E13" s="46" t="n">
        <v>1605</v>
      </c>
      <c r="F13" s="46" t="n">
        <v>1548</v>
      </c>
      <c r="G13" s="46" t="n">
        <v>1697</v>
      </c>
      <c r="H13" s="47" t="n">
        <v>89</v>
      </c>
      <c r="I13" s="47" t="n">
        <v>15</v>
      </c>
      <c r="J13" s="46" t="n">
        <v>4186</v>
      </c>
      <c r="K13" s="46" t="n">
        <v>2100</v>
      </c>
      <c r="L13" s="46" t="n">
        <v>2086</v>
      </c>
      <c r="M13" s="47" t="n">
        <v>16</v>
      </c>
      <c r="N13" s="47" t="n">
        <v>-1033</v>
      </c>
    </row>
    <row r="14" s="39" customFormat="true" ht="11.45" hidden="false" customHeight="true" outlineLevel="0" collapsed="false">
      <c r="A14" s="45" t="n">
        <f aca="false">IF(D14&lt;&gt;"",COUNTA($D$12:D14),"")</f>
        <v>3</v>
      </c>
      <c r="B14" s="43" t="n">
        <v>2000</v>
      </c>
      <c r="C14" s="46" t="n">
        <v>2689</v>
      </c>
      <c r="D14" s="46" t="n">
        <v>3324</v>
      </c>
      <c r="E14" s="46" t="n">
        <v>1730</v>
      </c>
      <c r="F14" s="46" t="n">
        <v>1594</v>
      </c>
      <c r="G14" s="46" t="n">
        <v>1890</v>
      </c>
      <c r="H14" s="47" t="n">
        <v>90</v>
      </c>
      <c r="I14" s="47" t="n">
        <v>12</v>
      </c>
      <c r="J14" s="46" t="n">
        <v>4273</v>
      </c>
      <c r="K14" s="46" t="n">
        <v>2094</v>
      </c>
      <c r="L14" s="46" t="n">
        <v>2179</v>
      </c>
      <c r="M14" s="47" t="n">
        <v>17</v>
      </c>
      <c r="N14" s="47" t="n">
        <v>-949</v>
      </c>
    </row>
    <row r="15" s="39" customFormat="true" ht="11.45" hidden="false" customHeight="true" outlineLevel="0" collapsed="false">
      <c r="A15" s="45" t="n">
        <f aca="false">IF(D15&lt;&gt;"",COUNTA($D$12:D15),"")</f>
        <v>4</v>
      </c>
      <c r="B15" s="43" t="n">
        <v>2001</v>
      </c>
      <c r="C15" s="46" t="n">
        <v>2348</v>
      </c>
      <c r="D15" s="46" t="n">
        <v>3281</v>
      </c>
      <c r="E15" s="46" t="n">
        <v>1707</v>
      </c>
      <c r="F15" s="46" t="n">
        <v>1574</v>
      </c>
      <c r="G15" s="46" t="n">
        <v>1860</v>
      </c>
      <c r="H15" s="47" t="n">
        <v>69</v>
      </c>
      <c r="I15" s="47" t="n">
        <v>15</v>
      </c>
      <c r="J15" s="46" t="n">
        <v>4344</v>
      </c>
      <c r="K15" s="46" t="n">
        <v>2137</v>
      </c>
      <c r="L15" s="46" t="n">
        <v>2207</v>
      </c>
      <c r="M15" s="47" t="n">
        <v>12</v>
      </c>
      <c r="N15" s="47" t="n">
        <v>-1063</v>
      </c>
    </row>
    <row r="16" s="39" customFormat="true" ht="11.45" hidden="false" customHeight="true" outlineLevel="0" collapsed="false">
      <c r="A16" s="45" t="n">
        <f aca="false">IF(D16&lt;&gt;"",COUNTA($D$12:D16),"")</f>
        <v>5</v>
      </c>
      <c r="B16" s="43" t="n">
        <v>2002</v>
      </c>
      <c r="C16" s="46" t="n">
        <v>2523</v>
      </c>
      <c r="D16" s="46" t="n">
        <v>3120</v>
      </c>
      <c r="E16" s="46" t="n">
        <v>1581</v>
      </c>
      <c r="F16" s="46" t="n">
        <v>1539</v>
      </c>
      <c r="G16" s="46" t="n">
        <v>1828</v>
      </c>
      <c r="H16" s="47" t="n">
        <v>62</v>
      </c>
      <c r="I16" s="47" t="n">
        <v>6</v>
      </c>
      <c r="J16" s="46" t="n">
        <v>4362</v>
      </c>
      <c r="K16" s="46" t="n">
        <v>2154</v>
      </c>
      <c r="L16" s="46" t="n">
        <v>2208</v>
      </c>
      <c r="M16" s="47" t="n">
        <v>17</v>
      </c>
      <c r="N16" s="47" t="n">
        <v>-1242</v>
      </c>
    </row>
    <row r="17" s="39" customFormat="true" ht="11.45" hidden="false" customHeight="true" outlineLevel="0" collapsed="false">
      <c r="A17" s="45" t="n">
        <f aca="false">IF(D17&lt;&gt;"",COUNTA($D$12:D17),"")</f>
        <v>6</v>
      </c>
      <c r="B17" s="43" t="n">
        <v>2003</v>
      </c>
      <c r="C17" s="46" t="n">
        <v>2591</v>
      </c>
      <c r="D17" s="46" t="n">
        <v>3087</v>
      </c>
      <c r="E17" s="46" t="n">
        <v>1578</v>
      </c>
      <c r="F17" s="46" t="n">
        <v>1509</v>
      </c>
      <c r="G17" s="46" t="n">
        <v>1843</v>
      </c>
      <c r="H17" s="47" t="n">
        <v>65</v>
      </c>
      <c r="I17" s="47" t="n">
        <v>13</v>
      </c>
      <c r="J17" s="46" t="n">
        <v>4278</v>
      </c>
      <c r="K17" s="46" t="n">
        <v>2115</v>
      </c>
      <c r="L17" s="46" t="n">
        <v>2163</v>
      </c>
      <c r="M17" s="47" t="n">
        <v>6</v>
      </c>
      <c r="N17" s="47" t="n">
        <v>-1191</v>
      </c>
    </row>
    <row r="18" s="39" customFormat="true" ht="11.45" hidden="false" customHeight="true" outlineLevel="0" collapsed="false">
      <c r="A18" s="45" t="n">
        <f aca="false">IF(D18&lt;&gt;"",COUNTA($D$12:D18),"")</f>
        <v>7</v>
      </c>
      <c r="B18" s="43" t="n">
        <v>2004</v>
      </c>
      <c r="C18" s="46" t="n">
        <v>3059</v>
      </c>
      <c r="D18" s="46" t="n">
        <v>3106</v>
      </c>
      <c r="E18" s="46" t="n">
        <v>1551</v>
      </c>
      <c r="F18" s="46" t="n">
        <v>1555</v>
      </c>
      <c r="G18" s="46" t="n">
        <v>1893</v>
      </c>
      <c r="H18" s="47" t="n">
        <v>70</v>
      </c>
      <c r="I18" s="47" t="n">
        <v>14</v>
      </c>
      <c r="J18" s="46" t="n">
        <v>4175</v>
      </c>
      <c r="K18" s="46" t="n">
        <v>1993</v>
      </c>
      <c r="L18" s="46" t="n">
        <v>2182</v>
      </c>
      <c r="M18" s="47" t="n">
        <v>10</v>
      </c>
      <c r="N18" s="47" t="n">
        <v>-1069</v>
      </c>
    </row>
    <row r="19" s="39" customFormat="true" ht="11.45" hidden="false" customHeight="true" outlineLevel="0" collapsed="false">
      <c r="A19" s="45" t="n">
        <f aca="false">IF(D19&lt;&gt;"",COUNTA($D$12:D19),"")</f>
        <v>8</v>
      </c>
      <c r="B19" s="43" t="n">
        <v>2005</v>
      </c>
      <c r="C19" s="46" t="n">
        <v>3148</v>
      </c>
      <c r="D19" s="46" t="n">
        <v>3015</v>
      </c>
      <c r="E19" s="46" t="n">
        <v>1499</v>
      </c>
      <c r="F19" s="46" t="n">
        <v>1516</v>
      </c>
      <c r="G19" s="46" t="n">
        <v>1938</v>
      </c>
      <c r="H19" s="47" t="n">
        <v>71</v>
      </c>
      <c r="I19" s="47" t="n">
        <v>13</v>
      </c>
      <c r="J19" s="46" t="n">
        <v>4241</v>
      </c>
      <c r="K19" s="46" t="n">
        <v>2056</v>
      </c>
      <c r="L19" s="46" t="n">
        <v>2185</v>
      </c>
      <c r="M19" s="47" t="n">
        <v>10</v>
      </c>
      <c r="N19" s="47" t="n">
        <v>-1226</v>
      </c>
    </row>
    <row r="20" s="39" customFormat="true" ht="11.45" hidden="false" customHeight="true" outlineLevel="0" collapsed="false">
      <c r="A20" s="45" t="n">
        <f aca="false">IF(D20&lt;&gt;"",COUNTA($D$12:D20),"")</f>
        <v>9</v>
      </c>
      <c r="B20" s="43" t="n">
        <v>2006</v>
      </c>
      <c r="C20" s="46" t="n">
        <v>3199</v>
      </c>
      <c r="D20" s="46" t="n">
        <v>3157</v>
      </c>
      <c r="E20" s="46" t="n">
        <v>1701</v>
      </c>
      <c r="F20" s="46" t="n">
        <v>1456</v>
      </c>
      <c r="G20" s="46" t="n">
        <v>1969</v>
      </c>
      <c r="H20" s="47" t="n">
        <v>72</v>
      </c>
      <c r="I20" s="47" t="n">
        <v>14</v>
      </c>
      <c r="J20" s="46" t="n">
        <v>4350</v>
      </c>
      <c r="K20" s="46" t="n">
        <v>2133</v>
      </c>
      <c r="L20" s="46" t="n">
        <v>2217</v>
      </c>
      <c r="M20" s="47" t="n">
        <v>13</v>
      </c>
      <c r="N20" s="47" t="n">
        <v>-1193</v>
      </c>
    </row>
    <row r="21" s="39" customFormat="true" ht="11.45" hidden="false" customHeight="true" outlineLevel="0" collapsed="false">
      <c r="A21" s="45" t="n">
        <f aca="false">IF(D21&lt;&gt;"",COUNTA($D$12:D21),"")</f>
        <v>10</v>
      </c>
      <c r="B21" s="43" t="n">
        <v>2007</v>
      </c>
      <c r="C21" s="46" t="n">
        <v>2801</v>
      </c>
      <c r="D21" s="46" t="n">
        <v>3098</v>
      </c>
      <c r="E21" s="46" t="n">
        <v>1629</v>
      </c>
      <c r="F21" s="46" t="n">
        <v>1469</v>
      </c>
      <c r="G21" s="46" t="n">
        <v>1938</v>
      </c>
      <c r="H21" s="47" t="n">
        <v>61</v>
      </c>
      <c r="I21" s="47" t="n">
        <v>15</v>
      </c>
      <c r="J21" s="46" t="n">
        <v>4325</v>
      </c>
      <c r="K21" s="46" t="n">
        <v>2167</v>
      </c>
      <c r="L21" s="46" t="n">
        <v>2158</v>
      </c>
      <c r="M21" s="47" t="n">
        <v>9</v>
      </c>
      <c r="N21" s="47" t="n">
        <v>-1227</v>
      </c>
    </row>
    <row r="22" s="39" customFormat="true" ht="11.45" hidden="false" customHeight="true" outlineLevel="0" collapsed="false">
      <c r="A22" s="45" t="n">
        <f aca="false">IF(D22&lt;&gt;"",COUNTA($D$12:D22),"")</f>
        <v>11</v>
      </c>
      <c r="B22" s="43" t="n">
        <v>2008</v>
      </c>
      <c r="C22" s="46" t="n">
        <v>3006</v>
      </c>
      <c r="D22" s="46" t="n">
        <v>3129</v>
      </c>
      <c r="E22" s="46" t="n">
        <v>1569</v>
      </c>
      <c r="F22" s="46" t="n">
        <v>1560</v>
      </c>
      <c r="G22" s="46" t="n">
        <v>1981</v>
      </c>
      <c r="H22" s="47" t="n">
        <v>75</v>
      </c>
      <c r="I22" s="47" t="n">
        <v>15</v>
      </c>
      <c r="J22" s="46" t="n">
        <v>4431</v>
      </c>
      <c r="K22" s="46" t="n">
        <v>2198</v>
      </c>
      <c r="L22" s="46" t="n">
        <v>2233</v>
      </c>
      <c r="M22" s="47" t="n">
        <v>15</v>
      </c>
      <c r="N22" s="47" t="n">
        <v>-1302</v>
      </c>
    </row>
    <row r="23" s="39" customFormat="true" ht="11.45" hidden="false" customHeight="true" outlineLevel="0" collapsed="false">
      <c r="A23" s="45" t="n">
        <f aca="false">IF(D23&lt;&gt;"",COUNTA($D$12:D23),"")</f>
        <v>12</v>
      </c>
      <c r="B23" s="43" t="n">
        <v>2009</v>
      </c>
      <c r="C23" s="46" t="n">
        <v>3379</v>
      </c>
      <c r="D23" s="46" t="n">
        <v>3153</v>
      </c>
      <c r="E23" s="46" t="n">
        <v>1554</v>
      </c>
      <c r="F23" s="46" t="n">
        <v>1599</v>
      </c>
      <c r="G23" s="46" t="n">
        <v>1976</v>
      </c>
      <c r="H23" s="47" t="n">
        <v>65</v>
      </c>
      <c r="I23" s="47" t="n">
        <v>18</v>
      </c>
      <c r="J23" s="46" t="n">
        <v>4390</v>
      </c>
      <c r="K23" s="46" t="n">
        <v>2269</v>
      </c>
      <c r="L23" s="46" t="n">
        <v>2121</v>
      </c>
      <c r="M23" s="47" t="n">
        <v>18</v>
      </c>
      <c r="N23" s="47" t="n">
        <v>-1237</v>
      </c>
    </row>
    <row r="24" s="39" customFormat="true" ht="11.45" hidden="false" customHeight="true" outlineLevel="0" collapsed="false">
      <c r="A24" s="45" t="n">
        <f aca="false">IF(D24&lt;&gt;"",COUNTA($D$12:D24),"")</f>
        <v>13</v>
      </c>
      <c r="B24" s="43" t="n">
        <v>2010</v>
      </c>
      <c r="C24" s="46" t="n">
        <v>3428</v>
      </c>
      <c r="D24" s="46" t="n">
        <v>3240</v>
      </c>
      <c r="E24" s="46" t="n">
        <v>1638</v>
      </c>
      <c r="F24" s="46" t="n">
        <v>1602</v>
      </c>
      <c r="G24" s="46" t="n">
        <v>2054</v>
      </c>
      <c r="H24" s="47" t="n">
        <v>64</v>
      </c>
      <c r="I24" s="47" t="n">
        <v>15</v>
      </c>
      <c r="J24" s="46" t="n">
        <v>4375</v>
      </c>
      <c r="K24" s="46" t="n">
        <v>2187</v>
      </c>
      <c r="L24" s="46" t="n">
        <v>2188</v>
      </c>
      <c r="M24" s="47" t="n">
        <v>7</v>
      </c>
      <c r="N24" s="47" t="n">
        <v>-1135</v>
      </c>
    </row>
    <row r="25" s="39" customFormat="true" ht="11.45" hidden="false" customHeight="true" outlineLevel="0" collapsed="false">
      <c r="A25" s="45" t="n">
        <f aca="false">IF(D25&lt;&gt;"",COUNTA($D$12:D25),"")</f>
        <v>14</v>
      </c>
      <c r="B25" s="43" t="n">
        <v>2011</v>
      </c>
      <c r="C25" s="48" t="n">
        <v>3324</v>
      </c>
      <c r="D25" s="46" t="n">
        <v>3144</v>
      </c>
      <c r="E25" s="46" t="n">
        <v>1681</v>
      </c>
      <c r="F25" s="46" t="n">
        <v>1463</v>
      </c>
      <c r="G25" s="46" t="n">
        <v>1996</v>
      </c>
      <c r="H25" s="47" t="n">
        <v>58</v>
      </c>
      <c r="I25" s="47" t="n">
        <v>11</v>
      </c>
      <c r="J25" s="46" t="n">
        <v>4496</v>
      </c>
      <c r="K25" s="46" t="n">
        <v>2319</v>
      </c>
      <c r="L25" s="46" t="n">
        <v>2177</v>
      </c>
      <c r="M25" s="47" t="n">
        <v>7</v>
      </c>
      <c r="N25" s="47" t="n">
        <v>-1352</v>
      </c>
    </row>
    <row r="26" s="39" customFormat="true" ht="11.45" hidden="false" customHeight="true" outlineLevel="0" collapsed="false">
      <c r="A26" s="45" t="n">
        <f aca="false">IF(D26&lt;&gt;"",COUNTA($D$12:D26),"")</f>
        <v>15</v>
      </c>
      <c r="B26" s="43" t="n">
        <v>2012</v>
      </c>
      <c r="C26" s="46" t="n">
        <v>3564</v>
      </c>
      <c r="D26" s="46" t="n">
        <v>3086</v>
      </c>
      <c r="E26" s="46" t="n">
        <v>1573</v>
      </c>
      <c r="F26" s="46" t="n">
        <v>1513</v>
      </c>
      <c r="G26" s="46" t="n">
        <v>1943</v>
      </c>
      <c r="H26" s="47" t="n">
        <v>57</v>
      </c>
      <c r="I26" s="47" t="n">
        <v>12</v>
      </c>
      <c r="J26" s="46" t="n">
        <v>4760</v>
      </c>
      <c r="K26" s="46" t="n">
        <v>2400</v>
      </c>
      <c r="L26" s="46" t="n">
        <v>2360</v>
      </c>
      <c r="M26" s="47" t="n">
        <v>7</v>
      </c>
      <c r="N26" s="47" t="n">
        <v>-1674</v>
      </c>
    </row>
    <row r="27" s="39" customFormat="true" ht="11.45" hidden="false" customHeight="true" outlineLevel="0" collapsed="false">
      <c r="A27" s="45" t="n">
        <f aca="false">IF(D27&lt;&gt;"",COUNTA($D$12:D27),"")</f>
        <v>16</v>
      </c>
      <c r="B27" s="43" t="n">
        <v>2013</v>
      </c>
      <c r="C27" s="46" t="n">
        <v>3303</v>
      </c>
      <c r="D27" s="46" t="n">
        <v>3098</v>
      </c>
      <c r="E27" s="46" t="n">
        <v>1587</v>
      </c>
      <c r="F27" s="46" t="n">
        <v>1511</v>
      </c>
      <c r="G27" s="46" t="n">
        <v>2001</v>
      </c>
      <c r="H27" s="47" t="n">
        <v>54</v>
      </c>
      <c r="I27" s="47" t="n">
        <v>22</v>
      </c>
      <c r="J27" s="46" t="n">
        <v>5050</v>
      </c>
      <c r="K27" s="46" t="n">
        <v>2497</v>
      </c>
      <c r="L27" s="46" t="n">
        <v>2553</v>
      </c>
      <c r="M27" s="47" t="n">
        <v>14</v>
      </c>
      <c r="N27" s="47" t="n">
        <v>-1952</v>
      </c>
    </row>
    <row r="28" s="39" customFormat="true" ht="11.45" hidden="false" customHeight="true" outlineLevel="0" collapsed="false">
      <c r="A28" s="45" t="n">
        <f aca="false">IF(D28&lt;&gt;"",COUNTA($D$12:D28),"")</f>
        <v>17</v>
      </c>
      <c r="B28" s="43" t="n">
        <v>2014</v>
      </c>
      <c r="C28" s="46" t="n">
        <v>3533</v>
      </c>
      <c r="D28" s="46" t="n">
        <v>3110</v>
      </c>
      <c r="E28" s="46" t="n">
        <v>1563</v>
      </c>
      <c r="F28" s="46" t="n">
        <v>1547</v>
      </c>
      <c r="G28" s="46" t="n">
        <v>1927</v>
      </c>
      <c r="H28" s="47" t="n">
        <v>99</v>
      </c>
      <c r="I28" s="47" t="n">
        <v>11</v>
      </c>
      <c r="J28" s="46" t="n">
        <v>4515</v>
      </c>
      <c r="K28" s="46" t="n">
        <v>2299</v>
      </c>
      <c r="L28" s="46" t="n">
        <v>2216</v>
      </c>
      <c r="M28" s="49" t="n">
        <v>6</v>
      </c>
      <c r="N28" s="49" t="n">
        <v>-1405</v>
      </c>
    </row>
    <row r="29" s="39" customFormat="true" ht="11.45" hidden="false" customHeight="true" outlineLevel="0" collapsed="false">
      <c r="A29" s="45" t="n">
        <f aca="false">IF(D29&lt;&gt;"",COUNTA($D$12:D29),"")</f>
        <v>18</v>
      </c>
      <c r="B29" s="43" t="n">
        <v>2015</v>
      </c>
      <c r="C29" s="46" t="n">
        <v>3662</v>
      </c>
      <c r="D29" s="46" t="n">
        <v>3171</v>
      </c>
      <c r="E29" s="46" t="n">
        <v>1576</v>
      </c>
      <c r="F29" s="46" t="n">
        <v>1595</v>
      </c>
      <c r="G29" s="46" t="n">
        <v>1933</v>
      </c>
      <c r="H29" s="47" t="n">
        <v>148</v>
      </c>
      <c r="I29" s="47" t="n">
        <v>9</v>
      </c>
      <c r="J29" s="46" t="n">
        <v>4986</v>
      </c>
      <c r="K29" s="46" t="n">
        <v>2615</v>
      </c>
      <c r="L29" s="46" t="n">
        <v>2371</v>
      </c>
      <c r="M29" s="47" t="n">
        <v>6</v>
      </c>
      <c r="N29" s="47" t="n">
        <v>-1815</v>
      </c>
    </row>
    <row r="30" s="39" customFormat="true" ht="11.45" hidden="false" customHeight="true" outlineLevel="0" collapsed="false">
      <c r="A30" s="45" t="n">
        <f aca="false">IF(D30&lt;&gt;"",COUNTA($D$12:D30),"")</f>
        <v>19</v>
      </c>
      <c r="B30" s="43" t="n">
        <v>2016</v>
      </c>
      <c r="C30" s="46" t="n">
        <v>3678</v>
      </c>
      <c r="D30" s="46" t="n">
        <v>3382</v>
      </c>
      <c r="E30" s="46" t="n">
        <v>1745</v>
      </c>
      <c r="F30" s="46" t="n">
        <v>1637</v>
      </c>
      <c r="G30" s="46" t="n">
        <v>2035</v>
      </c>
      <c r="H30" s="47" t="n">
        <v>241</v>
      </c>
      <c r="I30" s="47" t="n">
        <v>17</v>
      </c>
      <c r="J30" s="46" t="n">
        <v>4896</v>
      </c>
      <c r="K30" s="46" t="n">
        <v>2554</v>
      </c>
      <c r="L30" s="46" t="n">
        <v>2342</v>
      </c>
      <c r="M30" s="47" t="n">
        <v>7</v>
      </c>
      <c r="N30" s="47" t="n">
        <v>-1514</v>
      </c>
    </row>
    <row r="31" s="39" customFormat="true" ht="11.45" hidden="false" customHeight="true" outlineLevel="0" collapsed="false">
      <c r="A31" s="45" t="n">
        <f aca="false">IF(D31&lt;&gt;"",COUNTA($D$12:D31),"")</f>
        <v>20</v>
      </c>
      <c r="B31" s="43" t="n">
        <v>2017</v>
      </c>
      <c r="C31" s="46" t="n">
        <v>3405</v>
      </c>
      <c r="D31" s="46" t="n">
        <v>3213</v>
      </c>
      <c r="E31" s="46" t="n">
        <v>1644</v>
      </c>
      <c r="F31" s="46" t="n">
        <v>1569</v>
      </c>
      <c r="G31" s="46" t="n">
        <v>1876</v>
      </c>
      <c r="H31" s="47" t="n">
        <v>250</v>
      </c>
      <c r="I31" s="47" t="n">
        <v>13</v>
      </c>
      <c r="J31" s="46" t="n">
        <v>4964</v>
      </c>
      <c r="K31" s="46" t="n">
        <v>2527</v>
      </c>
      <c r="L31" s="46" t="n">
        <v>2437</v>
      </c>
      <c r="M31" s="47" t="n">
        <v>13</v>
      </c>
      <c r="N31" s="47" t="n">
        <v>-1751</v>
      </c>
    </row>
    <row r="32" s="39" customFormat="true" ht="11.45" hidden="false" customHeight="true" outlineLevel="0" collapsed="false">
      <c r="A32" s="45" t="n">
        <f aca="false">IF(D32&lt;&gt;"",COUNTA($D$12:D32),"")</f>
        <v>21</v>
      </c>
      <c r="B32" s="43" t="n">
        <v>2018</v>
      </c>
      <c r="C32" s="46" t="n">
        <v>3534</v>
      </c>
      <c r="D32" s="46" t="n">
        <v>3314</v>
      </c>
      <c r="E32" s="46" t="n">
        <v>1708</v>
      </c>
      <c r="F32" s="46" t="n">
        <v>1606</v>
      </c>
      <c r="G32" s="46" t="n">
        <v>1910</v>
      </c>
      <c r="H32" s="47" t="n">
        <v>302</v>
      </c>
      <c r="I32" s="47" t="n">
        <v>13</v>
      </c>
      <c r="J32" s="46" t="n">
        <v>5178</v>
      </c>
      <c r="K32" s="46" t="n">
        <v>2659</v>
      </c>
      <c r="L32" s="46" t="n">
        <v>2519</v>
      </c>
      <c r="M32" s="47" t="n">
        <v>11</v>
      </c>
      <c r="N32" s="47" t="n">
        <v>-1864</v>
      </c>
    </row>
    <row r="33" s="39" customFormat="true" ht="11.45" hidden="false" customHeight="true" outlineLevel="0" collapsed="false">
      <c r="A33" s="45" t="n">
        <f aca="false">IF(D33&lt;&gt;"",COUNTA($D$12:D33),"")</f>
        <v>22</v>
      </c>
      <c r="B33" s="43" t="n">
        <v>2019</v>
      </c>
      <c r="C33" s="46" t="n">
        <v>3631</v>
      </c>
      <c r="D33" s="46" t="n">
        <v>3172</v>
      </c>
      <c r="E33" s="46" t="n">
        <v>1632</v>
      </c>
      <c r="F33" s="46" t="n">
        <v>1540</v>
      </c>
      <c r="G33" s="46" t="n">
        <v>1759</v>
      </c>
      <c r="H33" s="47" t="n">
        <v>261</v>
      </c>
      <c r="I33" s="47" t="n">
        <v>23</v>
      </c>
      <c r="J33" s="46" t="n">
        <v>5308</v>
      </c>
      <c r="K33" s="46" t="n">
        <v>2705</v>
      </c>
      <c r="L33" s="46" t="n">
        <v>2603</v>
      </c>
      <c r="M33" s="47" t="n">
        <v>6</v>
      </c>
      <c r="N33" s="47" t="n">
        <v>-2136</v>
      </c>
    </row>
    <row r="34" s="39" customFormat="true" ht="20.1" hidden="false" customHeight="true" outlineLevel="0" collapsed="false">
      <c r="A34" s="45" t="str">
        <f aca="false">IF(D34&lt;&gt;"",COUNTA($D$12:D34),"")</f>
        <v/>
      </c>
      <c r="B34" s="43"/>
      <c r="C34" s="50" t="s">
        <v>4</v>
      </c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39" customFormat="true" ht="20.1" hidden="false" customHeight="true" outlineLevel="0" collapsed="false">
      <c r="A35" s="45" t="str">
        <f aca="false">IF(D35&lt;&gt;"",COUNTA($D$12:D35),"")</f>
        <v/>
      </c>
      <c r="B35" s="43"/>
      <c r="C35" s="51" t="s">
        <v>50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s="39" customFormat="true" ht="11.45" hidden="false" customHeight="true" outlineLevel="0" collapsed="false">
      <c r="A36" s="45" t="n">
        <f aca="false">IF(D36&lt;&gt;"",COUNTA($D$12:D36),"")</f>
        <v>23</v>
      </c>
      <c r="B36" s="43" t="s">
        <v>51</v>
      </c>
      <c r="C36" s="52" t="n">
        <v>662</v>
      </c>
      <c r="D36" s="52" t="n">
        <v>1018</v>
      </c>
      <c r="E36" s="52" t="n">
        <v>523</v>
      </c>
      <c r="F36" s="52" t="n">
        <v>495</v>
      </c>
      <c r="G36" s="52" t="n">
        <v>567</v>
      </c>
      <c r="H36" s="53" t="n">
        <v>92</v>
      </c>
      <c r="I36" s="53" t="n">
        <v>9</v>
      </c>
      <c r="J36" s="52" t="n">
        <v>1806</v>
      </c>
      <c r="K36" s="52" t="n">
        <v>919</v>
      </c>
      <c r="L36" s="52" t="n">
        <v>887</v>
      </c>
      <c r="M36" s="53" t="n">
        <v>0</v>
      </c>
      <c r="N36" s="53" t="n">
        <v>-788</v>
      </c>
    </row>
    <row r="37" s="39" customFormat="true" ht="11.45" hidden="false" customHeight="true" outlineLevel="0" collapsed="false">
      <c r="A37" s="45" t="n">
        <f aca="false">IF(D37&lt;&gt;"",COUNTA($D$12:D37),"")</f>
        <v>24</v>
      </c>
      <c r="B37" s="43" t="s">
        <v>52</v>
      </c>
      <c r="C37" s="52" t="n">
        <v>1410</v>
      </c>
      <c r="D37" s="52" t="n">
        <v>1053</v>
      </c>
      <c r="E37" s="52" t="n">
        <v>535</v>
      </c>
      <c r="F37" s="52" t="n">
        <v>518</v>
      </c>
      <c r="G37" s="52" t="n">
        <v>575</v>
      </c>
      <c r="H37" s="53" t="n">
        <v>95</v>
      </c>
      <c r="I37" s="53" t="n">
        <v>6</v>
      </c>
      <c r="J37" s="52" t="n">
        <v>1771</v>
      </c>
      <c r="K37" s="52" t="n">
        <v>910</v>
      </c>
      <c r="L37" s="52" t="n">
        <v>861</v>
      </c>
      <c r="M37" s="54" t="n">
        <v>3</v>
      </c>
      <c r="N37" s="53" t="n">
        <v>-718</v>
      </c>
    </row>
    <row r="38" s="39" customFormat="true" ht="11.45" hidden="false" customHeight="true" outlineLevel="0" collapsed="false">
      <c r="A38" s="45" t="n">
        <f aca="false">IF(D38&lt;&gt;"",COUNTA($D$12:D38),"")</f>
        <v>25</v>
      </c>
      <c r="B38" s="43" t="s">
        <v>53</v>
      </c>
      <c r="C38" s="52" t="n">
        <v>1559</v>
      </c>
      <c r="D38" s="52" t="n">
        <v>1101</v>
      </c>
      <c r="E38" s="52" t="n">
        <v>574</v>
      </c>
      <c r="F38" s="52" t="n">
        <v>527</v>
      </c>
      <c r="G38" s="52" t="n">
        <v>617</v>
      </c>
      <c r="H38" s="53" t="n">
        <v>74</v>
      </c>
      <c r="I38" s="53" t="n">
        <v>8</v>
      </c>
      <c r="J38" s="52" t="n">
        <v>1731</v>
      </c>
      <c r="K38" s="52" t="n">
        <v>876</v>
      </c>
      <c r="L38" s="52" t="n">
        <v>855</v>
      </c>
      <c r="M38" s="53" t="n">
        <v>3</v>
      </c>
      <c r="N38" s="53" t="n">
        <v>-630</v>
      </c>
    </row>
    <row r="39" s="39" customFormat="true" ht="20.1" hidden="false" customHeight="true" outlineLevel="0" collapsed="false">
      <c r="A39" s="45" t="str">
        <f aca="false">IF(D39&lt;&gt;"",COUNTA($D$12:D39),"")</f>
        <v/>
      </c>
      <c r="B39" s="43"/>
      <c r="C39" s="51" t="s">
        <v>54</v>
      </c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</row>
    <row r="40" s="39" customFormat="true" ht="11.45" hidden="false" customHeight="true" outlineLevel="0" collapsed="false">
      <c r="A40" s="45" t="n">
        <f aca="false">IF(D40&lt;&gt;"",COUNTA($D$12:D40),"")</f>
        <v>26</v>
      </c>
      <c r="B40" s="43" t="s">
        <v>55</v>
      </c>
      <c r="C40" s="52" t="n">
        <v>311</v>
      </c>
      <c r="D40" s="52" t="n">
        <v>472</v>
      </c>
      <c r="E40" s="52" t="n">
        <v>238</v>
      </c>
      <c r="F40" s="52" t="n">
        <v>234</v>
      </c>
      <c r="G40" s="52" t="n">
        <v>270</v>
      </c>
      <c r="H40" s="54" t="n">
        <v>37</v>
      </c>
      <c r="I40" s="54" t="n">
        <v>4</v>
      </c>
      <c r="J40" s="52" t="n">
        <v>632</v>
      </c>
      <c r="K40" s="52" t="n">
        <v>300</v>
      </c>
      <c r="L40" s="52" t="n">
        <v>332</v>
      </c>
      <c r="M40" s="54" t="n">
        <v>2</v>
      </c>
      <c r="N40" s="54" t="n">
        <v>-160</v>
      </c>
    </row>
    <row r="41" s="39" customFormat="true" ht="11.45" hidden="false" customHeight="true" outlineLevel="0" collapsed="false">
      <c r="A41" s="45" t="n">
        <f aca="false">IF(D41&lt;&gt;"",COUNTA($D$12:D41),"")</f>
        <v>27</v>
      </c>
      <c r="B41" s="43" t="s">
        <v>56</v>
      </c>
      <c r="C41" s="52" t="n">
        <v>172</v>
      </c>
      <c r="D41" s="52" t="n">
        <v>210</v>
      </c>
      <c r="E41" s="52" t="n">
        <v>110</v>
      </c>
      <c r="F41" s="52" t="n">
        <v>100</v>
      </c>
      <c r="G41" s="52" t="n">
        <v>119</v>
      </c>
      <c r="H41" s="54" t="n">
        <v>35</v>
      </c>
      <c r="I41" s="54" t="n">
        <v>0</v>
      </c>
      <c r="J41" s="52" t="n">
        <v>315</v>
      </c>
      <c r="K41" s="52" t="n">
        <v>167</v>
      </c>
      <c r="L41" s="52" t="n">
        <v>148</v>
      </c>
      <c r="M41" s="54" t="n">
        <v>0</v>
      </c>
      <c r="N41" s="54" t="n">
        <v>-105</v>
      </c>
    </row>
    <row r="42" s="39" customFormat="true" ht="11.45" hidden="false" customHeight="true" outlineLevel="0" collapsed="false">
      <c r="A42" s="45" t="str">
        <f aca="false">IF(D42&lt;&gt;"",COUNTA($D$12:D42),"")</f>
        <v/>
      </c>
      <c r="B42" s="43"/>
      <c r="C42" s="52"/>
      <c r="D42" s="52"/>
      <c r="E42" s="52"/>
      <c r="F42" s="52"/>
      <c r="G42" s="52"/>
      <c r="H42" s="55"/>
      <c r="I42" s="55"/>
      <c r="J42" s="52"/>
      <c r="K42" s="52"/>
      <c r="L42" s="52"/>
      <c r="M42" s="55"/>
      <c r="N42" s="56"/>
    </row>
    <row r="43" s="39" customFormat="true" ht="22.5" hidden="false" customHeight="true" outlineLevel="0" collapsed="false">
      <c r="A43" s="45" t="n">
        <f aca="false">IF(D43&lt;&gt;"",COUNTA($D$12:D43),"")</f>
        <v>28</v>
      </c>
      <c r="B43" s="43" t="s">
        <v>57</v>
      </c>
      <c r="C43" s="52" t="n">
        <v>469</v>
      </c>
      <c r="D43" s="52" t="n">
        <v>458</v>
      </c>
      <c r="E43" s="52" t="n">
        <v>238</v>
      </c>
      <c r="F43" s="52" t="n">
        <v>220</v>
      </c>
      <c r="G43" s="52" t="n">
        <v>251</v>
      </c>
      <c r="H43" s="54" t="n">
        <v>40</v>
      </c>
      <c r="I43" s="54" t="n">
        <v>3</v>
      </c>
      <c r="J43" s="52" t="n">
        <v>890</v>
      </c>
      <c r="K43" s="52" t="n">
        <v>449</v>
      </c>
      <c r="L43" s="52" t="n">
        <v>441</v>
      </c>
      <c r="M43" s="54" t="n">
        <v>2</v>
      </c>
      <c r="N43" s="54" t="n">
        <v>-432</v>
      </c>
    </row>
    <row r="44" s="39" customFormat="true" ht="22.5" hidden="false" customHeight="true" outlineLevel="0" collapsed="false">
      <c r="A44" s="45" t="n">
        <f aca="false">IF(D44&lt;&gt;"",COUNTA($D$12:D44),"")</f>
        <v>29</v>
      </c>
      <c r="B44" s="43" t="s">
        <v>58</v>
      </c>
      <c r="C44" s="52" t="n">
        <v>496</v>
      </c>
      <c r="D44" s="52" t="n">
        <v>451</v>
      </c>
      <c r="E44" s="52" t="n">
        <v>232</v>
      </c>
      <c r="F44" s="52" t="n">
        <v>219</v>
      </c>
      <c r="G44" s="52" t="n">
        <v>232</v>
      </c>
      <c r="H44" s="54" t="n">
        <v>33</v>
      </c>
      <c r="I44" s="54" t="n">
        <v>5</v>
      </c>
      <c r="J44" s="52" t="n">
        <v>653</v>
      </c>
      <c r="K44" s="52" t="n">
        <v>332</v>
      </c>
      <c r="L44" s="52" t="n">
        <v>321</v>
      </c>
      <c r="M44" s="54" t="n">
        <v>0</v>
      </c>
      <c r="N44" s="54" t="n">
        <v>-202</v>
      </c>
    </row>
    <row r="45" s="39" customFormat="true" ht="22.5" hidden="false" customHeight="true" outlineLevel="0" collapsed="false">
      <c r="A45" s="45" t="n">
        <f aca="false">IF(D45&lt;&gt;"",COUNTA($D$12:D45),"")</f>
        <v>30</v>
      </c>
      <c r="B45" s="43" t="s">
        <v>59</v>
      </c>
      <c r="C45" s="52" t="n">
        <v>945</v>
      </c>
      <c r="D45" s="52" t="n">
        <v>389</v>
      </c>
      <c r="E45" s="52" t="n">
        <v>204</v>
      </c>
      <c r="F45" s="52" t="n">
        <v>185</v>
      </c>
      <c r="G45" s="52" t="n">
        <v>238</v>
      </c>
      <c r="H45" s="54" t="n">
        <v>23</v>
      </c>
      <c r="I45" s="54" t="n">
        <v>2</v>
      </c>
      <c r="J45" s="52" t="n">
        <v>826</v>
      </c>
      <c r="K45" s="52" t="n">
        <v>444</v>
      </c>
      <c r="L45" s="52" t="n">
        <v>382</v>
      </c>
      <c r="M45" s="54" t="n">
        <v>0</v>
      </c>
      <c r="N45" s="54" t="n">
        <v>-437</v>
      </c>
    </row>
    <row r="46" s="39" customFormat="true" ht="22.5" hidden="false" customHeight="true" outlineLevel="0" collapsed="false">
      <c r="A46" s="45" t="n">
        <f aca="false">IF(D46&lt;&gt;"",COUNTA($D$12:D46),"")</f>
        <v>31</v>
      </c>
      <c r="B46" s="43" t="s">
        <v>60</v>
      </c>
      <c r="C46" s="52" t="n">
        <v>336</v>
      </c>
      <c r="D46" s="52" t="n">
        <v>333</v>
      </c>
      <c r="E46" s="52" t="n">
        <v>171</v>
      </c>
      <c r="F46" s="52" t="n">
        <v>162</v>
      </c>
      <c r="G46" s="52" t="n">
        <v>186</v>
      </c>
      <c r="H46" s="54" t="n">
        <v>24</v>
      </c>
      <c r="I46" s="54" t="n">
        <v>2</v>
      </c>
      <c r="J46" s="52" t="n">
        <v>434</v>
      </c>
      <c r="K46" s="52" t="n">
        <v>213</v>
      </c>
      <c r="L46" s="52" t="n">
        <v>221</v>
      </c>
      <c r="M46" s="54" t="n">
        <v>0</v>
      </c>
      <c r="N46" s="54" t="n">
        <v>-101</v>
      </c>
    </row>
    <row r="47" s="39" customFormat="true" ht="22.5" hidden="false" customHeight="true" outlineLevel="0" collapsed="false">
      <c r="A47" s="45" t="n">
        <f aca="false">IF(D47&lt;&gt;"",COUNTA($D$12:D47),"")</f>
        <v>32</v>
      </c>
      <c r="B47" s="43" t="s">
        <v>61</v>
      </c>
      <c r="C47" s="52" t="n">
        <v>537</v>
      </c>
      <c r="D47" s="52" t="n">
        <v>436</v>
      </c>
      <c r="E47" s="52" t="n">
        <v>208</v>
      </c>
      <c r="F47" s="52" t="n">
        <v>228</v>
      </c>
      <c r="G47" s="52" t="n">
        <v>252</v>
      </c>
      <c r="H47" s="54" t="n">
        <v>27</v>
      </c>
      <c r="I47" s="54" t="n">
        <v>4</v>
      </c>
      <c r="J47" s="52" t="n">
        <v>860</v>
      </c>
      <c r="K47" s="52" t="n">
        <v>455</v>
      </c>
      <c r="L47" s="52" t="n">
        <v>405</v>
      </c>
      <c r="M47" s="54" t="n">
        <v>2</v>
      </c>
      <c r="N47" s="54" t="n">
        <v>-424</v>
      </c>
    </row>
    <row r="48" s="39" customFormat="true" ht="22.5" hidden="false" customHeight="true" outlineLevel="0" collapsed="false">
      <c r="A48" s="45" t="n">
        <f aca="false">IF(D48&lt;&gt;"",COUNTA($D$12:D48),"")</f>
        <v>33</v>
      </c>
      <c r="B48" s="43" t="s">
        <v>62</v>
      </c>
      <c r="C48" s="52" t="n">
        <v>365</v>
      </c>
      <c r="D48" s="52" t="n">
        <v>423</v>
      </c>
      <c r="E48" s="52" t="n">
        <v>231</v>
      </c>
      <c r="F48" s="52" t="n">
        <v>192</v>
      </c>
      <c r="G48" s="52" t="n">
        <v>211</v>
      </c>
      <c r="H48" s="54" t="n">
        <v>42</v>
      </c>
      <c r="I48" s="54" t="n">
        <v>3</v>
      </c>
      <c r="J48" s="52" t="n">
        <v>698</v>
      </c>
      <c r="K48" s="52" t="n">
        <v>345</v>
      </c>
      <c r="L48" s="52" t="n">
        <v>353</v>
      </c>
      <c r="M48" s="54" t="n">
        <v>0</v>
      </c>
      <c r="N48" s="54" t="n">
        <v>-275</v>
      </c>
    </row>
    <row r="49" s="35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4:N34"/>
    <mergeCell ref="C35:N35"/>
    <mergeCell ref="C39:N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9 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53:57Z</dcterms:created>
  <dc:creator>FB 420</dc:creator>
  <dc:description/>
  <dc:language>en-US</dc:language>
  <cp:lastModifiedBy>Wank, Annett</cp:lastModifiedBy>
  <dcterms:modified xsi:type="dcterms:W3CDTF">2019-10-18T04:46:14Z</dcterms:modified>
  <cp:revision>0</cp:revision>
  <dc:subject>Natürliche Bevölkerungsbewegung</dc:subject>
  <dc:title>A213 Natürliche Bevölkerungsbewegung 2.Vj.2019</dc:title>
</cp:coreProperties>
</file>