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9</t>
  </si>
  <si>
    <t xml:space="preserve">(vorläufige Ergebnisse)</t>
  </si>
  <si>
    <t xml:space="preserve">Kennziffer:</t>
  </si>
  <si>
    <t xml:space="preserve">A213 2019 41</t>
  </si>
  <si>
    <t xml:space="preserve">Herausgabe:</t>
  </si>
  <si>
    <t xml:space="preserve">18. Oktobe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\ ;&quot;- &quot;#,##0\ ;0\ ;@\ 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648</v>
      </c>
      <c r="D12" s="46" t="n">
        <v>2888</v>
      </c>
      <c r="E12" s="46" t="n">
        <v>1443</v>
      </c>
      <c r="F12" s="46" t="n">
        <v>1445</v>
      </c>
      <c r="G12" s="46" t="n">
        <v>1488</v>
      </c>
      <c r="H12" s="47" t="n">
        <v>61</v>
      </c>
      <c r="I12" s="47" t="n">
        <v>17</v>
      </c>
      <c r="J12" s="46" t="n">
        <v>4419</v>
      </c>
      <c r="K12" s="46" t="n">
        <v>2091</v>
      </c>
      <c r="L12" s="46" t="n">
        <v>2328</v>
      </c>
      <c r="M12" s="47" t="n">
        <v>14</v>
      </c>
      <c r="N12" s="47" t="n">
        <v>-1531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780</v>
      </c>
      <c r="D13" s="46" t="n">
        <v>2958</v>
      </c>
      <c r="E13" s="46" t="n">
        <v>1551</v>
      </c>
      <c r="F13" s="46" t="n">
        <v>1407</v>
      </c>
      <c r="G13" s="46" t="n">
        <v>1580</v>
      </c>
      <c r="H13" s="47" t="n">
        <v>59</v>
      </c>
      <c r="I13" s="47" t="n">
        <v>17</v>
      </c>
      <c r="J13" s="46" t="n">
        <v>4650</v>
      </c>
      <c r="K13" s="46" t="n">
        <v>2159</v>
      </c>
      <c r="L13" s="46" t="n">
        <v>2491</v>
      </c>
      <c r="M13" s="47" t="n">
        <v>14</v>
      </c>
      <c r="N13" s="47" t="n">
        <v>-1692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882</v>
      </c>
      <c r="D14" s="46" t="n">
        <v>3076</v>
      </c>
      <c r="E14" s="46" t="n">
        <v>1548</v>
      </c>
      <c r="F14" s="46" t="n">
        <v>1528</v>
      </c>
      <c r="G14" s="46" t="n">
        <v>1678</v>
      </c>
      <c r="H14" s="47" t="n">
        <v>73</v>
      </c>
      <c r="I14" s="47" t="n">
        <v>22</v>
      </c>
      <c r="J14" s="46" t="n">
        <v>4620</v>
      </c>
      <c r="K14" s="46" t="n">
        <v>2224</v>
      </c>
      <c r="L14" s="46" t="n">
        <v>2396</v>
      </c>
      <c r="M14" s="47" t="n">
        <v>10</v>
      </c>
      <c r="N14" s="47" t="n">
        <v>-1544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789</v>
      </c>
      <c r="D15" s="46" t="n">
        <v>2992</v>
      </c>
      <c r="E15" s="46" t="n">
        <v>1584</v>
      </c>
      <c r="F15" s="46" t="n">
        <v>1408</v>
      </c>
      <c r="G15" s="46" t="n">
        <v>1686</v>
      </c>
      <c r="H15" s="47" t="n">
        <v>67</v>
      </c>
      <c r="I15" s="47" t="n">
        <v>19</v>
      </c>
      <c r="J15" s="46" t="n">
        <v>4263</v>
      </c>
      <c r="K15" s="46" t="n">
        <v>2081</v>
      </c>
      <c r="L15" s="46" t="n">
        <v>2182</v>
      </c>
      <c r="M15" s="47" t="n">
        <v>10</v>
      </c>
      <c r="N15" s="47" t="n">
        <v>-1271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901</v>
      </c>
      <c r="D16" s="46" t="n">
        <v>2741</v>
      </c>
      <c r="E16" s="46" t="n">
        <v>1410</v>
      </c>
      <c r="F16" s="46" t="n">
        <v>1331</v>
      </c>
      <c r="G16" s="46" t="n">
        <v>1669</v>
      </c>
      <c r="H16" s="47" t="n">
        <v>42</v>
      </c>
      <c r="I16" s="47" t="n">
        <v>11</v>
      </c>
      <c r="J16" s="46" t="n">
        <v>4130</v>
      </c>
      <c r="K16" s="46" t="n">
        <v>1949</v>
      </c>
      <c r="L16" s="46" t="n">
        <v>2181</v>
      </c>
      <c r="M16" s="47" t="n">
        <v>16</v>
      </c>
      <c r="N16" s="47" t="n">
        <v>-1389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807</v>
      </c>
      <c r="D17" s="46" t="n">
        <v>2773</v>
      </c>
      <c r="E17" s="46" t="n">
        <v>1415</v>
      </c>
      <c r="F17" s="46" t="n">
        <v>1358</v>
      </c>
      <c r="G17" s="46" t="n">
        <v>1620</v>
      </c>
      <c r="H17" s="47" t="n">
        <v>66</v>
      </c>
      <c r="I17" s="47" t="n">
        <v>10</v>
      </c>
      <c r="J17" s="46" t="n">
        <v>4752</v>
      </c>
      <c r="K17" s="46" t="n">
        <v>2235</v>
      </c>
      <c r="L17" s="46" t="n">
        <v>2517</v>
      </c>
      <c r="M17" s="47" t="n">
        <v>7</v>
      </c>
      <c r="N17" s="47" t="n">
        <v>-1979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919</v>
      </c>
      <c r="D18" s="46" t="n">
        <v>2924</v>
      </c>
      <c r="E18" s="46" t="n">
        <v>1503</v>
      </c>
      <c r="F18" s="46" t="n">
        <v>1421</v>
      </c>
      <c r="G18" s="46" t="n">
        <v>1814</v>
      </c>
      <c r="H18" s="47" t="n">
        <v>52</v>
      </c>
      <c r="I18" s="47" t="n">
        <v>10</v>
      </c>
      <c r="J18" s="46" t="n">
        <v>4295</v>
      </c>
      <c r="K18" s="46" t="n">
        <v>2095</v>
      </c>
      <c r="L18" s="46" t="n">
        <v>2200</v>
      </c>
      <c r="M18" s="47" t="n">
        <v>12</v>
      </c>
      <c r="N18" s="47" t="n">
        <v>-1371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1085</v>
      </c>
      <c r="D19" s="46" t="n">
        <v>2817</v>
      </c>
      <c r="E19" s="46" t="n">
        <v>1442</v>
      </c>
      <c r="F19" s="46" t="n">
        <v>1375</v>
      </c>
      <c r="G19" s="46" t="n">
        <v>1785</v>
      </c>
      <c r="H19" s="47" t="n">
        <v>52</v>
      </c>
      <c r="I19" s="47" t="n">
        <v>14</v>
      </c>
      <c r="J19" s="46" t="n">
        <v>4526</v>
      </c>
      <c r="K19" s="46" t="n">
        <v>2214</v>
      </c>
      <c r="L19" s="46" t="n">
        <v>2312</v>
      </c>
      <c r="M19" s="47" t="n">
        <v>13</v>
      </c>
      <c r="N19" s="47" t="n">
        <v>-1709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814</v>
      </c>
      <c r="D20" s="46" t="n">
        <v>2860</v>
      </c>
      <c r="E20" s="46" t="n">
        <v>1435</v>
      </c>
      <c r="F20" s="46" t="n">
        <v>1425</v>
      </c>
      <c r="G20" s="46" t="n">
        <v>1830</v>
      </c>
      <c r="H20" s="47" t="n">
        <v>50</v>
      </c>
      <c r="I20" s="47" t="n">
        <v>13</v>
      </c>
      <c r="J20" s="46" t="n">
        <v>4232</v>
      </c>
      <c r="K20" s="46" t="n">
        <v>2053</v>
      </c>
      <c r="L20" s="46" t="n">
        <v>2179</v>
      </c>
      <c r="M20" s="47" t="n">
        <v>13</v>
      </c>
      <c r="N20" s="47" t="n">
        <v>-1372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813</v>
      </c>
      <c r="D21" s="46" t="n">
        <v>2765</v>
      </c>
      <c r="E21" s="46" t="n">
        <v>1363</v>
      </c>
      <c r="F21" s="46" t="n">
        <v>1402</v>
      </c>
      <c r="G21" s="46" t="n">
        <v>1744</v>
      </c>
      <c r="H21" s="47" t="n">
        <v>34</v>
      </c>
      <c r="I21" s="47" t="n">
        <v>15</v>
      </c>
      <c r="J21" s="46" t="n">
        <v>4440</v>
      </c>
      <c r="K21" s="46" t="n">
        <v>2200</v>
      </c>
      <c r="L21" s="46" t="n">
        <v>2240</v>
      </c>
      <c r="M21" s="47" t="n">
        <v>7</v>
      </c>
      <c r="N21" s="47" t="n">
        <v>-1675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923</v>
      </c>
      <c r="D22" s="46" t="n">
        <v>3000</v>
      </c>
      <c r="E22" s="46" t="n">
        <v>1534</v>
      </c>
      <c r="F22" s="46" t="n">
        <v>1466</v>
      </c>
      <c r="G22" s="46" t="n">
        <v>1860</v>
      </c>
      <c r="H22" s="47" t="n">
        <v>51</v>
      </c>
      <c r="I22" s="47" t="n">
        <v>12</v>
      </c>
      <c r="J22" s="46" t="n">
        <v>4419</v>
      </c>
      <c r="K22" s="46" t="n">
        <v>2187</v>
      </c>
      <c r="L22" s="46" t="n">
        <v>2232</v>
      </c>
      <c r="M22" s="47" t="n">
        <v>8</v>
      </c>
      <c r="N22" s="47" t="n">
        <v>-1419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900</v>
      </c>
      <c r="D23" s="46" t="n">
        <v>2923</v>
      </c>
      <c r="E23" s="46" t="n">
        <v>1484</v>
      </c>
      <c r="F23" s="46" t="n">
        <v>1439</v>
      </c>
      <c r="G23" s="46" t="n">
        <v>1881</v>
      </c>
      <c r="H23" s="47" t="n">
        <v>48</v>
      </c>
      <c r="I23" s="47" t="n">
        <v>16</v>
      </c>
      <c r="J23" s="46" t="n">
        <v>4811</v>
      </c>
      <c r="K23" s="46" t="n">
        <v>2402</v>
      </c>
      <c r="L23" s="46" t="n">
        <v>2409</v>
      </c>
      <c r="M23" s="47" t="n">
        <v>6</v>
      </c>
      <c r="N23" s="47" t="n">
        <v>-1888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842</v>
      </c>
      <c r="D24" s="46" t="n">
        <v>2901</v>
      </c>
      <c r="E24" s="46" t="n">
        <v>1478</v>
      </c>
      <c r="F24" s="46" t="n">
        <v>1423</v>
      </c>
      <c r="G24" s="46" t="n">
        <v>1883</v>
      </c>
      <c r="H24" s="47" t="n">
        <v>48</v>
      </c>
      <c r="I24" s="47" t="n">
        <v>6</v>
      </c>
      <c r="J24" s="46" t="n">
        <v>4812</v>
      </c>
      <c r="K24" s="46" t="n">
        <v>2357</v>
      </c>
      <c r="L24" s="46" t="n">
        <v>2455</v>
      </c>
      <c r="M24" s="47" t="n">
        <v>9</v>
      </c>
      <c r="N24" s="47" t="n">
        <v>-1911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826</v>
      </c>
      <c r="D25" s="46" t="n">
        <v>2771</v>
      </c>
      <c r="E25" s="46" t="n">
        <v>1363</v>
      </c>
      <c r="F25" s="46" t="n">
        <v>1408</v>
      </c>
      <c r="G25" s="46" t="n">
        <v>1814</v>
      </c>
      <c r="H25" s="47" t="n">
        <v>50</v>
      </c>
      <c r="I25" s="47" t="n">
        <v>12</v>
      </c>
      <c r="J25" s="46" t="n">
        <v>4723</v>
      </c>
      <c r="K25" s="46" t="n">
        <v>2367</v>
      </c>
      <c r="L25" s="46" t="n">
        <v>2356</v>
      </c>
      <c r="M25" s="47" t="n">
        <v>5</v>
      </c>
      <c r="N25" s="47" t="n">
        <v>-1952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841</v>
      </c>
      <c r="D26" s="46" t="n">
        <v>2840</v>
      </c>
      <c r="E26" s="46" t="n">
        <v>1463</v>
      </c>
      <c r="F26" s="46" t="n">
        <v>1377</v>
      </c>
      <c r="G26" s="46" t="n">
        <v>1842</v>
      </c>
      <c r="H26" s="47" t="n">
        <v>63</v>
      </c>
      <c r="I26" s="47" t="n">
        <v>15</v>
      </c>
      <c r="J26" s="46" t="n">
        <v>4676</v>
      </c>
      <c r="K26" s="46" t="n">
        <v>2322</v>
      </c>
      <c r="L26" s="46" t="n">
        <v>2354</v>
      </c>
      <c r="M26" s="47" t="n">
        <v>7</v>
      </c>
      <c r="N26" s="47" t="n">
        <v>-1836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881</v>
      </c>
      <c r="D27" s="46" t="n">
        <v>2718</v>
      </c>
      <c r="E27" s="46" t="n">
        <v>1424</v>
      </c>
      <c r="F27" s="46" t="n">
        <v>1294</v>
      </c>
      <c r="G27" s="46" t="n">
        <v>1727</v>
      </c>
      <c r="H27" s="47" t="n">
        <v>30</v>
      </c>
      <c r="I27" s="47" t="n">
        <v>13</v>
      </c>
      <c r="J27" s="46" t="n">
        <v>5116</v>
      </c>
      <c r="K27" s="46" t="n">
        <v>2496</v>
      </c>
      <c r="L27" s="46" t="n">
        <v>2620</v>
      </c>
      <c r="M27" s="47" t="n">
        <v>8</v>
      </c>
      <c r="N27" s="47" t="n">
        <v>-2398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6" t="n">
        <v>861</v>
      </c>
      <c r="D28" s="46" t="n">
        <v>2787</v>
      </c>
      <c r="E28" s="46" t="n">
        <v>1428</v>
      </c>
      <c r="F28" s="46" t="n">
        <v>1359</v>
      </c>
      <c r="G28" s="46" t="n">
        <v>1748</v>
      </c>
      <c r="H28" s="47" t="n">
        <v>65</v>
      </c>
      <c r="I28" s="47" t="n">
        <v>10</v>
      </c>
      <c r="J28" s="46" t="n">
        <v>4485</v>
      </c>
      <c r="K28" s="46" t="n">
        <v>2259</v>
      </c>
      <c r="L28" s="46" t="n">
        <v>2226</v>
      </c>
      <c r="M28" s="47" t="n">
        <v>11</v>
      </c>
      <c r="N28" s="47" t="n">
        <v>-1698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894</v>
      </c>
      <c r="D29" s="46" t="n">
        <v>2916</v>
      </c>
      <c r="E29" s="46" t="n">
        <v>1465</v>
      </c>
      <c r="F29" s="46" t="n">
        <v>1451</v>
      </c>
      <c r="G29" s="46" t="n">
        <v>1856</v>
      </c>
      <c r="H29" s="47" t="n">
        <v>85</v>
      </c>
      <c r="I29" s="47" t="n">
        <v>7</v>
      </c>
      <c r="J29" s="46" t="n">
        <v>5339</v>
      </c>
      <c r="K29" s="46" t="n">
        <v>2733</v>
      </c>
      <c r="L29" s="46" t="n">
        <v>2606</v>
      </c>
      <c r="M29" s="47" t="n">
        <v>11</v>
      </c>
      <c r="N29" s="47" t="n">
        <v>-2423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1027</v>
      </c>
      <c r="D30" s="46" t="n">
        <v>3225</v>
      </c>
      <c r="E30" s="46" t="n">
        <v>1629</v>
      </c>
      <c r="F30" s="46" t="n">
        <v>1596</v>
      </c>
      <c r="G30" s="46" t="n">
        <v>1973</v>
      </c>
      <c r="H30" s="47" t="n">
        <v>239</v>
      </c>
      <c r="I30" s="47" t="n">
        <v>21</v>
      </c>
      <c r="J30" s="46" t="n">
        <v>5559</v>
      </c>
      <c r="K30" s="46" t="n">
        <v>2761</v>
      </c>
      <c r="L30" s="46" t="n">
        <v>2798</v>
      </c>
      <c r="M30" s="47" t="n">
        <v>10</v>
      </c>
      <c r="N30" s="47" t="n">
        <v>-2334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938</v>
      </c>
      <c r="D31" s="46" t="n">
        <v>3098</v>
      </c>
      <c r="E31" s="46" t="n">
        <v>1604</v>
      </c>
      <c r="F31" s="46" t="n">
        <v>1494</v>
      </c>
      <c r="G31" s="46" t="n">
        <v>1870</v>
      </c>
      <c r="H31" s="47" t="n">
        <v>241</v>
      </c>
      <c r="I31" s="47" t="n">
        <v>26</v>
      </c>
      <c r="J31" s="46" t="n">
        <v>5811</v>
      </c>
      <c r="K31" s="46" t="n">
        <v>2946</v>
      </c>
      <c r="L31" s="46" t="n">
        <v>2865</v>
      </c>
      <c r="M31" s="47" t="n">
        <v>12</v>
      </c>
      <c r="N31" s="47" t="n">
        <v>-2713</v>
      </c>
    </row>
    <row r="32" s="39" customFormat="true" ht="11.45" hidden="false" customHeight="true" outlineLevel="0" collapsed="false">
      <c r="A32" s="45" t="n">
        <f aca="false">IF(D32&lt;&gt;"",COUNTA($D$12:D32),"")</f>
        <v>21</v>
      </c>
      <c r="B32" s="43" t="n">
        <v>2018</v>
      </c>
      <c r="C32" s="46" t="n">
        <v>1118</v>
      </c>
      <c r="D32" s="46" t="n">
        <v>3073</v>
      </c>
      <c r="E32" s="46" t="n">
        <v>1582</v>
      </c>
      <c r="F32" s="46" t="n">
        <v>1491</v>
      </c>
      <c r="G32" s="46" t="n">
        <v>1785</v>
      </c>
      <c r="H32" s="47" t="n">
        <v>250</v>
      </c>
      <c r="I32" s="47" t="n">
        <v>13</v>
      </c>
      <c r="J32" s="46" t="n">
        <v>6393</v>
      </c>
      <c r="K32" s="46" t="n">
        <v>3277</v>
      </c>
      <c r="L32" s="46" t="n">
        <v>3116</v>
      </c>
      <c r="M32" s="47" t="n">
        <v>10</v>
      </c>
      <c r="N32" s="47" t="n">
        <v>-3320</v>
      </c>
    </row>
    <row r="33" s="39" customFormat="true" ht="11.25" hidden="false" customHeight="false" outlineLevel="0" collapsed="false">
      <c r="A33" s="45" t="n">
        <f aca="false">IF(D33&lt;&gt;"",COUNTA($D$12:D33),"")</f>
        <v>22</v>
      </c>
      <c r="B33" s="43" t="n">
        <v>2019</v>
      </c>
      <c r="C33" s="46" t="n">
        <v>982</v>
      </c>
      <c r="D33" s="46" t="n">
        <v>2997</v>
      </c>
      <c r="E33" s="46" t="n">
        <v>1575</v>
      </c>
      <c r="F33" s="46" t="n">
        <v>1422</v>
      </c>
      <c r="G33" s="46" t="n">
        <v>1743</v>
      </c>
      <c r="H33" s="47" t="n">
        <v>253</v>
      </c>
      <c r="I33" s="47" t="n">
        <v>18</v>
      </c>
      <c r="J33" s="46" t="n">
        <v>5675</v>
      </c>
      <c r="K33" s="46" t="n">
        <v>2865</v>
      </c>
      <c r="L33" s="46" t="n">
        <v>2810</v>
      </c>
      <c r="M33" s="47" t="n">
        <v>5</v>
      </c>
      <c r="N33" s="47" t="n">
        <v>-2678</v>
      </c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48" t="s">
        <v>4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s="39" customFormat="true" ht="11.45" hidden="false" customHeight="true" outlineLevel="0" collapsed="false">
      <c r="A35" s="45" t="str">
        <f aca="false">IF(D35&lt;&gt;"",COUNTA($D$12:D35),"")</f>
        <v/>
      </c>
      <c r="B35" s="43"/>
      <c r="C35" s="49" t="s">
        <v>5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1</v>
      </c>
      <c r="C36" s="46" t="n">
        <v>227</v>
      </c>
      <c r="D36" s="46" t="n">
        <v>1006</v>
      </c>
      <c r="E36" s="46" t="n">
        <v>519</v>
      </c>
      <c r="F36" s="46" t="n">
        <v>487</v>
      </c>
      <c r="G36" s="46" t="n">
        <v>576</v>
      </c>
      <c r="H36" s="47" t="n">
        <v>87</v>
      </c>
      <c r="I36" s="47" t="n">
        <v>5</v>
      </c>
      <c r="J36" s="46" t="n">
        <v>1931</v>
      </c>
      <c r="K36" s="46" t="n">
        <v>981</v>
      </c>
      <c r="L36" s="46" t="n">
        <v>950</v>
      </c>
      <c r="M36" s="47" t="n">
        <v>2</v>
      </c>
      <c r="N36" s="47" t="n">
        <v>-925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2</v>
      </c>
      <c r="C37" s="46" t="n">
        <v>310</v>
      </c>
      <c r="D37" s="46" t="n">
        <v>962</v>
      </c>
      <c r="E37" s="46" t="n">
        <v>519</v>
      </c>
      <c r="F37" s="46" t="n">
        <v>443</v>
      </c>
      <c r="G37" s="46" t="n">
        <v>577</v>
      </c>
      <c r="H37" s="47" t="n">
        <v>101</v>
      </c>
      <c r="I37" s="47" t="n">
        <v>8</v>
      </c>
      <c r="J37" s="46" t="n">
        <v>1796</v>
      </c>
      <c r="K37" s="46" t="n">
        <v>917</v>
      </c>
      <c r="L37" s="46" t="n">
        <v>879</v>
      </c>
      <c r="M37" s="50" t="n">
        <v>1</v>
      </c>
      <c r="N37" s="47" t="n">
        <v>-834</v>
      </c>
    </row>
    <row r="38" s="39" customFormat="true" ht="11.25" hidden="false" customHeight="false" outlineLevel="0" collapsed="false">
      <c r="A38" s="45" t="n">
        <f aca="false">IF(D38&lt;&gt;"",COUNTA($D$12:D38),"")</f>
        <v>25</v>
      </c>
      <c r="B38" s="43" t="s">
        <v>53</v>
      </c>
      <c r="C38" s="46" t="n">
        <v>445</v>
      </c>
      <c r="D38" s="46" t="n">
        <v>1029</v>
      </c>
      <c r="E38" s="46" t="n">
        <v>537</v>
      </c>
      <c r="F38" s="46" t="n">
        <v>492</v>
      </c>
      <c r="G38" s="46" t="n">
        <v>590</v>
      </c>
      <c r="H38" s="47" t="n">
        <v>65</v>
      </c>
      <c r="I38" s="47" t="n">
        <v>5</v>
      </c>
      <c r="J38" s="46" t="n">
        <v>1948</v>
      </c>
      <c r="K38" s="46" t="n">
        <v>967</v>
      </c>
      <c r="L38" s="46" t="n">
        <v>981</v>
      </c>
      <c r="M38" s="47" t="n">
        <v>2</v>
      </c>
      <c r="N38" s="47" t="n">
        <v>-919</v>
      </c>
    </row>
    <row r="39" s="39" customFormat="true" ht="11.45" hidden="false" customHeight="true" outlineLevel="0" collapsed="false">
      <c r="A39" s="45" t="str">
        <f aca="false">IF(D39&lt;&gt;"",COUNTA($D$12:D39),"")</f>
        <v/>
      </c>
      <c r="B39" s="43"/>
      <c r="C39" s="49" t="s">
        <v>5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5</v>
      </c>
      <c r="C40" s="46" t="n">
        <v>134</v>
      </c>
      <c r="D40" s="46" t="n">
        <v>437</v>
      </c>
      <c r="E40" s="46" t="n">
        <v>245</v>
      </c>
      <c r="F40" s="46" t="n">
        <v>192</v>
      </c>
      <c r="G40" s="46" t="n">
        <v>257</v>
      </c>
      <c r="H40" s="50" t="n">
        <v>39</v>
      </c>
      <c r="I40" s="50" t="n">
        <v>0</v>
      </c>
      <c r="J40" s="46" t="n">
        <v>651</v>
      </c>
      <c r="K40" s="46" t="n">
        <v>314</v>
      </c>
      <c r="L40" s="46" t="n">
        <v>337</v>
      </c>
      <c r="M40" s="50" t="n">
        <v>0</v>
      </c>
      <c r="N40" s="50" t="n">
        <v>-214</v>
      </c>
    </row>
    <row r="41" s="39" customFormat="true" ht="11.45" hidden="false" customHeight="true" outlineLevel="0" collapsed="false">
      <c r="A41" s="45" t="n">
        <f aca="false">IF(D41&lt;&gt;"",COUNTA($D$12:D41),"")</f>
        <v>27</v>
      </c>
      <c r="B41" s="43" t="s">
        <v>56</v>
      </c>
      <c r="C41" s="46" t="n">
        <v>57</v>
      </c>
      <c r="D41" s="46" t="n">
        <v>219</v>
      </c>
      <c r="E41" s="46" t="n">
        <v>128</v>
      </c>
      <c r="F41" s="46" t="n">
        <v>91</v>
      </c>
      <c r="G41" s="46" t="n">
        <v>121</v>
      </c>
      <c r="H41" s="50" t="n">
        <v>36</v>
      </c>
      <c r="I41" s="50" t="n">
        <v>2</v>
      </c>
      <c r="J41" s="46" t="n">
        <v>342</v>
      </c>
      <c r="K41" s="46" t="n">
        <v>163</v>
      </c>
      <c r="L41" s="46" t="n">
        <v>179</v>
      </c>
      <c r="M41" s="50" t="n">
        <v>1</v>
      </c>
      <c r="N41" s="50" t="n">
        <v>-123</v>
      </c>
    </row>
    <row r="42" s="39" customFormat="true" ht="22.5" hidden="false" customHeight="true" outlineLevel="0" collapsed="false">
      <c r="A42" s="45" t="str">
        <f aca="false">IF(D42&lt;&gt;"",COUNTA($D$12:D42),"")</f>
        <v/>
      </c>
      <c r="B42" s="43"/>
      <c r="C42" s="46"/>
      <c r="D42" s="46"/>
      <c r="E42" s="46"/>
      <c r="F42" s="46"/>
      <c r="G42" s="46"/>
      <c r="H42" s="51"/>
      <c r="I42" s="51"/>
      <c r="J42" s="46"/>
      <c r="K42" s="46"/>
      <c r="L42" s="46"/>
      <c r="M42" s="51"/>
      <c r="N42" s="52"/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7</v>
      </c>
      <c r="C43" s="46" t="n">
        <v>140</v>
      </c>
      <c r="D43" s="46" t="n">
        <v>491</v>
      </c>
      <c r="E43" s="46" t="n">
        <v>255</v>
      </c>
      <c r="F43" s="46" t="n">
        <v>236</v>
      </c>
      <c r="G43" s="46" t="n">
        <v>287</v>
      </c>
      <c r="H43" s="50" t="n">
        <v>36</v>
      </c>
      <c r="I43" s="50" t="n">
        <v>4</v>
      </c>
      <c r="J43" s="46" t="n">
        <v>1023</v>
      </c>
      <c r="K43" s="46" t="n">
        <v>501</v>
      </c>
      <c r="L43" s="46" t="n">
        <v>522</v>
      </c>
      <c r="M43" s="50" t="n">
        <v>1</v>
      </c>
      <c r="N43" s="50" t="n">
        <v>-532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8</v>
      </c>
      <c r="C44" s="46" t="n">
        <v>132</v>
      </c>
      <c r="D44" s="46" t="n">
        <v>387</v>
      </c>
      <c r="E44" s="46" t="n">
        <v>202</v>
      </c>
      <c r="F44" s="46" t="n">
        <v>185</v>
      </c>
      <c r="G44" s="46" t="n">
        <v>226</v>
      </c>
      <c r="H44" s="50" t="n">
        <v>25</v>
      </c>
      <c r="I44" s="50" t="n">
        <v>2</v>
      </c>
      <c r="J44" s="46" t="n">
        <v>719</v>
      </c>
      <c r="K44" s="46" t="n">
        <v>384</v>
      </c>
      <c r="L44" s="46" t="n">
        <v>335</v>
      </c>
      <c r="M44" s="50" t="n">
        <v>1</v>
      </c>
      <c r="N44" s="50" t="n">
        <v>-332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59</v>
      </c>
      <c r="C45" s="46" t="n">
        <v>208</v>
      </c>
      <c r="D45" s="46" t="n">
        <v>365</v>
      </c>
      <c r="E45" s="46" t="n">
        <v>180</v>
      </c>
      <c r="F45" s="46" t="n">
        <v>185</v>
      </c>
      <c r="G45" s="46" t="n">
        <v>215</v>
      </c>
      <c r="H45" s="50" t="n">
        <v>39</v>
      </c>
      <c r="I45" s="50" t="n">
        <v>3</v>
      </c>
      <c r="J45" s="46" t="n">
        <v>802</v>
      </c>
      <c r="K45" s="46" t="n">
        <v>416</v>
      </c>
      <c r="L45" s="46" t="n">
        <v>386</v>
      </c>
      <c r="M45" s="50" t="n">
        <v>0</v>
      </c>
      <c r="N45" s="50" t="n">
        <v>-437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0</v>
      </c>
      <c r="C46" s="46" t="n">
        <v>77</v>
      </c>
      <c r="D46" s="46" t="n">
        <v>294</v>
      </c>
      <c r="E46" s="46" t="n">
        <v>151</v>
      </c>
      <c r="F46" s="46" t="n">
        <v>143</v>
      </c>
      <c r="G46" s="46" t="n">
        <v>154</v>
      </c>
      <c r="H46" s="50" t="n">
        <v>22</v>
      </c>
      <c r="I46" s="50" t="n">
        <v>2</v>
      </c>
      <c r="J46" s="46" t="n">
        <v>513</v>
      </c>
      <c r="K46" s="46" t="n">
        <v>258</v>
      </c>
      <c r="L46" s="46" t="n">
        <v>255</v>
      </c>
      <c r="M46" s="50" t="n">
        <v>1</v>
      </c>
      <c r="N46" s="50" t="n">
        <v>-219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1</v>
      </c>
      <c r="C47" s="46" t="n">
        <v>132</v>
      </c>
      <c r="D47" s="46" t="n">
        <v>437</v>
      </c>
      <c r="E47" s="46" t="n">
        <v>230</v>
      </c>
      <c r="F47" s="46" t="n">
        <v>207</v>
      </c>
      <c r="G47" s="46" t="n">
        <v>270</v>
      </c>
      <c r="H47" s="50" t="n">
        <v>29</v>
      </c>
      <c r="I47" s="50" t="n">
        <v>2</v>
      </c>
      <c r="J47" s="46" t="n">
        <v>926</v>
      </c>
      <c r="K47" s="46" t="n">
        <v>459</v>
      </c>
      <c r="L47" s="46" t="n">
        <v>467</v>
      </c>
      <c r="M47" s="50" t="n">
        <v>0</v>
      </c>
      <c r="N47" s="50" t="n">
        <v>-489</v>
      </c>
    </row>
    <row r="48" s="35" customFormat="true" ht="22.5" hidden="false" customHeight="false" outlineLevel="0" collapsed="false">
      <c r="A48" s="45" t="n">
        <f aca="false">IF(D48&lt;&gt;"",COUNTA($D$12:D48),"")</f>
        <v>33</v>
      </c>
      <c r="B48" s="43" t="s">
        <v>62</v>
      </c>
      <c r="C48" s="46" t="n">
        <v>102</v>
      </c>
      <c r="D48" s="46" t="n">
        <v>367</v>
      </c>
      <c r="E48" s="46" t="n">
        <v>184</v>
      </c>
      <c r="F48" s="46" t="n">
        <v>183</v>
      </c>
      <c r="G48" s="46" t="n">
        <v>213</v>
      </c>
      <c r="H48" s="50" t="n">
        <v>27</v>
      </c>
      <c r="I48" s="50" t="n">
        <v>3</v>
      </c>
      <c r="J48" s="46" t="n">
        <v>699</v>
      </c>
      <c r="K48" s="46" t="n">
        <v>370</v>
      </c>
      <c r="L48" s="46" t="n">
        <v>329</v>
      </c>
      <c r="M48" s="50" t="n">
        <v>1</v>
      </c>
      <c r="N48" s="50" t="n">
        <v>-332</v>
      </c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4:N34"/>
    <mergeCell ref="C35:N35"/>
    <mergeCell ref="C39:N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9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0</dc:creator>
  <dc:description/>
  <dc:language>en-US</dc:language>
  <cp:lastModifiedBy>Wank, Annett</cp:lastModifiedBy>
  <cp:lastPrinted>2019-10-18T04:43:51Z</cp:lastPrinted>
  <dcterms:modified xsi:type="dcterms:W3CDTF">2019-10-18T04:44:21Z</dcterms:modified>
  <cp:revision>0</cp:revision>
  <dc:subject>Natürliche Bevölkerungsbewegung</dc:subject>
  <dc:title>A213 Natürliche Bevölkerungsbewegung 1.Vj.2019</dc:title>
</cp:coreProperties>
</file>