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60" uniqueCount="178">
  <si>
    <t xml:space="preserve">Statistische Berichte</t>
  </si>
  <si>
    <t xml:space="preserve">Viehwirtschaft und tierische Erzeugung</t>
  </si>
  <si>
    <t xml:space="preserve">C III - m</t>
  </si>
  <si>
    <t xml:space="preserve">Produktion der Viehwirtschaft</t>
  </si>
  <si>
    <t xml:space="preserve">in Mecklenburg-Vorpommern</t>
  </si>
  <si>
    <t xml:space="preserve">Juli 2019</t>
  </si>
  <si>
    <t xml:space="preserve">Kennziffer:</t>
  </si>
  <si>
    <t xml:space="preserve">C323 2019 07</t>
  </si>
  <si>
    <t xml:space="preserve">Herausgabe:</t>
  </si>
  <si>
    <t xml:space="preserve">17. Okto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Juli 2019</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Juli 2019 nach Größenklassen der Hennen-
   haltungsplätze und Haltungsformen</t>
  </si>
  <si>
    <t xml:space="preserve">Eiererzeugung im Juli 2019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t>
  </si>
  <si>
    <t xml:space="preserve">   September </t>
  </si>
  <si>
    <t xml:space="preserve">   Oktober </t>
  </si>
  <si>
    <t xml:space="preserve">   November </t>
  </si>
  <si>
    <t xml:space="preserve">   Dezember </t>
  </si>
  <si>
    <t xml:space="preserve">01.01. - 31.07.2019</t>
  </si>
  <si>
    <t xml:space="preserve">01.01. - 31.07.2018</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8 </t>
    </r>
    <r>
      <rPr>
        <sz val="6"/>
        <rFont val="Arial"/>
        <family val="2"/>
      </rPr>
      <t xml:space="preserve">12)</t>
    </r>
    <r>
      <rPr>
        <sz val="8"/>
        <rFont val="Arial"/>
        <family val="2"/>
      </rPr>
      <t xml:space="preserve"> </t>
    </r>
    <r>
      <rPr>
        <sz val="6"/>
        <rFont val="Arial"/>
        <family val="2"/>
      </rPr>
      <t xml:space="preserve">13)</t>
    </r>
  </si>
  <si>
    <t xml:space="preserve">       .</t>
  </si>
  <si>
    <t xml:space="preserve">x </t>
  </si>
  <si>
    <t xml:space="preserve">Tabelle 2.2</t>
  </si>
  <si>
    <t xml:space="preserve">Legehennenhaltung und Eiererzeugung im Juli 2019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1" shrinkToFit="false"/>
      <protection locked="true" hidden="false"/>
    </xf>
    <xf numFmtId="176" fontId="26" fillId="0" borderId="0" xfId="0" applyFont="true" applyBorder="false" applyAlignment="true" applyProtection="false">
      <alignment horizontal="right" vertical="center" textRotation="0" wrapText="false" indent="0" shrinkToFit="false"/>
      <protection locked="true" hidden="false"/>
    </xf>
    <xf numFmtId="176"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86040</xdr:rowOff>
    </xdr:to>
    <xdr:pic>
      <xdr:nvPicPr>
        <xdr:cNvPr id="2" name="Grafik 9" descr=""/>
        <xdr:cNvPicPr/>
      </xdr:nvPicPr>
      <xdr:blipFill>
        <a:blip r:embed="rId1"/>
        <a:stretch/>
      </xdr:blipFill>
      <xdr:spPr>
        <a:xfrm>
          <a:off x="1276920" y="5294160"/>
          <a:ext cx="5115960" cy="242280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0"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31920</xdr:colOff>
      <xdr:row>93</xdr:row>
      <xdr:rowOff>66960</xdr:rowOff>
    </xdr:to>
    <xdr:pic>
      <xdr:nvPicPr>
        <xdr:cNvPr id="4" name="Grafik 11" descr=""/>
        <xdr:cNvPicPr/>
      </xdr:nvPicPr>
      <xdr:blipFill>
        <a:blip r:embed="rId1"/>
        <a:stretch/>
      </xdr:blipFill>
      <xdr:spPr>
        <a:xfrm>
          <a:off x="1287000" y="11897640"/>
          <a:ext cx="5157360" cy="2238480"/>
        </a:xfrm>
        <a:prstGeom prst="rect">
          <a:avLst/>
        </a:prstGeom>
        <a:ln w="0">
          <a:noFill/>
        </a:ln>
      </xdr:spPr>
    </xdr:pic>
    <xdr:clientData/>
  </xdr:twoCellAnchor>
  <xdr:twoCellAnchor editAs="oneCell">
    <xdr:from>
      <xdr:col>2</xdr:col>
      <xdr:colOff>10080</xdr:colOff>
      <xdr:row>94</xdr:row>
      <xdr:rowOff>114120</xdr:rowOff>
    </xdr:from>
    <xdr:to>
      <xdr:col>12</xdr:col>
      <xdr:colOff>331920</xdr:colOff>
      <xdr:row>108</xdr:row>
      <xdr:rowOff>152280</xdr:rowOff>
    </xdr:to>
    <xdr:pic>
      <xdr:nvPicPr>
        <xdr:cNvPr id="5" name="Grafik 12" descr=""/>
        <xdr:cNvPicPr/>
      </xdr:nvPicPr>
      <xdr:blipFill>
        <a:blip r:embed="rId2"/>
        <a:stretch/>
      </xdr:blipFill>
      <xdr:spPr>
        <a:xfrm>
          <a:off x="1287000" y="14328720"/>
          <a:ext cx="5157360" cy="220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520</xdr:colOff>
      <xdr:row>28</xdr:row>
      <xdr:rowOff>9720</xdr:rowOff>
    </xdr:from>
    <xdr:to>
      <xdr:col>12</xdr:col>
      <xdr:colOff>462960</xdr:colOff>
      <xdr:row>56</xdr:row>
      <xdr:rowOff>75960</xdr:rowOff>
    </xdr:to>
    <xdr:pic>
      <xdr:nvPicPr>
        <xdr:cNvPr id="6" name="Grafik 16" descr=""/>
        <xdr:cNvPicPr/>
      </xdr:nvPicPr>
      <xdr:blipFill>
        <a:blip r:embed="rId1"/>
        <a:stretch/>
      </xdr:blipFill>
      <xdr:spPr>
        <a:xfrm>
          <a:off x="713520" y="4552560"/>
          <a:ext cx="570060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0</xdr:rowOff>
    </xdr:from>
    <xdr:to>
      <xdr:col>9</xdr:col>
      <xdr:colOff>604080</xdr:colOff>
      <xdr:row>49</xdr:row>
      <xdr:rowOff>114120</xdr:rowOff>
    </xdr:to>
    <xdr:pic>
      <xdr:nvPicPr>
        <xdr:cNvPr id="7" name="Grafik 13" descr=""/>
        <xdr:cNvPicPr/>
      </xdr:nvPicPr>
      <xdr:blipFill>
        <a:blip r:embed="rId1"/>
        <a:stretch/>
      </xdr:blipFill>
      <xdr:spPr>
        <a:xfrm>
          <a:off x="1096560" y="524124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8</xdr:col>
      <xdr:colOff>624600</xdr:colOff>
      <xdr:row>44</xdr:row>
      <xdr:rowOff>133200</xdr:rowOff>
    </xdr:to>
    <xdr:pic>
      <xdr:nvPicPr>
        <xdr:cNvPr id="9" name="Grafik 15" descr=""/>
        <xdr:cNvPicPr/>
      </xdr:nvPicPr>
      <xdr:blipFill>
        <a:blip r:embed="rId1"/>
        <a:srcRect l="21085" t="0" r="21736" b="8039"/>
        <a:stretch/>
      </xdr:blipFill>
      <xdr:spPr>
        <a:xfrm>
          <a:off x="2061720" y="5205960"/>
          <a:ext cx="3681720" cy="229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8</v>
      </c>
      <c r="C14" s="92" t="n">
        <v>113775</v>
      </c>
      <c r="D14" s="92" t="n">
        <v>1085</v>
      </c>
      <c r="E14" s="92" t="n">
        <v>2544</v>
      </c>
      <c r="F14" s="92" t="n">
        <v>28</v>
      </c>
      <c r="G14" s="93" t="n">
        <v>32005</v>
      </c>
      <c r="H14" s="93" t="n">
        <v>322</v>
      </c>
      <c r="I14" s="93" t="n">
        <v>53431</v>
      </c>
      <c r="J14" s="92" t="n">
        <v>157</v>
      </c>
      <c r="K14" s="93" t="n">
        <v>18941</v>
      </c>
      <c r="L14" s="93" t="n">
        <v>356</v>
      </c>
      <c r="M14" s="93" t="n">
        <v>5754</v>
      </c>
      <c r="N14" s="92" t="n">
        <v>118</v>
      </c>
      <c r="O14" s="92" t="n">
        <v>1100</v>
      </c>
      <c r="P14" s="92" t="n">
        <v>104</v>
      </c>
      <c r="Q14" s="93" t="n">
        <v>478859</v>
      </c>
      <c r="R14" s="92" t="n">
        <v>3265</v>
      </c>
      <c r="S14" s="92" t="n">
        <v>5307</v>
      </c>
      <c r="T14" s="92" t="n">
        <v>572</v>
      </c>
      <c r="U14" s="92" t="n">
        <v>4701</v>
      </c>
      <c r="V14" s="92" t="n">
        <v>365</v>
      </c>
      <c r="W14" s="92" t="n">
        <v>606</v>
      </c>
      <c r="X14" s="92" t="n">
        <v>207</v>
      </c>
      <c r="Y14" s="92" t="n">
        <v>473</v>
      </c>
      <c r="Z14" s="92" t="n">
        <v>34</v>
      </c>
      <c r="AA14" s="92" t="n">
        <v>18</v>
      </c>
      <c r="AB14" s="92" t="n">
        <v>8</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19</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705</v>
      </c>
      <c r="D17" s="92" t="n">
        <v>95</v>
      </c>
      <c r="E17" s="92" t="n">
        <v>101</v>
      </c>
      <c r="F17" s="92" t="n">
        <v>4</v>
      </c>
      <c r="G17" s="93" t="n">
        <v>3152</v>
      </c>
      <c r="H17" s="93" t="n">
        <v>32</v>
      </c>
      <c r="I17" s="93" t="n">
        <v>4150</v>
      </c>
      <c r="J17" s="92" t="n">
        <v>20</v>
      </c>
      <c r="K17" s="93" t="n">
        <v>1573</v>
      </c>
      <c r="L17" s="93" t="n">
        <v>24</v>
      </c>
      <c r="M17" s="93" t="n">
        <v>639</v>
      </c>
      <c r="N17" s="92" t="n">
        <v>2</v>
      </c>
      <c r="O17" s="92" t="n">
        <v>90</v>
      </c>
      <c r="P17" s="92" t="n">
        <v>13</v>
      </c>
      <c r="Q17" s="93" t="n">
        <v>37423</v>
      </c>
      <c r="R17" s="92" t="n">
        <v>343</v>
      </c>
      <c r="S17" s="92" t="n">
        <v>176</v>
      </c>
      <c r="T17" s="92" t="n">
        <v>54</v>
      </c>
      <c r="U17" s="92" t="n">
        <v>134</v>
      </c>
      <c r="V17" s="92" t="n">
        <v>13</v>
      </c>
      <c r="W17" s="92" t="n">
        <v>42</v>
      </c>
      <c r="X17" s="92" t="n">
        <v>41</v>
      </c>
      <c r="Y17" s="92" t="n">
        <v>6</v>
      </c>
      <c r="Z17" s="92" t="s">
        <v>16</v>
      </c>
      <c r="AA17" s="92" t="n">
        <v>1</v>
      </c>
      <c r="AB17" s="92" t="s">
        <v>16</v>
      </c>
    </row>
    <row r="18" s="96" customFormat="true" ht="11.45" hidden="false" customHeight="true" outlineLevel="0" collapsed="false">
      <c r="A18" s="94" t="n">
        <f aca="false">IF(D18&lt;&gt;"",COUNTA($D$10:D18),"")</f>
        <v>7</v>
      </c>
      <c r="B18" s="95" t="s">
        <v>84</v>
      </c>
      <c r="C18" s="92" t="n">
        <v>8601</v>
      </c>
      <c r="D18" s="92" t="n">
        <v>115</v>
      </c>
      <c r="E18" s="92" t="n">
        <v>226</v>
      </c>
      <c r="F18" s="92" t="n">
        <v>3</v>
      </c>
      <c r="G18" s="93" t="n">
        <v>2821</v>
      </c>
      <c r="H18" s="93" t="n">
        <v>25</v>
      </c>
      <c r="I18" s="93" t="n">
        <v>3312</v>
      </c>
      <c r="J18" s="92" t="n">
        <v>22</v>
      </c>
      <c r="K18" s="93" t="n">
        <v>1637</v>
      </c>
      <c r="L18" s="93" t="n">
        <v>40</v>
      </c>
      <c r="M18" s="93" t="n">
        <v>549</v>
      </c>
      <c r="N18" s="92" t="n">
        <v>5</v>
      </c>
      <c r="O18" s="92" t="n">
        <v>56</v>
      </c>
      <c r="P18" s="92" t="n">
        <v>20</v>
      </c>
      <c r="Q18" s="93" t="n">
        <v>29060</v>
      </c>
      <c r="R18" s="92" t="n">
        <v>346</v>
      </c>
      <c r="S18" s="92" t="n">
        <v>103</v>
      </c>
      <c r="T18" s="92" t="n">
        <v>57</v>
      </c>
      <c r="U18" s="92" t="n">
        <v>53</v>
      </c>
      <c r="V18" s="92" t="n">
        <v>12</v>
      </c>
      <c r="W18" s="92" t="n">
        <v>50</v>
      </c>
      <c r="X18" s="92" t="n">
        <v>45</v>
      </c>
      <c r="Y18" s="92" t="n">
        <v>20</v>
      </c>
      <c r="Z18" s="92" t="n">
        <v>2</v>
      </c>
      <c r="AA18" s="92" t="n">
        <v>1</v>
      </c>
      <c r="AB18" s="92" t="s">
        <v>16</v>
      </c>
    </row>
    <row r="19" s="96" customFormat="true" ht="11.45" hidden="false" customHeight="true" outlineLevel="0" collapsed="false">
      <c r="A19" s="94" t="n">
        <f aca="false">IF(D19&lt;&gt;"",COUNTA($D$10:D19),"")</f>
        <v>8</v>
      </c>
      <c r="B19" s="95" t="s">
        <v>85</v>
      </c>
      <c r="C19" s="92" t="n">
        <v>9270</v>
      </c>
      <c r="D19" s="92" t="n">
        <v>98</v>
      </c>
      <c r="E19" s="92" t="n">
        <v>255</v>
      </c>
      <c r="F19" s="92" t="n">
        <v>1</v>
      </c>
      <c r="G19" s="93" t="n">
        <v>3102</v>
      </c>
      <c r="H19" s="93" t="n">
        <v>33</v>
      </c>
      <c r="I19" s="93" t="n">
        <v>3505</v>
      </c>
      <c r="J19" s="92" t="n">
        <v>14</v>
      </c>
      <c r="K19" s="93" t="n">
        <v>1855</v>
      </c>
      <c r="L19" s="93" t="n">
        <v>34</v>
      </c>
      <c r="M19" s="93" t="n">
        <v>485</v>
      </c>
      <c r="N19" s="92" t="n">
        <v>3</v>
      </c>
      <c r="O19" s="92" t="n">
        <v>68</v>
      </c>
      <c r="P19" s="92" t="n">
        <v>13</v>
      </c>
      <c r="Q19" s="93" t="n">
        <v>38390</v>
      </c>
      <c r="R19" s="92" t="n">
        <v>257</v>
      </c>
      <c r="S19" s="92" t="n">
        <v>161</v>
      </c>
      <c r="T19" s="92" t="n">
        <v>38</v>
      </c>
      <c r="U19" s="92" t="n">
        <v>114</v>
      </c>
      <c r="V19" s="92" t="n">
        <v>12</v>
      </c>
      <c r="W19" s="92" t="n">
        <v>47</v>
      </c>
      <c r="X19" s="92" t="n">
        <v>26</v>
      </c>
      <c r="Y19" s="92" t="n">
        <v>12</v>
      </c>
      <c r="Z19" s="92" t="s">
        <v>16</v>
      </c>
      <c r="AA19" s="92" t="s">
        <v>16</v>
      </c>
      <c r="AB19" s="92" t="n">
        <v>2</v>
      </c>
    </row>
    <row r="20" s="96" customFormat="true" ht="11.45" hidden="false" customHeight="true" outlineLevel="0" collapsed="false">
      <c r="A20" s="94" t="n">
        <f aca="false">IF(D20&lt;&gt;"",COUNTA($D$10:D20),"")</f>
        <v>9</v>
      </c>
      <c r="B20" s="95" t="s">
        <v>86</v>
      </c>
      <c r="C20" s="92" t="n">
        <v>8683</v>
      </c>
      <c r="D20" s="92" t="n">
        <v>61</v>
      </c>
      <c r="E20" s="92" t="n">
        <v>210</v>
      </c>
      <c r="F20" s="92" t="n">
        <v>4</v>
      </c>
      <c r="G20" s="93" t="n">
        <v>2702</v>
      </c>
      <c r="H20" s="93" t="n">
        <v>21</v>
      </c>
      <c r="I20" s="93" t="n">
        <v>3589</v>
      </c>
      <c r="J20" s="92" t="n">
        <v>9</v>
      </c>
      <c r="K20" s="93" t="n">
        <v>1647</v>
      </c>
      <c r="L20" s="93" t="n">
        <v>16</v>
      </c>
      <c r="M20" s="93" t="n">
        <v>459</v>
      </c>
      <c r="N20" s="92" t="n">
        <v>2</v>
      </c>
      <c r="O20" s="92" t="n">
        <v>76</v>
      </c>
      <c r="P20" s="92" t="n">
        <v>9</v>
      </c>
      <c r="Q20" s="93" t="n">
        <v>39992</v>
      </c>
      <c r="R20" s="92" t="n">
        <v>110</v>
      </c>
      <c r="S20" s="92" t="n">
        <v>324</v>
      </c>
      <c r="T20" s="92" t="n">
        <v>32</v>
      </c>
      <c r="U20" s="92" t="n">
        <v>271</v>
      </c>
      <c r="V20" s="92" t="n">
        <v>28</v>
      </c>
      <c r="W20" s="92" t="n">
        <v>53</v>
      </c>
      <c r="X20" s="92" t="n">
        <v>4</v>
      </c>
      <c r="Y20" s="92" t="n">
        <v>68</v>
      </c>
      <c r="Z20" s="92" t="s">
        <v>16</v>
      </c>
      <c r="AA20" s="92" t="n">
        <v>1</v>
      </c>
      <c r="AB20" s="92" t="s">
        <v>16</v>
      </c>
    </row>
    <row r="21" s="96" customFormat="true" ht="11.45" hidden="false" customHeight="true" outlineLevel="0" collapsed="false">
      <c r="A21" s="94" t="n">
        <f aca="false">IF(D21&lt;&gt;"",COUNTA($D$10:D21),"")</f>
        <v>10</v>
      </c>
      <c r="B21" s="95" t="s">
        <v>87</v>
      </c>
      <c r="C21" s="92" t="n">
        <v>8482</v>
      </c>
      <c r="D21" s="92" t="n">
        <v>35</v>
      </c>
      <c r="E21" s="92" t="n">
        <v>181</v>
      </c>
      <c r="F21" s="92" t="s">
        <v>16</v>
      </c>
      <c r="G21" s="93" t="n">
        <v>2432</v>
      </c>
      <c r="H21" s="93" t="n">
        <v>15</v>
      </c>
      <c r="I21" s="93" t="n">
        <v>3669</v>
      </c>
      <c r="J21" s="92" t="n">
        <v>11</v>
      </c>
      <c r="K21" s="93" t="n">
        <v>1752</v>
      </c>
      <c r="L21" s="93" t="n">
        <v>6</v>
      </c>
      <c r="M21" s="93" t="n">
        <v>393</v>
      </c>
      <c r="N21" s="92" t="n">
        <v>1</v>
      </c>
      <c r="O21" s="92" t="n">
        <v>55</v>
      </c>
      <c r="P21" s="92" t="n">
        <v>2</v>
      </c>
      <c r="Q21" s="93" t="n">
        <v>35590</v>
      </c>
      <c r="R21" s="92" t="n">
        <v>116</v>
      </c>
      <c r="S21" s="92" t="n">
        <v>176</v>
      </c>
      <c r="T21" s="92" t="n">
        <v>14</v>
      </c>
      <c r="U21" s="92" t="n">
        <v>133</v>
      </c>
      <c r="V21" s="92" t="n">
        <v>10</v>
      </c>
      <c r="W21" s="92" t="n">
        <v>43</v>
      </c>
      <c r="X21" s="92" t="n">
        <v>4</v>
      </c>
      <c r="Y21" s="92" t="n">
        <v>43</v>
      </c>
      <c r="Z21" s="92" t="s">
        <v>16</v>
      </c>
      <c r="AA21" s="92" t="s">
        <v>16</v>
      </c>
      <c r="AB21" s="92" t="s">
        <v>16</v>
      </c>
    </row>
    <row r="22" s="96" customFormat="true" ht="11.45" hidden="false" customHeight="true" outlineLevel="0" collapsed="false">
      <c r="A22" s="94" t="n">
        <f aca="false">IF(D22&lt;&gt;"",COUNTA($D$10:D22),"")</f>
        <v>11</v>
      </c>
      <c r="B22" s="95" t="s">
        <v>88</v>
      </c>
      <c r="C22" s="92" t="n">
        <v>7001</v>
      </c>
      <c r="D22" s="92" t="n">
        <v>131</v>
      </c>
      <c r="E22" s="92" t="n">
        <v>140</v>
      </c>
      <c r="F22" s="92" t="n">
        <v>3</v>
      </c>
      <c r="G22" s="93" t="n">
        <v>2081</v>
      </c>
      <c r="H22" s="93" t="n">
        <v>42</v>
      </c>
      <c r="I22" s="93" t="n">
        <v>2887</v>
      </c>
      <c r="J22" s="92" t="n">
        <v>14</v>
      </c>
      <c r="K22" s="93" t="n">
        <v>1504</v>
      </c>
      <c r="L22" s="93" t="n">
        <v>31</v>
      </c>
      <c r="M22" s="93" t="n">
        <v>307</v>
      </c>
      <c r="N22" s="92" t="n">
        <v>29</v>
      </c>
      <c r="O22" s="92" t="n">
        <v>82</v>
      </c>
      <c r="P22" s="92" t="n">
        <v>12</v>
      </c>
      <c r="Q22" s="93" t="n">
        <v>30258</v>
      </c>
      <c r="R22" s="92" t="n">
        <v>349</v>
      </c>
      <c r="S22" s="92" t="n">
        <v>119</v>
      </c>
      <c r="T22" s="92" t="n">
        <v>111</v>
      </c>
      <c r="U22" s="92" t="n">
        <v>68</v>
      </c>
      <c r="V22" s="92" t="n">
        <v>43</v>
      </c>
      <c r="W22" s="92" t="n">
        <v>51</v>
      </c>
      <c r="X22" s="92" t="n">
        <v>68</v>
      </c>
      <c r="Y22" s="92" t="n">
        <v>38</v>
      </c>
      <c r="Z22" s="92" t="s">
        <v>16</v>
      </c>
      <c r="AA22" s="92" t="s">
        <v>16</v>
      </c>
      <c r="AB22" s="92" t="n">
        <v>1</v>
      </c>
    </row>
    <row r="23" s="96" customFormat="true" ht="11.45" hidden="false" customHeight="true" outlineLevel="0" collapsed="false">
      <c r="A23" s="94" t="n">
        <f aca="false">IF(D23&lt;&gt;"",COUNTA($D$10:D23),"")</f>
        <v>12</v>
      </c>
      <c r="B23" s="95" t="s">
        <v>89</v>
      </c>
      <c r="C23" s="92" t="n">
        <v>8219</v>
      </c>
      <c r="D23" s="92" t="n">
        <v>19</v>
      </c>
      <c r="E23" s="92" t="n">
        <v>117</v>
      </c>
      <c r="F23" s="92" t="n">
        <v>1</v>
      </c>
      <c r="G23" s="93" t="n">
        <v>1891</v>
      </c>
      <c r="H23" s="93" t="n">
        <v>10</v>
      </c>
      <c r="I23" s="93" t="n">
        <v>4042</v>
      </c>
      <c r="J23" s="92" t="n">
        <v>1</v>
      </c>
      <c r="K23" s="93" t="n">
        <v>1628</v>
      </c>
      <c r="L23" s="93" t="n">
        <v>5</v>
      </c>
      <c r="M23" s="93" t="n">
        <v>455</v>
      </c>
      <c r="N23" s="92" t="s">
        <v>16</v>
      </c>
      <c r="O23" s="92" t="n">
        <v>86</v>
      </c>
      <c r="P23" s="92" t="n">
        <v>2</v>
      </c>
      <c r="Q23" s="93" t="n">
        <v>32272</v>
      </c>
      <c r="R23" s="92" t="n">
        <v>107</v>
      </c>
      <c r="S23" s="92" t="n">
        <v>193</v>
      </c>
      <c r="T23" s="92" t="n">
        <v>6</v>
      </c>
      <c r="U23" s="92" t="n">
        <v>145</v>
      </c>
      <c r="V23" s="92" t="n">
        <v>6</v>
      </c>
      <c r="W23" s="92" t="n">
        <v>48</v>
      </c>
      <c r="X23" s="92" t="s">
        <v>16</v>
      </c>
      <c r="Y23" s="92" t="n">
        <v>49</v>
      </c>
      <c r="Z23" s="92" t="s">
        <v>16</v>
      </c>
      <c r="AA23" s="92" t="s">
        <v>16</v>
      </c>
      <c r="AB23" s="92" t="s">
        <v>16</v>
      </c>
    </row>
    <row r="24" s="96" customFormat="true" ht="11.45" hidden="false" customHeight="true" outlineLevel="0" collapsed="false">
      <c r="A24" s="94" t="n">
        <f aca="false">IF(D24&lt;&gt;"",COUNTA($D$10:D24),"")</f>
        <v>13</v>
      </c>
      <c r="B24" s="95" t="s">
        <v>90</v>
      </c>
      <c r="C24" s="92"/>
      <c r="D24" s="92" t="s">
        <v>91</v>
      </c>
      <c r="E24" s="92"/>
      <c r="F24" s="92"/>
      <c r="G24" s="93"/>
      <c r="H24" s="93"/>
      <c r="I24" s="93"/>
      <c r="J24" s="92"/>
      <c r="K24" s="93"/>
      <c r="L24" s="93"/>
      <c r="M24" s="93"/>
      <c r="N24" s="92"/>
      <c r="O24" s="92"/>
      <c r="P24" s="92"/>
      <c r="Q24" s="93"/>
      <c r="R24" s="92"/>
      <c r="S24" s="92"/>
      <c r="T24" s="92"/>
      <c r="U24" s="92"/>
      <c r="V24" s="92"/>
      <c r="W24" s="92"/>
      <c r="X24" s="92"/>
      <c r="Y24" s="92"/>
      <c r="Z24" s="92"/>
      <c r="AA24" s="92"/>
      <c r="AB24" s="92"/>
    </row>
    <row r="25" s="96" customFormat="true" ht="11.45" hidden="false" customHeight="true" outlineLevel="0" collapsed="false">
      <c r="A25" s="94" t="n">
        <f aca="false">IF(D25&lt;&gt;"",COUNTA($D$10:D25),"")</f>
        <v>14</v>
      </c>
      <c r="B25" s="95" t="s">
        <v>92</v>
      </c>
      <c r="C25" s="92"/>
      <c r="D25" s="92" t="s">
        <v>91</v>
      </c>
      <c r="E25" s="92"/>
      <c r="F25" s="92"/>
      <c r="G25" s="93"/>
      <c r="H25" s="93"/>
      <c r="I25" s="93"/>
      <c r="J25" s="92"/>
      <c r="K25" s="93"/>
      <c r="L25" s="93"/>
      <c r="M25" s="93"/>
      <c r="N25" s="92"/>
      <c r="O25" s="92"/>
      <c r="P25" s="92"/>
      <c r="Q25" s="93"/>
      <c r="R25" s="92"/>
      <c r="S25" s="92"/>
      <c r="T25" s="92"/>
      <c r="U25" s="92"/>
      <c r="V25" s="92"/>
      <c r="W25" s="92"/>
      <c r="X25" s="92"/>
      <c r="Y25" s="92"/>
      <c r="Z25" s="92"/>
      <c r="AA25" s="92"/>
      <c r="AB25" s="92"/>
    </row>
    <row r="26" s="96" customFormat="true" ht="11.45" hidden="false" customHeight="true" outlineLevel="0" collapsed="false">
      <c r="A26" s="94" t="n">
        <f aca="false">IF(D26&lt;&gt;"",COUNTA($D$10:D26),"")</f>
        <v>15</v>
      </c>
      <c r="B26" s="95" t="s">
        <v>93</v>
      </c>
      <c r="C26" s="92"/>
      <c r="D26" s="92" t="s">
        <v>91</v>
      </c>
      <c r="E26" s="92"/>
      <c r="F26" s="92"/>
      <c r="G26" s="93"/>
      <c r="H26" s="93"/>
      <c r="I26" s="93"/>
      <c r="J26" s="92"/>
      <c r="K26" s="93"/>
      <c r="L26" s="93"/>
      <c r="M26" s="93"/>
      <c r="N26" s="92"/>
      <c r="O26" s="92"/>
      <c r="P26" s="92"/>
      <c r="Q26" s="93"/>
      <c r="R26" s="92"/>
      <c r="S26" s="92"/>
      <c r="T26" s="92"/>
      <c r="U26" s="92"/>
      <c r="V26" s="92"/>
      <c r="W26" s="92"/>
      <c r="X26" s="92"/>
      <c r="Y26" s="92"/>
      <c r="Z26" s="92"/>
      <c r="AA26" s="92"/>
      <c r="AB26" s="92"/>
    </row>
    <row r="27" s="96" customFormat="true" ht="11.45" hidden="false" customHeight="true" outlineLevel="0" collapsed="false">
      <c r="A27" s="94" t="n">
        <f aca="false">IF(D27&lt;&gt;"",COUNTA($D$10:D27),"")</f>
        <v>16</v>
      </c>
      <c r="B27" s="95" t="s">
        <v>94</v>
      </c>
      <c r="C27" s="92"/>
      <c r="D27" s="92" t="s">
        <v>91</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1</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59961</v>
      </c>
      <c r="D30" s="92" t="n">
        <v>554</v>
      </c>
      <c r="E30" s="92" t="n">
        <v>1230</v>
      </c>
      <c r="F30" s="92" t="n">
        <v>16</v>
      </c>
      <c r="G30" s="93" t="n">
        <v>18181</v>
      </c>
      <c r="H30" s="93" t="n">
        <v>178</v>
      </c>
      <c r="I30" s="93" t="n">
        <v>25154</v>
      </c>
      <c r="J30" s="92" t="n">
        <v>91</v>
      </c>
      <c r="K30" s="93" t="n">
        <v>11596</v>
      </c>
      <c r="L30" s="93" t="n">
        <v>156</v>
      </c>
      <c r="M30" s="93" t="n">
        <v>3287</v>
      </c>
      <c r="N30" s="92" t="n">
        <v>42</v>
      </c>
      <c r="O30" s="92" t="n">
        <v>513</v>
      </c>
      <c r="P30" s="92" t="n">
        <v>71</v>
      </c>
      <c r="Q30" s="93" t="n">
        <v>242985</v>
      </c>
      <c r="R30" s="92" t="n">
        <v>1628</v>
      </c>
      <c r="S30" s="92" t="n">
        <v>1252</v>
      </c>
      <c r="T30" s="92" t="n">
        <v>312</v>
      </c>
      <c r="U30" s="92" t="n">
        <v>918</v>
      </c>
      <c r="V30" s="92" t="n">
        <v>124</v>
      </c>
      <c r="W30" s="92" t="n">
        <v>334</v>
      </c>
      <c r="X30" s="92" t="n">
        <v>188</v>
      </c>
      <c r="Y30" s="92" t="n">
        <v>236</v>
      </c>
      <c r="Z30" s="92" t="n">
        <v>2</v>
      </c>
      <c r="AA30" s="92" t="n">
        <v>3</v>
      </c>
      <c r="AB30" s="92" t="n">
        <v>3</v>
      </c>
    </row>
    <row r="31" s="96" customFormat="true" ht="11.45" hidden="false" customHeight="true" outlineLevel="0" collapsed="false">
      <c r="A31" s="94" t="n">
        <f aca="false">IF(D31&lt;&gt;"",COUNTA($D$10:D31),"")</f>
        <v>19</v>
      </c>
      <c r="B31" s="95" t="s">
        <v>97</v>
      </c>
      <c r="C31" s="92" t="n">
        <v>63757</v>
      </c>
      <c r="D31" s="92" t="n">
        <v>485</v>
      </c>
      <c r="E31" s="92" t="n">
        <v>1010</v>
      </c>
      <c r="F31" s="92" t="n">
        <v>13</v>
      </c>
      <c r="G31" s="93" t="n">
        <v>17995</v>
      </c>
      <c r="H31" s="93" t="n">
        <v>141</v>
      </c>
      <c r="I31" s="93" t="n">
        <v>30562</v>
      </c>
      <c r="J31" s="92" t="n">
        <v>74</v>
      </c>
      <c r="K31" s="93" t="n">
        <v>10920</v>
      </c>
      <c r="L31" s="93" t="n">
        <v>154</v>
      </c>
      <c r="M31" s="93" t="n">
        <v>2603</v>
      </c>
      <c r="N31" s="92" t="n">
        <v>55</v>
      </c>
      <c r="O31" s="92" t="n">
        <v>667</v>
      </c>
      <c r="P31" s="92" t="n">
        <v>48</v>
      </c>
      <c r="Q31" s="93" t="n">
        <v>302408</v>
      </c>
      <c r="R31" s="92" t="n">
        <v>1739</v>
      </c>
      <c r="S31" s="92" t="n">
        <v>3640</v>
      </c>
      <c r="T31" s="92" t="n">
        <v>154</v>
      </c>
      <c r="U31" s="92" t="n">
        <v>3425</v>
      </c>
      <c r="V31" s="92" t="n">
        <v>121</v>
      </c>
      <c r="W31" s="92" t="n">
        <v>215</v>
      </c>
      <c r="X31" s="92" t="n">
        <v>33</v>
      </c>
      <c r="Y31" s="92" t="n">
        <v>229</v>
      </c>
      <c r="Z31" s="92" t="n">
        <v>25</v>
      </c>
      <c r="AA31" s="92" t="n">
        <v>14</v>
      </c>
      <c r="AB31" s="92" t="n">
        <v>3</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5" customFormat="true" ht="20.1" hidden="false" customHeight="true" outlineLevel="0" collapsed="false">
      <c r="B9" s="106"/>
      <c r="C9" s="107" t="s">
        <v>99</v>
      </c>
      <c r="D9" s="107"/>
      <c r="E9" s="107"/>
      <c r="F9" s="107"/>
      <c r="G9" s="107"/>
      <c r="H9" s="107"/>
      <c r="I9" s="107"/>
      <c r="J9" s="107"/>
      <c r="K9" s="107"/>
      <c r="L9" s="107"/>
      <c r="M9" s="107"/>
    </row>
    <row r="10" customFormat="false" ht="11.45" hidden="false" customHeight="true" outlineLevel="0" collapsed="false">
      <c r="A10" s="94" t="n">
        <f aca="false">IF(D10&lt;&gt;"",COUNTA($D$10:D10),"")</f>
        <v>1</v>
      </c>
      <c r="B10" s="95" t="n">
        <v>1991</v>
      </c>
      <c r="C10" s="92" t="s">
        <v>19</v>
      </c>
      <c r="D10" s="92" t="n">
        <v>35285</v>
      </c>
      <c r="E10" s="108" t="n">
        <v>19</v>
      </c>
      <c r="F10" s="92" t="n">
        <v>14838</v>
      </c>
      <c r="G10" s="92" t="n">
        <v>13295</v>
      </c>
      <c r="H10" s="92" t="n">
        <v>6918</v>
      </c>
      <c r="I10" s="108" t="n">
        <v>215</v>
      </c>
      <c r="J10" s="108" t="s">
        <v>19</v>
      </c>
      <c r="K10" s="92" t="s">
        <v>19</v>
      </c>
      <c r="L10" s="108" t="n">
        <v>261</v>
      </c>
      <c r="M10" s="108" t="n">
        <v>37</v>
      </c>
    </row>
    <row r="11" customFormat="false" ht="11.45" hidden="false" customHeight="true" outlineLevel="0" collapsed="false">
      <c r="A11" s="94" t="n">
        <f aca="false">IF(D11&lt;&gt;"",COUNTA($D$10:D11),"")</f>
        <v>2</v>
      </c>
      <c r="B11" s="95" t="n">
        <v>2000</v>
      </c>
      <c r="C11" s="92" t="s">
        <v>19</v>
      </c>
      <c r="D11" s="92" t="n">
        <v>36857</v>
      </c>
      <c r="E11" s="108" t="n">
        <v>1153</v>
      </c>
      <c r="F11" s="92" t="n">
        <v>13487</v>
      </c>
      <c r="G11" s="92" t="n">
        <v>17951</v>
      </c>
      <c r="H11" s="92" t="n">
        <v>4190</v>
      </c>
      <c r="I11" s="108" t="n">
        <v>75</v>
      </c>
      <c r="J11" s="108" t="s">
        <v>19</v>
      </c>
      <c r="K11" s="92" t="s">
        <v>19</v>
      </c>
      <c r="L11" s="108" t="n">
        <v>87</v>
      </c>
      <c r="M11" s="108" t="n">
        <v>28</v>
      </c>
    </row>
    <row r="12" customFormat="false" ht="11.45" hidden="false" customHeight="true" outlineLevel="0" collapsed="false">
      <c r="A12" s="94" t="n">
        <f aca="false">IF(D12&lt;&gt;"",COUNTA($D$10:D12),"")</f>
        <v>3</v>
      </c>
      <c r="B12" s="95" t="n">
        <v>2005</v>
      </c>
      <c r="C12" s="92" t="n">
        <v>88029</v>
      </c>
      <c r="D12" s="92" t="n">
        <v>38038</v>
      </c>
      <c r="E12" s="108" t="n">
        <v>1200</v>
      </c>
      <c r="F12" s="92" t="n">
        <v>13478</v>
      </c>
      <c r="G12" s="92" t="n">
        <v>18679</v>
      </c>
      <c r="H12" s="92" t="n">
        <v>4284</v>
      </c>
      <c r="I12" s="108" t="n">
        <v>398</v>
      </c>
      <c r="J12" s="108" t="s">
        <v>19</v>
      </c>
      <c r="K12" s="92" t="n">
        <v>49798</v>
      </c>
      <c r="L12" s="108" t="n">
        <v>185</v>
      </c>
      <c r="M12" s="108" t="n">
        <v>9</v>
      </c>
    </row>
    <row r="13" customFormat="false" ht="11.45" hidden="false" customHeight="true" outlineLevel="0" collapsed="false">
      <c r="A13" s="94" t="n">
        <f aca="false">IF(D13&lt;&gt;"",COUNTA($D$10:D13),"")</f>
        <v>4</v>
      </c>
      <c r="B13" s="95" t="n">
        <v>2010</v>
      </c>
      <c r="C13" s="92" t="n">
        <v>89885</v>
      </c>
      <c r="D13" s="92" t="n">
        <v>46290</v>
      </c>
      <c r="E13" s="108" t="n">
        <v>925</v>
      </c>
      <c r="F13" s="92" t="n">
        <v>21351</v>
      </c>
      <c r="G13" s="92" t="n">
        <v>17919</v>
      </c>
      <c r="H13" s="92" t="n">
        <v>5216</v>
      </c>
      <c r="I13" s="108" t="n">
        <v>637</v>
      </c>
      <c r="J13" s="108" t="n">
        <v>242</v>
      </c>
      <c r="K13" s="92" t="n">
        <v>43197</v>
      </c>
      <c r="L13" s="108" t="n">
        <v>380</v>
      </c>
      <c r="M13" s="108" t="n">
        <v>17</v>
      </c>
    </row>
    <row r="14" customFormat="false" ht="11.45" hidden="false" customHeight="true" outlineLevel="0" collapsed="false">
      <c r="A14" s="94" t="n">
        <f aca="false">IF(D14&lt;&gt;"",COUNTA($D$10:D14),"")</f>
        <v>5</v>
      </c>
      <c r="B14" s="95" t="n">
        <v>2018</v>
      </c>
      <c r="C14" s="92" t="n">
        <v>81128</v>
      </c>
      <c r="D14" s="92" t="n">
        <v>33839</v>
      </c>
      <c r="E14" s="108" t="n">
        <v>882</v>
      </c>
      <c r="F14" s="92" t="n">
        <v>11925</v>
      </c>
      <c r="G14" s="92" t="n">
        <v>14786</v>
      </c>
      <c r="H14" s="92" t="n">
        <v>5329</v>
      </c>
      <c r="I14" s="108" t="n">
        <v>751</v>
      </c>
      <c r="J14" s="108" t="n">
        <v>165</v>
      </c>
      <c r="K14" s="92" t="n">
        <v>47158</v>
      </c>
      <c r="L14" s="108" t="n">
        <v>125</v>
      </c>
      <c r="M14" s="108" t="n">
        <v>7</v>
      </c>
    </row>
    <row r="15" customFormat="false" ht="8.1" hidden="false" customHeight="true" outlineLevel="0" collapsed="false">
      <c r="A15" s="94" t="str">
        <f aca="false">IF(D15&lt;&gt;"",COUNTA($D$10:D15),"")</f>
        <v/>
      </c>
      <c r="B15" s="97"/>
      <c r="C15" s="92"/>
      <c r="D15" s="92"/>
      <c r="E15" s="108"/>
      <c r="F15" s="92"/>
      <c r="G15" s="92"/>
      <c r="H15" s="92"/>
      <c r="I15" s="108"/>
      <c r="J15" s="108"/>
      <c r="K15" s="92"/>
      <c r="L15" s="108"/>
      <c r="M15" s="108"/>
    </row>
    <row r="16" customFormat="false" ht="11.45" hidden="false" customHeight="true" outlineLevel="0" collapsed="false">
      <c r="A16" s="94" t="str">
        <f aca="false">IF(D16&lt;&gt;"",COUNTA($D$10:D16),"")</f>
        <v/>
      </c>
      <c r="B16" s="95" t="n">
        <v>2019</v>
      </c>
      <c r="C16" s="92"/>
      <c r="D16" s="92"/>
      <c r="E16" s="108"/>
      <c r="F16" s="92"/>
      <c r="G16" s="92"/>
      <c r="H16" s="92"/>
      <c r="I16" s="108"/>
      <c r="J16" s="108"/>
      <c r="K16" s="92"/>
      <c r="L16" s="108"/>
      <c r="M16" s="108"/>
    </row>
    <row r="17" customFormat="false" ht="11.45" hidden="false" customHeight="true" outlineLevel="0" collapsed="false">
      <c r="A17" s="94" t="n">
        <f aca="false">IF(D17&lt;&gt;"",COUNTA($D$10:D17),"")</f>
        <v>6</v>
      </c>
      <c r="B17" s="95" t="s">
        <v>83</v>
      </c>
      <c r="C17" s="92" t="n">
        <v>6705</v>
      </c>
      <c r="D17" s="92" t="n">
        <v>2932</v>
      </c>
      <c r="E17" s="108" t="n">
        <v>34</v>
      </c>
      <c r="F17" s="92" t="n">
        <v>1218</v>
      </c>
      <c r="G17" s="92" t="n">
        <v>1155</v>
      </c>
      <c r="H17" s="92" t="n">
        <v>433</v>
      </c>
      <c r="I17" s="108" t="n">
        <v>79</v>
      </c>
      <c r="J17" s="108" t="n">
        <v>12</v>
      </c>
      <c r="K17" s="92" t="n">
        <v>3767</v>
      </c>
      <c r="L17" s="108" t="n">
        <v>5</v>
      </c>
      <c r="M17" s="108" t="n">
        <v>0</v>
      </c>
    </row>
    <row r="18" customFormat="false" ht="11.45" hidden="false" customHeight="true" outlineLevel="0" collapsed="false">
      <c r="A18" s="94" t="n">
        <f aca="false">IF(D18&lt;&gt;"",COUNTA($D$10:D18),"")</f>
        <v>7</v>
      </c>
      <c r="B18" s="95" t="s">
        <v>84</v>
      </c>
      <c r="C18" s="92" t="n">
        <v>5579</v>
      </c>
      <c r="D18" s="92" t="n">
        <v>2651</v>
      </c>
      <c r="E18" s="108" t="n">
        <v>77</v>
      </c>
      <c r="F18" s="92" t="n">
        <v>1102</v>
      </c>
      <c r="G18" s="92" t="n">
        <v>922</v>
      </c>
      <c r="H18" s="92" t="n">
        <v>473</v>
      </c>
      <c r="I18" s="108" t="n">
        <v>69</v>
      </c>
      <c r="J18" s="108" t="n">
        <v>8</v>
      </c>
      <c r="K18" s="92" t="n">
        <v>2923</v>
      </c>
      <c r="L18" s="108" t="n">
        <v>5</v>
      </c>
      <c r="M18" s="108" t="n">
        <v>0</v>
      </c>
    </row>
    <row r="19" customFormat="false" ht="11.45" hidden="false" customHeight="true" outlineLevel="0" collapsed="false">
      <c r="A19" s="94" t="n">
        <f aca="false">IF(D19&lt;&gt;"",COUNTA($D$10:D19),"")</f>
        <v>8</v>
      </c>
      <c r="B19" s="95" t="s">
        <v>85</v>
      </c>
      <c r="C19" s="92" t="n">
        <v>6689</v>
      </c>
      <c r="D19" s="92" t="n">
        <v>2903</v>
      </c>
      <c r="E19" s="108" t="n">
        <v>91</v>
      </c>
      <c r="F19" s="92" t="n">
        <v>1216</v>
      </c>
      <c r="G19" s="92" t="n">
        <v>989</v>
      </c>
      <c r="H19" s="92" t="n">
        <v>537</v>
      </c>
      <c r="I19" s="108" t="n">
        <v>60</v>
      </c>
      <c r="J19" s="108" t="n">
        <v>11</v>
      </c>
      <c r="K19" s="92" t="n">
        <v>3780</v>
      </c>
      <c r="L19" s="108" t="n">
        <v>5</v>
      </c>
      <c r="M19" s="108" t="n">
        <v>1</v>
      </c>
    </row>
    <row r="20" customFormat="false" ht="11.45" hidden="false" customHeight="true" outlineLevel="0" collapsed="false">
      <c r="A20" s="94" t="n">
        <f aca="false">IF(D20&lt;&gt;"",COUNTA($D$10:D20),"")</f>
        <v>9</v>
      </c>
      <c r="B20" s="95" t="s">
        <v>86</v>
      </c>
      <c r="C20" s="92" t="n">
        <v>6606</v>
      </c>
      <c r="D20" s="92" t="n">
        <v>2703</v>
      </c>
      <c r="E20" s="108" t="n">
        <v>75</v>
      </c>
      <c r="F20" s="92" t="n">
        <v>1067</v>
      </c>
      <c r="G20" s="92" t="n">
        <v>1005</v>
      </c>
      <c r="H20" s="92" t="n">
        <v>484</v>
      </c>
      <c r="I20" s="108" t="n">
        <v>58</v>
      </c>
      <c r="J20" s="108" t="n">
        <v>13</v>
      </c>
      <c r="K20" s="92" t="n">
        <v>3895</v>
      </c>
      <c r="L20" s="108" t="n">
        <v>8</v>
      </c>
      <c r="M20" s="108" t="n">
        <v>0</v>
      </c>
    </row>
    <row r="21" customFormat="false" ht="11.45" hidden="false" customHeight="true" outlineLevel="0" collapsed="false">
      <c r="A21" s="94" t="n">
        <f aca="false">IF(D21&lt;&gt;"",COUNTA($D$10:D21),"")</f>
        <v>10</v>
      </c>
      <c r="B21" s="95" t="s">
        <v>87</v>
      </c>
      <c r="C21" s="92" t="n">
        <v>6105</v>
      </c>
      <c r="D21" s="92" t="n">
        <v>2618</v>
      </c>
      <c r="E21" s="108" t="n">
        <v>64</v>
      </c>
      <c r="F21" s="92" t="n">
        <v>945</v>
      </c>
      <c r="G21" s="92" t="n">
        <v>1041</v>
      </c>
      <c r="H21" s="92" t="n">
        <v>508</v>
      </c>
      <c r="I21" s="108" t="n">
        <v>51</v>
      </c>
      <c r="J21" s="108" t="n">
        <v>9</v>
      </c>
      <c r="K21" s="92" t="n">
        <v>3482</v>
      </c>
      <c r="L21" s="108" t="n">
        <v>5</v>
      </c>
      <c r="M21" s="108" t="s">
        <v>16</v>
      </c>
      <c r="O21" s="68"/>
      <c r="Q21" s="68"/>
      <c r="S21" s="68"/>
      <c r="U21" s="68"/>
      <c r="W21" s="69"/>
    </row>
    <row r="22" customFormat="false" ht="11.45" hidden="false" customHeight="true" outlineLevel="0" collapsed="false">
      <c r="A22" s="94" t="n">
        <f aca="false">IF(D22&lt;&gt;"",COUNTA($D$10:D22),"")</f>
        <v>11</v>
      </c>
      <c r="B22" s="95" t="s">
        <v>88</v>
      </c>
      <c r="C22" s="92" t="n">
        <v>5179</v>
      </c>
      <c r="D22" s="92" t="n">
        <v>2175</v>
      </c>
      <c r="E22" s="108" t="n">
        <v>54</v>
      </c>
      <c r="F22" s="92" t="n">
        <v>814</v>
      </c>
      <c r="G22" s="92" t="n">
        <v>804</v>
      </c>
      <c r="H22" s="92" t="n">
        <v>442</v>
      </c>
      <c r="I22" s="108" t="n">
        <v>48</v>
      </c>
      <c r="J22" s="108" t="n">
        <v>13</v>
      </c>
      <c r="K22" s="92" t="n">
        <v>2998</v>
      </c>
      <c r="L22" s="108" t="n">
        <v>6</v>
      </c>
      <c r="M22" s="108" t="n">
        <v>0</v>
      </c>
    </row>
    <row r="23" customFormat="false" ht="11.45" hidden="false" customHeight="true" outlineLevel="0" collapsed="false">
      <c r="A23" s="94" t="n">
        <f aca="false">IF(D23&lt;&gt;"",COUNTA($D$10:D23),"")</f>
        <v>12</v>
      </c>
      <c r="B23" s="95" t="s">
        <v>89</v>
      </c>
      <c r="C23" s="92" t="n">
        <v>5633</v>
      </c>
      <c r="D23" s="92" t="n">
        <v>2445</v>
      </c>
      <c r="E23" s="108" t="n">
        <v>40</v>
      </c>
      <c r="F23" s="92" t="n">
        <v>738</v>
      </c>
      <c r="G23" s="92" t="n">
        <v>1119</v>
      </c>
      <c r="H23" s="92" t="n">
        <v>476</v>
      </c>
      <c r="I23" s="108" t="n">
        <v>62</v>
      </c>
      <c r="J23" s="108" t="n">
        <v>11</v>
      </c>
      <c r="K23" s="92" t="n">
        <v>3183</v>
      </c>
      <c r="L23" s="108" t="n">
        <v>5</v>
      </c>
      <c r="M23" s="108" t="s">
        <v>16</v>
      </c>
    </row>
    <row r="24" customFormat="false" ht="11.45" hidden="false" customHeight="true" outlineLevel="0" collapsed="false">
      <c r="A24" s="94" t="n">
        <f aca="false">IF(D24&lt;&gt;"",COUNTA($D$10:D24),"")</f>
        <v>13</v>
      </c>
      <c r="B24" s="95" t="s">
        <v>90</v>
      </c>
      <c r="C24" s="92"/>
      <c r="D24" s="92" t="s">
        <v>91</v>
      </c>
      <c r="E24" s="108"/>
      <c r="F24" s="92"/>
      <c r="G24" s="92"/>
      <c r="H24" s="92"/>
      <c r="I24" s="108"/>
      <c r="J24" s="108"/>
      <c r="K24" s="92"/>
      <c r="L24" s="108"/>
      <c r="M24" s="108"/>
    </row>
    <row r="25" customFormat="false" ht="11.45" hidden="false" customHeight="true" outlineLevel="0" collapsed="false">
      <c r="A25" s="94" t="n">
        <f aca="false">IF(D25&lt;&gt;"",COUNTA($D$10:D25),"")</f>
        <v>14</v>
      </c>
      <c r="B25" s="95" t="s">
        <v>92</v>
      </c>
      <c r="C25" s="92"/>
      <c r="D25" s="92" t="s">
        <v>91</v>
      </c>
      <c r="E25" s="108"/>
      <c r="F25" s="92"/>
      <c r="G25" s="92"/>
      <c r="H25" s="92"/>
      <c r="I25" s="108"/>
      <c r="J25" s="108"/>
      <c r="K25" s="92"/>
      <c r="L25" s="108"/>
      <c r="M25" s="108"/>
      <c r="Q25" s="68"/>
    </row>
    <row r="26" customFormat="false" ht="11.45" hidden="false" customHeight="true" outlineLevel="0" collapsed="false">
      <c r="A26" s="94" t="n">
        <f aca="false">IF(D26&lt;&gt;"",COUNTA($D$10:D26),"")</f>
        <v>15</v>
      </c>
      <c r="B26" s="95" t="s">
        <v>93</v>
      </c>
      <c r="C26" s="92"/>
      <c r="D26" s="92" t="s">
        <v>91</v>
      </c>
      <c r="E26" s="108"/>
      <c r="F26" s="92"/>
      <c r="G26" s="92"/>
      <c r="H26" s="92"/>
      <c r="I26" s="108"/>
      <c r="J26" s="108"/>
      <c r="K26" s="92"/>
      <c r="L26" s="108"/>
      <c r="M26" s="108"/>
    </row>
    <row r="27" customFormat="false" ht="11.45" hidden="false" customHeight="true" outlineLevel="0" collapsed="false">
      <c r="A27" s="94" t="n">
        <f aca="false">IF(D27&lt;&gt;"",COUNTA($D$10:D27),"")</f>
        <v>16</v>
      </c>
      <c r="B27" s="95" t="s">
        <v>94</v>
      </c>
      <c r="C27" s="92"/>
      <c r="D27" s="92" t="s">
        <v>91</v>
      </c>
      <c r="E27" s="108"/>
      <c r="F27" s="92"/>
      <c r="G27" s="92"/>
      <c r="H27" s="92"/>
      <c r="I27" s="108"/>
      <c r="J27" s="108"/>
      <c r="K27" s="92"/>
      <c r="L27" s="108"/>
      <c r="M27" s="108"/>
      <c r="P27" s="109"/>
    </row>
    <row r="28" customFormat="false" ht="11.45" hidden="false" customHeight="true" outlineLevel="0" collapsed="false">
      <c r="A28" s="94" t="n">
        <f aca="false">IF(D28&lt;&gt;"",COUNTA($D$10:D28),"")</f>
        <v>17</v>
      </c>
      <c r="B28" s="95" t="s">
        <v>95</v>
      </c>
      <c r="C28" s="92"/>
      <c r="D28" s="92" t="s">
        <v>91</v>
      </c>
      <c r="E28" s="108"/>
      <c r="F28" s="92"/>
      <c r="G28" s="92"/>
      <c r="H28" s="92"/>
      <c r="I28" s="108"/>
      <c r="J28" s="108"/>
      <c r="K28" s="92"/>
      <c r="L28" s="108"/>
      <c r="M28" s="108"/>
    </row>
    <row r="29" customFormat="false" ht="8.1" hidden="false" customHeight="true" outlineLevel="0" collapsed="false">
      <c r="A29" s="94" t="str">
        <f aca="false">IF(D29&lt;&gt;"",COUNTA($D$10:D29),"")</f>
        <v/>
      </c>
      <c r="B29" s="97"/>
      <c r="C29" s="92"/>
      <c r="D29" s="92"/>
      <c r="E29" s="108"/>
      <c r="F29" s="92"/>
      <c r="G29" s="92"/>
      <c r="H29" s="92"/>
      <c r="I29" s="108"/>
      <c r="J29" s="108"/>
      <c r="K29" s="92"/>
      <c r="L29" s="108"/>
      <c r="M29" s="108"/>
      <c r="Q29" s="92"/>
      <c r="R29" s="108"/>
      <c r="S29" s="92"/>
      <c r="T29" s="92"/>
      <c r="U29" s="92"/>
      <c r="V29" s="108"/>
      <c r="W29" s="108"/>
      <c r="X29" s="92"/>
      <c r="Y29" s="108"/>
      <c r="Z29" s="108"/>
    </row>
    <row r="30" customFormat="false" ht="11.45" hidden="false" customHeight="true" outlineLevel="0" collapsed="false">
      <c r="A30" s="94" t="n">
        <f aca="false">IF(D30&lt;&gt;"",COUNTA($D$10:D30),"")</f>
        <v>18</v>
      </c>
      <c r="B30" s="95" t="s">
        <v>96</v>
      </c>
      <c r="C30" s="92" t="n">
        <v>42496</v>
      </c>
      <c r="D30" s="92" t="n">
        <v>18427</v>
      </c>
      <c r="E30" s="108" t="n">
        <v>436</v>
      </c>
      <c r="F30" s="92" t="n">
        <v>7100</v>
      </c>
      <c r="G30" s="92" t="n">
        <v>7036</v>
      </c>
      <c r="H30" s="92" t="n">
        <v>3353</v>
      </c>
      <c r="I30" s="108" t="n">
        <v>426</v>
      </c>
      <c r="J30" s="108" t="n">
        <v>76</v>
      </c>
      <c r="K30" s="92" t="n">
        <v>24028</v>
      </c>
      <c r="L30" s="108" t="n">
        <v>39</v>
      </c>
      <c r="M30" s="108" t="n">
        <v>2</v>
      </c>
      <c r="Q30" s="92"/>
      <c r="R30" s="108"/>
      <c r="S30" s="92"/>
      <c r="T30" s="92"/>
      <c r="U30" s="92"/>
      <c r="V30" s="108"/>
      <c r="W30" s="108"/>
      <c r="X30" s="92"/>
      <c r="Y30" s="108"/>
      <c r="Z30" s="108"/>
    </row>
    <row r="31" customFormat="false" ht="11.45" hidden="false" customHeight="true" outlineLevel="0" collapsed="false">
      <c r="A31" s="94" t="n">
        <f aca="false">IF(D31&lt;&gt;"",COUNTA($D$10:D31),"")</f>
        <v>19</v>
      </c>
      <c r="B31" s="95" t="s">
        <v>97</v>
      </c>
      <c r="C31" s="92" t="n">
        <v>48640</v>
      </c>
      <c r="D31" s="92" t="n">
        <v>18852</v>
      </c>
      <c r="E31" s="108" t="n">
        <v>360</v>
      </c>
      <c r="F31" s="92" t="n">
        <v>6529</v>
      </c>
      <c r="G31" s="92" t="n">
        <v>8469</v>
      </c>
      <c r="H31" s="92" t="n">
        <v>3058</v>
      </c>
      <c r="I31" s="108" t="n">
        <v>334</v>
      </c>
      <c r="J31" s="108" t="n">
        <v>101</v>
      </c>
      <c r="K31" s="92" t="n">
        <v>29708</v>
      </c>
      <c r="L31" s="108" t="n">
        <v>76</v>
      </c>
      <c r="M31" s="108" t="n">
        <v>5</v>
      </c>
    </row>
    <row r="32" customFormat="false" ht="20.1" hidden="false" customHeight="true" outlineLevel="0" collapsed="false">
      <c r="A32" s="94" t="str">
        <f aca="false">IF(D32&lt;&gt;"",COUNTA($D$10:D32),"")</f>
        <v/>
      </c>
      <c r="B32" s="110"/>
      <c r="C32" s="111" t="s">
        <v>32</v>
      </c>
      <c r="D32" s="111"/>
      <c r="E32" s="111"/>
      <c r="F32" s="111"/>
      <c r="G32" s="111"/>
      <c r="H32" s="111"/>
      <c r="I32" s="111"/>
      <c r="J32" s="111"/>
      <c r="K32" s="111"/>
      <c r="L32" s="111"/>
      <c r="M32" s="111"/>
    </row>
    <row r="33" customFormat="false" ht="11.45" hidden="false" customHeight="true" outlineLevel="0" collapsed="false">
      <c r="A33" s="94" t="n">
        <f aca="false">IF(D33&lt;&gt;"",COUNTA($D$10:D33),"")</f>
        <v>20</v>
      </c>
      <c r="B33" s="95" t="n">
        <v>1991</v>
      </c>
      <c r="C33" s="92" t="n">
        <v>124709</v>
      </c>
      <c r="D33" s="92" t="n">
        <v>34278</v>
      </c>
      <c r="E33" s="108" t="n">
        <v>16</v>
      </c>
      <c r="F33" s="92" t="n">
        <v>14298</v>
      </c>
      <c r="G33" s="92" t="n">
        <v>13145</v>
      </c>
      <c r="H33" s="92" t="n">
        <v>6631</v>
      </c>
      <c r="I33" s="108" t="n">
        <v>188</v>
      </c>
      <c r="J33" s="108" t="s">
        <v>19</v>
      </c>
      <c r="K33" s="92" t="n">
        <v>90172</v>
      </c>
      <c r="L33" s="108" t="n">
        <v>225</v>
      </c>
      <c r="M33" s="108" t="n">
        <v>34</v>
      </c>
    </row>
    <row r="34" customFormat="false" ht="11.45" hidden="false" customHeight="true" outlineLevel="0" collapsed="false">
      <c r="A34" s="94" t="n">
        <f aca="false">IF(D34&lt;&gt;"",COUNTA($D$10:D34),"")</f>
        <v>21</v>
      </c>
      <c r="B34" s="95" t="n">
        <v>2000</v>
      </c>
      <c r="C34" s="92" t="n">
        <v>91614</v>
      </c>
      <c r="D34" s="92" t="n">
        <v>36485</v>
      </c>
      <c r="E34" s="108" t="n">
        <v>1143</v>
      </c>
      <c r="F34" s="92" t="n">
        <v>13291</v>
      </c>
      <c r="G34" s="92" t="n">
        <v>17920</v>
      </c>
      <c r="H34" s="92" t="n">
        <v>4068</v>
      </c>
      <c r="I34" s="108" t="n">
        <v>64</v>
      </c>
      <c r="J34" s="108" t="s">
        <v>19</v>
      </c>
      <c r="K34" s="92" t="n">
        <v>55035</v>
      </c>
      <c r="L34" s="108" t="n">
        <v>68</v>
      </c>
      <c r="M34" s="108" t="n">
        <v>27</v>
      </c>
    </row>
    <row r="35" customFormat="false" ht="11.45" hidden="false" customHeight="true" outlineLevel="0" collapsed="false">
      <c r="A35" s="94" t="n">
        <f aca="false">IF(D35&lt;&gt;"",COUNTA($D$10:D35),"")</f>
        <v>22</v>
      </c>
      <c r="B35" s="95" t="n">
        <v>2005</v>
      </c>
      <c r="C35" s="92" t="n">
        <v>86522</v>
      </c>
      <c r="D35" s="92" t="n">
        <v>37631</v>
      </c>
      <c r="E35" s="108" t="n">
        <v>1185</v>
      </c>
      <c r="F35" s="92" t="n">
        <v>13308</v>
      </c>
      <c r="G35" s="92" t="n">
        <v>18650</v>
      </c>
      <c r="H35" s="92" t="n">
        <v>4101</v>
      </c>
      <c r="I35" s="108" t="n">
        <v>387</v>
      </c>
      <c r="J35" s="108" t="s">
        <v>19</v>
      </c>
      <c r="K35" s="92" t="n">
        <v>48723</v>
      </c>
      <c r="L35" s="108" t="n">
        <v>162</v>
      </c>
      <c r="M35" s="108" t="n">
        <v>7</v>
      </c>
    </row>
    <row r="36" customFormat="false" ht="11.45" hidden="false" customHeight="true" outlineLevel="0" collapsed="false">
      <c r="A36" s="94" t="n">
        <f aca="false">IF(D36&lt;&gt;"",COUNTA($D$10:D36),"")</f>
        <v>23</v>
      </c>
      <c r="B36" s="95" t="n">
        <v>2010</v>
      </c>
      <c r="C36" s="92" t="n">
        <v>88740</v>
      </c>
      <c r="D36" s="92" t="n">
        <v>45972</v>
      </c>
      <c r="E36" s="108" t="n">
        <v>914</v>
      </c>
      <c r="F36" s="92" t="n">
        <v>21224</v>
      </c>
      <c r="G36" s="92" t="n">
        <v>17882</v>
      </c>
      <c r="H36" s="92" t="n">
        <v>5116</v>
      </c>
      <c r="I36" s="108" t="n">
        <v>622</v>
      </c>
      <c r="J36" s="108" t="n">
        <v>215</v>
      </c>
      <c r="K36" s="92" t="n">
        <v>42406</v>
      </c>
      <c r="L36" s="108" t="n">
        <v>346</v>
      </c>
      <c r="M36" s="108" t="n">
        <v>15</v>
      </c>
    </row>
    <row r="37" customFormat="false" ht="11.45" hidden="false" customHeight="true" outlineLevel="0" collapsed="false">
      <c r="A37" s="94" t="n">
        <f aca="false">IF(D37&lt;&gt;"",COUNTA($D$10:D37),"")</f>
        <v>24</v>
      </c>
      <c r="B37" s="95" t="n">
        <v>2018</v>
      </c>
      <c r="C37" s="92" t="n">
        <v>80492</v>
      </c>
      <c r="D37" s="92" t="n">
        <v>33537</v>
      </c>
      <c r="E37" s="108" t="n">
        <v>872</v>
      </c>
      <c r="F37" s="92" t="n">
        <v>11805</v>
      </c>
      <c r="G37" s="92" t="n">
        <v>14743</v>
      </c>
      <c r="H37" s="92" t="n">
        <v>5229</v>
      </c>
      <c r="I37" s="108" t="n">
        <v>736</v>
      </c>
      <c r="J37" s="108" t="n">
        <v>152</v>
      </c>
      <c r="K37" s="92" t="n">
        <v>46839</v>
      </c>
      <c r="L37" s="108" t="n">
        <v>111</v>
      </c>
      <c r="M37" s="108" t="n">
        <v>5</v>
      </c>
    </row>
    <row r="38" customFormat="false" ht="8.1" hidden="false" customHeight="true" outlineLevel="0" collapsed="false">
      <c r="A38" s="94" t="str">
        <f aca="false">IF(D38&lt;&gt;"",COUNTA($D$10:D38),"")</f>
        <v/>
      </c>
      <c r="B38" s="97"/>
      <c r="C38" s="92"/>
      <c r="D38" s="92"/>
      <c r="E38" s="108"/>
      <c r="F38" s="92"/>
      <c r="G38" s="92"/>
      <c r="H38" s="92"/>
      <c r="I38" s="108"/>
      <c r="J38" s="108"/>
      <c r="K38" s="92"/>
      <c r="L38" s="108"/>
      <c r="M38" s="108"/>
    </row>
    <row r="39" customFormat="false" ht="11.45" hidden="false" customHeight="true" outlineLevel="0" collapsed="false">
      <c r="A39" s="94" t="str">
        <f aca="false">IF(D39&lt;&gt;"",COUNTA($D$10:D39),"")</f>
        <v/>
      </c>
      <c r="B39" s="95" t="n">
        <v>2019</v>
      </c>
      <c r="C39" s="92"/>
      <c r="D39" s="92"/>
      <c r="E39" s="108"/>
      <c r="F39" s="92"/>
      <c r="G39" s="92"/>
      <c r="H39" s="92"/>
      <c r="I39" s="108"/>
      <c r="J39" s="108"/>
      <c r="K39" s="92"/>
      <c r="L39" s="108"/>
      <c r="M39" s="108"/>
    </row>
    <row r="40" customFormat="false" ht="11.45" hidden="false" customHeight="true" outlineLevel="0" collapsed="false">
      <c r="A40" s="94" t="n">
        <f aca="false">IF(D40&lt;&gt;"",COUNTA($D$10:D40),"")</f>
        <v>25</v>
      </c>
      <c r="B40" s="95" t="s">
        <v>83</v>
      </c>
      <c r="C40" s="92" t="n">
        <v>6642</v>
      </c>
      <c r="D40" s="92" t="n">
        <v>2905</v>
      </c>
      <c r="E40" s="108" t="n">
        <v>33</v>
      </c>
      <c r="F40" s="92" t="n">
        <v>1206</v>
      </c>
      <c r="G40" s="92" t="n">
        <v>1150</v>
      </c>
      <c r="H40" s="92" t="n">
        <v>427</v>
      </c>
      <c r="I40" s="108" t="n">
        <v>79</v>
      </c>
      <c r="J40" s="108" t="n">
        <v>11</v>
      </c>
      <c r="K40" s="92" t="n">
        <v>3733</v>
      </c>
      <c r="L40" s="108" t="n">
        <v>4</v>
      </c>
      <c r="M40" s="108" t="n">
        <v>0</v>
      </c>
    </row>
    <row r="41" customFormat="false" ht="11.45" hidden="false" customHeight="true" outlineLevel="0" collapsed="false">
      <c r="A41" s="94" t="n">
        <f aca="false">IF(D41&lt;&gt;"",COUNTA($D$10:D41),"")</f>
        <v>26</v>
      </c>
      <c r="B41" s="95" t="s">
        <v>84</v>
      </c>
      <c r="C41" s="92" t="n">
        <v>5512</v>
      </c>
      <c r="D41" s="92" t="n">
        <v>2621</v>
      </c>
      <c r="E41" s="108" t="n">
        <v>76</v>
      </c>
      <c r="F41" s="92" t="n">
        <v>1092</v>
      </c>
      <c r="G41" s="92" t="n">
        <v>916</v>
      </c>
      <c r="H41" s="92" t="n">
        <v>462</v>
      </c>
      <c r="I41" s="108" t="n">
        <v>69</v>
      </c>
      <c r="J41" s="108" t="n">
        <v>6</v>
      </c>
      <c r="K41" s="92" t="n">
        <v>2888</v>
      </c>
      <c r="L41" s="108" t="n">
        <v>3</v>
      </c>
      <c r="M41" s="108" t="n">
        <v>0</v>
      </c>
    </row>
    <row r="42" customFormat="false" ht="11.45" hidden="false" customHeight="true" outlineLevel="0" collapsed="false">
      <c r="A42" s="94" t="n">
        <f aca="false">IF(D42&lt;&gt;"",COUNTA($D$10:D42),"")</f>
        <v>27</v>
      </c>
      <c r="B42" s="95" t="s">
        <v>85</v>
      </c>
      <c r="C42" s="92" t="n">
        <v>6633</v>
      </c>
      <c r="D42" s="92" t="n">
        <v>2875</v>
      </c>
      <c r="E42" s="108" t="n">
        <v>91</v>
      </c>
      <c r="F42" s="92" t="n">
        <v>1203</v>
      </c>
      <c r="G42" s="92" t="n">
        <v>985</v>
      </c>
      <c r="H42" s="92" t="n">
        <v>528</v>
      </c>
      <c r="I42" s="108" t="n">
        <v>59</v>
      </c>
      <c r="J42" s="108" t="n">
        <v>9</v>
      </c>
      <c r="K42" s="92" t="n">
        <v>3755</v>
      </c>
      <c r="L42" s="108" t="n">
        <v>4</v>
      </c>
      <c r="M42" s="108" t="s">
        <v>16</v>
      </c>
    </row>
    <row r="43" customFormat="false" ht="11.45" hidden="false" customHeight="true" outlineLevel="0" collapsed="false">
      <c r="A43" s="94" t="n">
        <f aca="false">IF(D43&lt;&gt;"",COUNTA($D$10:D43),"")</f>
        <v>28</v>
      </c>
      <c r="B43" s="95" t="s">
        <v>86</v>
      </c>
      <c r="C43" s="92" t="n">
        <v>6577</v>
      </c>
      <c r="D43" s="92" t="n">
        <v>2685</v>
      </c>
      <c r="E43" s="108" t="n">
        <v>74</v>
      </c>
      <c r="F43" s="92" t="n">
        <v>1059</v>
      </c>
      <c r="G43" s="92" t="n">
        <v>1003</v>
      </c>
      <c r="H43" s="92" t="n">
        <v>479</v>
      </c>
      <c r="I43" s="108" t="n">
        <v>58</v>
      </c>
      <c r="J43" s="108" t="n">
        <v>12</v>
      </c>
      <c r="K43" s="92" t="n">
        <v>3884</v>
      </c>
      <c r="L43" s="108" t="n">
        <v>8</v>
      </c>
      <c r="M43" s="108" t="n">
        <v>0</v>
      </c>
    </row>
    <row r="44" customFormat="false" ht="11.45" hidden="false" customHeight="true" outlineLevel="0" collapsed="false">
      <c r="A44" s="94" t="n">
        <f aca="false">IF(D44&lt;&gt;"",COUNTA($D$10:D44),"")</f>
        <v>29</v>
      </c>
      <c r="B44" s="95" t="s">
        <v>87</v>
      </c>
      <c r="C44" s="92" t="n">
        <v>6082</v>
      </c>
      <c r="D44" s="92" t="n">
        <v>2607</v>
      </c>
      <c r="E44" s="108" t="n">
        <v>64</v>
      </c>
      <c r="F44" s="92" t="n">
        <v>939</v>
      </c>
      <c r="G44" s="92" t="n">
        <v>1038</v>
      </c>
      <c r="H44" s="92" t="n">
        <v>507</v>
      </c>
      <c r="I44" s="108" t="n">
        <v>51</v>
      </c>
      <c r="J44" s="108" t="n">
        <v>8</v>
      </c>
      <c r="K44" s="92" t="n">
        <v>3471</v>
      </c>
      <c r="L44" s="108" t="n">
        <v>5</v>
      </c>
      <c r="M44" s="108" t="s">
        <v>16</v>
      </c>
    </row>
    <row r="45" customFormat="false" ht="11.45" hidden="false" customHeight="true" outlineLevel="0" collapsed="false">
      <c r="A45" s="94" t="n">
        <f aca="false">IF(D45&lt;&gt;"",COUNTA($D$10:D45),"")</f>
        <v>30</v>
      </c>
      <c r="B45" s="95" t="s">
        <v>88</v>
      </c>
      <c r="C45" s="92" t="n">
        <v>5106</v>
      </c>
      <c r="D45" s="92" t="n">
        <v>2139</v>
      </c>
      <c r="E45" s="108" t="n">
        <v>53</v>
      </c>
      <c r="F45" s="92" t="n">
        <v>798</v>
      </c>
      <c r="G45" s="92" t="n">
        <v>800</v>
      </c>
      <c r="H45" s="92" t="n">
        <v>433</v>
      </c>
      <c r="I45" s="108" t="n">
        <v>43</v>
      </c>
      <c r="J45" s="108" t="n">
        <v>11</v>
      </c>
      <c r="K45" s="92" t="n">
        <v>2964</v>
      </c>
      <c r="L45" s="108" t="n">
        <v>3</v>
      </c>
      <c r="M45" s="108" t="s">
        <v>16</v>
      </c>
    </row>
    <row r="46" customFormat="false" ht="11.45" hidden="false" customHeight="true" outlineLevel="0" collapsed="false">
      <c r="A46" s="94" t="n">
        <f aca="false">IF(D46&lt;&gt;"",COUNTA($D$10:D46),"")</f>
        <v>31</v>
      </c>
      <c r="B46" s="95" t="s">
        <v>89</v>
      </c>
      <c r="C46" s="92" t="n">
        <v>5617</v>
      </c>
      <c r="D46" s="92" t="n">
        <v>2439</v>
      </c>
      <c r="E46" s="108" t="n">
        <v>40</v>
      </c>
      <c r="F46" s="92" t="n">
        <v>734</v>
      </c>
      <c r="G46" s="92" t="n">
        <v>1118</v>
      </c>
      <c r="H46" s="92" t="n">
        <v>474</v>
      </c>
      <c r="I46" s="108" t="n">
        <v>62</v>
      </c>
      <c r="J46" s="108" t="n">
        <v>11</v>
      </c>
      <c r="K46" s="92" t="n">
        <v>3172</v>
      </c>
      <c r="L46" s="108" t="n">
        <v>5</v>
      </c>
      <c r="M46" s="108" t="s">
        <v>16</v>
      </c>
    </row>
    <row r="47" customFormat="false" ht="11.45" hidden="false" customHeight="true" outlineLevel="0" collapsed="false">
      <c r="A47" s="94" t="n">
        <f aca="false">IF(D47&lt;&gt;"",COUNTA($D$10:D47),"")</f>
        <v>32</v>
      </c>
      <c r="B47" s="95" t="s">
        <v>90</v>
      </c>
      <c r="C47" s="92"/>
      <c r="D47" s="92" t="s">
        <v>91</v>
      </c>
      <c r="E47" s="108"/>
      <c r="F47" s="92"/>
      <c r="G47" s="92"/>
      <c r="H47" s="92"/>
      <c r="I47" s="108"/>
      <c r="J47" s="108"/>
      <c r="K47" s="92"/>
      <c r="L47" s="108"/>
      <c r="M47" s="108"/>
    </row>
    <row r="48" customFormat="false" ht="11.45" hidden="false" customHeight="true" outlineLevel="0" collapsed="false">
      <c r="A48" s="94" t="n">
        <f aca="false">IF(D48&lt;&gt;"",COUNTA($D$10:D48),"")</f>
        <v>33</v>
      </c>
      <c r="B48" s="95" t="s">
        <v>92</v>
      </c>
      <c r="C48" s="92"/>
      <c r="D48" s="92" t="s">
        <v>91</v>
      </c>
      <c r="E48" s="108"/>
      <c r="F48" s="92"/>
      <c r="G48" s="92"/>
      <c r="H48" s="92"/>
      <c r="I48" s="108"/>
      <c r="J48" s="108"/>
      <c r="K48" s="92"/>
      <c r="L48" s="108"/>
      <c r="M48" s="108"/>
    </row>
    <row r="49" customFormat="false" ht="11.45" hidden="false" customHeight="true" outlineLevel="0" collapsed="false">
      <c r="A49" s="94" t="n">
        <f aca="false">IF(D49&lt;&gt;"",COUNTA($D$10:D49),"")</f>
        <v>34</v>
      </c>
      <c r="B49" s="95" t="s">
        <v>93</v>
      </c>
      <c r="C49" s="92"/>
      <c r="D49" s="92" t="s">
        <v>91</v>
      </c>
      <c r="E49" s="108"/>
      <c r="F49" s="92"/>
      <c r="G49" s="92"/>
      <c r="H49" s="92"/>
      <c r="I49" s="108"/>
      <c r="J49" s="108"/>
      <c r="K49" s="92"/>
      <c r="L49" s="108"/>
      <c r="M49" s="108"/>
    </row>
    <row r="50" customFormat="false" ht="11.45" hidden="false" customHeight="true" outlineLevel="0" collapsed="false">
      <c r="A50" s="94" t="n">
        <f aca="false">IF(D50&lt;&gt;"",COUNTA($D$10:D50),"")</f>
        <v>35</v>
      </c>
      <c r="B50" s="95" t="s">
        <v>94</v>
      </c>
      <c r="C50" s="92"/>
      <c r="D50" s="92" t="s">
        <v>91</v>
      </c>
      <c r="E50" s="108"/>
      <c r="F50" s="92"/>
      <c r="G50" s="92"/>
      <c r="H50" s="92"/>
      <c r="I50" s="108"/>
      <c r="J50" s="108"/>
      <c r="K50" s="92"/>
      <c r="L50" s="108"/>
      <c r="M50" s="108"/>
    </row>
    <row r="51" customFormat="false" ht="11.45" hidden="false" customHeight="true" outlineLevel="0" collapsed="false">
      <c r="A51" s="94" t="n">
        <f aca="false">IF(D51&lt;&gt;"",COUNTA($D$10:D51),"")</f>
        <v>36</v>
      </c>
      <c r="B51" s="95" t="s">
        <v>95</v>
      </c>
      <c r="C51" s="92"/>
      <c r="D51" s="92" t="s">
        <v>91</v>
      </c>
      <c r="E51" s="108"/>
      <c r="F51" s="92"/>
      <c r="G51" s="92"/>
      <c r="H51" s="92"/>
      <c r="I51" s="108"/>
      <c r="J51" s="108"/>
      <c r="K51" s="92"/>
      <c r="L51" s="108"/>
      <c r="M51" s="108"/>
    </row>
    <row r="52" customFormat="false" ht="8.1" hidden="false" customHeight="true" outlineLevel="0" collapsed="false">
      <c r="A52" s="94" t="str">
        <f aca="false">IF(D52&lt;&gt;"",COUNTA($D$10:D52),"")</f>
        <v/>
      </c>
      <c r="B52" s="97"/>
      <c r="C52" s="92"/>
      <c r="D52" s="92"/>
      <c r="E52" s="108"/>
      <c r="F52" s="92"/>
      <c r="G52" s="92"/>
      <c r="H52" s="92"/>
      <c r="I52" s="108"/>
      <c r="J52" s="108"/>
      <c r="K52" s="92"/>
      <c r="L52" s="108"/>
      <c r="M52" s="108"/>
    </row>
    <row r="53" customFormat="false" ht="11.45" hidden="false" customHeight="true" outlineLevel="0" collapsed="false">
      <c r="A53" s="94" t="n">
        <f aca="false">IF(D53&lt;&gt;"",COUNTA($D$10:D53),"")</f>
        <v>37</v>
      </c>
      <c r="B53" s="95" t="s">
        <v>96</v>
      </c>
      <c r="C53" s="92" t="n">
        <v>42168</v>
      </c>
      <c r="D53" s="92" t="n">
        <v>18269</v>
      </c>
      <c r="E53" s="108" t="n">
        <v>431</v>
      </c>
      <c r="F53" s="92" t="n">
        <v>7031</v>
      </c>
      <c r="G53" s="92" t="n">
        <v>7010</v>
      </c>
      <c r="H53" s="92" t="n">
        <v>3309</v>
      </c>
      <c r="I53" s="108" t="n">
        <v>420</v>
      </c>
      <c r="J53" s="108" t="n">
        <v>67</v>
      </c>
      <c r="K53" s="92" t="n">
        <v>23868</v>
      </c>
      <c r="L53" s="108" t="n">
        <v>31</v>
      </c>
      <c r="M53" s="108" t="n">
        <v>1</v>
      </c>
    </row>
    <row r="54" customFormat="false" ht="11.45" hidden="false" customHeight="true" outlineLevel="0" collapsed="false">
      <c r="A54" s="94" t="n">
        <f aca="false">IF(D54&lt;&gt;"",COUNTA($D$10:D54),"")</f>
        <v>38</v>
      </c>
      <c r="B54" s="95" t="s">
        <v>97</v>
      </c>
      <c r="C54" s="92" t="n">
        <v>48334</v>
      </c>
      <c r="D54" s="92" t="n">
        <v>18720</v>
      </c>
      <c r="E54" s="108" t="n">
        <v>356</v>
      </c>
      <c r="F54" s="92" t="n">
        <v>6479</v>
      </c>
      <c r="G54" s="92" t="n">
        <v>8449</v>
      </c>
      <c r="H54" s="92" t="n">
        <v>3015</v>
      </c>
      <c r="I54" s="108" t="n">
        <v>327</v>
      </c>
      <c r="J54" s="108" t="n">
        <v>95</v>
      </c>
      <c r="K54" s="92" t="n">
        <v>29538</v>
      </c>
      <c r="L54" s="108" t="n">
        <v>72</v>
      </c>
      <c r="M54" s="108" t="n">
        <v>4</v>
      </c>
    </row>
    <row r="55" customFormat="false" ht="20.1" hidden="false" customHeight="true" outlineLevel="0" collapsed="false">
      <c r="A55" s="94" t="str">
        <f aca="false">IF(D55&lt;&gt;"",COUNTA($D$10:D55),"")</f>
        <v/>
      </c>
      <c r="B55" s="112"/>
      <c r="C55" s="113" t="s">
        <v>34</v>
      </c>
      <c r="D55" s="113"/>
      <c r="E55" s="113"/>
      <c r="F55" s="113"/>
      <c r="G55" s="113"/>
      <c r="H55" s="113"/>
      <c r="I55" s="113"/>
      <c r="J55" s="113"/>
      <c r="K55" s="113"/>
      <c r="L55" s="113"/>
      <c r="M55" s="113"/>
    </row>
    <row r="56" customFormat="false" ht="11.45" hidden="false" customHeight="true" outlineLevel="0" collapsed="false">
      <c r="A56" s="94" t="n">
        <f aca="false">IF(D56&lt;&gt;"",COUNTA($D$10:D56),"")</f>
        <v>39</v>
      </c>
      <c r="B56" s="95" t="n">
        <v>1991</v>
      </c>
      <c r="C56" s="92" t="s">
        <v>19</v>
      </c>
      <c r="D56" s="92" t="n">
        <v>1007</v>
      </c>
      <c r="E56" s="108" t="n">
        <v>3</v>
      </c>
      <c r="F56" s="92" t="n">
        <v>540</v>
      </c>
      <c r="G56" s="92" t="n">
        <v>150</v>
      </c>
      <c r="H56" s="92" t="n">
        <v>287</v>
      </c>
      <c r="I56" s="108" t="n">
        <v>27</v>
      </c>
      <c r="J56" s="108" t="s">
        <v>19</v>
      </c>
      <c r="K56" s="92" t="s">
        <v>19</v>
      </c>
      <c r="L56" s="108" t="n">
        <v>36</v>
      </c>
      <c r="M56" s="108" t="n">
        <v>3</v>
      </c>
    </row>
    <row r="57" customFormat="false" ht="11.45" hidden="false" customHeight="true" outlineLevel="0" collapsed="false">
      <c r="A57" s="94" t="n">
        <f aca="false">IF(D57&lt;&gt;"",COUNTA($D$10:D57),"")</f>
        <v>40</v>
      </c>
      <c r="B57" s="95" t="n">
        <v>2000</v>
      </c>
      <c r="C57" s="92" t="s">
        <v>19</v>
      </c>
      <c r="D57" s="92" t="n">
        <v>373</v>
      </c>
      <c r="E57" s="108" t="n">
        <v>11</v>
      </c>
      <c r="F57" s="92" t="n">
        <v>196</v>
      </c>
      <c r="G57" s="92" t="n">
        <v>32</v>
      </c>
      <c r="H57" s="92" t="n">
        <v>122</v>
      </c>
      <c r="I57" s="108" t="n">
        <v>12</v>
      </c>
      <c r="J57" s="108" t="s">
        <v>19</v>
      </c>
      <c r="K57" s="92" t="s">
        <v>19</v>
      </c>
      <c r="L57" s="108" t="n">
        <v>20</v>
      </c>
      <c r="M57" s="108" t="n">
        <v>1</v>
      </c>
    </row>
    <row r="58" customFormat="false" ht="11.45" hidden="false" customHeight="true" outlineLevel="0" collapsed="false">
      <c r="A58" s="94" t="n">
        <f aca="false">IF(D58&lt;&gt;"",COUNTA($D$10:D58),"")</f>
        <v>41</v>
      </c>
      <c r="B58" s="95" t="n">
        <v>2005</v>
      </c>
      <c r="C58" s="92" t="n">
        <v>1506</v>
      </c>
      <c r="D58" s="92" t="n">
        <v>406</v>
      </c>
      <c r="E58" s="108" t="n">
        <v>15</v>
      </c>
      <c r="F58" s="92" t="n">
        <v>169</v>
      </c>
      <c r="G58" s="92" t="n">
        <v>29</v>
      </c>
      <c r="H58" s="92" t="n">
        <v>182</v>
      </c>
      <c r="I58" s="108" t="n">
        <v>11</v>
      </c>
      <c r="J58" s="108" t="s">
        <v>19</v>
      </c>
      <c r="K58" s="92" t="n">
        <v>1074</v>
      </c>
      <c r="L58" s="108" t="n">
        <v>23</v>
      </c>
      <c r="M58" s="108" t="n">
        <v>2</v>
      </c>
    </row>
    <row r="59" customFormat="false" ht="11.45" hidden="false" customHeight="true" outlineLevel="0" collapsed="false">
      <c r="A59" s="94" t="n">
        <f aca="false">IF(D59&lt;&gt;"",COUNTA($D$10:D59),"")</f>
        <v>42</v>
      </c>
      <c r="B59" s="95" t="n">
        <v>2010</v>
      </c>
      <c r="C59" s="92" t="n">
        <v>1145</v>
      </c>
      <c r="D59" s="92" t="n">
        <v>318</v>
      </c>
      <c r="E59" s="108" t="n">
        <v>11</v>
      </c>
      <c r="F59" s="92" t="n">
        <v>127</v>
      </c>
      <c r="G59" s="92" t="n">
        <v>37</v>
      </c>
      <c r="H59" s="92" t="n">
        <v>100</v>
      </c>
      <c r="I59" s="108" t="n">
        <v>15</v>
      </c>
      <c r="J59" s="108" t="n">
        <v>27</v>
      </c>
      <c r="K59" s="92" t="n">
        <v>791</v>
      </c>
      <c r="L59" s="108" t="n">
        <v>34</v>
      </c>
      <c r="M59" s="108" t="n">
        <v>2</v>
      </c>
    </row>
    <row r="60" customFormat="false" ht="11.45" hidden="false" customHeight="true" outlineLevel="0" collapsed="false">
      <c r="A60" s="94" t="n">
        <f aca="false">IF(D60&lt;&gt;"",COUNTA($D$10:D60),"")</f>
        <v>43</v>
      </c>
      <c r="B60" s="95" t="n">
        <v>2018</v>
      </c>
      <c r="C60" s="92" t="n">
        <v>637</v>
      </c>
      <c r="D60" s="92" t="n">
        <v>302</v>
      </c>
      <c r="E60" s="108" t="n">
        <v>9</v>
      </c>
      <c r="F60" s="92" t="n">
        <v>120</v>
      </c>
      <c r="G60" s="92" t="n">
        <v>44</v>
      </c>
      <c r="H60" s="92" t="n">
        <v>100</v>
      </c>
      <c r="I60" s="108" t="n">
        <v>15</v>
      </c>
      <c r="J60" s="108" t="n">
        <v>14</v>
      </c>
      <c r="K60" s="92" t="n">
        <v>319</v>
      </c>
      <c r="L60" s="108" t="n">
        <v>13</v>
      </c>
      <c r="M60" s="108" t="n">
        <v>2</v>
      </c>
    </row>
    <row r="61" customFormat="false" ht="8.1" hidden="false" customHeight="true" outlineLevel="0" collapsed="false">
      <c r="A61" s="94" t="str">
        <f aca="false">IF(D61&lt;&gt;"",COUNTA($D$10:D61),"")</f>
        <v/>
      </c>
      <c r="B61" s="97"/>
      <c r="C61" s="92"/>
      <c r="D61" s="92"/>
      <c r="E61" s="108"/>
      <c r="F61" s="92"/>
      <c r="G61" s="92"/>
      <c r="H61" s="92"/>
      <c r="I61" s="108"/>
      <c r="J61" s="108"/>
      <c r="K61" s="92"/>
      <c r="L61" s="108"/>
      <c r="M61" s="108"/>
    </row>
    <row r="62" customFormat="false" ht="11.45" hidden="false" customHeight="true" outlineLevel="0" collapsed="false">
      <c r="A62" s="94" t="str">
        <f aca="false">IF(D62&lt;&gt;"",COUNTA($D$10:D62),"")</f>
        <v/>
      </c>
      <c r="B62" s="95" t="n">
        <v>2019</v>
      </c>
      <c r="C62" s="92"/>
      <c r="D62" s="92"/>
      <c r="E62" s="108"/>
      <c r="F62" s="92"/>
      <c r="G62" s="92"/>
      <c r="H62" s="92"/>
      <c r="I62" s="108"/>
      <c r="J62" s="108"/>
      <c r="K62" s="92"/>
      <c r="L62" s="108"/>
      <c r="M62" s="108"/>
    </row>
    <row r="63" customFormat="false" ht="11.45" hidden="false" customHeight="true" outlineLevel="0" collapsed="false">
      <c r="A63" s="94" t="n">
        <f aca="false">IF(D63&lt;&gt;"",COUNTA($D$10:D63),"")</f>
        <v>44</v>
      </c>
      <c r="B63" s="95" t="s">
        <v>83</v>
      </c>
      <c r="C63" s="92" t="n">
        <v>63</v>
      </c>
      <c r="D63" s="92" t="n">
        <v>27</v>
      </c>
      <c r="E63" s="108" t="n">
        <v>1</v>
      </c>
      <c r="F63" s="92" t="n">
        <v>12</v>
      </c>
      <c r="G63" s="92" t="n">
        <v>6</v>
      </c>
      <c r="H63" s="92" t="n">
        <v>7</v>
      </c>
      <c r="I63" s="108" t="n">
        <v>0</v>
      </c>
      <c r="J63" s="108" t="n">
        <v>2</v>
      </c>
      <c r="K63" s="92" t="n">
        <v>34</v>
      </c>
      <c r="L63" s="108" t="n">
        <v>1</v>
      </c>
      <c r="M63" s="108" t="s">
        <v>16</v>
      </c>
    </row>
    <row r="64" customFormat="false" ht="11.45" hidden="false" customHeight="true" outlineLevel="0" collapsed="false">
      <c r="A64" s="94" t="n">
        <f aca="false">IF(D64&lt;&gt;"",COUNTA($D$10:D64),"")</f>
        <v>45</v>
      </c>
      <c r="B64" s="95" t="s">
        <v>84</v>
      </c>
      <c r="C64" s="92" t="n">
        <v>67</v>
      </c>
      <c r="D64" s="92" t="n">
        <v>31</v>
      </c>
      <c r="E64" s="108" t="n">
        <v>1</v>
      </c>
      <c r="F64" s="92" t="n">
        <v>10</v>
      </c>
      <c r="G64" s="92" t="n">
        <v>6</v>
      </c>
      <c r="H64" s="92" t="n">
        <v>11</v>
      </c>
      <c r="I64" s="108" t="n">
        <v>1</v>
      </c>
      <c r="J64" s="108" t="n">
        <v>2</v>
      </c>
      <c r="K64" s="92" t="n">
        <v>34</v>
      </c>
      <c r="L64" s="108" t="n">
        <v>2</v>
      </c>
      <c r="M64" s="108" t="s">
        <v>16</v>
      </c>
    </row>
    <row r="65" customFormat="false" ht="11.45" hidden="false" customHeight="true" outlineLevel="0" collapsed="false">
      <c r="A65" s="94" t="n">
        <f aca="false">IF(D65&lt;&gt;"",COUNTA($D$10:D65),"")</f>
        <v>46</v>
      </c>
      <c r="B65" s="95" t="s">
        <v>85</v>
      </c>
      <c r="C65" s="92" t="n">
        <v>56</v>
      </c>
      <c r="D65" s="92" t="n">
        <v>29</v>
      </c>
      <c r="E65" s="108" t="n">
        <v>0</v>
      </c>
      <c r="F65" s="92" t="n">
        <v>13</v>
      </c>
      <c r="G65" s="92" t="n">
        <v>4</v>
      </c>
      <c r="H65" s="92" t="n">
        <v>10</v>
      </c>
      <c r="I65" s="108" t="n">
        <v>0</v>
      </c>
      <c r="J65" s="108" t="n">
        <v>2</v>
      </c>
      <c r="K65" s="92" t="n">
        <v>25</v>
      </c>
      <c r="L65" s="108" t="n">
        <v>1</v>
      </c>
      <c r="M65" s="108" t="n">
        <v>1</v>
      </c>
    </row>
    <row r="66" customFormat="false" ht="11.45" hidden="false" customHeight="true" outlineLevel="0" collapsed="false">
      <c r="A66" s="94" t="n">
        <f aca="false">IF(D66&lt;&gt;"",COUNTA($D$10:D66),"")</f>
        <v>47</v>
      </c>
      <c r="B66" s="95" t="s">
        <v>86</v>
      </c>
      <c r="C66" s="92" t="n">
        <v>30</v>
      </c>
      <c r="D66" s="92" t="n">
        <v>19</v>
      </c>
      <c r="E66" s="108" t="n">
        <v>1</v>
      </c>
      <c r="F66" s="92" t="n">
        <v>8</v>
      </c>
      <c r="G66" s="92" t="n">
        <v>3</v>
      </c>
      <c r="H66" s="92" t="n">
        <v>5</v>
      </c>
      <c r="I66" s="108" t="n">
        <v>0</v>
      </c>
      <c r="J66" s="108" t="n">
        <v>1</v>
      </c>
      <c r="K66" s="92" t="n">
        <v>11</v>
      </c>
      <c r="L66" s="108" t="n">
        <v>1</v>
      </c>
      <c r="M66" s="108" t="s">
        <v>16</v>
      </c>
    </row>
    <row r="67" customFormat="false" ht="11.45" hidden="false" customHeight="true" outlineLevel="0" collapsed="false">
      <c r="A67" s="94" t="n">
        <f aca="false">IF(D67&lt;&gt;"",COUNTA($D$10:D67),"")</f>
        <v>48</v>
      </c>
      <c r="B67" s="95" t="s">
        <v>87</v>
      </c>
      <c r="C67" s="92" t="n">
        <v>23</v>
      </c>
      <c r="D67" s="92" t="n">
        <v>11</v>
      </c>
      <c r="E67" s="108" t="s">
        <v>16</v>
      </c>
      <c r="F67" s="92" t="n">
        <v>6</v>
      </c>
      <c r="G67" s="92" t="n">
        <v>3</v>
      </c>
      <c r="H67" s="92" t="n">
        <v>2</v>
      </c>
      <c r="I67" s="108" t="n">
        <v>0</v>
      </c>
      <c r="J67" s="108" t="n">
        <v>0</v>
      </c>
      <c r="K67" s="92" t="n">
        <v>11</v>
      </c>
      <c r="L67" s="108" t="n">
        <v>0</v>
      </c>
      <c r="M67" s="108" t="s">
        <v>16</v>
      </c>
    </row>
    <row r="68" customFormat="false" ht="11.45" hidden="false" customHeight="true" outlineLevel="0" collapsed="false">
      <c r="A68" s="94" t="n">
        <f aca="false">IF(D68&lt;&gt;"",COUNTA($D$10:D68),"")</f>
        <v>49</v>
      </c>
      <c r="B68" s="95" t="s">
        <v>88</v>
      </c>
      <c r="C68" s="92" t="n">
        <v>73</v>
      </c>
      <c r="D68" s="92" t="n">
        <v>36</v>
      </c>
      <c r="E68" s="108" t="n">
        <v>1</v>
      </c>
      <c r="F68" s="92" t="n">
        <v>16</v>
      </c>
      <c r="G68" s="92" t="n">
        <v>4</v>
      </c>
      <c r="H68" s="92" t="n">
        <v>9</v>
      </c>
      <c r="I68" s="108" t="n">
        <v>4</v>
      </c>
      <c r="J68" s="108" t="n">
        <v>2</v>
      </c>
      <c r="K68" s="92" t="n">
        <v>34</v>
      </c>
      <c r="L68" s="108" t="n">
        <v>3</v>
      </c>
      <c r="M68" s="108" t="n">
        <v>0</v>
      </c>
    </row>
    <row r="69" customFormat="false" ht="11.45" hidden="false" customHeight="true" outlineLevel="0" collapsed="false">
      <c r="A69" s="94" t="n">
        <f aca="false">IF(D69&lt;&gt;"",COUNTA($D$10:D69),"")</f>
        <v>50</v>
      </c>
      <c r="B69" s="95" t="s">
        <v>89</v>
      </c>
      <c r="C69" s="92" t="n">
        <v>17</v>
      </c>
      <c r="D69" s="92" t="n">
        <v>6</v>
      </c>
      <c r="E69" s="108" t="n">
        <v>0</v>
      </c>
      <c r="F69" s="92" t="n">
        <v>4</v>
      </c>
      <c r="G69" s="92" t="n">
        <v>0</v>
      </c>
      <c r="H69" s="92" t="n">
        <v>2</v>
      </c>
      <c r="I69" s="108" t="s">
        <v>16</v>
      </c>
      <c r="J69" s="108" t="n">
        <v>0</v>
      </c>
      <c r="K69" s="92" t="n">
        <v>11</v>
      </c>
      <c r="L69" s="108" t="n">
        <v>0</v>
      </c>
      <c r="M69" s="108" t="s">
        <v>16</v>
      </c>
    </row>
    <row r="70" customFormat="false" ht="11.45" hidden="false" customHeight="true" outlineLevel="0" collapsed="false">
      <c r="A70" s="94" t="n">
        <f aca="false">IF(D70&lt;&gt;"",COUNTA($D$10:D70),"")</f>
        <v>51</v>
      </c>
      <c r="B70" s="95" t="s">
        <v>90</v>
      </c>
      <c r="C70" s="92"/>
      <c r="D70" s="92" t="s">
        <v>91</v>
      </c>
      <c r="E70" s="108"/>
      <c r="F70" s="92"/>
      <c r="G70" s="92"/>
      <c r="H70" s="92"/>
      <c r="I70" s="108"/>
      <c r="J70" s="108"/>
      <c r="K70" s="92"/>
      <c r="L70" s="108"/>
      <c r="M70" s="108"/>
    </row>
    <row r="71" customFormat="false" ht="11.45" hidden="false" customHeight="true" outlineLevel="0" collapsed="false">
      <c r="A71" s="94" t="n">
        <f aca="false">IF(D71&lt;&gt;"",COUNTA($D$10:D71),"")</f>
        <v>52</v>
      </c>
      <c r="B71" s="95" t="s">
        <v>92</v>
      </c>
      <c r="C71" s="92"/>
      <c r="D71" s="92" t="s">
        <v>91</v>
      </c>
      <c r="E71" s="108"/>
      <c r="F71" s="92"/>
      <c r="G71" s="92"/>
      <c r="H71" s="92"/>
      <c r="I71" s="108"/>
      <c r="J71" s="108"/>
      <c r="K71" s="92"/>
      <c r="L71" s="108"/>
      <c r="M71" s="108"/>
    </row>
    <row r="72" customFormat="false" ht="11.45" hidden="false" customHeight="true" outlineLevel="0" collapsed="false">
      <c r="A72" s="94" t="n">
        <f aca="false">IF(D72&lt;&gt;"",COUNTA($D$10:D72),"")</f>
        <v>53</v>
      </c>
      <c r="B72" s="95" t="s">
        <v>93</v>
      </c>
      <c r="C72" s="92"/>
      <c r="D72" s="92" t="s">
        <v>91</v>
      </c>
      <c r="E72" s="108"/>
      <c r="F72" s="92"/>
      <c r="G72" s="92"/>
      <c r="H72" s="92"/>
      <c r="I72" s="108"/>
      <c r="J72" s="108"/>
      <c r="K72" s="92"/>
      <c r="L72" s="108"/>
      <c r="M72" s="108"/>
    </row>
    <row r="73" customFormat="false" ht="11.45" hidden="false" customHeight="true" outlineLevel="0" collapsed="false">
      <c r="A73" s="94" t="n">
        <f aca="false">IF(D73&lt;&gt;"",COUNTA($D$10:D73),"")</f>
        <v>54</v>
      </c>
      <c r="B73" s="95" t="s">
        <v>94</v>
      </c>
      <c r="C73" s="92"/>
      <c r="D73" s="92" t="s">
        <v>91</v>
      </c>
      <c r="E73" s="108"/>
      <c r="F73" s="92"/>
      <c r="G73" s="92"/>
      <c r="H73" s="92"/>
      <c r="I73" s="108"/>
      <c r="J73" s="108"/>
      <c r="K73" s="92"/>
      <c r="L73" s="108"/>
      <c r="M73" s="108"/>
    </row>
    <row r="74" customFormat="false" ht="11.45" hidden="false" customHeight="true" outlineLevel="0" collapsed="false">
      <c r="A74" s="94" t="n">
        <f aca="false">IF(D74&lt;&gt;"",COUNTA($D$10:D74),"")</f>
        <v>55</v>
      </c>
      <c r="B74" s="95" t="s">
        <v>95</v>
      </c>
      <c r="C74" s="92"/>
      <c r="D74" s="92" t="s">
        <v>91</v>
      </c>
      <c r="E74" s="108"/>
      <c r="F74" s="92"/>
      <c r="G74" s="92"/>
      <c r="H74" s="92"/>
      <c r="I74" s="108"/>
      <c r="J74" s="108"/>
      <c r="K74" s="92"/>
      <c r="L74" s="108"/>
      <c r="M74" s="108"/>
    </row>
    <row r="75" customFormat="false" ht="8.1" hidden="false" customHeight="true" outlineLevel="0" collapsed="false">
      <c r="A75" s="94" t="str">
        <f aca="false">IF(D75&lt;&gt;"",COUNTA($D$10:D75),"")</f>
        <v/>
      </c>
      <c r="B75" s="97"/>
      <c r="C75" s="92"/>
      <c r="D75" s="92"/>
      <c r="E75" s="108"/>
      <c r="F75" s="92"/>
      <c r="G75" s="92"/>
      <c r="H75" s="92"/>
      <c r="I75" s="108"/>
      <c r="J75" s="108"/>
      <c r="K75" s="92"/>
      <c r="L75" s="108"/>
      <c r="M75" s="108"/>
    </row>
    <row r="76" customFormat="false" ht="11.45" hidden="false" customHeight="true" outlineLevel="0" collapsed="false">
      <c r="A76" s="94" t="n">
        <f aca="false">IF(D76&lt;&gt;"",COUNTA($D$10:D76),"")</f>
        <v>56</v>
      </c>
      <c r="B76" s="95" t="s">
        <v>96</v>
      </c>
      <c r="C76" s="92" t="n">
        <v>328</v>
      </c>
      <c r="D76" s="92" t="n">
        <v>159</v>
      </c>
      <c r="E76" s="108" t="n">
        <v>6</v>
      </c>
      <c r="F76" s="92" t="n">
        <v>69</v>
      </c>
      <c r="G76" s="92" t="n">
        <v>25</v>
      </c>
      <c r="H76" s="92" t="n">
        <v>44</v>
      </c>
      <c r="I76" s="108" t="n">
        <v>6</v>
      </c>
      <c r="J76" s="108" t="n">
        <v>9</v>
      </c>
      <c r="K76" s="92" t="n">
        <v>160</v>
      </c>
      <c r="L76" s="108" t="n">
        <v>8</v>
      </c>
      <c r="M76" s="108" t="n">
        <v>1</v>
      </c>
    </row>
    <row r="77" customFormat="false" ht="11.45" hidden="false" customHeight="true" outlineLevel="0" collapsed="false">
      <c r="A77" s="94" t="n">
        <f aca="false">IF(D77&lt;&gt;"",COUNTA($D$10:D77),"")</f>
        <v>57</v>
      </c>
      <c r="B77" s="95" t="s">
        <v>97</v>
      </c>
      <c r="C77" s="92" t="n">
        <v>306</v>
      </c>
      <c r="D77" s="92" t="n">
        <v>132</v>
      </c>
      <c r="E77" s="108" t="n">
        <v>4</v>
      </c>
      <c r="F77" s="92" t="n">
        <v>51</v>
      </c>
      <c r="G77" s="92" t="n">
        <v>21</v>
      </c>
      <c r="H77" s="92" t="n">
        <v>43</v>
      </c>
      <c r="I77" s="108" t="n">
        <v>7</v>
      </c>
      <c r="J77" s="108" t="n">
        <v>6</v>
      </c>
      <c r="K77" s="92" t="n">
        <v>170</v>
      </c>
      <c r="L77" s="108" t="n">
        <v>4</v>
      </c>
      <c r="M77" s="108"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5</v>
      </c>
      <c r="B2" s="75"/>
      <c r="C2" s="76" t="s">
        <v>51</v>
      </c>
      <c r="D2" s="76"/>
      <c r="E2" s="76"/>
      <c r="F2" s="76"/>
      <c r="G2" s="76"/>
      <c r="H2" s="76"/>
      <c r="I2" s="76"/>
      <c r="J2" s="76"/>
      <c r="K2" s="76"/>
      <c r="L2" s="76"/>
      <c r="M2" s="76"/>
    </row>
    <row r="3" customFormat="false" ht="11.45" hidden="false" customHeight="true" outlineLevel="0" collapsed="false">
      <c r="A3" s="79" t="s">
        <v>65</v>
      </c>
      <c r="B3" s="80" t="s">
        <v>106</v>
      </c>
      <c r="C3" s="80" t="s">
        <v>74</v>
      </c>
      <c r="D3" s="80" t="s">
        <v>75</v>
      </c>
      <c r="E3" s="80" t="s">
        <v>76</v>
      </c>
      <c r="F3" s="80" t="s">
        <v>77</v>
      </c>
      <c r="G3" s="80" t="s">
        <v>78</v>
      </c>
      <c r="H3" s="80" t="s">
        <v>103</v>
      </c>
      <c r="I3" s="80" t="s">
        <v>69</v>
      </c>
      <c r="J3" s="80" t="s">
        <v>80</v>
      </c>
      <c r="K3" s="80" t="s">
        <v>107</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8</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94"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94"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94"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94"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94" t="n">
        <f aca="false">IF(D12&lt;&gt;"",COUNTA($D$8:D12),"")</f>
        <v>5</v>
      </c>
      <c r="B12" s="95" t="n">
        <v>2018</v>
      </c>
      <c r="C12" s="116" t="n">
        <v>350</v>
      </c>
      <c r="D12" s="116" t="n">
        <v>378</v>
      </c>
      <c r="E12" s="116" t="n">
        <v>282</v>
      </c>
      <c r="F12" s="116" t="n">
        <v>282</v>
      </c>
      <c r="G12" s="116" t="n">
        <v>131</v>
      </c>
      <c r="H12" s="116" t="n">
        <v>140</v>
      </c>
      <c r="I12" s="116" t="n">
        <v>100</v>
      </c>
      <c r="J12" s="116" t="n">
        <v>18</v>
      </c>
      <c r="K12" s="116" t="n">
        <v>30</v>
      </c>
      <c r="L12" s="116" t="n">
        <v>18</v>
      </c>
      <c r="M12" s="116" t="n">
        <v>264</v>
      </c>
    </row>
    <row r="13" customFormat="false" ht="11.45" hidden="false" customHeight="true" outlineLevel="0" collapsed="false">
      <c r="A13" s="94"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94" t="str">
        <f aca="false">IF(D14&lt;&gt;"",COUNTA($D$8:D14),"")</f>
        <v/>
      </c>
      <c r="B14" s="95" t="n">
        <v>2019</v>
      </c>
      <c r="C14" s="116"/>
      <c r="D14" s="116"/>
      <c r="E14" s="116"/>
      <c r="F14" s="116"/>
      <c r="G14" s="116"/>
      <c r="H14" s="116"/>
      <c r="I14" s="116"/>
      <c r="J14" s="116"/>
      <c r="K14" s="116"/>
      <c r="L14" s="116"/>
      <c r="M14" s="116"/>
    </row>
    <row r="15" customFormat="false" ht="11.45" hidden="false" customHeight="true" outlineLevel="0" collapsed="false">
      <c r="A15" s="94" t="n">
        <f aca="false">IF(D15&lt;&gt;"",COUNTA($D$8:D15),"")</f>
        <v>6</v>
      </c>
      <c r="B15" s="117" t="s">
        <v>83</v>
      </c>
      <c r="C15" s="116" t="n">
        <v>326</v>
      </c>
      <c r="D15" s="116" t="n">
        <v>383</v>
      </c>
      <c r="E15" s="116" t="n">
        <v>277</v>
      </c>
      <c r="F15" s="116" t="n">
        <v>271</v>
      </c>
      <c r="G15" s="116" t="n">
        <v>123</v>
      </c>
      <c r="H15" s="116" t="n">
        <v>118</v>
      </c>
      <c r="I15" s="116" t="n">
        <v>100</v>
      </c>
      <c r="J15" s="116" t="n">
        <v>19</v>
      </c>
      <c r="K15" s="116" t="n">
        <v>31</v>
      </c>
      <c r="L15" s="116" t="n">
        <v>18</v>
      </c>
      <c r="M15" s="116" t="n">
        <v>264</v>
      </c>
    </row>
    <row r="16" customFormat="false" ht="11.45" hidden="false" customHeight="true" outlineLevel="0" collapsed="false">
      <c r="A16" s="94" t="n">
        <f aca="false">IF(D16&lt;&gt;"",COUNTA($D$8:D16),"")</f>
        <v>7</v>
      </c>
      <c r="B16" s="117" t="s">
        <v>84</v>
      </c>
      <c r="C16" s="116" t="n">
        <v>337</v>
      </c>
      <c r="D16" s="116" t="n">
        <v>387</v>
      </c>
      <c r="E16" s="116" t="n">
        <v>277</v>
      </c>
      <c r="F16" s="116" t="n">
        <v>282</v>
      </c>
      <c r="G16" s="116" t="n">
        <v>125</v>
      </c>
      <c r="H16" s="116" t="n">
        <v>107</v>
      </c>
      <c r="I16" s="116" t="n">
        <v>99</v>
      </c>
      <c r="J16" s="116" t="n">
        <v>19</v>
      </c>
      <c r="K16" s="116" t="n">
        <v>31</v>
      </c>
      <c r="L16" s="116" t="n">
        <v>18</v>
      </c>
      <c r="M16" s="116" t="n">
        <v>264</v>
      </c>
      <c r="Q16" s="118"/>
    </row>
    <row r="17" customFormat="false" ht="11.45" hidden="false" customHeight="true" outlineLevel="0" collapsed="false">
      <c r="A17" s="94" t="n">
        <f aca="false">IF(D17&lt;&gt;"",COUNTA($D$8:D17),"")</f>
        <v>8</v>
      </c>
      <c r="B17" s="117" t="s">
        <v>85</v>
      </c>
      <c r="C17" s="116" t="n">
        <v>357</v>
      </c>
      <c r="D17" s="119" t="n">
        <v>388</v>
      </c>
      <c r="E17" s="116" t="n">
        <v>281</v>
      </c>
      <c r="F17" s="116" t="n">
        <v>284</v>
      </c>
      <c r="G17" s="116" t="n">
        <v>122</v>
      </c>
      <c r="H17" s="116" t="n">
        <v>130</v>
      </c>
      <c r="I17" s="116" t="n">
        <v>98</v>
      </c>
      <c r="J17" s="116" t="n">
        <v>19</v>
      </c>
      <c r="K17" s="116" t="n">
        <v>31</v>
      </c>
      <c r="L17" s="116" t="n">
        <v>18</v>
      </c>
      <c r="M17" s="116" t="n">
        <v>264</v>
      </c>
    </row>
    <row r="18" customFormat="false" ht="11.45" hidden="false" customHeight="true" outlineLevel="0" collapsed="false">
      <c r="A18" s="94" t="n">
        <f aca="false">IF(D18&lt;&gt;"",COUNTA($D$8:D18),"")</f>
        <v>9</v>
      </c>
      <c r="B18" s="117" t="s">
        <v>86</v>
      </c>
      <c r="C18" s="116" t="n">
        <v>353</v>
      </c>
      <c r="D18" s="116" t="n">
        <v>392</v>
      </c>
      <c r="E18" s="116" t="n">
        <v>279</v>
      </c>
      <c r="F18" s="116" t="n">
        <v>291</v>
      </c>
      <c r="G18" s="116" t="n">
        <v>126</v>
      </c>
      <c r="H18" s="116" t="n">
        <v>158</v>
      </c>
      <c r="I18" s="116" t="n">
        <v>97</v>
      </c>
      <c r="J18" s="116" t="n">
        <v>19</v>
      </c>
      <c r="K18" s="116" t="n">
        <v>31</v>
      </c>
      <c r="L18" s="116" t="n">
        <v>18</v>
      </c>
      <c r="M18" s="116" t="n">
        <v>264</v>
      </c>
    </row>
    <row r="19" customFormat="false" ht="11.45" hidden="false" customHeight="true" outlineLevel="0" collapsed="false">
      <c r="A19" s="94" t="n">
        <f aca="false">IF(D19&lt;&gt;"",COUNTA($D$8:D19),"")</f>
        <v>10</v>
      </c>
      <c r="B19" s="117" t="s">
        <v>87</v>
      </c>
      <c r="C19" s="116" t="n">
        <v>351</v>
      </c>
      <c r="D19" s="116" t="n">
        <v>386</v>
      </c>
      <c r="E19" s="116" t="n">
        <v>283</v>
      </c>
      <c r="F19" s="116" t="n">
        <v>289</v>
      </c>
      <c r="G19" s="116" t="n">
        <v>128</v>
      </c>
      <c r="H19" s="116" t="n">
        <v>149</v>
      </c>
      <c r="I19" s="116" t="n">
        <v>98</v>
      </c>
      <c r="J19" s="116" t="n">
        <v>19</v>
      </c>
      <c r="K19" s="116" t="n">
        <v>31</v>
      </c>
      <c r="L19" s="116" t="n">
        <v>18</v>
      </c>
      <c r="M19" s="116" t="n">
        <v>264</v>
      </c>
    </row>
    <row r="20" customFormat="false" ht="11.45" hidden="false" customHeight="true" outlineLevel="0" collapsed="false">
      <c r="A20" s="94" t="n">
        <f aca="false">IF(D20&lt;&gt;"",COUNTA($D$8:D20),"")</f>
        <v>11</v>
      </c>
      <c r="B20" s="117" t="s">
        <v>88</v>
      </c>
      <c r="C20" s="116" t="n">
        <v>379</v>
      </c>
      <c r="D20" s="116" t="n">
        <v>383</v>
      </c>
      <c r="E20" s="116" t="n">
        <v>277</v>
      </c>
      <c r="F20" s="116" t="n">
        <v>288</v>
      </c>
      <c r="G20" s="116" t="n">
        <v>142</v>
      </c>
      <c r="H20" s="116" t="n">
        <v>136</v>
      </c>
      <c r="I20" s="116" t="n">
        <v>98</v>
      </c>
      <c r="J20" s="116" t="n">
        <v>19</v>
      </c>
      <c r="K20" s="116" t="n">
        <v>31</v>
      </c>
      <c r="L20" s="116" t="n">
        <v>18</v>
      </c>
      <c r="M20" s="116" t="n">
        <v>264</v>
      </c>
      <c r="P20" s="118"/>
    </row>
    <row r="21" customFormat="false" ht="11.45" hidden="false" customHeight="true" outlineLevel="0" collapsed="false">
      <c r="A21" s="94" t="n">
        <f aca="false">IF(D21&lt;&gt;"",COUNTA($D$8:D21),"")</f>
        <v>12</v>
      </c>
      <c r="B21" s="117" t="s">
        <v>89</v>
      </c>
      <c r="C21" s="116" t="n">
        <v>342</v>
      </c>
      <c r="D21" s="116" t="n">
        <v>388</v>
      </c>
      <c r="E21" s="116" t="n">
        <v>277</v>
      </c>
      <c r="F21" s="116" t="n">
        <v>291</v>
      </c>
      <c r="G21" s="116" t="n">
        <v>136</v>
      </c>
      <c r="H21" s="116" t="n">
        <v>124</v>
      </c>
      <c r="I21" s="116" t="n">
        <v>98</v>
      </c>
      <c r="J21" s="116" t="n">
        <v>19</v>
      </c>
      <c r="K21" s="116" t="n">
        <v>31</v>
      </c>
      <c r="L21" s="116" t="n">
        <v>18</v>
      </c>
      <c r="M21" s="116" t="n">
        <v>264</v>
      </c>
      <c r="O21" s="68"/>
      <c r="Q21" s="68"/>
      <c r="S21" s="68"/>
      <c r="U21" s="68"/>
      <c r="W21" s="69"/>
    </row>
    <row r="22" customFormat="false" ht="11.45" hidden="false" customHeight="true" outlineLevel="0" collapsed="false">
      <c r="A22" s="94" t="n">
        <f aca="false">IF(D22&lt;&gt;"",COUNTA($D$8:D22),"")</f>
        <v>13</v>
      </c>
      <c r="B22" s="117" t="s">
        <v>90</v>
      </c>
      <c r="C22" s="116"/>
      <c r="D22" s="116" t="s">
        <v>91</v>
      </c>
      <c r="E22" s="116"/>
      <c r="F22" s="116"/>
      <c r="G22" s="116"/>
      <c r="H22" s="116"/>
      <c r="I22" s="116"/>
      <c r="J22" s="116"/>
      <c r="K22" s="116"/>
      <c r="L22" s="116"/>
      <c r="M22" s="116"/>
    </row>
    <row r="23" customFormat="false" ht="11.45" hidden="false" customHeight="true" outlineLevel="0" collapsed="false">
      <c r="A23" s="94" t="n">
        <f aca="false">IF(D23&lt;&gt;"",COUNTA($D$8:D23),"")</f>
        <v>14</v>
      </c>
      <c r="B23" s="117" t="s">
        <v>92</v>
      </c>
      <c r="C23" s="116"/>
      <c r="D23" s="116" t="s">
        <v>91</v>
      </c>
      <c r="E23" s="116"/>
      <c r="F23" s="116"/>
      <c r="G23" s="116"/>
      <c r="H23" s="116"/>
      <c r="I23" s="116"/>
      <c r="J23" s="116"/>
      <c r="K23" s="116"/>
      <c r="L23" s="116"/>
      <c r="M23" s="116"/>
    </row>
    <row r="24" customFormat="false" ht="11.45" hidden="false" customHeight="true" outlineLevel="0" collapsed="false">
      <c r="A24" s="94" t="n">
        <f aca="false">IF(D24&lt;&gt;"",COUNTA($D$8:D24),"")</f>
        <v>15</v>
      </c>
      <c r="B24" s="117" t="s">
        <v>93</v>
      </c>
      <c r="C24" s="116"/>
      <c r="D24" s="116" t="s">
        <v>91</v>
      </c>
      <c r="E24" s="116"/>
      <c r="F24" s="116"/>
      <c r="G24" s="116"/>
      <c r="H24" s="116"/>
      <c r="I24" s="116"/>
      <c r="J24" s="116"/>
      <c r="K24" s="116"/>
      <c r="L24" s="116"/>
      <c r="M24" s="116"/>
    </row>
    <row r="25" customFormat="false" ht="11.45" hidden="false" customHeight="true" outlineLevel="0" collapsed="false">
      <c r="A25" s="94" t="n">
        <f aca="false">IF(D25&lt;&gt;"",COUNTA($D$8:D25),"")</f>
        <v>16</v>
      </c>
      <c r="B25" s="117" t="s">
        <v>94</v>
      </c>
      <c r="C25" s="116"/>
      <c r="D25" s="116" t="s">
        <v>91</v>
      </c>
      <c r="E25" s="116"/>
      <c r="F25" s="116"/>
      <c r="G25" s="116"/>
      <c r="H25" s="116"/>
      <c r="I25" s="116"/>
      <c r="J25" s="116"/>
      <c r="K25" s="116"/>
      <c r="L25" s="116"/>
      <c r="M25" s="116"/>
      <c r="Q25" s="68"/>
    </row>
    <row r="26" customFormat="false" ht="11.45" hidden="false" customHeight="true" outlineLevel="0" collapsed="false">
      <c r="A26" s="94" t="n">
        <f aca="false">IF(D26&lt;&gt;"",COUNTA($D$8:D26),"")</f>
        <v>17</v>
      </c>
      <c r="B26" s="117" t="s">
        <v>95</v>
      </c>
      <c r="C26" s="116" t="s">
        <v>91</v>
      </c>
      <c r="D26" s="116" t="s">
        <v>91</v>
      </c>
      <c r="E26" s="116"/>
      <c r="F26" s="116"/>
      <c r="G26" s="116"/>
      <c r="H26" s="116"/>
      <c r="I26" s="116"/>
      <c r="J26" s="116"/>
      <c r="K26" s="116"/>
      <c r="L26" s="116"/>
      <c r="M26" s="116"/>
    </row>
    <row r="27" customFormat="false" ht="11.45" hidden="false" customHeight="true" outlineLevel="0" collapsed="false">
      <c r="C27" s="120"/>
      <c r="D27" s="120"/>
      <c r="E27" s="121"/>
      <c r="F27" s="92"/>
      <c r="G27" s="92"/>
      <c r="H27" s="92"/>
      <c r="I27" s="121"/>
      <c r="J27" s="121"/>
      <c r="K27" s="120"/>
      <c r="L27" s="121"/>
      <c r="M27" s="121"/>
    </row>
    <row r="28" customFormat="false" ht="11.45" hidden="false" customHeight="true" outlineLevel="0" collapsed="false">
      <c r="C28" s="92"/>
      <c r="D28" s="92"/>
      <c r="E28" s="108"/>
      <c r="F28" s="92"/>
      <c r="G28" s="92"/>
      <c r="H28" s="92"/>
      <c r="I28" s="108"/>
      <c r="J28" s="108"/>
      <c r="K28" s="92"/>
      <c r="L28" s="108"/>
      <c r="M28" s="108"/>
    </row>
    <row r="29" customFormat="false" ht="11.45" hidden="false" customHeight="true" outlineLevel="0" collapsed="false">
      <c r="C29" s="92"/>
      <c r="D29" s="92"/>
      <c r="E29" s="108"/>
      <c r="F29" s="92"/>
      <c r="G29" s="92"/>
      <c r="H29" s="92"/>
      <c r="I29" s="108"/>
      <c r="J29" s="108"/>
      <c r="K29" s="92"/>
      <c r="L29" s="108"/>
      <c r="M29" s="108"/>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2" t="s">
        <v>54</v>
      </c>
      <c r="B1" s="122"/>
      <c r="C1" s="123" t="s">
        <v>109</v>
      </c>
      <c r="D1" s="123"/>
      <c r="E1" s="123"/>
      <c r="F1" s="123"/>
      <c r="G1" s="123"/>
      <c r="H1" s="123"/>
      <c r="I1" s="123"/>
      <c r="J1" s="123"/>
    </row>
    <row r="2" s="104" customFormat="true" ht="30" hidden="false" customHeight="true" outlineLevel="0" collapsed="false">
      <c r="A2" s="124" t="s">
        <v>110</v>
      </c>
      <c r="B2" s="124"/>
      <c r="C2" s="125" t="s">
        <v>111</v>
      </c>
      <c r="D2" s="125"/>
      <c r="E2" s="125"/>
      <c r="F2" s="125"/>
      <c r="G2" s="125"/>
      <c r="H2" s="125"/>
      <c r="I2" s="125"/>
      <c r="J2" s="125"/>
    </row>
    <row r="3" customFormat="false" ht="11.45" hidden="false" customHeight="true" outlineLevel="0" collapsed="false">
      <c r="A3" s="126" t="s">
        <v>65</v>
      </c>
      <c r="B3" s="127" t="s">
        <v>66</v>
      </c>
      <c r="C3" s="127" t="s">
        <v>112</v>
      </c>
      <c r="D3" s="127" t="s">
        <v>113</v>
      </c>
      <c r="E3" s="127" t="s">
        <v>114</v>
      </c>
      <c r="F3" s="127"/>
      <c r="G3" s="127" t="s">
        <v>115</v>
      </c>
      <c r="H3" s="127" t="s">
        <v>116</v>
      </c>
      <c r="I3" s="127"/>
      <c r="J3" s="128" t="s">
        <v>117</v>
      </c>
    </row>
    <row r="4" customFormat="false" ht="11.45" hidden="false" customHeight="true" outlineLevel="0" collapsed="false">
      <c r="A4" s="126"/>
      <c r="B4" s="127"/>
      <c r="C4" s="127"/>
      <c r="D4" s="127"/>
      <c r="E4" s="127"/>
      <c r="F4" s="127"/>
      <c r="G4" s="127"/>
      <c r="H4" s="127"/>
      <c r="I4" s="127"/>
      <c r="J4" s="128"/>
    </row>
    <row r="5" customFormat="false" ht="11.45" hidden="false" customHeight="true" outlineLevel="0" collapsed="false">
      <c r="A5" s="126"/>
      <c r="B5" s="127"/>
      <c r="C5" s="127"/>
      <c r="D5" s="127"/>
      <c r="E5" s="127"/>
      <c r="F5" s="127"/>
      <c r="G5" s="127"/>
      <c r="H5" s="127"/>
      <c r="I5" s="127"/>
      <c r="J5" s="128"/>
    </row>
    <row r="6" customFormat="false" ht="11.45" hidden="false" customHeight="true" outlineLevel="0" collapsed="false">
      <c r="A6" s="126"/>
      <c r="B6" s="127"/>
      <c r="C6" s="127"/>
      <c r="D6" s="127" t="s">
        <v>118</v>
      </c>
      <c r="E6" s="127"/>
      <c r="F6" s="127" t="s">
        <v>119</v>
      </c>
      <c r="G6" s="127"/>
      <c r="H6" s="127" t="s">
        <v>120</v>
      </c>
      <c r="I6" s="127" t="s">
        <v>121</v>
      </c>
      <c r="J6" s="128"/>
    </row>
    <row r="7" customFormat="false" ht="11.45" hidden="false" customHeight="true" outlineLevel="0" collapsed="false">
      <c r="A7" s="126"/>
      <c r="B7" s="127"/>
      <c r="C7" s="127"/>
      <c r="D7" s="127"/>
      <c r="E7" s="127"/>
      <c r="F7" s="127"/>
      <c r="G7" s="127"/>
      <c r="H7" s="127"/>
      <c r="I7" s="127"/>
      <c r="J7" s="128"/>
    </row>
    <row r="8" customFormat="false" ht="11.45" hidden="false" customHeight="true" outlineLevel="0" collapsed="false">
      <c r="A8" s="126"/>
      <c r="B8" s="127"/>
      <c r="C8" s="127"/>
      <c r="D8" s="127"/>
      <c r="E8" s="127"/>
      <c r="F8" s="127"/>
      <c r="G8" s="127"/>
      <c r="H8" s="127"/>
      <c r="I8" s="127"/>
      <c r="J8" s="128"/>
    </row>
    <row r="9" customFormat="false" ht="11.45" hidden="false" customHeight="true" outlineLevel="0" collapsed="false">
      <c r="A9" s="126"/>
      <c r="B9" s="127"/>
      <c r="C9" s="82" t="s">
        <v>82</v>
      </c>
      <c r="D9" s="127" t="s">
        <v>122</v>
      </c>
      <c r="E9" s="127"/>
      <c r="F9" s="127"/>
      <c r="G9" s="127"/>
      <c r="H9" s="127" t="s">
        <v>82</v>
      </c>
      <c r="I9" s="127"/>
      <c r="J9" s="128" t="s">
        <v>123</v>
      </c>
    </row>
    <row r="10" s="114" customFormat="true" ht="11.45" hidden="false" customHeight="true" outlineLevel="0" collapsed="false">
      <c r="A10" s="129" t="n">
        <v>1</v>
      </c>
      <c r="B10" s="130" t="n">
        <v>2</v>
      </c>
      <c r="C10" s="130" t="n">
        <v>3</v>
      </c>
      <c r="D10" s="130" t="n">
        <v>4</v>
      </c>
      <c r="E10" s="130" t="n">
        <v>5</v>
      </c>
      <c r="F10" s="130" t="n">
        <v>6</v>
      </c>
      <c r="G10" s="130" t="n">
        <v>7</v>
      </c>
      <c r="H10" s="130" t="n">
        <v>8</v>
      </c>
      <c r="I10" s="130" t="n">
        <v>9</v>
      </c>
      <c r="J10" s="131" t="n">
        <v>10</v>
      </c>
    </row>
    <row r="11" customFormat="false" ht="11.45" hidden="false" customHeight="true" outlineLevel="0" collapsed="false">
      <c r="B11" s="91"/>
      <c r="C11" s="92"/>
      <c r="D11" s="92"/>
      <c r="E11" s="92"/>
      <c r="F11" s="92"/>
      <c r="G11" s="92"/>
      <c r="H11" s="132"/>
      <c r="I11" s="133"/>
      <c r="J11" s="132"/>
    </row>
    <row r="12" customFormat="false" ht="11.1" hidden="false" customHeight="true" outlineLevel="0" collapsed="false">
      <c r="A12" s="134" t="n">
        <f aca="false">IF(D12&lt;&gt;"",COUNTA($D$12:D12),"")</f>
        <v>1</v>
      </c>
      <c r="B12" s="95" t="s">
        <v>124</v>
      </c>
      <c r="C12" s="92" t="n">
        <v>12</v>
      </c>
      <c r="D12" s="92" t="n">
        <v>2322</v>
      </c>
      <c r="E12" s="92" t="n">
        <v>1552</v>
      </c>
      <c r="F12" s="92" t="s">
        <v>19</v>
      </c>
      <c r="G12" s="92" t="n">
        <v>433964</v>
      </c>
      <c r="H12" s="132" t="n">
        <v>279.5</v>
      </c>
      <c r="I12" s="133" t="n">
        <v>0.77</v>
      </c>
      <c r="J12" s="132" t="n">
        <v>66.8</v>
      </c>
    </row>
    <row r="13" customFormat="false" ht="11.1" hidden="false" customHeight="true" outlineLevel="0" collapsed="false">
      <c r="A13" s="134" t="n">
        <f aca="false">IF(D13&lt;&gt;"",COUNTA($D$12:D13),"")</f>
        <v>2</v>
      </c>
      <c r="B13" s="95" t="s">
        <v>125</v>
      </c>
      <c r="C13" s="92" t="n">
        <v>27</v>
      </c>
      <c r="D13" s="92" t="n">
        <v>1604</v>
      </c>
      <c r="E13" s="92" t="n">
        <v>1336</v>
      </c>
      <c r="F13" s="92" t="n">
        <v>1333</v>
      </c>
      <c r="G13" s="92" t="n">
        <v>379412</v>
      </c>
      <c r="H13" s="132" t="n">
        <v>284.6</v>
      </c>
      <c r="I13" s="133" t="n">
        <v>0.78</v>
      </c>
      <c r="J13" s="132" t="n">
        <v>83.3</v>
      </c>
    </row>
    <row r="14" customFormat="false" ht="11.1" hidden="false" customHeight="true" outlineLevel="0" collapsed="false">
      <c r="A14" s="134" t="n">
        <f aca="false">IF(D14&lt;&gt;"",COUNTA($D$12:D14),"")</f>
        <v>3</v>
      </c>
      <c r="B14" s="95" t="s">
        <v>126</v>
      </c>
      <c r="C14" s="92" t="n">
        <v>41</v>
      </c>
      <c r="D14" s="92" t="n">
        <v>2006</v>
      </c>
      <c r="E14" s="92" t="n">
        <v>1657</v>
      </c>
      <c r="F14" s="92" t="n">
        <v>1669</v>
      </c>
      <c r="G14" s="92" t="n">
        <v>463269</v>
      </c>
      <c r="H14" s="132" t="n">
        <v>277.5</v>
      </c>
      <c r="I14" s="133" t="n">
        <v>0.76</v>
      </c>
      <c r="J14" s="132" t="n">
        <v>83.2</v>
      </c>
    </row>
    <row r="15" customFormat="false" ht="11.1" hidden="false" customHeight="true" outlineLevel="0" collapsed="false">
      <c r="A15" s="134" t="n">
        <f aca="false">IF(D15&lt;&gt;"",COUNTA($D$12:D15),"")</f>
        <v>4</v>
      </c>
      <c r="B15" s="95" t="s">
        <v>127</v>
      </c>
      <c r="C15" s="92" t="n">
        <v>54</v>
      </c>
      <c r="D15" s="92" t="n">
        <v>1951</v>
      </c>
      <c r="E15" s="92" t="n">
        <v>1684</v>
      </c>
      <c r="F15" s="92" t="n">
        <v>1685</v>
      </c>
      <c r="G15" s="92" t="n">
        <v>485295</v>
      </c>
      <c r="H15" s="132" t="n">
        <v>288</v>
      </c>
      <c r="I15" s="133" t="n">
        <v>0.79</v>
      </c>
      <c r="J15" s="132" t="n">
        <v>86.3</v>
      </c>
    </row>
    <row r="16" customFormat="false" ht="11.1" hidden="false" customHeight="true" outlineLevel="0" collapsed="false">
      <c r="A16" s="134" t="n">
        <f aca="false">IF(D16&lt;&gt;"",COUNTA($D$12:D16),"")</f>
        <v>5</v>
      </c>
      <c r="B16" s="95" t="s">
        <v>128</v>
      </c>
      <c r="C16" s="92" t="n">
        <v>80</v>
      </c>
      <c r="D16" s="92" t="s">
        <v>19</v>
      </c>
      <c r="E16" s="92" t="s">
        <v>129</v>
      </c>
      <c r="F16" s="92" t="n">
        <v>2304</v>
      </c>
      <c r="G16" s="92" t="n">
        <v>675795</v>
      </c>
      <c r="H16" s="132" t="n">
        <v>293.4</v>
      </c>
      <c r="I16" s="133" t="n">
        <v>0.8</v>
      </c>
      <c r="J16" s="132" t="n">
        <v>85.1</v>
      </c>
    </row>
    <row r="17" customFormat="false" ht="8.1" hidden="false" customHeight="true" outlineLevel="0" collapsed="false">
      <c r="A17" s="134" t="str">
        <f aca="false">IF(D17&lt;&gt;"",COUNTA($D$12:D17),"")</f>
        <v/>
      </c>
      <c r="B17" s="97"/>
      <c r="C17" s="92"/>
      <c r="D17" s="92"/>
      <c r="E17" s="92"/>
      <c r="F17" s="92"/>
      <c r="G17" s="92"/>
      <c r="H17" s="132"/>
      <c r="I17" s="133"/>
      <c r="J17" s="132"/>
    </row>
    <row r="18" customFormat="false" ht="11.1" hidden="false" customHeight="true" outlineLevel="0" collapsed="false">
      <c r="A18" s="134" t="str">
        <f aca="false">IF(D18&lt;&gt;"",COUNTA($D$12:D18),"")</f>
        <v/>
      </c>
      <c r="B18" s="95" t="n">
        <v>2019</v>
      </c>
      <c r="C18" s="92"/>
      <c r="D18" s="92"/>
      <c r="E18" s="92"/>
      <c r="F18" s="92"/>
      <c r="G18" s="92"/>
      <c r="H18" s="132"/>
      <c r="I18" s="133"/>
      <c r="J18" s="132"/>
    </row>
    <row r="19" customFormat="false" ht="11.1" hidden="false" customHeight="true" outlineLevel="0" collapsed="false">
      <c r="A19" s="134" t="n">
        <f aca="false">IF(D19&lt;&gt;"",COUNTA($D$12:D19),"")</f>
        <v>6</v>
      </c>
      <c r="B19" s="95" t="s">
        <v>83</v>
      </c>
      <c r="C19" s="92" t="n">
        <v>79</v>
      </c>
      <c r="D19" s="92" t="n">
        <v>2747</v>
      </c>
      <c r="E19" s="92" t="n">
        <v>2285</v>
      </c>
      <c r="F19" s="92" t="n">
        <v>2323</v>
      </c>
      <c r="G19" s="92" t="n">
        <v>58843</v>
      </c>
      <c r="H19" s="132" t="n">
        <v>25.3</v>
      </c>
      <c r="I19" s="133" t="n">
        <v>0.82</v>
      </c>
      <c r="J19" s="132" t="n">
        <v>83.2</v>
      </c>
    </row>
    <row r="20" customFormat="false" ht="11.1" hidden="false" customHeight="true" outlineLevel="0" collapsed="false">
      <c r="A20" s="134" t="n">
        <f aca="false">IF(D20&lt;&gt;"",COUNTA($D$12:D20),"")</f>
        <v>7</v>
      </c>
      <c r="B20" s="95" t="s">
        <v>84</v>
      </c>
      <c r="C20" s="92" t="n">
        <v>79</v>
      </c>
      <c r="D20" s="92" t="n">
        <v>2747</v>
      </c>
      <c r="E20" s="92" t="n">
        <v>2358</v>
      </c>
      <c r="F20" s="92" t="n">
        <v>2321</v>
      </c>
      <c r="G20" s="92" t="n">
        <v>51283</v>
      </c>
      <c r="H20" s="132" t="n">
        <v>22.1</v>
      </c>
      <c r="I20" s="133" t="n">
        <v>0.79</v>
      </c>
      <c r="J20" s="132" t="n">
        <v>85.8</v>
      </c>
      <c r="K20" s="118"/>
    </row>
    <row r="21" customFormat="false" ht="11.1" hidden="false" customHeight="true" outlineLevel="0" collapsed="false">
      <c r="A21" s="134" t="n">
        <f aca="false">IF(D21&lt;&gt;"",COUNTA($D$12:D21),"")</f>
        <v>8</v>
      </c>
      <c r="B21" s="95" t="s">
        <v>85</v>
      </c>
      <c r="C21" s="92" t="n">
        <v>79</v>
      </c>
      <c r="D21" s="92" t="n">
        <v>2736</v>
      </c>
      <c r="E21" s="92" t="n">
        <v>2366</v>
      </c>
      <c r="F21" s="92" t="n">
        <v>2362</v>
      </c>
      <c r="G21" s="92" t="n">
        <v>59378</v>
      </c>
      <c r="H21" s="132" t="n">
        <v>25.1</v>
      </c>
      <c r="I21" s="133" t="n">
        <v>0.81</v>
      </c>
      <c r="J21" s="132" t="n">
        <v>86.5</v>
      </c>
      <c r="K21" s="67"/>
      <c r="M21" s="68"/>
      <c r="O21" s="68"/>
      <c r="Q21" s="68"/>
      <c r="S21" s="68"/>
      <c r="U21" s="68"/>
      <c r="W21" s="69"/>
    </row>
    <row r="22" customFormat="false" ht="11.1" hidden="false" customHeight="true" outlineLevel="0" collapsed="false">
      <c r="A22" s="134" t="n">
        <f aca="false">IF(D22&lt;&gt;"",COUNTA($D$12:D22),"")</f>
        <v>9</v>
      </c>
      <c r="B22" s="95" t="s">
        <v>86</v>
      </c>
      <c r="C22" s="92" t="n">
        <v>79</v>
      </c>
      <c r="D22" s="92" t="n">
        <v>2735</v>
      </c>
      <c r="E22" s="92" t="n">
        <v>2283</v>
      </c>
      <c r="F22" s="92" t="n">
        <v>2326</v>
      </c>
      <c r="G22" s="92" t="n">
        <v>57482</v>
      </c>
      <c r="H22" s="132" t="n">
        <v>24.7</v>
      </c>
      <c r="I22" s="133" t="n">
        <v>0.82</v>
      </c>
      <c r="J22" s="132" t="n">
        <v>83.5</v>
      </c>
    </row>
    <row r="23" customFormat="false" ht="11.1" hidden="false" customHeight="true" outlineLevel="0" collapsed="false">
      <c r="A23" s="134" t="n">
        <f aca="false">IF(D23&lt;&gt;"",COUNTA($D$12:D23),"")</f>
        <v>10</v>
      </c>
      <c r="B23" s="95" t="s">
        <v>87</v>
      </c>
      <c r="C23" s="92" t="n">
        <v>79</v>
      </c>
      <c r="D23" s="92" t="n">
        <v>2736</v>
      </c>
      <c r="E23" s="92" t="n">
        <v>2281</v>
      </c>
      <c r="F23" s="92" t="n">
        <v>2258</v>
      </c>
      <c r="G23" s="92" t="n">
        <v>55249</v>
      </c>
      <c r="H23" s="132" t="n">
        <v>24.5</v>
      </c>
      <c r="I23" s="133" t="n">
        <v>0.79</v>
      </c>
      <c r="J23" s="132" t="n">
        <v>83.4</v>
      </c>
    </row>
    <row r="24" customFormat="false" ht="11.1" hidden="false" customHeight="true" outlineLevel="0" collapsed="false">
      <c r="A24" s="134" t="n">
        <f aca="false">IF(D24&lt;&gt;"",COUNTA($D$12:D24),"")</f>
        <v>11</v>
      </c>
      <c r="B24" s="95" t="s">
        <v>88</v>
      </c>
      <c r="C24" s="92" t="n">
        <v>78</v>
      </c>
      <c r="D24" s="92" t="n">
        <v>2721</v>
      </c>
      <c r="E24" s="92" t="n">
        <v>2116</v>
      </c>
      <c r="F24" s="92" t="n">
        <v>2184</v>
      </c>
      <c r="G24" s="92" t="n">
        <v>51172</v>
      </c>
      <c r="H24" s="132" t="n">
        <v>23.4</v>
      </c>
      <c r="I24" s="133" t="n">
        <v>0.78</v>
      </c>
      <c r="J24" s="132" t="n">
        <v>77.8</v>
      </c>
      <c r="M24" s="118"/>
    </row>
    <row r="25" customFormat="false" ht="11.1" hidden="false" customHeight="true" outlineLevel="0" collapsed="false">
      <c r="A25" s="134" t="n">
        <f aca="false">IF(D25&lt;&gt;"",COUNTA($D$12:D25),"")</f>
        <v>12</v>
      </c>
      <c r="B25" s="95" t="s">
        <v>89</v>
      </c>
      <c r="C25" s="92" t="n">
        <v>78</v>
      </c>
      <c r="D25" s="92" t="n">
        <v>2719</v>
      </c>
      <c r="E25" s="92" t="n">
        <v>2313</v>
      </c>
      <c r="F25" s="92" t="n">
        <v>2165</v>
      </c>
      <c r="G25" s="92" t="n">
        <v>52497</v>
      </c>
      <c r="H25" s="132" t="n">
        <v>24.3</v>
      </c>
      <c r="I25" s="133" t="n">
        <v>0.78</v>
      </c>
      <c r="J25" s="132" t="n">
        <v>85.1</v>
      </c>
      <c r="K25" s="68"/>
      <c r="Q25" s="68"/>
    </row>
    <row r="26" customFormat="false" ht="11.1" hidden="false" customHeight="true" outlineLevel="0" collapsed="false">
      <c r="A26" s="134" t="n">
        <f aca="false">IF(D26&lt;&gt;"",COUNTA($D$12:D26),"")</f>
        <v>13</v>
      </c>
      <c r="B26" s="95" t="s">
        <v>90</v>
      </c>
      <c r="C26" s="92"/>
      <c r="D26" s="92" t="s">
        <v>91</v>
      </c>
      <c r="E26" s="92"/>
      <c r="F26" s="92"/>
      <c r="G26" s="92"/>
      <c r="H26" s="132"/>
      <c r="I26" s="133"/>
      <c r="J26" s="132"/>
    </row>
    <row r="27" customFormat="false" ht="11.1" hidden="false" customHeight="true" outlineLevel="0" collapsed="false">
      <c r="A27" s="134" t="n">
        <f aca="false">IF(D27&lt;&gt;"",COUNTA($D$12:D27),"")</f>
        <v>14</v>
      </c>
      <c r="B27" s="95" t="s">
        <v>92</v>
      </c>
      <c r="C27" s="92"/>
      <c r="D27" s="92" t="s">
        <v>91</v>
      </c>
      <c r="E27" s="92"/>
      <c r="F27" s="92"/>
      <c r="G27" s="92"/>
      <c r="H27" s="132"/>
      <c r="I27" s="133"/>
      <c r="J27" s="132"/>
    </row>
    <row r="28" customFormat="false" ht="11.1" hidden="false" customHeight="true" outlineLevel="0" collapsed="false">
      <c r="A28" s="134" t="n">
        <f aca="false">IF(D28&lt;&gt;"",COUNTA($D$12:D28),"")</f>
        <v>15</v>
      </c>
      <c r="B28" s="95" t="s">
        <v>93</v>
      </c>
      <c r="C28" s="92"/>
      <c r="D28" s="92" t="s">
        <v>91</v>
      </c>
      <c r="E28" s="92"/>
      <c r="F28" s="92"/>
      <c r="G28" s="92"/>
      <c r="H28" s="132"/>
      <c r="I28" s="133"/>
      <c r="J28" s="132"/>
    </row>
    <row r="29" customFormat="false" ht="11.1" hidden="false" customHeight="true" outlineLevel="0" collapsed="false">
      <c r="A29" s="134" t="n">
        <f aca="false">IF(D29&lt;&gt;"",COUNTA($D$12:D29),"")</f>
        <v>16</v>
      </c>
      <c r="B29" s="95" t="s">
        <v>94</v>
      </c>
      <c r="C29" s="92"/>
      <c r="D29" s="92" t="s">
        <v>91</v>
      </c>
      <c r="E29" s="92"/>
      <c r="F29" s="92"/>
      <c r="G29" s="92"/>
      <c r="H29" s="132"/>
      <c r="I29" s="133"/>
      <c r="J29" s="132"/>
      <c r="M29" s="118"/>
    </row>
    <row r="30" customFormat="false" ht="11.1" hidden="false" customHeight="true" outlineLevel="0" collapsed="false">
      <c r="A30" s="134" t="n">
        <f aca="false">IF(D30&lt;&gt;"",COUNTA($D$12:D30),"")</f>
        <v>17</v>
      </c>
      <c r="B30" s="95" t="s">
        <v>95</v>
      </c>
      <c r="C30" s="92"/>
      <c r="D30" s="92" t="s">
        <v>91</v>
      </c>
      <c r="E30" s="92"/>
      <c r="F30" s="92"/>
      <c r="G30" s="92"/>
      <c r="H30" s="132"/>
      <c r="I30" s="133"/>
      <c r="J30" s="132"/>
    </row>
    <row r="31" customFormat="false" ht="8.1" hidden="false" customHeight="true" outlineLevel="0" collapsed="false">
      <c r="A31" s="134" t="str">
        <f aca="false">IF(D31&lt;&gt;"",COUNTA($D$12:D31),"")</f>
        <v/>
      </c>
      <c r="B31" s="97"/>
      <c r="C31" s="92"/>
      <c r="D31" s="92"/>
      <c r="E31" s="92"/>
      <c r="F31" s="92"/>
      <c r="G31" s="92"/>
      <c r="H31" s="132"/>
      <c r="I31" s="133"/>
      <c r="J31" s="132"/>
    </row>
    <row r="32" customFormat="false" ht="11.1" hidden="false" customHeight="true" outlineLevel="0" collapsed="false">
      <c r="A32" s="134" t="n">
        <f aca="false">IF(D32&lt;&gt;"",COUNTA($D$12:D32),"")</f>
        <v>18</v>
      </c>
      <c r="B32" s="95" t="s">
        <v>96</v>
      </c>
      <c r="C32" s="92" t="n">
        <v>78</v>
      </c>
      <c r="D32" s="92" t="s">
        <v>130</v>
      </c>
      <c r="E32" s="92" t="s">
        <v>130</v>
      </c>
      <c r="F32" s="92" t="n">
        <v>2277</v>
      </c>
      <c r="G32" s="92" t="n">
        <v>385904</v>
      </c>
      <c r="H32" s="132" t="n">
        <v>169.5</v>
      </c>
      <c r="I32" s="133" t="s">
        <v>23</v>
      </c>
      <c r="J32" s="132" t="n">
        <v>83.6</v>
      </c>
    </row>
    <row r="33" customFormat="false" ht="11.1" hidden="false" customHeight="true" outlineLevel="0" collapsed="false">
      <c r="A33" s="134" t="n">
        <f aca="false">IF(D33&lt;&gt;"",COUNTA($D$12:D33),"")</f>
        <v>19</v>
      </c>
      <c r="B33" s="95" t="s">
        <v>97</v>
      </c>
      <c r="C33" s="92" t="n">
        <v>79</v>
      </c>
      <c r="D33" s="92" t="s">
        <v>130</v>
      </c>
      <c r="E33" s="92" t="s">
        <v>130</v>
      </c>
      <c r="F33" s="92" t="n">
        <v>2281</v>
      </c>
      <c r="G33" s="92" t="n">
        <v>385878</v>
      </c>
      <c r="H33" s="132" t="n">
        <v>169.1</v>
      </c>
      <c r="I33" s="133" t="s">
        <v>23</v>
      </c>
      <c r="J33" s="132" t="n">
        <v>84.6</v>
      </c>
    </row>
    <row r="34" customFormat="false" ht="11.45" hidden="false" customHeight="true" outlineLevel="0" collapsed="false">
      <c r="A34" s="98"/>
      <c r="B34" s="99"/>
      <c r="C34" s="99"/>
      <c r="D34" s="135"/>
      <c r="E34" s="135"/>
      <c r="F34" s="135"/>
      <c r="G34" s="136"/>
      <c r="H34" s="137"/>
      <c r="I34" s="137"/>
      <c r="J34" s="138"/>
    </row>
    <row r="35" customFormat="false" ht="11.45" hidden="false" customHeight="true" outlineLevel="0" collapsed="false">
      <c r="B35" s="139"/>
      <c r="C35" s="139"/>
      <c r="D35" s="139"/>
      <c r="E35" s="139"/>
      <c r="F35" s="139"/>
      <c r="G35" s="139"/>
      <c r="H35" s="140"/>
      <c r="I35" s="140"/>
      <c r="J35" s="139"/>
    </row>
    <row r="36" customFormat="false" ht="11.45" hidden="false" customHeight="true" outlineLevel="0" collapsed="false">
      <c r="B36" s="139"/>
      <c r="C36" s="139"/>
      <c r="D36" s="139"/>
      <c r="E36" s="139"/>
      <c r="F36" s="139"/>
      <c r="G36" s="139"/>
      <c r="H36" s="139"/>
      <c r="I36" s="139"/>
      <c r="J36" s="139"/>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41" width="3.7"/>
    <col collapsed="false" customWidth="true" hidden="false" outlineLevel="0" max="2" min="2" style="141" width="16.7"/>
    <col collapsed="false" customWidth="true" hidden="false" outlineLevel="0" max="8" min="3" style="141" width="8.7"/>
    <col collapsed="false" customWidth="true" hidden="false" outlineLevel="0" max="9" min="9" style="141" width="10.71"/>
    <col collapsed="false" customWidth="true" hidden="false" outlineLevel="0" max="10" min="10" style="141" width="8.7"/>
    <col collapsed="false" customWidth="false" hidden="false" outlineLevel="0" max="257" min="11" style="141" width="11.42"/>
  </cols>
  <sheetData>
    <row r="1" customFormat="false" ht="30" hidden="false" customHeight="true" outlineLevel="0" collapsed="false">
      <c r="A1" s="142" t="s">
        <v>54</v>
      </c>
      <c r="B1" s="142"/>
      <c r="C1" s="143" t="s">
        <v>109</v>
      </c>
      <c r="D1" s="143"/>
      <c r="E1" s="143"/>
      <c r="F1" s="143"/>
      <c r="G1" s="143"/>
      <c r="H1" s="143"/>
      <c r="I1" s="143"/>
      <c r="J1" s="143"/>
    </row>
    <row r="2" s="146" customFormat="true" ht="30" hidden="false" customHeight="true" outlineLevel="0" collapsed="false">
      <c r="A2" s="144" t="s">
        <v>131</v>
      </c>
      <c r="B2" s="144"/>
      <c r="C2" s="145" t="s">
        <v>132</v>
      </c>
      <c r="D2" s="145"/>
      <c r="E2" s="145"/>
      <c r="F2" s="145"/>
      <c r="G2" s="145"/>
      <c r="H2" s="145"/>
      <c r="I2" s="145"/>
      <c r="J2" s="145"/>
    </row>
    <row r="3" customFormat="false" ht="11.45" hidden="false" customHeight="true" outlineLevel="0" collapsed="false">
      <c r="A3" s="147" t="s">
        <v>65</v>
      </c>
      <c r="B3" s="148" t="s">
        <v>133</v>
      </c>
      <c r="C3" s="148" t="s">
        <v>112</v>
      </c>
      <c r="D3" s="148" t="s">
        <v>113</v>
      </c>
      <c r="E3" s="148" t="s">
        <v>114</v>
      </c>
      <c r="F3" s="148"/>
      <c r="G3" s="148" t="s">
        <v>115</v>
      </c>
      <c r="H3" s="148" t="s">
        <v>116</v>
      </c>
      <c r="I3" s="148"/>
      <c r="J3" s="149" t="s">
        <v>117</v>
      </c>
    </row>
    <row r="4" customFormat="false" ht="11.45" hidden="false" customHeight="true" outlineLevel="0" collapsed="false">
      <c r="A4" s="147"/>
      <c r="B4" s="148"/>
      <c r="C4" s="148"/>
      <c r="D4" s="148"/>
      <c r="E4" s="148"/>
      <c r="F4" s="148"/>
      <c r="G4" s="148"/>
      <c r="H4" s="148"/>
      <c r="I4" s="148"/>
      <c r="J4" s="149"/>
    </row>
    <row r="5" customFormat="false" ht="11.45" hidden="false" customHeight="true" outlineLevel="0" collapsed="false">
      <c r="A5" s="147"/>
      <c r="B5" s="148"/>
      <c r="C5" s="148"/>
      <c r="D5" s="148"/>
      <c r="E5" s="148"/>
      <c r="F5" s="148"/>
      <c r="G5" s="148"/>
      <c r="H5" s="148"/>
      <c r="I5" s="148"/>
      <c r="J5" s="149"/>
    </row>
    <row r="6" customFormat="false" ht="11.45" hidden="false" customHeight="true" outlineLevel="0" collapsed="false">
      <c r="A6" s="147"/>
      <c r="B6" s="148"/>
      <c r="C6" s="148"/>
      <c r="D6" s="148" t="s">
        <v>118</v>
      </c>
      <c r="E6" s="148"/>
      <c r="F6" s="148" t="s">
        <v>134</v>
      </c>
      <c r="G6" s="148"/>
      <c r="H6" s="148" t="s">
        <v>120</v>
      </c>
      <c r="I6" s="148" t="s">
        <v>135</v>
      </c>
      <c r="J6" s="149"/>
    </row>
    <row r="7" customFormat="false" ht="11.45" hidden="false" customHeight="true" outlineLevel="0" collapsed="false">
      <c r="A7" s="147"/>
      <c r="B7" s="148"/>
      <c r="C7" s="148"/>
      <c r="D7" s="148"/>
      <c r="E7" s="148"/>
      <c r="F7" s="148"/>
      <c r="G7" s="148"/>
      <c r="H7" s="148"/>
      <c r="I7" s="148"/>
      <c r="J7" s="149"/>
    </row>
    <row r="8" customFormat="false" ht="11.45" hidden="false" customHeight="true" outlineLevel="0" collapsed="false">
      <c r="A8" s="147"/>
      <c r="B8" s="148"/>
      <c r="C8" s="148"/>
      <c r="D8" s="148"/>
      <c r="E8" s="148"/>
      <c r="F8" s="148"/>
      <c r="G8" s="148" t="s">
        <v>136</v>
      </c>
      <c r="H8" s="148"/>
      <c r="I8" s="148"/>
      <c r="J8" s="149"/>
    </row>
    <row r="9" customFormat="false" ht="11.45" hidden="false" customHeight="true" outlineLevel="0" collapsed="false">
      <c r="A9" s="147"/>
      <c r="B9" s="148"/>
      <c r="C9" s="148" t="s">
        <v>82</v>
      </c>
      <c r="D9" s="148"/>
      <c r="E9" s="148"/>
      <c r="F9" s="148"/>
      <c r="G9" s="148" t="s">
        <v>122</v>
      </c>
      <c r="H9" s="148" t="s">
        <v>82</v>
      </c>
      <c r="I9" s="148"/>
      <c r="J9" s="149" t="s">
        <v>123</v>
      </c>
    </row>
    <row r="10" s="153" customFormat="true" ht="11.45" hidden="false" customHeight="true" outlineLevel="0" collapsed="false">
      <c r="A10" s="150" t="n">
        <v>1</v>
      </c>
      <c r="B10" s="151" t="n">
        <v>2</v>
      </c>
      <c r="C10" s="151" t="n">
        <v>3</v>
      </c>
      <c r="D10" s="151" t="n">
        <v>4</v>
      </c>
      <c r="E10" s="151" t="n">
        <v>5</v>
      </c>
      <c r="F10" s="151" t="n">
        <v>6</v>
      </c>
      <c r="G10" s="151" t="n">
        <v>7</v>
      </c>
      <c r="H10" s="151" t="n">
        <v>8</v>
      </c>
      <c r="I10" s="151" t="n">
        <v>9</v>
      </c>
      <c r="J10" s="152" t="n">
        <v>10</v>
      </c>
    </row>
    <row r="11" customFormat="false" ht="20.1" hidden="false" customHeight="true" outlineLevel="0" collapsed="false">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7</v>
      </c>
      <c r="C12" s="158" t="n">
        <v>78</v>
      </c>
      <c r="D12" s="158" t="n">
        <v>2718970</v>
      </c>
      <c r="E12" s="158" t="n">
        <v>2312927</v>
      </c>
      <c r="F12" s="158" t="n">
        <v>2164522</v>
      </c>
      <c r="G12" s="158" t="n">
        <v>52497</v>
      </c>
      <c r="H12" s="159" t="n">
        <v>24.3</v>
      </c>
      <c r="I12" s="160" t="n">
        <v>0.78</v>
      </c>
      <c r="J12" s="159" t="n">
        <v>85.1</v>
      </c>
    </row>
    <row r="13" customFormat="false" ht="11.45" hidden="false" customHeight="true" outlineLevel="0" collapsed="false">
      <c r="A13" s="156" t="str">
        <f aca="false">IF(D13&lt;&gt;"",COUNTA($D$12:D13),"")</f>
        <v/>
      </c>
      <c r="B13" s="161"/>
      <c r="C13" s="162"/>
      <c r="D13" s="163"/>
      <c r="E13" s="163"/>
      <c r="F13" s="163"/>
      <c r="G13" s="163"/>
      <c r="H13" s="162"/>
      <c r="I13" s="162"/>
      <c r="J13" s="162"/>
    </row>
    <row r="14" customFormat="false" ht="12" hidden="false" customHeight="true" outlineLevel="0" collapsed="false">
      <c r="A14" s="156" t="n">
        <f aca="false">IF(D14&lt;&gt;"",COUNTA($D$12:D14),"")</f>
        <v>2</v>
      </c>
      <c r="B14" s="164" t="s">
        <v>138</v>
      </c>
      <c r="C14" s="165" t="n">
        <v>4</v>
      </c>
      <c r="D14" s="165" t="n">
        <v>15159</v>
      </c>
      <c r="E14" s="165" t="n">
        <v>13588</v>
      </c>
      <c r="F14" s="165" t="n">
        <v>13289</v>
      </c>
      <c r="G14" s="165" t="n">
        <v>286</v>
      </c>
      <c r="H14" s="166" t="n">
        <v>21.5</v>
      </c>
      <c r="I14" s="167" t="n">
        <v>0.69</v>
      </c>
      <c r="J14" s="166" t="n">
        <v>89.6</v>
      </c>
    </row>
    <row r="15" customFormat="false" ht="11.45" hidden="false" customHeight="true" outlineLevel="0" collapsed="false">
      <c r="A15" s="156" t="n">
        <f aca="false">IF(D15&lt;&gt;"",COUNTA($D$12:D15),"")</f>
        <v>3</v>
      </c>
      <c r="B15" s="164" t="s">
        <v>139</v>
      </c>
      <c r="C15" s="165" t="n">
        <v>5</v>
      </c>
      <c r="D15" s="165" t="n">
        <v>33300</v>
      </c>
      <c r="E15" s="165" t="n">
        <v>31274</v>
      </c>
      <c r="F15" s="165" t="n">
        <v>31431</v>
      </c>
      <c r="G15" s="165" t="n">
        <v>751</v>
      </c>
      <c r="H15" s="166" t="n">
        <v>23.9</v>
      </c>
      <c r="I15" s="167" t="n">
        <v>0.77</v>
      </c>
      <c r="J15" s="166" t="n">
        <v>93.9</v>
      </c>
    </row>
    <row r="16" customFormat="false" ht="11.45" hidden="false" customHeight="true" outlineLevel="0" collapsed="false">
      <c r="A16" s="156" t="n">
        <f aca="false">IF(D16&lt;&gt;"",COUNTA($D$12:D16),"")</f>
        <v>4</v>
      </c>
      <c r="B16" s="164" t="s">
        <v>140</v>
      </c>
      <c r="C16" s="165" t="n">
        <v>30</v>
      </c>
      <c r="D16" s="165" t="n">
        <v>583296</v>
      </c>
      <c r="E16" s="165" t="n">
        <v>447963</v>
      </c>
      <c r="F16" s="165" t="n">
        <v>417828</v>
      </c>
      <c r="G16" s="165" t="n">
        <v>9869</v>
      </c>
      <c r="H16" s="166" t="n">
        <v>23.6</v>
      </c>
      <c r="I16" s="167" t="n">
        <v>0.76</v>
      </c>
      <c r="J16" s="166" t="n">
        <v>76.8</v>
      </c>
    </row>
    <row r="17" customFormat="false" ht="11.45" hidden="false" customHeight="true" outlineLevel="0" collapsed="false">
      <c r="A17" s="156" t="n">
        <f aca="false">IF(D17&lt;&gt;"",COUNTA($D$12:D17),"")</f>
        <v>5</v>
      </c>
      <c r="B17" s="164" t="s">
        <v>141</v>
      </c>
      <c r="C17" s="165" t="n">
        <v>27</v>
      </c>
      <c r="D17" s="165" t="n">
        <v>1030603</v>
      </c>
      <c r="E17" s="165" t="n">
        <v>854161</v>
      </c>
      <c r="F17" s="165" t="n">
        <v>806829</v>
      </c>
      <c r="G17" s="165" t="n">
        <v>19259</v>
      </c>
      <c r="H17" s="166" t="n">
        <v>23.9</v>
      </c>
      <c r="I17" s="167" t="n">
        <v>0.77</v>
      </c>
      <c r="J17" s="166" t="n">
        <v>82.9</v>
      </c>
    </row>
    <row r="18" customFormat="false" ht="11.45" hidden="false" customHeight="true" outlineLevel="0" collapsed="false">
      <c r="A18" s="156" t="n">
        <f aca="false">IF(D18&lt;&gt;"",COUNTA($D$12:D18),"")</f>
        <v>6</v>
      </c>
      <c r="B18" s="164" t="s">
        <v>142</v>
      </c>
      <c r="C18" s="165" t="n">
        <v>9</v>
      </c>
      <c r="D18" s="165" t="n">
        <v>704847</v>
      </c>
      <c r="E18" s="165" t="n">
        <v>643681</v>
      </c>
      <c r="F18" s="165" t="n">
        <v>571863</v>
      </c>
      <c r="G18" s="165" t="n">
        <v>13393</v>
      </c>
      <c r="H18" s="166" t="n">
        <v>23.4</v>
      </c>
      <c r="I18" s="167" t="n">
        <v>0.76</v>
      </c>
      <c r="J18" s="166" t="n">
        <v>91.3</v>
      </c>
    </row>
    <row r="19" customFormat="false" ht="11.45" hidden="false" customHeight="true" outlineLevel="0" collapsed="false">
      <c r="A19" s="156" t="n">
        <f aca="false">IF(D19&lt;&gt;"",COUNTA($D$12:D19),"")</f>
        <v>7</v>
      </c>
      <c r="B19" s="164" t="s">
        <v>143</v>
      </c>
      <c r="C19" s="165" t="n">
        <v>3</v>
      </c>
      <c r="D19" s="165" t="n">
        <v>351765</v>
      </c>
      <c r="E19" s="165" t="n">
        <v>322260</v>
      </c>
      <c r="F19" s="165" t="n">
        <v>323284</v>
      </c>
      <c r="G19" s="165" t="n">
        <v>8939</v>
      </c>
      <c r="H19" s="166" t="n">
        <v>27.7</v>
      </c>
      <c r="I19" s="167" t="n">
        <v>0.89</v>
      </c>
      <c r="J19" s="166" t="n">
        <v>91.6</v>
      </c>
    </row>
    <row r="20" customFormat="false" ht="11.45" hidden="false" customHeight="true" outlineLevel="0" collapsed="false">
      <c r="A20" s="156" t="n">
        <f aca="false">IF(D20&lt;&gt;"",COUNTA($D$12:D20),"")</f>
        <v>8</v>
      </c>
      <c r="B20" s="164" t="s">
        <v>144</v>
      </c>
      <c r="C20" s="165" t="s">
        <v>16</v>
      </c>
      <c r="D20" s="108" t="s">
        <v>16</v>
      </c>
      <c r="E20" s="108" t="s">
        <v>16</v>
      </c>
      <c r="F20" s="108" t="s">
        <v>16</v>
      </c>
      <c r="G20" s="108" t="s">
        <v>16</v>
      </c>
      <c r="H20" s="166" t="s">
        <v>16</v>
      </c>
      <c r="I20" s="167" t="s">
        <v>16</v>
      </c>
      <c r="J20" s="166" t="s">
        <v>16</v>
      </c>
    </row>
    <row r="21" customFormat="false" ht="20.1" hidden="false" customHeight="true" outlineLevel="0" collapsed="false">
      <c r="A21" s="156" t="str">
        <f aca="false">IF(D21&lt;&gt;"",COUNTA($D$12:D21),"")</f>
        <v/>
      </c>
      <c r="B21" s="164"/>
      <c r="C21" s="168" t="s">
        <v>145</v>
      </c>
      <c r="D21" s="168"/>
      <c r="E21" s="168"/>
      <c r="F21" s="168"/>
      <c r="G21" s="168"/>
      <c r="H21" s="168"/>
      <c r="I21" s="168"/>
      <c r="J21" s="168"/>
    </row>
    <row r="22" customFormat="false" ht="11.45" hidden="false" customHeight="true" outlineLevel="0" collapsed="false">
      <c r="A22" s="156" t="n">
        <f aca="false">IF(D22&lt;&gt;"",COUNTA($D$12:D22),"")</f>
        <v>9</v>
      </c>
      <c r="B22" s="164" t="s">
        <v>146</v>
      </c>
      <c r="C22" s="165" t="n">
        <v>16</v>
      </c>
      <c r="D22" s="165" t="n">
        <v>862841</v>
      </c>
      <c r="E22" s="165" t="n">
        <v>800533</v>
      </c>
      <c r="F22" s="165" t="n">
        <v>726641</v>
      </c>
      <c r="G22" s="165" t="n">
        <v>17985</v>
      </c>
      <c r="H22" s="166" t="n">
        <v>24.8</v>
      </c>
      <c r="I22" s="167" t="n">
        <v>0.8</v>
      </c>
      <c r="J22" s="166" t="n">
        <v>92.8</v>
      </c>
    </row>
    <row r="23" customFormat="false" ht="11.45" hidden="false" customHeight="true" outlineLevel="0" collapsed="false">
      <c r="A23" s="156" t="n">
        <f aca="false">IF(D23&lt;&gt;"",COUNTA($D$12:D23),"")</f>
        <v>10</v>
      </c>
      <c r="B23" s="164" t="s">
        <v>147</v>
      </c>
      <c r="C23" s="165" t="n">
        <v>34</v>
      </c>
      <c r="D23" s="165" t="n">
        <v>1144272</v>
      </c>
      <c r="E23" s="165" t="n">
        <v>948513</v>
      </c>
      <c r="F23" s="165" t="n">
        <v>905039</v>
      </c>
      <c r="G23" s="165" t="n">
        <v>22794</v>
      </c>
      <c r="H23" s="166" t="n">
        <v>25.2</v>
      </c>
      <c r="I23" s="167" t="n">
        <v>0.81</v>
      </c>
      <c r="J23" s="166" t="n">
        <v>82.9</v>
      </c>
    </row>
    <row r="24" customFormat="false" ht="33.6" hidden="false" customHeight="true" outlineLevel="0" collapsed="false">
      <c r="A24" s="156" t="n">
        <f aca="false">IF(D24&lt;&gt;"",COUNTA($D$12:D24),"")</f>
        <v>11</v>
      </c>
      <c r="B24" s="164" t="s">
        <v>148</v>
      </c>
      <c r="C24" s="165" t="s">
        <v>16</v>
      </c>
      <c r="D24" s="165" t="s">
        <v>16</v>
      </c>
      <c r="E24" s="165" t="s">
        <v>16</v>
      </c>
      <c r="F24" s="165" t="s">
        <v>16</v>
      </c>
      <c r="G24" s="165" t="s">
        <v>16</v>
      </c>
      <c r="H24" s="166" t="s">
        <v>16</v>
      </c>
      <c r="I24" s="167" t="s">
        <v>16</v>
      </c>
      <c r="J24" s="166" t="s">
        <v>16</v>
      </c>
    </row>
    <row r="25" customFormat="false" ht="11.45" hidden="false" customHeight="true" outlineLevel="0" collapsed="false">
      <c r="A25" s="156" t="n">
        <f aca="false">IF(D25&lt;&gt;"",COUNTA($D$12:D25),"")</f>
        <v>12</v>
      </c>
      <c r="B25" s="164" t="s">
        <v>149</v>
      </c>
      <c r="C25" s="165" t="n">
        <v>34</v>
      </c>
      <c r="D25" s="165" t="n">
        <v>711857</v>
      </c>
      <c r="E25" s="165" t="n">
        <v>563881</v>
      </c>
      <c r="F25" s="165" t="n">
        <v>532843</v>
      </c>
      <c r="G25" s="165" t="n">
        <v>11718</v>
      </c>
      <c r="H25" s="166" t="n">
        <v>22</v>
      </c>
      <c r="I25" s="167" t="n">
        <v>0.71</v>
      </c>
      <c r="J25" s="166" t="n">
        <v>79.2</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3</v>
      </c>
      <c r="B1" s="171"/>
    </row>
    <row r="2" customFormat="false" ht="12" hidden="false" customHeight="true" outlineLevel="0" collapsed="false">
      <c r="A2" s="173" t="s">
        <v>150</v>
      </c>
      <c r="B2" s="174" t="s">
        <v>151</v>
      </c>
    </row>
    <row r="3" customFormat="false" ht="8.1" hidden="false" customHeight="true" outlineLevel="0" collapsed="false">
      <c r="A3" s="173"/>
      <c r="B3" s="174"/>
    </row>
    <row r="4" customFormat="false" ht="23.1" hidden="false" customHeight="true" outlineLevel="0" collapsed="false">
      <c r="A4" s="173" t="s">
        <v>152</v>
      </c>
      <c r="B4" s="174" t="s">
        <v>153</v>
      </c>
    </row>
    <row r="5" customFormat="false" ht="8.1" hidden="false" customHeight="true" outlineLevel="0" collapsed="false">
      <c r="A5" s="173"/>
      <c r="B5" s="174"/>
    </row>
    <row r="6" customFormat="false" ht="12" hidden="false" customHeight="true" outlineLevel="0" collapsed="false">
      <c r="A6" s="173" t="s">
        <v>154</v>
      </c>
      <c r="B6" s="174" t="s">
        <v>155</v>
      </c>
    </row>
    <row r="7" customFormat="false" ht="8.1" hidden="false" customHeight="true" outlineLevel="0" collapsed="false">
      <c r="A7" s="173"/>
      <c r="B7" s="174"/>
    </row>
    <row r="8" customFormat="false" ht="12" hidden="false" customHeight="true" outlineLevel="0" collapsed="false">
      <c r="A8" s="173" t="s">
        <v>156</v>
      </c>
      <c r="B8" s="174" t="s">
        <v>157</v>
      </c>
    </row>
    <row r="9" customFormat="false" ht="8.1" hidden="false" customHeight="true" outlineLevel="0" collapsed="false">
      <c r="A9" s="173"/>
      <c r="B9" s="174"/>
    </row>
    <row r="10" customFormat="false" ht="12" hidden="false" customHeight="true" outlineLevel="0" collapsed="false">
      <c r="A10" s="173" t="s">
        <v>158</v>
      </c>
      <c r="B10" s="174" t="s">
        <v>159</v>
      </c>
    </row>
    <row r="11" customFormat="false" ht="8.1" hidden="false" customHeight="true" outlineLevel="0" collapsed="false">
      <c r="A11" s="173"/>
      <c r="B11" s="174"/>
    </row>
    <row r="12" customFormat="false" ht="22.5" hidden="false" customHeight="true" outlineLevel="0" collapsed="false">
      <c r="A12" s="173" t="s">
        <v>160</v>
      </c>
      <c r="B12" s="174" t="s">
        <v>161</v>
      </c>
    </row>
    <row r="13" customFormat="false" ht="8.1" hidden="false" customHeight="true" outlineLevel="0" collapsed="false">
      <c r="A13" s="173"/>
      <c r="B13" s="174"/>
    </row>
    <row r="14" customFormat="false" ht="12" hidden="false" customHeight="true" outlineLevel="0" collapsed="false">
      <c r="A14" s="173" t="s">
        <v>162</v>
      </c>
      <c r="B14" s="174" t="s">
        <v>163</v>
      </c>
    </row>
    <row r="15" customFormat="false" ht="8.1" hidden="false" customHeight="true" outlineLevel="0" collapsed="false">
      <c r="A15" s="173"/>
      <c r="B15" s="174"/>
    </row>
    <row r="16" customFormat="false" ht="12" hidden="false" customHeight="true" outlineLevel="0" collapsed="false">
      <c r="A16" s="173" t="s">
        <v>164</v>
      </c>
      <c r="B16" s="174" t="s">
        <v>165</v>
      </c>
    </row>
    <row r="17" customFormat="false" ht="8.1" hidden="false" customHeight="true" outlineLevel="0" collapsed="false">
      <c r="A17" s="173"/>
      <c r="B17" s="174"/>
    </row>
    <row r="18" customFormat="false" ht="12" hidden="false" customHeight="true" outlineLevel="0" collapsed="false">
      <c r="A18" s="173" t="s">
        <v>166</v>
      </c>
      <c r="B18" s="174" t="s">
        <v>167</v>
      </c>
    </row>
    <row r="19" customFormat="false" ht="8.1" hidden="false" customHeight="true" outlineLevel="0" collapsed="false">
      <c r="A19" s="173"/>
      <c r="B19" s="174"/>
    </row>
    <row r="20" customFormat="false" ht="12" hidden="false" customHeight="true" outlineLevel="0" collapsed="false">
      <c r="A20" s="173" t="s">
        <v>168</v>
      </c>
      <c r="B20" s="174" t="s">
        <v>169</v>
      </c>
    </row>
    <row r="21" customFormat="false" ht="8.1" hidden="false" customHeight="true" outlineLevel="0" collapsed="false">
      <c r="A21" s="175"/>
      <c r="B21" s="174"/>
      <c r="C21" s="176"/>
      <c r="G21" s="177"/>
      <c r="I21" s="177"/>
      <c r="K21" s="177"/>
      <c r="M21" s="178"/>
      <c r="O21" s="178"/>
      <c r="Q21" s="178"/>
      <c r="S21" s="178"/>
      <c r="U21" s="178"/>
      <c r="W21" s="179"/>
    </row>
    <row r="22" customFormat="false" ht="12" hidden="false" customHeight="true" outlineLevel="0" collapsed="false">
      <c r="A22" s="173" t="s">
        <v>170</v>
      </c>
      <c r="B22" s="174" t="s">
        <v>171</v>
      </c>
    </row>
    <row r="23" customFormat="false" ht="8.1" hidden="false" customHeight="true" outlineLevel="0" collapsed="false">
      <c r="A23" s="175"/>
      <c r="B23" s="174"/>
    </row>
    <row r="24" customFormat="false" ht="12" hidden="false" customHeight="true" outlineLevel="0" collapsed="false">
      <c r="A24" s="173" t="s">
        <v>172</v>
      </c>
      <c r="B24" s="174" t="s">
        <v>173</v>
      </c>
    </row>
    <row r="25" customFormat="false" ht="8.1" hidden="false" customHeight="true" outlineLevel="0" collapsed="false">
      <c r="A25" s="175"/>
      <c r="B25" s="174"/>
      <c r="C25" s="178"/>
      <c r="I25" s="178"/>
      <c r="K25" s="178"/>
      <c r="Q25" s="178"/>
    </row>
    <row r="26" customFormat="false" ht="12" hidden="false" customHeight="true" outlineLevel="0" collapsed="false">
      <c r="A26" s="173" t="s">
        <v>174</v>
      </c>
      <c r="B26" s="180" t="s">
        <v>175</v>
      </c>
    </row>
    <row r="27" customFormat="false" ht="8.1" hidden="false" customHeight="true" outlineLevel="0" collapsed="false">
      <c r="A27" s="175"/>
      <c r="B27" s="180"/>
    </row>
    <row r="28" customFormat="false" ht="12" hidden="false" customHeight="true" outlineLevel="0" collapsed="false">
      <c r="A28" s="173" t="s">
        <v>176</v>
      </c>
      <c r="B28" s="174" t="s">
        <v>177</v>
      </c>
    </row>
    <row r="29" customFormat="false" ht="8.1" hidden="false" customHeight="true" outlineLevel="0" collapsed="false">
      <c r="A29" s="175"/>
      <c r="B29" s="180"/>
    </row>
    <row r="30" customFormat="false" ht="12" hidden="false" customHeight="true" outlineLevel="0" collapsed="false">
      <c r="A30" s="175"/>
      <c r="B30" s="174"/>
    </row>
    <row r="31" customFormat="false" ht="8.1" hidden="false" customHeight="true" outlineLevel="0" collapsed="false">
      <c r="A31" s="175"/>
      <c r="B31" s="180"/>
    </row>
    <row r="32" customFormat="false" ht="12" hidden="false" customHeight="true" outlineLevel="0" collapsed="false">
      <c r="A32" s="175"/>
      <c r="B32" s="180"/>
    </row>
    <row r="33" customFormat="false" ht="12" hidden="false" customHeight="true" outlineLevel="0" collapsed="false">
      <c r="A33" s="175"/>
      <c r="B33" s="180"/>
    </row>
    <row r="34" customFormat="false" ht="12" hidden="false" customHeight="true" outlineLevel="0" collapsed="false">
      <c r="A34" s="175"/>
      <c r="B34" s="180"/>
    </row>
    <row r="35" customFormat="false" ht="12" hidden="false" customHeight="true" outlineLevel="0" collapsed="false">
      <c r="A35" s="175"/>
      <c r="B35" s="180"/>
    </row>
    <row r="36" customFormat="false" ht="12" hidden="false" customHeight="true" outlineLevel="0" collapsed="false">
      <c r="A36" s="175"/>
      <c r="B36" s="180"/>
    </row>
    <row r="37" customFormat="false" ht="12" hidden="false" customHeight="true" outlineLevel="0" collapsed="false">
      <c r="A37" s="175"/>
      <c r="B37" s="180"/>
    </row>
    <row r="38" customFormat="false" ht="12" hidden="false" customHeight="true" outlineLevel="0" collapsed="false">
      <c r="A38" s="175"/>
      <c r="B38" s="180"/>
    </row>
    <row r="39" customFormat="false" ht="12" hidden="false" customHeight="true" outlineLevel="0" collapsed="false">
      <c r="A39" s="175"/>
      <c r="B39" s="180"/>
    </row>
    <row r="40" customFormat="false" ht="12" hidden="false" customHeight="true" outlineLevel="0" collapsed="false">
      <c r="A40" s="175"/>
      <c r="B40" s="180"/>
    </row>
    <row r="41" customFormat="false" ht="12" hidden="false" customHeight="true" outlineLevel="0" collapsed="false">
      <c r="A41" s="175"/>
      <c r="B41" s="180"/>
    </row>
    <row r="42" customFormat="false" ht="12" hidden="false" customHeight="true" outlineLevel="0" collapsed="false">
      <c r="A42" s="175"/>
      <c r="B42" s="180"/>
    </row>
    <row r="43" customFormat="false" ht="12" hidden="false" customHeight="true" outlineLevel="0" collapsed="false">
      <c r="A43" s="175"/>
      <c r="B43" s="180"/>
    </row>
    <row r="44" customFormat="false" ht="12" hidden="false" customHeight="true" outlineLevel="0" collapsed="false">
      <c r="A44" s="175"/>
      <c r="B44" s="180"/>
    </row>
    <row r="45" customFormat="false" ht="12" hidden="false" customHeight="true" outlineLevel="0" collapsed="false">
      <c r="A45" s="175"/>
      <c r="B45" s="180"/>
    </row>
    <row r="46" customFormat="false" ht="12" hidden="false" customHeight="true" outlineLevel="0" collapsed="false">
      <c r="A46" s="175"/>
      <c r="B46" s="180"/>
    </row>
    <row r="47" customFormat="false" ht="12" hidden="false" customHeight="true" outlineLevel="0" collapsed="false">
      <c r="A47" s="175"/>
      <c r="B47" s="180"/>
    </row>
    <row r="48" customFormat="false" ht="12" hidden="false" customHeight="true" outlineLevel="0" collapsed="false">
      <c r="A48" s="175"/>
      <c r="B48" s="180"/>
    </row>
    <row r="49" customFormat="false" ht="12" hidden="false" customHeight="true" outlineLevel="0" collapsed="false">
      <c r="A49" s="175"/>
      <c r="B49" s="180"/>
    </row>
    <row r="50" customFormat="false" ht="12" hidden="false" customHeight="true" outlineLevel="0" collapsed="false">
      <c r="A50" s="175"/>
      <c r="B50" s="180"/>
    </row>
    <row r="51" customFormat="false" ht="12" hidden="false" customHeight="true" outlineLevel="0" collapsed="false">
      <c r="A51" s="175"/>
      <c r="B51" s="180"/>
    </row>
    <row r="52" customFormat="false" ht="12" hidden="false" customHeight="true" outlineLevel="0" collapsed="false">
      <c r="A52" s="181"/>
    </row>
    <row r="53" customFormat="false" ht="12" hidden="false" customHeight="true" outlineLevel="0" collapsed="false">
      <c r="A53" s="175"/>
    </row>
    <row r="54" customFormat="false" ht="12" hidden="false" customHeight="true" outlineLevel="0" collapsed="false">
      <c r="A54" s="175"/>
    </row>
    <row r="55" customFormat="false" ht="12" hidden="false" customHeight="true" outlineLevel="0" collapsed="false">
      <c r="A55" s="175"/>
    </row>
    <row r="56" customFormat="false" ht="12" hidden="false" customHeight="true" outlineLevel="0" collapsed="false">
      <c r="A56" s="175"/>
    </row>
    <row r="57" customFormat="false" ht="12" hidden="false" customHeight="true" outlineLevel="0" collapsed="false">
      <c r="A57" s="175"/>
    </row>
    <row r="58" customFormat="false" ht="12" hidden="false" customHeight="true" outlineLevel="0" collapsed="false">
      <c r="A58" s="175"/>
    </row>
    <row r="59" customFormat="false" ht="12" hidden="false" customHeight="true" outlineLevel="0" collapsed="false">
      <c r="A59" s="175"/>
    </row>
    <row r="60" customFormat="false" ht="12" hidden="false" customHeight="true" outlineLevel="0" collapsed="false">
      <c r="A60" s="181"/>
    </row>
    <row r="61" customFormat="false" ht="12" hidden="false" customHeight="true" outlineLevel="0" collapsed="false">
      <c r="A61" s="175"/>
    </row>
    <row r="62" customFormat="false" ht="12" hidden="false" customHeight="true" outlineLevel="0" collapsed="false">
      <c r="A62" s="182"/>
    </row>
    <row r="63" customFormat="false" ht="12" hidden="false" customHeight="true" outlineLevel="0" collapsed="false">
      <c r="A63" s="175"/>
    </row>
    <row r="64" customFormat="false" ht="12" hidden="false" customHeight="true" outlineLevel="0" collapsed="false">
      <c r="A64" s="181"/>
    </row>
    <row r="65" customFormat="false" ht="12" hidden="false" customHeight="true" outlineLevel="0" collapsed="false">
      <c r="A65" s="175"/>
    </row>
    <row r="66" customFormat="false" ht="12" hidden="false" customHeight="true" outlineLevel="0" collapsed="false">
      <c r="A66" s="182"/>
    </row>
    <row r="67" customFormat="false" ht="12" hidden="false" customHeight="true" outlineLevel="0" collapsed="false">
      <c r="A67" s="175"/>
    </row>
    <row r="68" customFormat="false" ht="12" hidden="false" customHeight="true" outlineLevel="0" collapsed="false">
      <c r="A68" s="17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Wank, Annett</cp:lastModifiedBy>
  <cp:lastPrinted>2019-10-17T04:35:07Z</cp:lastPrinted>
  <dcterms:modified xsi:type="dcterms:W3CDTF">2019-10-17T08:11:46Z</dcterms:modified>
  <cp:revision>0</cp:revision>
  <dc:subject>Viehwirtschaft und tierische Erzeugung</dc:subject>
  <dc:title>C323 Produktion der Viehwirtschaft 07/2019</dc:title>
</cp:coreProperties>
</file>