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19</t>
  </si>
  <si>
    <t xml:space="preserve">Kennziffer:</t>
  </si>
  <si>
    <t xml:space="preserve">A313 2019 42</t>
  </si>
  <si>
    <t xml:space="preserve">Herausgabe:</t>
  </si>
  <si>
    <t xml:space="preserve">14. Okto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19
   nach Staatsangehörigkeit</t>
  </si>
  <si>
    <t xml:space="preserve">Tabelle 3</t>
  </si>
  <si>
    <t xml:space="preserve">Zu- und Fortzüge im 2. Vierteljahr 2019
   nach Herkunfts- und Zielgebiet</t>
  </si>
  <si>
    <t xml:space="preserve">Tabelle 4</t>
  </si>
  <si>
    <t xml:space="preserve">Zu- und Fortzüge im 2. Vierteljahr 2019
   nach Monaten</t>
  </si>
  <si>
    <t xml:space="preserve">Zu- und Fortzüge im 2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19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19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2. Vierteljahr 2019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8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2. Vierteljahr 2019
nach Monaten</t>
  </si>
  <si>
    <t xml:space="preserve">April</t>
  </si>
  <si>
    <t xml:space="preserve">Mai</t>
  </si>
  <si>
    <t xml:space="preserve">Juni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2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</row>
    <row r="5" s="52" customFormat="true" ht="11.45" hidden="false" customHeight="true" outlineLevel="0" collapsed="false">
      <c r="A5" s="49"/>
      <c r="B5" s="50"/>
      <c r="C5" s="50" t="s">
        <v>49</v>
      </c>
      <c r="D5" s="50" t="s">
        <v>50</v>
      </c>
      <c r="E5" s="50" t="s">
        <v>51</v>
      </c>
      <c r="F5" s="50" t="s">
        <v>49</v>
      </c>
      <c r="G5" s="50" t="s">
        <v>50</v>
      </c>
      <c r="H5" s="50" t="s">
        <v>51</v>
      </c>
      <c r="I5" s="50" t="s">
        <v>49</v>
      </c>
      <c r="J5" s="50" t="s">
        <v>50</v>
      </c>
      <c r="K5" s="50" t="s">
        <v>51</v>
      </c>
      <c r="L5" s="50" t="s">
        <v>49</v>
      </c>
      <c r="M5" s="50" t="s">
        <v>50</v>
      </c>
      <c r="N5" s="51" t="s">
        <v>51</v>
      </c>
    </row>
    <row r="6" s="52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5" t="n">
        <v>14</v>
      </c>
    </row>
    <row r="8" s="52" customFormat="true" ht="24.95" hidden="false" customHeight="true" outlineLevel="0" collapsed="false">
      <c r="B8" s="56"/>
      <c r="C8" s="57" t="s">
        <v>52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s="52" customFormat="true" ht="11.45" hidden="false" customHeight="true" outlineLevel="0" collapsed="false">
      <c r="A9" s="58" t="n">
        <f aca="false">IF(D9&lt;&gt;"",COUNTA($D$9:D9),"")</f>
        <v>1</v>
      </c>
      <c r="B9" s="59" t="s">
        <v>53</v>
      </c>
      <c r="C9" s="60" t="n">
        <v>6941</v>
      </c>
      <c r="D9" s="60" t="n">
        <v>3835</v>
      </c>
      <c r="E9" s="60" t="n">
        <v>3106</v>
      </c>
      <c r="F9" s="60" t="n">
        <v>7536</v>
      </c>
      <c r="G9" s="60" t="n">
        <v>4045</v>
      </c>
      <c r="H9" s="60" t="n">
        <v>3491</v>
      </c>
      <c r="I9" s="61" t="n">
        <v>-595</v>
      </c>
      <c r="J9" s="61" t="n">
        <v>-210</v>
      </c>
      <c r="K9" s="61" t="n">
        <v>-385</v>
      </c>
      <c r="L9" s="60" t="n">
        <v>16512</v>
      </c>
      <c r="M9" s="60" t="n">
        <v>8412</v>
      </c>
      <c r="N9" s="60" t="n">
        <v>8100</v>
      </c>
    </row>
    <row r="10" s="52" customFormat="true" ht="11.45" hidden="false" customHeight="true" outlineLevel="0" collapsed="false">
      <c r="A10" s="58" t="n">
        <f aca="false">IF(D10&lt;&gt;"",COUNTA($D$9:D10),"")</f>
        <v>2</v>
      </c>
      <c r="B10" s="59" t="s">
        <v>54</v>
      </c>
      <c r="C10" s="60" t="n">
        <v>7117</v>
      </c>
      <c r="D10" s="60" t="n">
        <v>3911</v>
      </c>
      <c r="E10" s="60" t="n">
        <v>3206</v>
      </c>
      <c r="F10" s="60" t="n">
        <v>7702</v>
      </c>
      <c r="G10" s="60" t="n">
        <v>4119</v>
      </c>
      <c r="H10" s="60" t="n">
        <v>3583</v>
      </c>
      <c r="I10" s="61" t="n">
        <v>-585</v>
      </c>
      <c r="J10" s="61" t="n">
        <v>-208</v>
      </c>
      <c r="K10" s="61" t="n">
        <v>-377</v>
      </c>
      <c r="L10" s="60" t="n">
        <v>16506</v>
      </c>
      <c r="M10" s="60" t="n">
        <v>8359</v>
      </c>
      <c r="N10" s="60" t="n">
        <v>8147</v>
      </c>
    </row>
    <row r="11" s="52" customFormat="true" ht="11.45" hidden="false" customHeight="true" outlineLevel="0" collapsed="false">
      <c r="A11" s="58" t="n">
        <f aca="false">IF(D11&lt;&gt;"",COUNTA($D$9:D11),"")</f>
        <v>3</v>
      </c>
      <c r="B11" s="59" t="s">
        <v>55</v>
      </c>
      <c r="C11" s="60" t="n">
        <v>7057</v>
      </c>
      <c r="D11" s="60" t="n">
        <v>3954</v>
      </c>
      <c r="E11" s="60" t="n">
        <v>3103</v>
      </c>
      <c r="F11" s="60" t="n">
        <v>8063</v>
      </c>
      <c r="G11" s="60" t="n">
        <v>4232</v>
      </c>
      <c r="H11" s="60" t="n">
        <v>3831</v>
      </c>
      <c r="I11" s="61" t="n">
        <v>-1006</v>
      </c>
      <c r="J11" s="61" t="n">
        <v>-278</v>
      </c>
      <c r="K11" s="61" t="n">
        <v>-728</v>
      </c>
      <c r="L11" s="60" t="n">
        <v>16097</v>
      </c>
      <c r="M11" s="60" t="n">
        <v>8073</v>
      </c>
      <c r="N11" s="60" t="n">
        <v>8024</v>
      </c>
    </row>
    <row r="12" s="52" customFormat="true" ht="11.45" hidden="false" customHeight="true" outlineLevel="0" collapsed="false">
      <c r="A12" s="58" t="n">
        <f aca="false">IF(D12&lt;&gt;"",COUNTA($D$9:D12),"")</f>
        <v>4</v>
      </c>
      <c r="B12" s="59" t="s">
        <v>56</v>
      </c>
      <c r="C12" s="60" t="n">
        <v>7461</v>
      </c>
      <c r="D12" s="60" t="n">
        <v>4090</v>
      </c>
      <c r="E12" s="60" t="n">
        <v>3371</v>
      </c>
      <c r="F12" s="60" t="n">
        <v>9086</v>
      </c>
      <c r="G12" s="60" t="n">
        <v>4868</v>
      </c>
      <c r="H12" s="60" t="n">
        <v>4218</v>
      </c>
      <c r="I12" s="61" t="n">
        <v>-1625</v>
      </c>
      <c r="J12" s="61" t="n">
        <v>-778</v>
      </c>
      <c r="K12" s="61" t="n">
        <v>-847</v>
      </c>
      <c r="L12" s="60" t="n">
        <v>15534</v>
      </c>
      <c r="M12" s="60" t="n">
        <v>7868</v>
      </c>
      <c r="N12" s="60" t="n">
        <v>7666</v>
      </c>
    </row>
    <row r="13" s="52" customFormat="true" ht="11.45" hidden="false" customHeight="true" outlineLevel="0" collapsed="false">
      <c r="A13" s="58" t="n">
        <f aca="false">IF(D13&lt;&gt;"",COUNTA($D$9:D13),"")</f>
        <v>5</v>
      </c>
      <c r="B13" s="59" t="s">
        <v>57</v>
      </c>
      <c r="C13" s="60" t="n">
        <v>7394</v>
      </c>
      <c r="D13" s="60" t="n">
        <v>3989</v>
      </c>
      <c r="E13" s="60" t="n">
        <v>3405</v>
      </c>
      <c r="F13" s="60" t="n">
        <v>8961</v>
      </c>
      <c r="G13" s="60" t="n">
        <v>4729</v>
      </c>
      <c r="H13" s="60" t="n">
        <v>4232</v>
      </c>
      <c r="I13" s="61" t="n">
        <v>-1567</v>
      </c>
      <c r="J13" s="61" t="n">
        <v>-740</v>
      </c>
      <c r="K13" s="61" t="n">
        <v>-827</v>
      </c>
      <c r="L13" s="60" t="n">
        <v>14405</v>
      </c>
      <c r="M13" s="60" t="n">
        <v>7359</v>
      </c>
      <c r="N13" s="60" t="n">
        <v>7046</v>
      </c>
    </row>
    <row r="14" s="52" customFormat="true" ht="11.45" hidden="false" customHeight="true" outlineLevel="0" collapsed="false">
      <c r="A14" s="58" t="n">
        <f aca="false">IF(D14&lt;&gt;"",COUNTA($D$9:D14),"")</f>
        <v>6</v>
      </c>
      <c r="B14" s="59" t="n">
        <v>2003</v>
      </c>
      <c r="C14" s="60" t="n">
        <v>6999</v>
      </c>
      <c r="D14" s="60" t="n">
        <v>3781</v>
      </c>
      <c r="E14" s="60" t="n">
        <v>3218</v>
      </c>
      <c r="F14" s="60" t="n">
        <v>7816</v>
      </c>
      <c r="G14" s="60" t="n">
        <v>4068</v>
      </c>
      <c r="H14" s="60" t="n">
        <v>3748</v>
      </c>
      <c r="I14" s="61" t="n">
        <v>-817</v>
      </c>
      <c r="J14" s="61" t="n">
        <v>-287</v>
      </c>
      <c r="K14" s="61" t="n">
        <v>-530</v>
      </c>
      <c r="L14" s="60" t="n">
        <v>13334</v>
      </c>
      <c r="M14" s="60" t="n">
        <v>6843</v>
      </c>
      <c r="N14" s="60" t="n">
        <v>6491</v>
      </c>
    </row>
    <row r="15" s="52" customFormat="true" ht="11.45" hidden="false" customHeight="true" outlineLevel="0" collapsed="false">
      <c r="A15" s="58" t="n">
        <f aca="false">IF(D15&lt;&gt;"",COUNTA($D$9:D15),"")</f>
        <v>7</v>
      </c>
      <c r="B15" s="59" t="s">
        <v>58</v>
      </c>
      <c r="C15" s="60" t="n">
        <v>7417</v>
      </c>
      <c r="D15" s="60" t="n">
        <v>4022</v>
      </c>
      <c r="E15" s="60" t="n">
        <v>3395</v>
      </c>
      <c r="F15" s="60" t="n">
        <v>9259</v>
      </c>
      <c r="G15" s="60" t="n">
        <v>5285</v>
      </c>
      <c r="H15" s="60" t="n">
        <v>3974</v>
      </c>
      <c r="I15" s="61" t="n">
        <v>-1842</v>
      </c>
      <c r="J15" s="61" t="n">
        <v>-1263</v>
      </c>
      <c r="K15" s="61" t="n">
        <v>-579</v>
      </c>
      <c r="L15" s="60" t="n">
        <v>13587</v>
      </c>
      <c r="M15" s="60" t="n">
        <v>6938</v>
      </c>
      <c r="N15" s="60" t="n">
        <v>6649</v>
      </c>
    </row>
    <row r="16" s="52" customFormat="true" ht="11.45" hidden="false" customHeight="true" outlineLevel="0" collapsed="false">
      <c r="A16" s="58" t="n">
        <f aca="false">IF(D16&lt;&gt;"",COUNTA($D$9:D16),"")</f>
        <v>8</v>
      </c>
      <c r="B16" s="59" t="n">
        <v>2005</v>
      </c>
      <c r="C16" s="60" t="n">
        <v>6831</v>
      </c>
      <c r="D16" s="60" t="n">
        <v>3681</v>
      </c>
      <c r="E16" s="60" t="n">
        <v>3150</v>
      </c>
      <c r="F16" s="60" t="n">
        <v>8096</v>
      </c>
      <c r="G16" s="60" t="n">
        <v>4359</v>
      </c>
      <c r="H16" s="60" t="n">
        <v>3737</v>
      </c>
      <c r="I16" s="61" t="n">
        <v>-1265</v>
      </c>
      <c r="J16" s="61" t="n">
        <v>-678</v>
      </c>
      <c r="K16" s="61" t="n">
        <v>-587</v>
      </c>
      <c r="L16" s="60" t="n">
        <v>13174</v>
      </c>
      <c r="M16" s="60" t="n">
        <v>6669</v>
      </c>
      <c r="N16" s="60" t="n">
        <v>6505</v>
      </c>
    </row>
    <row r="17" s="52" customFormat="true" ht="11.45" hidden="false" customHeight="true" outlineLevel="0" collapsed="false">
      <c r="A17" s="58" t="n">
        <f aca="false">IF(D17&lt;&gt;"",COUNTA($D$9:D17),"")</f>
        <v>9</v>
      </c>
      <c r="B17" s="59" t="s">
        <v>59</v>
      </c>
      <c r="C17" s="60" t="n">
        <v>6450</v>
      </c>
      <c r="D17" s="60" t="n">
        <v>3405</v>
      </c>
      <c r="E17" s="60" t="n">
        <v>3045</v>
      </c>
      <c r="F17" s="60" t="n">
        <v>7618</v>
      </c>
      <c r="G17" s="60" t="n">
        <v>4040</v>
      </c>
      <c r="H17" s="60" t="n">
        <v>3578</v>
      </c>
      <c r="I17" s="61" t="n">
        <v>-1168</v>
      </c>
      <c r="J17" s="61" t="n">
        <v>-635</v>
      </c>
      <c r="K17" s="61" t="n">
        <v>-533</v>
      </c>
      <c r="L17" s="60" t="n">
        <v>12390</v>
      </c>
      <c r="M17" s="60" t="n">
        <v>6225</v>
      </c>
      <c r="N17" s="60" t="n">
        <v>6165</v>
      </c>
    </row>
    <row r="18" s="52" customFormat="true" ht="11.45" hidden="false" customHeight="true" outlineLevel="0" collapsed="false">
      <c r="A18" s="58" t="n">
        <f aca="false">IF(D18&lt;&gt;"",COUNTA($D$9:D18),"")</f>
        <v>10</v>
      </c>
      <c r="B18" s="59" t="s">
        <v>60</v>
      </c>
      <c r="C18" s="60" t="n">
        <v>6722</v>
      </c>
      <c r="D18" s="60" t="n">
        <v>3611</v>
      </c>
      <c r="E18" s="60" t="n">
        <v>3111</v>
      </c>
      <c r="F18" s="60" t="n">
        <v>8382</v>
      </c>
      <c r="G18" s="60" t="n">
        <v>4533</v>
      </c>
      <c r="H18" s="60" t="n">
        <v>3849</v>
      </c>
      <c r="I18" s="61" t="n">
        <v>-1660</v>
      </c>
      <c r="J18" s="61" t="n">
        <v>-922</v>
      </c>
      <c r="K18" s="61" t="n">
        <v>-738</v>
      </c>
      <c r="L18" s="60" t="n">
        <v>12283</v>
      </c>
      <c r="M18" s="60" t="n">
        <v>6206</v>
      </c>
      <c r="N18" s="60" t="n">
        <v>6077</v>
      </c>
    </row>
    <row r="19" s="52" customFormat="true" ht="11.45" hidden="false" customHeight="true" outlineLevel="0" collapsed="false">
      <c r="A19" s="58" t="n">
        <f aca="false">IF(D19&lt;&gt;"",COUNTA($D$9:D19),"")</f>
        <v>11</v>
      </c>
      <c r="B19" s="59" t="s">
        <v>61</v>
      </c>
      <c r="C19" s="60" t="n">
        <v>6701</v>
      </c>
      <c r="D19" s="60" t="n">
        <v>3607</v>
      </c>
      <c r="E19" s="60" t="n">
        <v>3094</v>
      </c>
      <c r="F19" s="60" t="n">
        <v>8395</v>
      </c>
      <c r="G19" s="60" t="n">
        <v>4636</v>
      </c>
      <c r="H19" s="60" t="n">
        <v>3759</v>
      </c>
      <c r="I19" s="61" t="n">
        <v>-1694</v>
      </c>
      <c r="J19" s="61" t="n">
        <v>-1029</v>
      </c>
      <c r="K19" s="61" t="n">
        <v>-665</v>
      </c>
      <c r="L19" s="60" t="n">
        <v>13052</v>
      </c>
      <c r="M19" s="60" t="n">
        <v>6592</v>
      </c>
      <c r="N19" s="60" t="n">
        <v>6460</v>
      </c>
    </row>
    <row r="20" s="52" customFormat="true" ht="11.45" hidden="false" customHeight="true" outlineLevel="0" collapsed="false">
      <c r="A20" s="58" t="n">
        <f aca="false">IF(D20&lt;&gt;"",COUNTA($D$9:D20),"")</f>
        <v>12</v>
      </c>
      <c r="B20" s="59" t="s">
        <v>62</v>
      </c>
      <c r="C20" s="60" t="n">
        <v>7234</v>
      </c>
      <c r="D20" s="60" t="n">
        <v>3941</v>
      </c>
      <c r="E20" s="60" t="n">
        <v>3293</v>
      </c>
      <c r="F20" s="60" t="n">
        <v>8355</v>
      </c>
      <c r="G20" s="60" t="n">
        <v>4591</v>
      </c>
      <c r="H20" s="60" t="n">
        <v>3764</v>
      </c>
      <c r="I20" s="61" t="n">
        <v>-1121</v>
      </c>
      <c r="J20" s="61" t="n">
        <v>-650</v>
      </c>
      <c r="K20" s="61" t="n">
        <v>-471</v>
      </c>
      <c r="L20" s="60" t="n">
        <v>12844</v>
      </c>
      <c r="M20" s="60" t="n">
        <v>6538</v>
      </c>
      <c r="N20" s="60" t="n">
        <v>6306</v>
      </c>
    </row>
    <row r="21" s="52" customFormat="true" ht="11.45" hidden="false" customHeight="true" outlineLevel="0" collapsed="false">
      <c r="A21" s="58" t="n">
        <f aca="false">IF(D21&lt;&gt;"",COUNTA($D$9:D21),"")</f>
        <v>13</v>
      </c>
      <c r="B21" s="59" t="s">
        <v>63</v>
      </c>
      <c r="C21" s="60" t="n">
        <v>6661</v>
      </c>
      <c r="D21" s="60" t="n">
        <v>3543</v>
      </c>
      <c r="E21" s="60" t="n">
        <v>3118</v>
      </c>
      <c r="F21" s="60" t="n">
        <v>6895</v>
      </c>
      <c r="G21" s="60" t="n">
        <v>3667</v>
      </c>
      <c r="H21" s="60" t="n">
        <v>3228</v>
      </c>
      <c r="I21" s="61" t="n">
        <v>-234</v>
      </c>
      <c r="J21" s="61" t="n">
        <v>-124</v>
      </c>
      <c r="K21" s="61" t="n">
        <v>-110</v>
      </c>
      <c r="L21" s="60" t="n">
        <v>12879</v>
      </c>
      <c r="M21" s="60" t="n">
        <v>6524</v>
      </c>
      <c r="N21" s="60" t="n">
        <v>6355</v>
      </c>
    </row>
    <row r="22" s="52" customFormat="true" ht="11.45" hidden="false" customHeight="true" outlineLevel="0" collapsed="false">
      <c r="A22" s="58" t="n">
        <f aca="false">IF(D22&lt;&gt;"",COUNTA($D$9:D22),"")</f>
        <v>14</v>
      </c>
      <c r="B22" s="59" t="s">
        <v>64</v>
      </c>
      <c r="C22" s="60" t="n">
        <v>7594</v>
      </c>
      <c r="D22" s="60" t="n">
        <v>4069</v>
      </c>
      <c r="E22" s="60" t="n">
        <v>3525</v>
      </c>
      <c r="F22" s="60" t="n">
        <v>7538</v>
      </c>
      <c r="G22" s="60" t="n">
        <v>4164</v>
      </c>
      <c r="H22" s="60" t="n">
        <v>3374</v>
      </c>
      <c r="I22" s="61" t="n">
        <v>56</v>
      </c>
      <c r="J22" s="61" t="n">
        <v>-95</v>
      </c>
      <c r="K22" s="61" t="n">
        <v>151</v>
      </c>
      <c r="L22" s="60" t="n">
        <v>12934</v>
      </c>
      <c r="M22" s="60" t="n">
        <v>6535</v>
      </c>
      <c r="N22" s="60" t="n">
        <v>6399</v>
      </c>
    </row>
    <row r="23" s="52" customFormat="true" ht="11.45" hidden="false" customHeight="true" outlineLevel="0" collapsed="false">
      <c r="A23" s="58" t="n">
        <f aca="false">IF(D23&lt;&gt;"",COUNTA($D$9:D23),"")</f>
        <v>15</v>
      </c>
      <c r="B23" s="59" t="s">
        <v>65</v>
      </c>
      <c r="C23" s="60" t="n">
        <v>7782</v>
      </c>
      <c r="D23" s="60" t="n">
        <v>4174</v>
      </c>
      <c r="E23" s="60" t="n">
        <v>3608</v>
      </c>
      <c r="F23" s="60" t="n">
        <v>7413</v>
      </c>
      <c r="G23" s="60" t="n">
        <v>4126</v>
      </c>
      <c r="H23" s="60" t="n">
        <v>3287</v>
      </c>
      <c r="I23" s="61" t="n">
        <v>369</v>
      </c>
      <c r="J23" s="61" t="n">
        <v>48</v>
      </c>
      <c r="K23" s="61" t="n">
        <v>321</v>
      </c>
      <c r="L23" s="60" t="n">
        <v>13213</v>
      </c>
      <c r="M23" s="60" t="n">
        <v>6671</v>
      </c>
      <c r="N23" s="60" t="n">
        <v>6542</v>
      </c>
    </row>
    <row r="24" s="52" customFormat="true" ht="11.45" hidden="false" customHeight="true" outlineLevel="0" collapsed="false">
      <c r="A24" s="58" t="n">
        <f aca="false">IF(D24&lt;&gt;"",COUNTA($D$9:D24),"")</f>
        <v>16</v>
      </c>
      <c r="B24" s="59" t="n">
        <v>2013</v>
      </c>
      <c r="C24" s="60" t="n">
        <v>8795</v>
      </c>
      <c r="D24" s="60" t="n">
        <v>4738</v>
      </c>
      <c r="E24" s="60" t="n">
        <v>4057</v>
      </c>
      <c r="F24" s="60" t="n">
        <v>7561</v>
      </c>
      <c r="G24" s="60" t="n">
        <v>4140</v>
      </c>
      <c r="H24" s="60" t="n">
        <v>3421</v>
      </c>
      <c r="I24" s="61" t="n">
        <v>1234</v>
      </c>
      <c r="J24" s="61" t="n">
        <v>598</v>
      </c>
      <c r="K24" s="61" t="n">
        <v>636</v>
      </c>
      <c r="L24" s="60" t="n">
        <v>13823</v>
      </c>
      <c r="M24" s="60" t="n">
        <v>7061</v>
      </c>
      <c r="N24" s="60" t="n">
        <v>6762</v>
      </c>
    </row>
    <row r="25" s="52" customFormat="true" ht="11.45" hidden="false" customHeight="true" outlineLevel="0" collapsed="false">
      <c r="A25" s="58" t="n">
        <f aca="false">IF(D25&lt;&gt;"",COUNTA($D$9:D25),"")</f>
        <v>17</v>
      </c>
      <c r="B25" s="62" t="n">
        <v>2014</v>
      </c>
      <c r="C25" s="60" t="n">
        <v>9503</v>
      </c>
      <c r="D25" s="60" t="n">
        <v>5364</v>
      </c>
      <c r="E25" s="60" t="n">
        <v>4139</v>
      </c>
      <c r="F25" s="60" t="n">
        <v>7404</v>
      </c>
      <c r="G25" s="60" t="n">
        <v>4244</v>
      </c>
      <c r="H25" s="60" t="n">
        <v>3160</v>
      </c>
      <c r="I25" s="61" t="n">
        <v>2099</v>
      </c>
      <c r="J25" s="61" t="n">
        <v>1120</v>
      </c>
      <c r="K25" s="61" t="n">
        <v>979</v>
      </c>
      <c r="L25" s="60" t="n">
        <v>13097</v>
      </c>
      <c r="M25" s="60" t="n">
        <v>6773</v>
      </c>
      <c r="N25" s="60" t="n">
        <v>6324</v>
      </c>
    </row>
    <row r="26" s="52" customFormat="true" ht="11.45" hidden="false" customHeight="true" outlineLevel="0" collapsed="false">
      <c r="A26" s="58" t="n">
        <f aca="false">IF(D26&lt;&gt;"",COUNTA($D$9:D26),"")</f>
        <v>18</v>
      </c>
      <c r="B26" s="62" t="n">
        <v>2015</v>
      </c>
      <c r="C26" s="60" t="n">
        <v>10636</v>
      </c>
      <c r="D26" s="60" t="n">
        <v>6208</v>
      </c>
      <c r="E26" s="60" t="n">
        <v>4428</v>
      </c>
      <c r="F26" s="60" t="n">
        <v>7361</v>
      </c>
      <c r="G26" s="60" t="n">
        <v>4148</v>
      </c>
      <c r="H26" s="60" t="n">
        <v>3213</v>
      </c>
      <c r="I26" s="61" t="n">
        <v>3275</v>
      </c>
      <c r="J26" s="61" t="n">
        <v>2060</v>
      </c>
      <c r="K26" s="61" t="n">
        <v>1215</v>
      </c>
      <c r="L26" s="60" t="n">
        <v>13258</v>
      </c>
      <c r="M26" s="60" t="n">
        <v>6967</v>
      </c>
      <c r="N26" s="60" t="n">
        <v>6291</v>
      </c>
    </row>
    <row r="27" s="52" customFormat="true" ht="11.45" hidden="false" customHeight="true" outlineLevel="0" collapsed="false">
      <c r="A27" s="58" t="n">
        <f aca="false">IF(D27&lt;&gt;"",COUNTA($D$9:D27),"")</f>
        <v>19</v>
      </c>
      <c r="B27" s="59" t="n">
        <v>2016</v>
      </c>
      <c r="C27" s="60" t="n">
        <v>10134</v>
      </c>
      <c r="D27" s="60" t="n">
        <v>5707</v>
      </c>
      <c r="E27" s="60" t="n">
        <v>4427</v>
      </c>
      <c r="F27" s="60" t="n">
        <v>10992</v>
      </c>
      <c r="G27" s="60" t="n">
        <v>6917</v>
      </c>
      <c r="H27" s="60" t="n">
        <v>4075</v>
      </c>
      <c r="I27" s="61" t="n">
        <v>-858</v>
      </c>
      <c r="J27" s="61" t="n">
        <v>-1210</v>
      </c>
      <c r="K27" s="61" t="n">
        <v>352</v>
      </c>
      <c r="L27" s="60" t="n">
        <v>14929</v>
      </c>
      <c r="M27" s="60" t="n">
        <v>8199</v>
      </c>
      <c r="N27" s="60" t="n">
        <v>6730</v>
      </c>
    </row>
    <row r="28" s="52" customFormat="true" ht="11.45" hidden="false" customHeight="true" outlineLevel="0" collapsed="false">
      <c r="A28" s="58" t="n">
        <f aca="false">IF(D28&lt;&gt;"",COUNTA($D$9:D28),"")</f>
        <v>20</v>
      </c>
      <c r="B28" s="59" t="n">
        <v>2017</v>
      </c>
      <c r="C28" s="60" t="n">
        <v>10213</v>
      </c>
      <c r="D28" s="60" t="n">
        <v>5726</v>
      </c>
      <c r="E28" s="60" t="n">
        <v>4487</v>
      </c>
      <c r="F28" s="60" t="n">
        <v>7284</v>
      </c>
      <c r="G28" s="60" t="n">
        <v>4293</v>
      </c>
      <c r="H28" s="60" t="n">
        <v>2991</v>
      </c>
      <c r="I28" s="61" t="n">
        <v>2929</v>
      </c>
      <c r="J28" s="61" t="n">
        <v>1433</v>
      </c>
      <c r="K28" s="61" t="n">
        <v>1496</v>
      </c>
      <c r="L28" s="60" t="n">
        <v>12927</v>
      </c>
      <c r="M28" s="60" t="n">
        <v>6717</v>
      </c>
      <c r="N28" s="60" t="n">
        <v>6210</v>
      </c>
    </row>
    <row r="29" s="52" customFormat="true" ht="11.45" hidden="false" customHeight="true" outlineLevel="0" collapsed="false">
      <c r="A29" s="58" t="n">
        <f aca="false">IF(D29&lt;&gt;"",COUNTA($D$9:D29),"")</f>
        <v>21</v>
      </c>
      <c r="B29" s="59" t="n">
        <v>2018</v>
      </c>
      <c r="C29" s="60" t="n">
        <v>10420</v>
      </c>
      <c r="D29" s="60" t="n">
        <v>5886</v>
      </c>
      <c r="E29" s="60" t="n">
        <v>4534</v>
      </c>
      <c r="F29" s="60" t="n">
        <v>8015</v>
      </c>
      <c r="G29" s="60" t="n">
        <v>4812</v>
      </c>
      <c r="H29" s="60" t="n">
        <v>3203</v>
      </c>
      <c r="I29" s="61" t="n">
        <v>2405</v>
      </c>
      <c r="J29" s="61" t="n">
        <v>1074</v>
      </c>
      <c r="K29" s="61" t="n">
        <v>1331</v>
      </c>
      <c r="L29" s="60" t="n">
        <v>12541</v>
      </c>
      <c r="M29" s="60" t="n">
        <v>6506</v>
      </c>
      <c r="N29" s="60" t="n">
        <v>6035</v>
      </c>
    </row>
    <row r="30" s="52" customFormat="true" ht="11.45" hidden="false" customHeight="true" outlineLevel="0" collapsed="false">
      <c r="A30" s="58" t="n">
        <f aca="false">IF(D30&lt;&gt;"",COUNTA($D$9:D30),"")</f>
        <v>22</v>
      </c>
      <c r="B30" s="59" t="n">
        <v>2019</v>
      </c>
      <c r="C30" s="60" t="n">
        <v>10814</v>
      </c>
      <c r="D30" s="60" t="n">
        <v>6149</v>
      </c>
      <c r="E30" s="60" t="n">
        <v>4665</v>
      </c>
      <c r="F30" s="60" t="n">
        <v>8196</v>
      </c>
      <c r="G30" s="60" t="n">
        <v>4941</v>
      </c>
      <c r="H30" s="60" t="n">
        <v>3255</v>
      </c>
      <c r="I30" s="61" t="n">
        <v>2618</v>
      </c>
      <c r="J30" s="61" t="n">
        <v>1208</v>
      </c>
      <c r="K30" s="61" t="n">
        <v>1410</v>
      </c>
      <c r="L30" s="60" t="n">
        <v>12880</v>
      </c>
      <c r="M30" s="60" t="n">
        <v>6498</v>
      </c>
      <c r="N30" s="60" t="n">
        <v>6382</v>
      </c>
    </row>
    <row r="31" s="48" customFormat="true" ht="39.95" hidden="false" customHeight="true" outlineLevel="0" collapsed="false">
      <c r="A31" s="58" t="str">
        <f aca="false">IF(D31&lt;&gt;"",COUNTA($D$9:D31),"")</f>
        <v/>
      </c>
      <c r="B31" s="63"/>
      <c r="C31" s="64" t="s">
        <v>66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s="52" customFormat="true" ht="11.45" hidden="false" customHeight="true" outlineLevel="0" collapsed="false">
      <c r="A32" s="58" t="n">
        <f aca="false">IF(D32&lt;&gt;"",COUNTA($D$9:D32),"")</f>
        <v>23</v>
      </c>
      <c r="B32" s="59" t="s">
        <v>67</v>
      </c>
      <c r="C32" s="60" t="n">
        <v>485</v>
      </c>
      <c r="D32" s="60" t="n">
        <v>244</v>
      </c>
      <c r="E32" s="60" t="n">
        <v>241</v>
      </c>
      <c r="F32" s="60" t="n">
        <v>309</v>
      </c>
      <c r="G32" s="60" t="n">
        <v>159</v>
      </c>
      <c r="H32" s="60" t="n">
        <v>150</v>
      </c>
      <c r="I32" s="61" t="n">
        <v>176</v>
      </c>
      <c r="J32" s="61" t="n">
        <v>85</v>
      </c>
      <c r="K32" s="61" t="n">
        <v>91</v>
      </c>
      <c r="L32" s="60" t="n">
        <v>889</v>
      </c>
      <c r="M32" s="60" t="n">
        <v>446</v>
      </c>
      <c r="N32" s="60" t="n">
        <v>443</v>
      </c>
    </row>
    <row r="33" s="52" customFormat="true" ht="11.45" hidden="false" customHeight="true" outlineLevel="0" collapsed="false">
      <c r="A33" s="58" t="n">
        <f aca="false">IF(D33&lt;&gt;"",COUNTA($D$9:D33),"")</f>
        <v>24</v>
      </c>
      <c r="B33" s="59" t="s">
        <v>68</v>
      </c>
      <c r="C33" s="60" t="n">
        <v>352</v>
      </c>
      <c r="D33" s="60" t="n">
        <v>193</v>
      </c>
      <c r="E33" s="60" t="n">
        <v>159</v>
      </c>
      <c r="F33" s="60" t="n">
        <v>233</v>
      </c>
      <c r="G33" s="60" t="n">
        <v>109</v>
      </c>
      <c r="H33" s="60" t="n">
        <v>124</v>
      </c>
      <c r="I33" s="61" t="n">
        <v>119</v>
      </c>
      <c r="J33" s="61" t="n">
        <v>84</v>
      </c>
      <c r="K33" s="61" t="n">
        <v>35</v>
      </c>
      <c r="L33" s="60" t="n">
        <v>713</v>
      </c>
      <c r="M33" s="60" t="n">
        <v>388</v>
      </c>
      <c r="N33" s="60" t="n">
        <v>325</v>
      </c>
    </row>
    <row r="34" s="52" customFormat="true" ht="11.45" hidden="false" customHeight="true" outlineLevel="0" collapsed="false">
      <c r="A34" s="58" t="n">
        <f aca="false">IF(D34&lt;&gt;"",COUNTA($D$9:D34),"")</f>
        <v>25</v>
      </c>
      <c r="B34" s="59" t="s">
        <v>69</v>
      </c>
      <c r="C34" s="60" t="n">
        <v>281</v>
      </c>
      <c r="D34" s="60" t="n">
        <v>144</v>
      </c>
      <c r="E34" s="60" t="n">
        <v>137</v>
      </c>
      <c r="F34" s="60" t="n">
        <v>179</v>
      </c>
      <c r="G34" s="60" t="n">
        <v>94</v>
      </c>
      <c r="H34" s="60" t="n">
        <v>85</v>
      </c>
      <c r="I34" s="61" t="n">
        <v>102</v>
      </c>
      <c r="J34" s="61" t="n">
        <v>50</v>
      </c>
      <c r="K34" s="61" t="n">
        <v>52</v>
      </c>
      <c r="L34" s="60" t="n">
        <v>581</v>
      </c>
      <c r="M34" s="60" t="n">
        <v>272</v>
      </c>
      <c r="N34" s="60" t="n">
        <v>309</v>
      </c>
    </row>
    <row r="35" s="52" customFormat="true" ht="11.45" hidden="false" customHeight="true" outlineLevel="0" collapsed="false">
      <c r="A35" s="58" t="n">
        <f aca="false">IF(D35&lt;&gt;"",COUNTA($D$9:D35),"")</f>
        <v>26</v>
      </c>
      <c r="B35" s="59" t="s">
        <v>70</v>
      </c>
      <c r="C35" s="60" t="n">
        <v>515</v>
      </c>
      <c r="D35" s="60" t="n">
        <v>245</v>
      </c>
      <c r="E35" s="60" t="n">
        <v>270</v>
      </c>
      <c r="F35" s="60" t="n">
        <v>355</v>
      </c>
      <c r="G35" s="60" t="n">
        <v>191</v>
      </c>
      <c r="H35" s="60" t="n">
        <v>164</v>
      </c>
      <c r="I35" s="61" t="n">
        <v>160</v>
      </c>
      <c r="J35" s="61" t="n">
        <v>54</v>
      </c>
      <c r="K35" s="61" t="n">
        <v>106</v>
      </c>
      <c r="L35" s="60" t="n">
        <v>776</v>
      </c>
      <c r="M35" s="60" t="n">
        <v>347</v>
      </c>
      <c r="N35" s="60" t="n">
        <v>429</v>
      </c>
    </row>
    <row r="36" s="52" customFormat="true" ht="11.45" hidden="false" customHeight="true" outlineLevel="0" collapsed="false">
      <c r="A36" s="58" t="n">
        <f aca="false">IF(D36&lt;&gt;"",COUNTA($D$9:D36),"")</f>
        <v>27</v>
      </c>
      <c r="B36" s="59" t="s">
        <v>71</v>
      </c>
      <c r="C36" s="60" t="n">
        <v>1547</v>
      </c>
      <c r="D36" s="60" t="n">
        <v>834</v>
      </c>
      <c r="E36" s="60" t="n">
        <v>713</v>
      </c>
      <c r="F36" s="60" t="n">
        <v>1365</v>
      </c>
      <c r="G36" s="60" t="n">
        <v>797</v>
      </c>
      <c r="H36" s="60" t="n">
        <v>568</v>
      </c>
      <c r="I36" s="61" t="n">
        <v>182</v>
      </c>
      <c r="J36" s="61" t="n">
        <v>37</v>
      </c>
      <c r="K36" s="61" t="n">
        <v>145</v>
      </c>
      <c r="L36" s="60" t="n">
        <v>1421</v>
      </c>
      <c r="M36" s="60" t="n">
        <v>680</v>
      </c>
      <c r="N36" s="60" t="n">
        <v>741</v>
      </c>
    </row>
    <row r="37" s="52" customFormat="true" ht="11.45" hidden="false" customHeight="true" outlineLevel="0" collapsed="false">
      <c r="A37" s="58" t="n">
        <f aca="false">IF(D37&lt;&gt;"",COUNTA($D$9:D37),"")</f>
        <v>28</v>
      </c>
      <c r="B37" s="59" t="s">
        <v>72</v>
      </c>
      <c r="C37" s="60" t="n">
        <v>1441</v>
      </c>
      <c r="D37" s="60" t="n">
        <v>843</v>
      </c>
      <c r="E37" s="60" t="n">
        <v>598</v>
      </c>
      <c r="F37" s="60" t="n">
        <v>1428</v>
      </c>
      <c r="G37" s="60" t="n">
        <v>870</v>
      </c>
      <c r="H37" s="60" t="n">
        <v>558</v>
      </c>
      <c r="I37" s="61" t="n">
        <v>13</v>
      </c>
      <c r="J37" s="61" t="n">
        <v>-27</v>
      </c>
      <c r="K37" s="61" t="n">
        <v>40</v>
      </c>
      <c r="L37" s="60" t="n">
        <v>1303</v>
      </c>
      <c r="M37" s="60" t="n">
        <v>652</v>
      </c>
      <c r="N37" s="60" t="n">
        <v>651</v>
      </c>
    </row>
    <row r="38" s="52" customFormat="true" ht="11.45" hidden="false" customHeight="true" outlineLevel="0" collapsed="false">
      <c r="A38" s="58" t="n">
        <f aca="false">IF(D38&lt;&gt;"",COUNTA($D$9:D38),"")</f>
        <v>29</v>
      </c>
      <c r="B38" s="59" t="s">
        <v>73</v>
      </c>
      <c r="C38" s="60" t="n">
        <v>1354</v>
      </c>
      <c r="D38" s="60" t="n">
        <v>816</v>
      </c>
      <c r="E38" s="60" t="n">
        <v>538</v>
      </c>
      <c r="F38" s="60" t="n">
        <v>1156</v>
      </c>
      <c r="G38" s="60" t="n">
        <v>789</v>
      </c>
      <c r="H38" s="60" t="n">
        <v>367</v>
      </c>
      <c r="I38" s="61" t="n">
        <v>198</v>
      </c>
      <c r="J38" s="61" t="n">
        <v>27</v>
      </c>
      <c r="K38" s="61" t="n">
        <v>171</v>
      </c>
      <c r="L38" s="60" t="n">
        <v>1725</v>
      </c>
      <c r="M38" s="60" t="n">
        <v>935</v>
      </c>
      <c r="N38" s="60" t="n">
        <v>790</v>
      </c>
    </row>
    <row r="39" s="52" customFormat="true" ht="11.45" hidden="false" customHeight="true" outlineLevel="0" collapsed="false">
      <c r="A39" s="58" t="n">
        <f aca="false">IF(D39&lt;&gt;"",COUNTA($D$9:D39),"")</f>
        <v>30</v>
      </c>
      <c r="B39" s="59" t="s">
        <v>74</v>
      </c>
      <c r="C39" s="60" t="n">
        <v>973</v>
      </c>
      <c r="D39" s="60" t="n">
        <v>620</v>
      </c>
      <c r="E39" s="60" t="n">
        <v>353</v>
      </c>
      <c r="F39" s="60" t="n">
        <v>747</v>
      </c>
      <c r="G39" s="60" t="n">
        <v>531</v>
      </c>
      <c r="H39" s="60" t="n">
        <v>216</v>
      </c>
      <c r="I39" s="61" t="n">
        <v>226</v>
      </c>
      <c r="J39" s="61" t="n">
        <v>89</v>
      </c>
      <c r="K39" s="61" t="n">
        <v>137</v>
      </c>
      <c r="L39" s="60" t="n">
        <v>1251</v>
      </c>
      <c r="M39" s="60" t="n">
        <v>699</v>
      </c>
      <c r="N39" s="60" t="n">
        <v>552</v>
      </c>
    </row>
    <row r="40" s="52" customFormat="true" ht="11.45" hidden="false" customHeight="true" outlineLevel="0" collapsed="false">
      <c r="A40" s="58" t="n">
        <f aca="false">IF(D40&lt;&gt;"",COUNTA($D$9:D40),"")</f>
        <v>31</v>
      </c>
      <c r="B40" s="59" t="s">
        <v>75</v>
      </c>
      <c r="C40" s="60" t="n">
        <v>823</v>
      </c>
      <c r="D40" s="60" t="n">
        <v>527</v>
      </c>
      <c r="E40" s="60" t="n">
        <v>296</v>
      </c>
      <c r="F40" s="60" t="n">
        <v>614</v>
      </c>
      <c r="G40" s="60" t="n">
        <v>429</v>
      </c>
      <c r="H40" s="60" t="n">
        <v>185</v>
      </c>
      <c r="I40" s="61" t="n">
        <v>209</v>
      </c>
      <c r="J40" s="61" t="n">
        <v>98</v>
      </c>
      <c r="K40" s="61" t="n">
        <v>111</v>
      </c>
      <c r="L40" s="60" t="n">
        <v>740</v>
      </c>
      <c r="M40" s="60" t="n">
        <v>453</v>
      </c>
      <c r="N40" s="60" t="n">
        <v>287</v>
      </c>
    </row>
    <row r="41" s="52" customFormat="true" ht="11.45" hidden="false" customHeight="true" outlineLevel="0" collapsed="false">
      <c r="A41" s="58" t="n">
        <f aca="false">IF(D41&lt;&gt;"",COUNTA($D$9:D41),"")</f>
        <v>32</v>
      </c>
      <c r="B41" s="59" t="s">
        <v>76</v>
      </c>
      <c r="C41" s="60" t="n">
        <v>646</v>
      </c>
      <c r="D41" s="60" t="n">
        <v>392</v>
      </c>
      <c r="E41" s="60" t="n">
        <v>254</v>
      </c>
      <c r="F41" s="60" t="n">
        <v>426</v>
      </c>
      <c r="G41" s="60" t="n">
        <v>278</v>
      </c>
      <c r="H41" s="60" t="n">
        <v>148</v>
      </c>
      <c r="I41" s="61" t="n">
        <v>220</v>
      </c>
      <c r="J41" s="61" t="n">
        <v>114</v>
      </c>
      <c r="K41" s="61" t="n">
        <v>106</v>
      </c>
      <c r="L41" s="60" t="n">
        <v>542</v>
      </c>
      <c r="M41" s="60" t="n">
        <v>298</v>
      </c>
      <c r="N41" s="60" t="n">
        <v>244</v>
      </c>
    </row>
    <row r="42" s="52" customFormat="true" ht="11.45" hidden="false" customHeight="true" outlineLevel="0" collapsed="false">
      <c r="A42" s="58" t="n">
        <f aca="false">IF(D42&lt;&gt;"",COUNTA($D$9:D42),"")</f>
        <v>33</v>
      </c>
      <c r="B42" s="59" t="s">
        <v>77</v>
      </c>
      <c r="C42" s="60" t="n">
        <v>651</v>
      </c>
      <c r="D42" s="60" t="n">
        <v>390</v>
      </c>
      <c r="E42" s="60" t="n">
        <v>261</v>
      </c>
      <c r="F42" s="60" t="n">
        <v>348</v>
      </c>
      <c r="G42" s="60" t="n">
        <v>213</v>
      </c>
      <c r="H42" s="60" t="n">
        <v>135</v>
      </c>
      <c r="I42" s="61" t="n">
        <v>303</v>
      </c>
      <c r="J42" s="61" t="n">
        <v>177</v>
      </c>
      <c r="K42" s="61" t="n">
        <v>126</v>
      </c>
      <c r="L42" s="60" t="n">
        <v>531</v>
      </c>
      <c r="M42" s="60" t="n">
        <v>273</v>
      </c>
      <c r="N42" s="60" t="n">
        <v>258</v>
      </c>
    </row>
    <row r="43" s="52" customFormat="true" ht="11.45" hidden="false" customHeight="true" outlineLevel="0" collapsed="false">
      <c r="A43" s="58" t="n">
        <f aca="false">IF(D43&lt;&gt;"",COUNTA($D$9:D43),"")</f>
        <v>34</v>
      </c>
      <c r="B43" s="59" t="s">
        <v>78</v>
      </c>
      <c r="C43" s="60" t="n">
        <v>532</v>
      </c>
      <c r="D43" s="60" t="n">
        <v>298</v>
      </c>
      <c r="E43" s="60" t="n">
        <v>234</v>
      </c>
      <c r="F43" s="60" t="n">
        <v>288</v>
      </c>
      <c r="G43" s="60" t="n">
        <v>165</v>
      </c>
      <c r="H43" s="60" t="n">
        <v>123</v>
      </c>
      <c r="I43" s="61" t="n">
        <v>244</v>
      </c>
      <c r="J43" s="61" t="n">
        <v>133</v>
      </c>
      <c r="K43" s="61" t="n">
        <v>111</v>
      </c>
      <c r="L43" s="60" t="n">
        <v>470</v>
      </c>
      <c r="M43" s="60" t="n">
        <v>226</v>
      </c>
      <c r="N43" s="60" t="n">
        <v>244</v>
      </c>
    </row>
    <row r="44" s="52" customFormat="true" ht="11.45" hidden="false" customHeight="true" outlineLevel="0" collapsed="false">
      <c r="A44" s="58" t="n">
        <f aca="false">IF(D44&lt;&gt;"",COUNTA($D$9:D44),"")</f>
        <v>35</v>
      </c>
      <c r="B44" s="59" t="s">
        <v>79</v>
      </c>
      <c r="C44" s="60" t="n">
        <v>455</v>
      </c>
      <c r="D44" s="60" t="n">
        <v>235</v>
      </c>
      <c r="E44" s="60" t="n">
        <v>220</v>
      </c>
      <c r="F44" s="60" t="n">
        <v>199</v>
      </c>
      <c r="G44" s="60" t="n">
        <v>107</v>
      </c>
      <c r="H44" s="60" t="n">
        <v>92</v>
      </c>
      <c r="I44" s="61" t="n">
        <v>256</v>
      </c>
      <c r="J44" s="61" t="n">
        <v>128</v>
      </c>
      <c r="K44" s="61" t="n">
        <v>128</v>
      </c>
      <c r="L44" s="60" t="n">
        <v>392</v>
      </c>
      <c r="M44" s="60" t="n">
        <v>218</v>
      </c>
      <c r="N44" s="60" t="n">
        <v>174</v>
      </c>
    </row>
    <row r="45" s="52" customFormat="true" ht="11.45" hidden="false" customHeight="true" outlineLevel="0" collapsed="false">
      <c r="A45" s="58" t="n">
        <f aca="false">IF(D45&lt;&gt;"",COUNTA($D$9:D45),"")</f>
        <v>36</v>
      </c>
      <c r="B45" s="59" t="s">
        <v>80</v>
      </c>
      <c r="C45" s="60" t="n">
        <v>759</v>
      </c>
      <c r="D45" s="60" t="n">
        <v>368</v>
      </c>
      <c r="E45" s="60" t="n">
        <v>391</v>
      </c>
      <c r="F45" s="60" t="n">
        <v>549</v>
      </c>
      <c r="G45" s="60" t="n">
        <v>209</v>
      </c>
      <c r="H45" s="60" t="n">
        <v>340</v>
      </c>
      <c r="I45" s="61" t="n">
        <v>210</v>
      </c>
      <c r="J45" s="61" t="n">
        <v>159</v>
      </c>
      <c r="K45" s="61" t="n">
        <v>51</v>
      </c>
      <c r="L45" s="60" t="n">
        <v>1546</v>
      </c>
      <c r="M45" s="60" t="n">
        <v>611</v>
      </c>
      <c r="N45" s="60" t="n">
        <v>935</v>
      </c>
    </row>
    <row r="46" customFormat="false" ht="11.45" hidden="false" customHeight="tru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1.4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1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20.7"/>
    <col collapsed="false" customWidth="true" hidden="false" outlineLevel="0" max="3" min="3" style="66" width="7.7"/>
    <col collapsed="false" customWidth="true" hidden="false" outlineLevel="0" max="5" min="4" style="66" width="7.28"/>
    <col collapsed="false" customWidth="true" hidden="false" outlineLevel="0" max="6" min="6" style="66" width="7.7"/>
    <col collapsed="false" customWidth="true" hidden="false" outlineLevel="0" max="8" min="7" style="66" width="7.28"/>
    <col collapsed="false" customWidth="true" hidden="false" outlineLevel="0" max="11" min="9" style="66" width="7.7"/>
    <col collapsed="false" customWidth="false" hidden="false" outlineLevel="0" max="257" min="12" style="66" width="11.42"/>
  </cols>
  <sheetData>
    <row r="1" s="69" customFormat="true" ht="30" hidden="false" customHeight="true" outlineLevel="0" collapsed="false">
      <c r="A1" s="67" t="s">
        <v>35</v>
      </c>
      <c r="B1" s="67"/>
      <c r="C1" s="68" t="s">
        <v>81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 t="s">
        <v>45</v>
      </c>
      <c r="G2" s="71"/>
      <c r="H2" s="71"/>
      <c r="I2" s="72" t="s">
        <v>83</v>
      </c>
      <c r="J2" s="72"/>
      <c r="K2" s="72"/>
    </row>
    <row r="3" s="73" customFormat="true" ht="11.4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49</v>
      </c>
      <c r="D4" s="71" t="s">
        <v>84</v>
      </c>
      <c r="E4" s="71"/>
      <c r="F4" s="71" t="s">
        <v>49</v>
      </c>
      <c r="G4" s="71" t="s">
        <v>84</v>
      </c>
      <c r="H4" s="71"/>
      <c r="I4" s="71" t="s">
        <v>85</v>
      </c>
      <c r="J4" s="71"/>
      <c r="K4" s="72" t="s">
        <v>86</v>
      </c>
    </row>
    <row r="5" s="73" customFormat="true" ht="11.45" hidden="false" customHeight="true" outlineLevel="0" collapsed="false">
      <c r="A5" s="70"/>
      <c r="B5" s="71"/>
      <c r="C5" s="71"/>
      <c r="D5" s="71" t="s">
        <v>87</v>
      </c>
      <c r="E5" s="71" t="s">
        <v>88</v>
      </c>
      <c r="F5" s="71"/>
      <c r="G5" s="71" t="s">
        <v>89</v>
      </c>
      <c r="H5" s="71" t="s">
        <v>88</v>
      </c>
      <c r="I5" s="71" t="s">
        <v>90</v>
      </c>
      <c r="J5" s="71" t="s">
        <v>91</v>
      </c>
      <c r="K5" s="72" t="s">
        <v>92</v>
      </c>
    </row>
    <row r="6" s="73" customFormat="true" ht="11.4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74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24.95" hidden="false" customHeight="true" outlineLevel="0" collapsed="false">
      <c r="B9" s="77"/>
      <c r="C9" s="57" t="s">
        <v>93</v>
      </c>
      <c r="D9" s="57"/>
      <c r="E9" s="57"/>
      <c r="F9" s="57"/>
      <c r="G9" s="57"/>
      <c r="H9" s="57"/>
      <c r="I9" s="57"/>
      <c r="J9" s="57"/>
      <c r="K9" s="57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94</v>
      </c>
      <c r="C10" s="79" t="n">
        <v>23694</v>
      </c>
      <c r="D10" s="79" t="n">
        <v>12880</v>
      </c>
      <c r="E10" s="79" t="n">
        <v>10814</v>
      </c>
      <c r="F10" s="79" t="n">
        <v>21076</v>
      </c>
      <c r="G10" s="79" t="n">
        <v>12880</v>
      </c>
      <c r="H10" s="79" t="n">
        <v>8196</v>
      </c>
      <c r="I10" s="80" t="n">
        <v>2618</v>
      </c>
      <c r="J10" s="80" t="n">
        <v>7</v>
      </c>
      <c r="K10" s="80" t="s">
        <v>95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78"/>
      <c r="C11" s="81"/>
      <c r="D11" s="81"/>
      <c r="E11" s="81"/>
      <c r="F11" s="81"/>
      <c r="G11" s="81"/>
      <c r="H11" s="81"/>
      <c r="I11" s="81"/>
      <c r="J11" s="81"/>
      <c r="K11" s="81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96</v>
      </c>
      <c r="C12" s="83" t="n">
        <v>2512</v>
      </c>
      <c r="D12" s="83" t="n">
        <v>1000</v>
      </c>
      <c r="E12" s="83" t="n">
        <v>1512</v>
      </c>
      <c r="F12" s="83" t="n">
        <v>2345</v>
      </c>
      <c r="G12" s="83" t="n">
        <v>1094</v>
      </c>
      <c r="H12" s="83" t="n">
        <v>1251</v>
      </c>
      <c r="I12" s="61" t="n">
        <v>167</v>
      </c>
      <c r="J12" s="61" t="n">
        <v>3</v>
      </c>
      <c r="K12" s="61" t="n">
        <v>-94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97</v>
      </c>
      <c r="C13" s="83" t="n">
        <v>1582</v>
      </c>
      <c r="D13" s="83" t="n">
        <v>633</v>
      </c>
      <c r="E13" s="83" t="n">
        <v>949</v>
      </c>
      <c r="F13" s="83" t="n">
        <v>1417</v>
      </c>
      <c r="G13" s="83" t="n">
        <v>757</v>
      </c>
      <c r="H13" s="83" t="n">
        <v>660</v>
      </c>
      <c r="I13" s="61" t="n">
        <v>165</v>
      </c>
      <c r="J13" s="61" t="n">
        <v>7</v>
      </c>
      <c r="K13" s="61" t="n">
        <v>-124</v>
      </c>
    </row>
    <row r="14" s="73" customFormat="true" ht="11.45" hidden="false" customHeight="true" outlineLevel="0" collapsed="false">
      <c r="A14" s="58" t="str">
        <f aca="false">IF(D14&lt;&gt;"",COUNTA($D$10:D14),"")</f>
        <v/>
      </c>
      <c r="B14" s="82"/>
      <c r="C14" s="83"/>
      <c r="D14" s="83"/>
      <c r="E14" s="83"/>
      <c r="F14" s="83"/>
      <c r="G14" s="83"/>
      <c r="H14" s="83"/>
      <c r="I14" s="61"/>
      <c r="J14" s="61"/>
      <c r="K14" s="61"/>
    </row>
    <row r="15" s="73" customFormat="true" ht="22.5" hidden="false" customHeight="true" outlineLevel="0" collapsed="false">
      <c r="A15" s="58" t="n">
        <f aca="false">IF(D15&lt;&gt;"",COUNTA($D$10:D15),"")</f>
        <v>4</v>
      </c>
      <c r="B15" s="82" t="s">
        <v>98</v>
      </c>
      <c r="C15" s="83" t="n">
        <v>3282</v>
      </c>
      <c r="D15" s="83" t="n">
        <v>1978</v>
      </c>
      <c r="E15" s="83" t="n">
        <v>1304</v>
      </c>
      <c r="F15" s="83" t="n">
        <v>2917</v>
      </c>
      <c r="G15" s="83" t="n">
        <v>2010</v>
      </c>
      <c r="H15" s="83" t="n">
        <v>907</v>
      </c>
      <c r="I15" s="61" t="n">
        <v>365</v>
      </c>
      <c r="J15" s="84" t="n">
        <v>6</v>
      </c>
      <c r="K15" s="61" t="n">
        <v>-32</v>
      </c>
    </row>
    <row r="16" s="73" customFormat="true" ht="11.45" hidden="false" customHeight="true" outlineLevel="0" collapsed="false">
      <c r="A16" s="58" t="n">
        <f aca="false">IF(D16&lt;&gt;"",COUNTA($D$10:D16),"")</f>
        <v>5</v>
      </c>
      <c r="B16" s="82" t="s">
        <v>99</v>
      </c>
      <c r="C16" s="83" t="n">
        <v>3530</v>
      </c>
      <c r="D16" s="83" t="n">
        <v>2292</v>
      </c>
      <c r="E16" s="83" t="n">
        <v>1238</v>
      </c>
      <c r="F16" s="83" t="n">
        <v>3001</v>
      </c>
      <c r="G16" s="83" t="n">
        <v>2041</v>
      </c>
      <c r="H16" s="83" t="n">
        <v>960</v>
      </c>
      <c r="I16" s="61" t="n">
        <v>529</v>
      </c>
      <c r="J16" s="61" t="n">
        <v>10</v>
      </c>
      <c r="K16" s="61" t="n">
        <v>251</v>
      </c>
    </row>
    <row r="17" s="73" customFormat="true" ht="11.45" hidden="false" customHeight="true" outlineLevel="0" collapsed="false">
      <c r="A17" s="58" t="n">
        <f aca="false">IF(D17&lt;&gt;"",COUNTA($D$10:D17),"")</f>
        <v>6</v>
      </c>
      <c r="B17" s="82" t="s">
        <v>100</v>
      </c>
      <c r="C17" s="83" t="n">
        <v>3961</v>
      </c>
      <c r="D17" s="83" t="n">
        <v>2005</v>
      </c>
      <c r="E17" s="83" t="n">
        <v>1956</v>
      </c>
      <c r="F17" s="83" t="n">
        <v>3047</v>
      </c>
      <c r="G17" s="83" t="n">
        <v>1993</v>
      </c>
      <c r="H17" s="83" t="n">
        <v>1054</v>
      </c>
      <c r="I17" s="61" t="n">
        <v>914</v>
      </c>
      <c r="J17" s="61" t="n">
        <v>16</v>
      </c>
      <c r="K17" s="61" t="n">
        <v>12</v>
      </c>
    </row>
    <row r="18" s="73" customFormat="true" ht="11.45" hidden="false" customHeight="true" outlineLevel="0" collapsed="false">
      <c r="A18" s="58" t="n">
        <f aca="false">IF(D18&lt;&gt;"",COUNTA($D$10:D18),"")</f>
        <v>7</v>
      </c>
      <c r="B18" s="82" t="s">
        <v>101</v>
      </c>
      <c r="C18" s="83" t="n">
        <v>2395</v>
      </c>
      <c r="D18" s="83" t="n">
        <v>1348</v>
      </c>
      <c r="E18" s="83" t="n">
        <v>1047</v>
      </c>
      <c r="F18" s="83" t="n">
        <v>2046</v>
      </c>
      <c r="G18" s="83" t="n">
        <v>1235</v>
      </c>
      <c r="H18" s="83" t="n">
        <v>811</v>
      </c>
      <c r="I18" s="61" t="n">
        <v>349</v>
      </c>
      <c r="J18" s="61" t="n">
        <v>9</v>
      </c>
      <c r="K18" s="61" t="n">
        <v>113</v>
      </c>
    </row>
    <row r="19" s="73" customFormat="true" ht="11.45" hidden="false" customHeight="true" outlineLevel="0" collapsed="false">
      <c r="A19" s="58" t="n">
        <f aca="false">IF(D19&lt;&gt;"",COUNTA($D$10:D19),"")</f>
        <v>8</v>
      </c>
      <c r="B19" s="82" t="s">
        <v>102</v>
      </c>
      <c r="C19" s="83" t="n">
        <v>3164</v>
      </c>
      <c r="D19" s="83" t="n">
        <v>1776</v>
      </c>
      <c r="E19" s="83" t="n">
        <v>1388</v>
      </c>
      <c r="F19" s="83" t="n">
        <v>3002</v>
      </c>
      <c r="G19" s="83" t="n">
        <v>1755</v>
      </c>
      <c r="H19" s="83" t="n">
        <v>1247</v>
      </c>
      <c r="I19" s="61" t="n">
        <v>162</v>
      </c>
      <c r="J19" s="61" t="n">
        <v>3</v>
      </c>
      <c r="K19" s="61" t="n">
        <v>21</v>
      </c>
    </row>
    <row r="20" s="73" customFormat="true" ht="11.45" hidden="false" customHeight="true" outlineLevel="0" collapsed="false">
      <c r="A20" s="58" t="n">
        <f aca="false">IF(D20&lt;&gt;"",COUNTA($D$10:D20),"")</f>
        <v>9</v>
      </c>
      <c r="B20" s="82" t="s">
        <v>103</v>
      </c>
      <c r="C20" s="83" t="n">
        <v>3268</v>
      </c>
      <c r="D20" s="83" t="n">
        <v>1848</v>
      </c>
      <c r="E20" s="83" t="n">
        <v>1420</v>
      </c>
      <c r="F20" s="83" t="n">
        <v>3301</v>
      </c>
      <c r="G20" s="83" t="n">
        <v>1995</v>
      </c>
      <c r="H20" s="83" t="n">
        <v>1306</v>
      </c>
      <c r="I20" s="61" t="n">
        <v>-33</v>
      </c>
      <c r="J20" s="61" t="n">
        <v>-1</v>
      </c>
      <c r="K20" s="61" t="n">
        <v>-147</v>
      </c>
    </row>
    <row r="21" s="73" customFormat="true" ht="24.95" hidden="false" customHeight="true" outlineLevel="0" collapsed="false">
      <c r="A21" s="58" t="str">
        <f aca="false">IF(D21&lt;&gt;"",COUNTA($D$10:D21),"")</f>
        <v/>
      </c>
      <c r="B21" s="78"/>
      <c r="C21" s="85" t="s">
        <v>104</v>
      </c>
      <c r="D21" s="85"/>
      <c r="E21" s="85"/>
      <c r="F21" s="85"/>
      <c r="G21" s="85"/>
      <c r="H21" s="85"/>
      <c r="I21" s="85"/>
      <c r="J21" s="85"/>
      <c r="K21" s="85"/>
    </row>
    <row r="22" s="73" customFormat="true" ht="11.45" hidden="false" customHeight="true" outlineLevel="0" collapsed="false">
      <c r="A22" s="58" t="n">
        <f aca="false">IF(D22&lt;&gt;"",COUNTA($D$10:D22),"")</f>
        <v>10</v>
      </c>
      <c r="B22" s="78" t="s">
        <v>94</v>
      </c>
      <c r="C22" s="79" t="n">
        <v>17674</v>
      </c>
      <c r="D22" s="79" t="n">
        <v>11615</v>
      </c>
      <c r="E22" s="79" t="n">
        <v>6059</v>
      </c>
      <c r="F22" s="79" t="n">
        <v>16237</v>
      </c>
      <c r="G22" s="79" t="n">
        <v>11615</v>
      </c>
      <c r="H22" s="79" t="n">
        <v>4622</v>
      </c>
      <c r="I22" s="80" t="n">
        <v>1437</v>
      </c>
      <c r="J22" s="80" t="n">
        <v>4</v>
      </c>
      <c r="K22" s="80" t="s">
        <v>95</v>
      </c>
    </row>
    <row r="23" s="73" customFormat="true" ht="11.45" hidden="false" customHeight="true" outlineLevel="0" collapsed="false">
      <c r="A23" s="58" t="str">
        <f aca="false">IF(D23&lt;&gt;"",COUNTA($D$10:D23),"")</f>
        <v/>
      </c>
      <c r="B23" s="78"/>
      <c r="C23" s="81"/>
      <c r="D23" s="81"/>
      <c r="E23" s="81"/>
      <c r="F23" s="81"/>
      <c r="G23" s="81"/>
      <c r="H23" s="81"/>
      <c r="I23" s="81"/>
      <c r="J23" s="81"/>
      <c r="K23" s="81"/>
    </row>
    <row r="24" s="73" customFormat="true" ht="11.45" hidden="false" customHeight="true" outlineLevel="0" collapsed="false">
      <c r="A24" s="58" t="n">
        <f aca="false">IF(D24&lt;&gt;"",COUNTA($D$10:D24),"")</f>
        <v>11</v>
      </c>
      <c r="B24" s="82" t="s">
        <v>96</v>
      </c>
      <c r="C24" s="83" t="n">
        <v>1685</v>
      </c>
      <c r="D24" s="83" t="n">
        <v>888</v>
      </c>
      <c r="E24" s="83" t="n">
        <v>797</v>
      </c>
      <c r="F24" s="83" t="n">
        <v>1823</v>
      </c>
      <c r="G24" s="83" t="n">
        <v>1055</v>
      </c>
      <c r="H24" s="83" t="n">
        <v>768</v>
      </c>
      <c r="I24" s="61" t="n">
        <v>-138</v>
      </c>
      <c r="J24" s="61" t="n">
        <v>-3</v>
      </c>
      <c r="K24" s="61" t="n">
        <v>-167</v>
      </c>
    </row>
    <row r="25" s="73" customFormat="true" ht="11.45" hidden="false" customHeight="true" outlineLevel="0" collapsed="false">
      <c r="A25" s="58" t="n">
        <f aca="false">IF(D25&lt;&gt;"",COUNTA($D$10:D25),"")</f>
        <v>12</v>
      </c>
      <c r="B25" s="82" t="s">
        <v>97</v>
      </c>
      <c r="C25" s="83" t="n">
        <v>873</v>
      </c>
      <c r="D25" s="83" t="n">
        <v>477</v>
      </c>
      <c r="E25" s="83" t="n">
        <v>396</v>
      </c>
      <c r="F25" s="83" t="n">
        <v>792</v>
      </c>
      <c r="G25" s="83" t="n">
        <v>494</v>
      </c>
      <c r="H25" s="83" t="n">
        <v>298</v>
      </c>
      <c r="I25" s="61" t="n">
        <v>81</v>
      </c>
      <c r="J25" s="86" t="n">
        <v>3</v>
      </c>
      <c r="K25" s="61" t="n">
        <v>-17</v>
      </c>
    </row>
    <row r="26" s="73" customFormat="true" ht="11.45" hidden="false" customHeight="true" outlineLevel="0" collapsed="false">
      <c r="A26" s="58" t="str">
        <f aca="false">IF(D26&lt;&gt;"",COUNTA($D$10:D26),"")</f>
        <v/>
      </c>
      <c r="B26" s="82"/>
      <c r="C26" s="83"/>
      <c r="D26" s="83"/>
      <c r="E26" s="83"/>
      <c r="F26" s="83"/>
      <c r="G26" s="83"/>
      <c r="H26" s="83"/>
      <c r="I26" s="61"/>
      <c r="J26" s="87"/>
      <c r="K26" s="61"/>
    </row>
    <row r="27" s="73" customFormat="true" ht="22.5" hidden="false" customHeight="true" outlineLevel="0" collapsed="false">
      <c r="A27" s="58" t="n">
        <f aca="false">IF(D27&lt;&gt;"",COUNTA($D$10:D27),"")</f>
        <v>13</v>
      </c>
      <c r="B27" s="82" t="s">
        <v>98</v>
      </c>
      <c r="C27" s="83" t="n">
        <v>2784</v>
      </c>
      <c r="D27" s="83" t="n">
        <v>1875</v>
      </c>
      <c r="E27" s="83" t="n">
        <v>909</v>
      </c>
      <c r="F27" s="83" t="n">
        <v>2500</v>
      </c>
      <c r="G27" s="83" t="n">
        <v>1934</v>
      </c>
      <c r="H27" s="83" t="n">
        <v>566</v>
      </c>
      <c r="I27" s="61" t="n">
        <v>284</v>
      </c>
      <c r="J27" s="61" t="n">
        <v>4</v>
      </c>
      <c r="K27" s="61" t="n">
        <v>-59</v>
      </c>
    </row>
    <row r="28" s="73" customFormat="true" ht="11.45" hidden="false" customHeight="true" outlineLevel="0" collapsed="false">
      <c r="A28" s="58" t="n">
        <f aca="false">IF(D28&lt;&gt;"",COUNTA($D$10:D28),"")</f>
        <v>14</v>
      </c>
      <c r="B28" s="82" t="s">
        <v>99</v>
      </c>
      <c r="C28" s="83" t="n">
        <v>2801</v>
      </c>
      <c r="D28" s="83" t="n">
        <v>2157</v>
      </c>
      <c r="E28" s="83" t="n">
        <v>644</v>
      </c>
      <c r="F28" s="83" t="n">
        <v>2426</v>
      </c>
      <c r="G28" s="83" t="n">
        <v>1921</v>
      </c>
      <c r="H28" s="83" t="n">
        <v>505</v>
      </c>
      <c r="I28" s="61" t="n">
        <v>375</v>
      </c>
      <c r="J28" s="61" t="n">
        <v>7</v>
      </c>
      <c r="K28" s="61" t="n">
        <v>236</v>
      </c>
    </row>
    <row r="29" s="73" customFormat="true" ht="11.45" hidden="false" customHeight="true" outlineLevel="0" collapsed="false">
      <c r="A29" s="58" t="n">
        <f aca="false">IF(D29&lt;&gt;"",COUNTA($D$10:D29),"")</f>
        <v>15</v>
      </c>
      <c r="B29" s="82" t="s">
        <v>100</v>
      </c>
      <c r="C29" s="83" t="n">
        <v>2810</v>
      </c>
      <c r="D29" s="83" t="n">
        <v>1820</v>
      </c>
      <c r="E29" s="83" t="n">
        <v>990</v>
      </c>
      <c r="F29" s="83" t="n">
        <v>2385</v>
      </c>
      <c r="G29" s="83" t="n">
        <v>1823</v>
      </c>
      <c r="H29" s="83" t="n">
        <v>562</v>
      </c>
      <c r="I29" s="61" t="n">
        <v>425</v>
      </c>
      <c r="J29" s="61" t="n">
        <v>8</v>
      </c>
      <c r="K29" s="61" t="n">
        <v>-3</v>
      </c>
    </row>
    <row r="30" s="73" customFormat="true" ht="11.45" hidden="false" customHeight="true" outlineLevel="0" collapsed="false">
      <c r="A30" s="58" t="n">
        <f aca="false">IF(D30&lt;&gt;"",COUNTA($D$10:D30),"")</f>
        <v>16</v>
      </c>
      <c r="B30" s="82" t="s">
        <v>101</v>
      </c>
      <c r="C30" s="83" t="n">
        <v>1954</v>
      </c>
      <c r="D30" s="83" t="n">
        <v>1235</v>
      </c>
      <c r="E30" s="83" t="n">
        <v>719</v>
      </c>
      <c r="F30" s="83" t="n">
        <v>1717</v>
      </c>
      <c r="G30" s="83" t="n">
        <v>1177</v>
      </c>
      <c r="H30" s="83" t="n">
        <v>540</v>
      </c>
      <c r="I30" s="61" t="n">
        <v>237</v>
      </c>
      <c r="J30" s="61" t="n">
        <v>6</v>
      </c>
      <c r="K30" s="61" t="n">
        <v>58</v>
      </c>
    </row>
    <row r="31" s="73" customFormat="true" ht="11.45" hidden="false" customHeight="true" outlineLevel="0" collapsed="false">
      <c r="A31" s="58" t="n">
        <f aca="false">IF(D31&lt;&gt;"",COUNTA($D$10:D31),"")</f>
        <v>17</v>
      </c>
      <c r="B31" s="82" t="s">
        <v>102</v>
      </c>
      <c r="C31" s="83" t="n">
        <v>2563</v>
      </c>
      <c r="D31" s="83" t="n">
        <v>1614</v>
      </c>
      <c r="E31" s="83" t="n">
        <v>949</v>
      </c>
      <c r="F31" s="83" t="n">
        <v>2420</v>
      </c>
      <c r="G31" s="83" t="n">
        <v>1604</v>
      </c>
      <c r="H31" s="83" t="n">
        <v>816</v>
      </c>
      <c r="I31" s="61" t="n">
        <v>143</v>
      </c>
      <c r="J31" s="84" t="n">
        <v>2</v>
      </c>
      <c r="K31" s="61" t="n">
        <v>10</v>
      </c>
    </row>
    <row r="32" s="73" customFormat="true" ht="11.45" hidden="false" customHeight="true" outlineLevel="0" collapsed="false">
      <c r="A32" s="58" t="n">
        <f aca="false">IF(D32&lt;&gt;"",COUNTA($D$10:D32),"")</f>
        <v>18</v>
      </c>
      <c r="B32" s="82" t="s">
        <v>103</v>
      </c>
      <c r="C32" s="83" t="n">
        <v>2204</v>
      </c>
      <c r="D32" s="83" t="n">
        <v>1549</v>
      </c>
      <c r="E32" s="83" t="n">
        <v>655</v>
      </c>
      <c r="F32" s="83" t="n">
        <v>2174</v>
      </c>
      <c r="G32" s="83" t="n">
        <v>1607</v>
      </c>
      <c r="H32" s="83" t="n">
        <v>567</v>
      </c>
      <c r="I32" s="61" t="n">
        <v>30</v>
      </c>
      <c r="J32" s="61" t="n">
        <v>1</v>
      </c>
      <c r="K32" s="61" t="n">
        <v>-58</v>
      </c>
    </row>
    <row r="33" s="73" customFormat="true" ht="24.95" hidden="false" customHeight="true" outlineLevel="0" collapsed="false">
      <c r="A33" s="58" t="str">
        <f aca="false">IF(D33&lt;&gt;"",COUNTA($D$10:D33),"")</f>
        <v/>
      </c>
      <c r="B33" s="78"/>
      <c r="C33" s="88" t="s">
        <v>105</v>
      </c>
      <c r="D33" s="88"/>
      <c r="E33" s="88"/>
      <c r="F33" s="88"/>
      <c r="G33" s="88"/>
      <c r="H33" s="88"/>
      <c r="I33" s="88"/>
      <c r="J33" s="88"/>
      <c r="K33" s="88"/>
    </row>
    <row r="34" s="73" customFormat="true" ht="11.45" hidden="false" customHeight="true" outlineLevel="0" collapsed="false">
      <c r="A34" s="58" t="n">
        <f aca="false">IF(D34&lt;&gt;"",COUNTA($D$10:D34),"")</f>
        <v>19</v>
      </c>
      <c r="B34" s="78" t="s">
        <v>94</v>
      </c>
      <c r="C34" s="79" t="n">
        <v>6020</v>
      </c>
      <c r="D34" s="79" t="n">
        <v>1265</v>
      </c>
      <c r="E34" s="79" t="n">
        <v>4755</v>
      </c>
      <c r="F34" s="79" t="n">
        <v>4839</v>
      </c>
      <c r="G34" s="79" t="n">
        <v>1265</v>
      </c>
      <c r="H34" s="79" t="n">
        <v>3574</v>
      </c>
      <c r="I34" s="80" t="n">
        <v>1181</v>
      </c>
      <c r="J34" s="80" t="n">
        <v>3</v>
      </c>
      <c r="K34" s="80" t="s">
        <v>95</v>
      </c>
    </row>
    <row r="35" s="73" customFormat="true" ht="11.45" hidden="false" customHeight="true" outlineLevel="0" collapsed="false">
      <c r="A35" s="58" t="str">
        <f aca="false">IF(D35&lt;&gt;"",COUNTA($D$10:D35),"")</f>
        <v/>
      </c>
      <c r="B35" s="78"/>
      <c r="C35" s="89"/>
      <c r="D35" s="89"/>
      <c r="E35" s="89"/>
      <c r="F35" s="89"/>
      <c r="G35" s="89"/>
      <c r="H35" s="89"/>
      <c r="I35" s="89"/>
      <c r="J35" s="89"/>
      <c r="K35" s="89"/>
    </row>
    <row r="36" s="73" customFormat="true" ht="11.45" hidden="false" customHeight="true" outlineLevel="0" collapsed="false">
      <c r="A36" s="58" t="n">
        <f aca="false">IF(D36&lt;&gt;"",COUNTA($D$10:D36),"")</f>
        <v>20</v>
      </c>
      <c r="B36" s="82" t="s">
        <v>96</v>
      </c>
      <c r="C36" s="83" t="n">
        <v>827</v>
      </c>
      <c r="D36" s="83" t="n">
        <v>112</v>
      </c>
      <c r="E36" s="83" t="n">
        <v>715</v>
      </c>
      <c r="F36" s="83" t="n">
        <v>522</v>
      </c>
      <c r="G36" s="83" t="n">
        <v>39</v>
      </c>
      <c r="H36" s="83" t="n">
        <v>483</v>
      </c>
      <c r="I36" s="61" t="n">
        <v>305</v>
      </c>
      <c r="J36" s="61" t="n">
        <v>6</v>
      </c>
      <c r="K36" s="61" t="n">
        <v>73</v>
      </c>
    </row>
    <row r="37" s="73" customFormat="true" ht="11.45" hidden="false" customHeight="true" outlineLevel="0" collapsed="false">
      <c r="A37" s="58" t="n">
        <f aca="false">IF(D37&lt;&gt;"",COUNTA($D$10:D37),"")</f>
        <v>21</v>
      </c>
      <c r="B37" s="82" t="s">
        <v>97</v>
      </c>
      <c r="C37" s="83" t="n">
        <v>709</v>
      </c>
      <c r="D37" s="83" t="n">
        <v>156</v>
      </c>
      <c r="E37" s="83" t="n">
        <v>553</v>
      </c>
      <c r="F37" s="83" t="n">
        <v>625</v>
      </c>
      <c r="G37" s="83" t="n">
        <v>263</v>
      </c>
      <c r="H37" s="83" t="n">
        <v>362</v>
      </c>
      <c r="I37" s="61" t="n">
        <v>84</v>
      </c>
      <c r="J37" s="61" t="n">
        <v>4</v>
      </c>
      <c r="K37" s="61" t="n">
        <v>-107</v>
      </c>
    </row>
    <row r="38" s="73" customFormat="true" ht="11.45" hidden="false" customHeight="true" outlineLevel="0" collapsed="false">
      <c r="A38" s="58" t="str">
        <f aca="false">IF(D38&lt;&gt;"",COUNTA($D$10:D38),"")</f>
        <v/>
      </c>
      <c r="B38" s="82"/>
      <c r="C38" s="83"/>
      <c r="D38" s="83"/>
      <c r="E38" s="83"/>
      <c r="F38" s="83"/>
      <c r="G38" s="83"/>
      <c r="H38" s="83"/>
      <c r="I38" s="61"/>
      <c r="J38" s="61"/>
      <c r="K38" s="61"/>
    </row>
    <row r="39" s="73" customFormat="true" ht="22.5" hidden="false" customHeight="true" outlineLevel="0" collapsed="false">
      <c r="A39" s="58" t="n">
        <f aca="false">IF(D39&lt;&gt;"",COUNTA($D$10:D39),"")</f>
        <v>22</v>
      </c>
      <c r="B39" s="82" t="s">
        <v>98</v>
      </c>
      <c r="C39" s="83" t="n">
        <v>498</v>
      </c>
      <c r="D39" s="83" t="n">
        <v>103</v>
      </c>
      <c r="E39" s="83" t="n">
        <v>395</v>
      </c>
      <c r="F39" s="83" t="n">
        <v>417</v>
      </c>
      <c r="G39" s="83" t="n">
        <v>76</v>
      </c>
      <c r="H39" s="83" t="n">
        <v>341</v>
      </c>
      <c r="I39" s="61" t="n">
        <v>81</v>
      </c>
      <c r="J39" s="84" t="n">
        <v>1</v>
      </c>
      <c r="K39" s="61" t="n">
        <v>27</v>
      </c>
    </row>
    <row r="40" s="73" customFormat="true" ht="11.45" hidden="false" customHeight="true" outlineLevel="0" collapsed="false">
      <c r="A40" s="58" t="n">
        <f aca="false">IF(D40&lt;&gt;"",COUNTA($D$10:D40),"")</f>
        <v>23</v>
      </c>
      <c r="B40" s="82" t="s">
        <v>99</v>
      </c>
      <c r="C40" s="83" t="n">
        <v>729</v>
      </c>
      <c r="D40" s="83" t="n">
        <v>135</v>
      </c>
      <c r="E40" s="83" t="n">
        <v>594</v>
      </c>
      <c r="F40" s="83" t="n">
        <v>575</v>
      </c>
      <c r="G40" s="83" t="n">
        <v>120</v>
      </c>
      <c r="H40" s="83" t="n">
        <v>455</v>
      </c>
      <c r="I40" s="61" t="n">
        <v>154</v>
      </c>
      <c r="J40" s="84" t="n">
        <v>3</v>
      </c>
      <c r="K40" s="61" t="n">
        <v>15</v>
      </c>
    </row>
    <row r="41" s="73" customFormat="true" ht="11.45" hidden="false" customHeight="true" outlineLevel="0" collapsed="false">
      <c r="A41" s="58" t="n">
        <f aca="false">IF(D41&lt;&gt;"",COUNTA($D$10:D41),"")</f>
        <v>24</v>
      </c>
      <c r="B41" s="82" t="s">
        <v>100</v>
      </c>
      <c r="C41" s="83" t="n">
        <v>1151</v>
      </c>
      <c r="D41" s="83" t="n">
        <v>185</v>
      </c>
      <c r="E41" s="83" t="n">
        <v>966</v>
      </c>
      <c r="F41" s="83" t="n">
        <v>662</v>
      </c>
      <c r="G41" s="83" t="n">
        <v>170</v>
      </c>
      <c r="H41" s="83" t="n">
        <v>492</v>
      </c>
      <c r="I41" s="61" t="n">
        <v>489</v>
      </c>
      <c r="J41" s="84" t="n">
        <v>9</v>
      </c>
      <c r="K41" s="61" t="n">
        <v>15</v>
      </c>
    </row>
    <row r="42" s="73" customFormat="true" ht="11.45" hidden="false" customHeight="true" outlineLevel="0" collapsed="false">
      <c r="A42" s="58" t="n">
        <f aca="false">IF(D42&lt;&gt;"",COUNTA($D$10:D42),"")</f>
        <v>25</v>
      </c>
      <c r="B42" s="82" t="s">
        <v>101</v>
      </c>
      <c r="C42" s="83" t="n">
        <v>441</v>
      </c>
      <c r="D42" s="83" t="n">
        <v>113</v>
      </c>
      <c r="E42" s="83" t="n">
        <v>328</v>
      </c>
      <c r="F42" s="83" t="n">
        <v>329</v>
      </c>
      <c r="G42" s="83" t="n">
        <v>58</v>
      </c>
      <c r="H42" s="83" t="n">
        <v>271</v>
      </c>
      <c r="I42" s="61" t="n">
        <v>112</v>
      </c>
      <c r="J42" s="61" t="n">
        <v>3</v>
      </c>
      <c r="K42" s="61" t="n">
        <v>55</v>
      </c>
    </row>
    <row r="43" s="73" customFormat="true" ht="11.45" hidden="false" customHeight="true" outlineLevel="0" collapsed="false">
      <c r="A43" s="58" t="n">
        <f aca="false">IF(D43&lt;&gt;"",COUNTA($D$10:D43),"")</f>
        <v>26</v>
      </c>
      <c r="B43" s="82" t="s">
        <v>102</v>
      </c>
      <c r="C43" s="83" t="n">
        <v>601</v>
      </c>
      <c r="D43" s="83" t="n">
        <v>162</v>
      </c>
      <c r="E43" s="83" t="n">
        <v>439</v>
      </c>
      <c r="F43" s="83" t="n">
        <v>582</v>
      </c>
      <c r="G43" s="83" t="n">
        <v>151</v>
      </c>
      <c r="H43" s="83" t="n">
        <v>431</v>
      </c>
      <c r="I43" s="61" t="n">
        <v>19</v>
      </c>
      <c r="J43" s="84" t="n">
        <v>0</v>
      </c>
      <c r="K43" s="61" t="n">
        <v>11</v>
      </c>
    </row>
    <row r="44" s="73" customFormat="true" ht="11.45" hidden="false" customHeight="true" outlineLevel="0" collapsed="false">
      <c r="A44" s="58" t="n">
        <f aca="false">IF(D44&lt;&gt;"",COUNTA($D$10:D44),"")</f>
        <v>27</v>
      </c>
      <c r="B44" s="82" t="s">
        <v>103</v>
      </c>
      <c r="C44" s="83" t="n">
        <v>1064</v>
      </c>
      <c r="D44" s="83" t="n">
        <v>299</v>
      </c>
      <c r="E44" s="83" t="n">
        <v>765</v>
      </c>
      <c r="F44" s="83" t="n">
        <v>1127</v>
      </c>
      <c r="G44" s="83" t="n">
        <v>388</v>
      </c>
      <c r="H44" s="83" t="n">
        <v>739</v>
      </c>
      <c r="I44" s="61" t="n">
        <v>-63</v>
      </c>
      <c r="J44" s="61" t="n">
        <v>-1</v>
      </c>
      <c r="K44" s="61" t="n">
        <v>-89</v>
      </c>
    </row>
    <row r="45" s="73" customFormat="true" ht="11.45" hidden="false" customHeight="true" outlineLevel="0" collapsed="false"/>
    <row r="46" s="73" customFormat="true" ht="11.45" hidden="false" customHeight="true" outlineLevel="0" collapsed="false">
      <c r="C46" s="90"/>
      <c r="D46" s="90"/>
      <c r="E46" s="90"/>
      <c r="F46" s="90"/>
      <c r="G46" s="90"/>
      <c r="H46" s="90"/>
      <c r="I46" s="90"/>
      <c r="J46" s="90"/>
      <c r="K46" s="90"/>
    </row>
    <row r="47" s="73" customFormat="true" ht="11.45" hidden="false" customHeight="true" outlineLevel="0" collapsed="false"/>
    <row r="48" s="73" customFormat="true" ht="11.45" hidden="false" customHeight="true" outlineLevel="0" collapsed="false"/>
    <row r="49" s="73" customFormat="true" ht="11.45" hidden="false" customHeight="true" outlineLevel="0" collapsed="false"/>
    <row r="50" s="73" customFormat="true" ht="11.45" hidden="false" customHeight="true" outlineLevel="0" collapsed="false"/>
    <row r="51" s="73" customFormat="true" ht="11.45" hidden="false" customHeight="true" outlineLevel="0" collapsed="false"/>
    <row r="52" s="73" customFormat="true" ht="11.45" hidden="false" customHeight="true" outlineLevel="0" collapsed="false"/>
    <row r="53" s="73" customFormat="true" ht="11.45" hidden="false" customHeight="true" outlineLevel="0" collapsed="false"/>
    <row r="54" s="73" customFormat="true" ht="11.45" hidden="false" customHeight="true" outlineLevel="0" collapsed="false"/>
    <row r="55" s="73" customFormat="true" ht="11.45" hidden="false" customHeight="true" outlineLevel="0" collapsed="false"/>
    <row r="56" s="73" customFormat="true" ht="11.45" hidden="false" customHeight="true" outlineLevel="0" collapsed="false"/>
    <row r="57" s="73" customFormat="true" ht="11.45" hidden="false" customHeight="true" outlineLevel="0" collapsed="false"/>
    <row r="58" s="73" customFormat="true" ht="11.45" hidden="false" customHeight="true" outlineLevel="0" collapsed="false"/>
    <row r="59" s="73" customFormat="true" ht="11.45" hidden="false" customHeight="true" outlineLevel="0" collapsed="false"/>
    <row r="60" s="73" customFormat="true" ht="11.45" hidden="false" customHeight="true" outlineLevel="0" collapsed="false"/>
    <row r="61" s="73" customFormat="true" ht="11.45" hidden="false" customHeight="true" outlineLevel="0" collapsed="false"/>
    <row r="62" s="73" customFormat="true" ht="11.45" hidden="false" customHeight="true" outlineLevel="0" collapsed="false"/>
    <row r="63" s="73" customFormat="true" ht="11.45" hidden="false" customHeight="true" outlineLevel="0" collapsed="false"/>
    <row r="64" s="73" customFormat="true" ht="11.45" hidden="false" customHeight="true" outlineLevel="0" collapsed="false"/>
    <row r="65" s="73" customFormat="true" ht="11.45" hidden="false" customHeight="true" outlineLevel="0" collapsed="false"/>
    <row r="66" s="73" customFormat="true" ht="11.45" hidden="false" customHeight="true" outlineLevel="0" collapsed="false"/>
    <row r="67" s="73" customFormat="true" ht="11.45" hidden="false" customHeight="true" outlineLevel="0" collapsed="false"/>
    <row r="68" s="73" customFormat="true" ht="11.45" hidden="false" customHeight="true" outlineLevel="0" collapsed="false"/>
    <row r="69" s="73" customFormat="true" ht="11.45" hidden="false" customHeight="true" outlineLevel="0" collapsed="false"/>
    <row r="70" s="73" customFormat="true" ht="11.45" hidden="false" customHeight="true" outlineLevel="0" collapsed="false"/>
    <row r="71" s="73" customFormat="true" ht="11.45" hidden="false" customHeight="true" outlineLevel="0" collapsed="false"/>
    <row r="72" s="73" customFormat="true" ht="11.45" hidden="false" customHeight="true" outlineLevel="0" collapsed="false"/>
    <row r="73" s="73" customFormat="true" ht="11.45" hidden="false" customHeight="true" outlineLevel="0" collapsed="false"/>
    <row r="74" s="73" customFormat="true" ht="11.45" hidden="false" customHeight="true" outlineLevel="0" collapsed="false"/>
    <row r="75" s="73" customFormat="true" ht="11.45" hidden="false" customHeight="true" outlineLevel="0" collapsed="false"/>
    <row r="76" s="73" customFormat="true" ht="11.45" hidden="false" customHeight="true" outlineLevel="0" collapsed="false"/>
    <row r="77" s="73" customFormat="true" ht="11.45" hidden="false" customHeight="true" outlineLevel="0" collapsed="false"/>
    <row r="78" s="73" customFormat="true" ht="11.45" hidden="false" customHeight="true" outlineLevel="0" collapsed="false"/>
    <row r="79" s="73" customFormat="true" ht="11.45" hidden="false" customHeight="true" outlineLevel="0" collapsed="false"/>
    <row r="80" s="73" customFormat="true" ht="11.45" hidden="false" customHeight="true" outlineLevel="0" collapsed="false"/>
    <row r="81" s="73" customFormat="true" ht="11.45" hidden="false" customHeight="true" outlineLevel="0" collapsed="false"/>
    <row r="82" s="73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91" width="18.7"/>
    <col collapsed="false" customWidth="true" hidden="false" outlineLevel="0" max="11" min="3" style="91" width="7.7"/>
    <col collapsed="false" customWidth="false" hidden="false" outlineLevel="0" max="257" min="12" style="66" width="11.42"/>
  </cols>
  <sheetData>
    <row r="1" s="92" customFormat="true" ht="30" hidden="false" customHeight="true" outlineLevel="0" collapsed="false">
      <c r="A1" s="67" t="s">
        <v>37</v>
      </c>
      <c r="B1" s="67"/>
      <c r="C1" s="68" t="s">
        <v>106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107</v>
      </c>
      <c r="C2" s="71" t="s">
        <v>44</v>
      </c>
      <c r="D2" s="71"/>
      <c r="E2" s="71"/>
      <c r="F2" s="71" t="s">
        <v>45</v>
      </c>
      <c r="G2" s="71"/>
      <c r="H2" s="71"/>
      <c r="I2" s="72" t="s">
        <v>108</v>
      </c>
      <c r="J2" s="72"/>
      <c r="K2" s="72"/>
    </row>
    <row r="3" s="73" customFormat="true" ht="11.45" hidden="false" customHeight="true" outlineLevel="0" collapsed="false">
      <c r="A3" s="70"/>
      <c r="B3" s="71"/>
      <c r="C3" s="71" t="s">
        <v>48</v>
      </c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109</v>
      </c>
      <c r="D4" s="71"/>
      <c r="E4" s="71"/>
      <c r="F4" s="71" t="s">
        <v>110</v>
      </c>
      <c r="G4" s="71"/>
      <c r="H4" s="71"/>
      <c r="I4" s="72"/>
      <c r="J4" s="72"/>
      <c r="K4" s="72"/>
    </row>
    <row r="5" s="73" customFormat="true" ht="11.4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/>
      <c r="J5" s="72"/>
      <c r="K5" s="72"/>
    </row>
    <row r="6" s="73" customFormat="true" ht="11.45" hidden="false" customHeight="true" outlineLevel="0" collapsed="false">
      <c r="A6" s="70"/>
      <c r="B6" s="71"/>
      <c r="C6" s="71" t="s">
        <v>49</v>
      </c>
      <c r="D6" s="71" t="s">
        <v>50</v>
      </c>
      <c r="E6" s="71" t="s">
        <v>51</v>
      </c>
      <c r="F6" s="71" t="s">
        <v>49</v>
      </c>
      <c r="G6" s="71" t="s">
        <v>50</v>
      </c>
      <c r="H6" s="71" t="s">
        <v>51</v>
      </c>
      <c r="I6" s="71" t="s">
        <v>49</v>
      </c>
      <c r="J6" s="71" t="s">
        <v>50</v>
      </c>
      <c r="K6" s="72" t="s">
        <v>51</v>
      </c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93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11.45" hidden="false" customHeight="true" outlineLevel="0" collapsed="false">
      <c r="B9" s="94"/>
      <c r="C9" s="95"/>
      <c r="D9" s="96"/>
      <c r="E9" s="96"/>
      <c r="F9" s="97"/>
      <c r="G9" s="96"/>
      <c r="H9" s="96"/>
      <c r="I9" s="98"/>
      <c r="J9" s="99"/>
      <c r="K9" s="99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111</v>
      </c>
      <c r="C10" s="100" t="n">
        <v>10814</v>
      </c>
      <c r="D10" s="101" t="n">
        <v>6149</v>
      </c>
      <c r="E10" s="101" t="n">
        <v>4665</v>
      </c>
      <c r="F10" s="101" t="n">
        <v>8196</v>
      </c>
      <c r="G10" s="101" t="n">
        <v>4941</v>
      </c>
      <c r="H10" s="101" t="n">
        <v>3255</v>
      </c>
      <c r="I10" s="102" t="n">
        <v>2618</v>
      </c>
      <c r="J10" s="102" t="n">
        <v>1208</v>
      </c>
      <c r="K10" s="102" t="n">
        <v>1410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82"/>
      <c r="C11" s="103"/>
      <c r="D11" s="104"/>
      <c r="E11" s="104"/>
      <c r="F11" s="105"/>
      <c r="G11" s="104"/>
      <c r="H11" s="104"/>
      <c r="I11" s="106"/>
      <c r="J11" s="106"/>
      <c r="K11" s="106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112</v>
      </c>
      <c r="C12" s="107" t="n">
        <v>5997</v>
      </c>
      <c r="D12" s="108" t="n">
        <v>3127</v>
      </c>
      <c r="E12" s="108" t="n">
        <v>2870</v>
      </c>
      <c r="F12" s="108" t="n">
        <v>4889</v>
      </c>
      <c r="G12" s="108" t="n">
        <v>2580</v>
      </c>
      <c r="H12" s="108" t="n">
        <v>2309</v>
      </c>
      <c r="I12" s="106" t="n">
        <v>1108</v>
      </c>
      <c r="J12" s="106" t="n">
        <v>547</v>
      </c>
      <c r="K12" s="106" t="n">
        <v>561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113</v>
      </c>
      <c r="C13" s="107" t="n">
        <v>301</v>
      </c>
      <c r="D13" s="108" t="n">
        <v>164</v>
      </c>
      <c r="E13" s="108" t="n">
        <v>137</v>
      </c>
      <c r="F13" s="108" t="n">
        <v>248</v>
      </c>
      <c r="G13" s="108" t="n">
        <v>148</v>
      </c>
      <c r="H13" s="108" t="n">
        <v>100</v>
      </c>
      <c r="I13" s="106" t="n">
        <v>53</v>
      </c>
      <c r="J13" s="106" t="n">
        <v>16</v>
      </c>
      <c r="K13" s="106" t="n">
        <v>37</v>
      </c>
    </row>
    <row r="14" s="73" customFormat="true" ht="11.45" hidden="false" customHeight="true" outlineLevel="0" collapsed="false">
      <c r="A14" s="58" t="n">
        <f aca="false">IF(D14&lt;&gt;"",COUNTA($D$10:D14),"")</f>
        <v>4</v>
      </c>
      <c r="B14" s="82" t="s">
        <v>114</v>
      </c>
      <c r="C14" s="107" t="n">
        <v>325</v>
      </c>
      <c r="D14" s="108" t="n">
        <v>180</v>
      </c>
      <c r="E14" s="108" t="n">
        <v>145</v>
      </c>
      <c r="F14" s="108" t="n">
        <v>240</v>
      </c>
      <c r="G14" s="108" t="n">
        <v>138</v>
      </c>
      <c r="H14" s="108" t="n">
        <v>102</v>
      </c>
      <c r="I14" s="106" t="n">
        <v>85</v>
      </c>
      <c r="J14" s="106" t="n">
        <v>42</v>
      </c>
      <c r="K14" s="106" t="n">
        <v>43</v>
      </c>
    </row>
    <row r="15" s="73" customFormat="true" ht="11.45" hidden="false" customHeight="true" outlineLevel="0" collapsed="false">
      <c r="A15" s="58" t="n">
        <f aca="false">IF(D15&lt;&gt;"",COUNTA($D$10:D15),"")</f>
        <v>5</v>
      </c>
      <c r="B15" s="82" t="s">
        <v>115</v>
      </c>
      <c r="C15" s="107" t="n">
        <v>780</v>
      </c>
      <c r="D15" s="108" t="n">
        <v>392</v>
      </c>
      <c r="E15" s="108" t="n">
        <v>388</v>
      </c>
      <c r="F15" s="108" t="n">
        <v>481</v>
      </c>
      <c r="G15" s="108" t="n">
        <v>246</v>
      </c>
      <c r="H15" s="108" t="n">
        <v>235</v>
      </c>
      <c r="I15" s="106" t="n">
        <v>299</v>
      </c>
      <c r="J15" s="106" t="n">
        <v>146</v>
      </c>
      <c r="K15" s="106" t="n">
        <v>153</v>
      </c>
    </row>
    <row r="16" s="73" customFormat="true" ht="11.45" hidden="false" customHeight="true" outlineLevel="0" collapsed="false">
      <c r="A16" s="58" t="n">
        <f aca="false">IF(D16&lt;&gt;"",COUNTA($D$10:D16),"")</f>
        <v>6</v>
      </c>
      <c r="B16" s="82" t="s">
        <v>116</v>
      </c>
      <c r="C16" s="107" t="n">
        <v>802</v>
      </c>
      <c r="D16" s="108" t="n">
        <v>378</v>
      </c>
      <c r="E16" s="108" t="n">
        <v>424</v>
      </c>
      <c r="F16" s="108" t="n">
        <v>555</v>
      </c>
      <c r="G16" s="108" t="n">
        <v>260</v>
      </c>
      <c r="H16" s="108" t="n">
        <v>295</v>
      </c>
      <c r="I16" s="106" t="n">
        <v>247</v>
      </c>
      <c r="J16" s="106" t="n">
        <v>118</v>
      </c>
      <c r="K16" s="106" t="n">
        <v>129</v>
      </c>
    </row>
    <row r="17" s="73" customFormat="true" ht="11.45" hidden="false" customHeight="true" outlineLevel="0" collapsed="false">
      <c r="A17" s="58" t="n">
        <f aca="false">IF(D17&lt;&gt;"",COUNTA($D$10:D17),"")</f>
        <v>7</v>
      </c>
      <c r="B17" s="82" t="s">
        <v>117</v>
      </c>
      <c r="C17" s="107" t="n">
        <v>81</v>
      </c>
      <c r="D17" s="108" t="n">
        <v>49</v>
      </c>
      <c r="E17" s="108" t="n">
        <v>32</v>
      </c>
      <c r="F17" s="108" t="n">
        <v>69</v>
      </c>
      <c r="G17" s="108" t="n">
        <v>43</v>
      </c>
      <c r="H17" s="108" t="n">
        <v>26</v>
      </c>
      <c r="I17" s="106" t="n">
        <v>12</v>
      </c>
      <c r="J17" s="106" t="n">
        <v>6</v>
      </c>
      <c r="K17" s="106" t="n">
        <v>6</v>
      </c>
    </row>
    <row r="18" s="73" customFormat="true" ht="11.45" hidden="false" customHeight="true" outlineLevel="0" collapsed="false">
      <c r="A18" s="58" t="n">
        <f aca="false">IF(D18&lt;&gt;"",COUNTA($D$10:D18),"")</f>
        <v>8</v>
      </c>
      <c r="B18" s="82" t="s">
        <v>118</v>
      </c>
      <c r="C18" s="107" t="n">
        <v>462</v>
      </c>
      <c r="D18" s="108" t="n">
        <v>238</v>
      </c>
      <c r="E18" s="108" t="n">
        <v>224</v>
      </c>
      <c r="F18" s="108" t="n">
        <v>471</v>
      </c>
      <c r="G18" s="108" t="n">
        <v>260</v>
      </c>
      <c r="H18" s="108" t="n">
        <v>211</v>
      </c>
      <c r="I18" s="106" t="n">
        <v>-9</v>
      </c>
      <c r="J18" s="106" t="n">
        <v>-22</v>
      </c>
      <c r="K18" s="106" t="n">
        <v>13</v>
      </c>
    </row>
    <row r="19" s="73" customFormat="true" ht="11.45" hidden="false" customHeight="true" outlineLevel="0" collapsed="false">
      <c r="A19" s="58" t="n">
        <f aca="false">IF(D19&lt;&gt;"",COUNTA($D$10:D19),"")</f>
        <v>9</v>
      </c>
      <c r="B19" s="82" t="s">
        <v>119</v>
      </c>
      <c r="C19" s="107" t="n">
        <v>185</v>
      </c>
      <c r="D19" s="108" t="n">
        <v>101</v>
      </c>
      <c r="E19" s="108" t="n">
        <v>84</v>
      </c>
      <c r="F19" s="108" t="n">
        <v>179</v>
      </c>
      <c r="G19" s="108" t="n">
        <v>104</v>
      </c>
      <c r="H19" s="108" t="n">
        <v>75</v>
      </c>
      <c r="I19" s="106" t="n">
        <v>6</v>
      </c>
      <c r="J19" s="106" t="n">
        <v>-3</v>
      </c>
      <c r="K19" s="106" t="n">
        <v>9</v>
      </c>
    </row>
    <row r="20" s="73" customFormat="true" ht="11.45" hidden="false" customHeight="true" outlineLevel="0" collapsed="false">
      <c r="A20" s="58" t="n">
        <f aca="false">IF(D20&lt;&gt;"",COUNTA($D$10:D20),"")</f>
        <v>10</v>
      </c>
      <c r="B20" s="82" t="s">
        <v>120</v>
      </c>
      <c r="C20" s="107" t="n">
        <v>776</v>
      </c>
      <c r="D20" s="108" t="n">
        <v>432</v>
      </c>
      <c r="E20" s="108" t="n">
        <v>344</v>
      </c>
      <c r="F20" s="108" t="n">
        <v>630</v>
      </c>
      <c r="G20" s="108" t="n">
        <v>340</v>
      </c>
      <c r="H20" s="108" t="n">
        <v>290</v>
      </c>
      <c r="I20" s="106" t="n">
        <v>146</v>
      </c>
      <c r="J20" s="106" t="n">
        <v>92</v>
      </c>
      <c r="K20" s="106" t="n">
        <v>54</v>
      </c>
    </row>
    <row r="21" s="73" customFormat="true" ht="11.45" hidden="false" customHeight="true" outlineLevel="0" collapsed="false">
      <c r="A21" s="58" t="n">
        <f aca="false">IF(D21&lt;&gt;"",COUNTA($D$10:D21),"")</f>
        <v>11</v>
      </c>
      <c r="B21" s="82" t="s">
        <v>121</v>
      </c>
      <c r="C21" s="107" t="n">
        <v>555</v>
      </c>
      <c r="D21" s="108" t="n">
        <v>297</v>
      </c>
      <c r="E21" s="108" t="n">
        <v>258</v>
      </c>
      <c r="F21" s="108" t="n">
        <v>570</v>
      </c>
      <c r="G21" s="108" t="n">
        <v>323</v>
      </c>
      <c r="H21" s="108" t="n">
        <v>247</v>
      </c>
      <c r="I21" s="106" t="n">
        <v>-15</v>
      </c>
      <c r="J21" s="106" t="n">
        <v>-26</v>
      </c>
      <c r="K21" s="106" t="n">
        <v>11</v>
      </c>
    </row>
    <row r="22" s="73" customFormat="true" ht="11.45" hidden="false" customHeight="true" outlineLevel="0" collapsed="false">
      <c r="A22" s="58" t="n">
        <f aca="false">IF(D22&lt;&gt;"",COUNTA($D$10:D22),"")</f>
        <v>12</v>
      </c>
      <c r="B22" s="82" t="s">
        <v>122</v>
      </c>
      <c r="C22" s="107" t="n">
        <v>95</v>
      </c>
      <c r="D22" s="108" t="n">
        <v>51</v>
      </c>
      <c r="E22" s="108" t="n">
        <v>44</v>
      </c>
      <c r="F22" s="108" t="n">
        <v>86</v>
      </c>
      <c r="G22" s="108" t="n">
        <v>45</v>
      </c>
      <c r="H22" s="108" t="n">
        <v>41</v>
      </c>
      <c r="I22" s="106" t="n">
        <v>9</v>
      </c>
      <c r="J22" s="106" t="n">
        <v>6</v>
      </c>
      <c r="K22" s="106" t="n">
        <v>3</v>
      </c>
    </row>
    <row r="23" s="73" customFormat="true" ht="11.45" hidden="false" customHeight="true" outlineLevel="0" collapsed="false">
      <c r="A23" s="58" t="n">
        <f aca="false">IF(D23&lt;&gt;"",COUNTA($D$10:D23),"")</f>
        <v>13</v>
      </c>
      <c r="B23" s="82" t="s">
        <v>123</v>
      </c>
      <c r="C23" s="107" t="n">
        <v>15</v>
      </c>
      <c r="D23" s="108" t="n">
        <v>9</v>
      </c>
      <c r="E23" s="108" t="n">
        <v>6</v>
      </c>
      <c r="F23" s="108" t="n">
        <v>17</v>
      </c>
      <c r="G23" s="108" t="n">
        <v>8</v>
      </c>
      <c r="H23" s="108" t="n">
        <v>9</v>
      </c>
      <c r="I23" s="106" t="n">
        <v>-2</v>
      </c>
      <c r="J23" s="106" t="n">
        <v>1</v>
      </c>
      <c r="K23" s="106" t="n">
        <v>-3</v>
      </c>
    </row>
    <row r="24" s="73" customFormat="true" ht="11.45" hidden="false" customHeight="true" outlineLevel="0" collapsed="false">
      <c r="A24" s="58" t="n">
        <f aca="false">IF(D24&lt;&gt;"",COUNTA($D$10:D24),"")</f>
        <v>14</v>
      </c>
      <c r="B24" s="82" t="s">
        <v>124</v>
      </c>
      <c r="C24" s="107" t="n">
        <v>354</v>
      </c>
      <c r="D24" s="108" t="n">
        <v>173</v>
      </c>
      <c r="E24" s="108" t="n">
        <v>181</v>
      </c>
      <c r="F24" s="108" t="n">
        <v>274</v>
      </c>
      <c r="G24" s="108" t="n">
        <v>143</v>
      </c>
      <c r="H24" s="108" t="n">
        <v>131</v>
      </c>
      <c r="I24" s="106" t="n">
        <v>80</v>
      </c>
      <c r="J24" s="106" t="n">
        <v>30</v>
      </c>
      <c r="K24" s="106" t="n">
        <v>50</v>
      </c>
    </row>
    <row r="25" s="73" customFormat="true" ht="11.45" hidden="false" customHeight="true" outlineLevel="0" collapsed="false">
      <c r="A25" s="58" t="n">
        <f aca="false">IF(D25&lt;&gt;"",COUNTA($D$10:D25),"")</f>
        <v>15</v>
      </c>
      <c r="B25" s="82" t="s">
        <v>125</v>
      </c>
      <c r="C25" s="107" t="n">
        <v>307</v>
      </c>
      <c r="D25" s="108" t="n">
        <v>158</v>
      </c>
      <c r="E25" s="108" t="n">
        <v>149</v>
      </c>
      <c r="F25" s="108" t="n">
        <v>170</v>
      </c>
      <c r="G25" s="108" t="n">
        <v>84</v>
      </c>
      <c r="H25" s="108" t="n">
        <v>86</v>
      </c>
      <c r="I25" s="106" t="n">
        <v>137</v>
      </c>
      <c r="J25" s="106" t="n">
        <v>74</v>
      </c>
      <c r="K25" s="106" t="n">
        <v>63</v>
      </c>
    </row>
    <row r="26" s="73" customFormat="true" ht="11.45" hidden="false" customHeight="true" outlineLevel="0" collapsed="false">
      <c r="A26" s="58" t="n">
        <f aca="false">IF(D26&lt;&gt;"",COUNTA($D$10:D26),"")</f>
        <v>16</v>
      </c>
      <c r="B26" s="82" t="s">
        <v>126</v>
      </c>
      <c r="C26" s="107" t="n">
        <v>818</v>
      </c>
      <c r="D26" s="108" t="n">
        <v>434</v>
      </c>
      <c r="E26" s="108" t="n">
        <v>384</v>
      </c>
      <c r="F26" s="108" t="n">
        <v>791</v>
      </c>
      <c r="G26" s="108" t="n">
        <v>386</v>
      </c>
      <c r="H26" s="108" t="n">
        <v>405</v>
      </c>
      <c r="I26" s="106" t="n">
        <v>27</v>
      </c>
      <c r="J26" s="106" t="n">
        <v>48</v>
      </c>
      <c r="K26" s="106" t="n">
        <v>-21</v>
      </c>
    </row>
    <row r="27" s="73" customFormat="true" ht="11.45" hidden="false" customHeight="true" outlineLevel="0" collapsed="false">
      <c r="A27" s="58" t="n">
        <f aca="false">IF(D27&lt;&gt;"",COUNTA($D$10:D27),"")</f>
        <v>17</v>
      </c>
      <c r="B27" s="82" t="s">
        <v>127</v>
      </c>
      <c r="C27" s="107" t="n">
        <v>141</v>
      </c>
      <c r="D27" s="108" t="n">
        <v>71</v>
      </c>
      <c r="E27" s="108" t="n">
        <v>70</v>
      </c>
      <c r="F27" s="108" t="n">
        <v>108</v>
      </c>
      <c r="G27" s="108" t="n">
        <v>52</v>
      </c>
      <c r="H27" s="108" t="n">
        <v>56</v>
      </c>
      <c r="I27" s="106" t="n">
        <v>33</v>
      </c>
      <c r="J27" s="106" t="n">
        <v>19</v>
      </c>
      <c r="K27" s="106" t="n">
        <v>14</v>
      </c>
    </row>
    <row r="28" s="73" customFormat="true" ht="11.45" hidden="false" customHeight="true" outlineLevel="0" collapsed="false">
      <c r="A28" s="58" t="str">
        <f aca="false">IF(D28&lt;&gt;"",COUNTA($D$10:D28),"")</f>
        <v/>
      </c>
      <c r="B28" s="82"/>
      <c r="C28" s="107"/>
      <c r="D28" s="108"/>
      <c r="E28" s="108"/>
      <c r="F28" s="108"/>
      <c r="G28" s="108"/>
      <c r="H28" s="108"/>
      <c r="I28" s="108"/>
      <c r="J28" s="108"/>
      <c r="K28" s="108"/>
    </row>
    <row r="29" s="73" customFormat="true" ht="11.45" hidden="false" customHeight="true" outlineLevel="0" collapsed="false">
      <c r="A29" s="58" t="n">
        <v>17</v>
      </c>
      <c r="B29" s="82" t="s">
        <v>128</v>
      </c>
      <c r="C29" s="107" t="n">
        <v>4817</v>
      </c>
      <c r="D29" s="108" t="n">
        <v>3022</v>
      </c>
      <c r="E29" s="108" t="n">
        <v>1795</v>
      </c>
      <c r="F29" s="108" t="n">
        <v>3307</v>
      </c>
      <c r="G29" s="108" t="n">
        <v>2361</v>
      </c>
      <c r="H29" s="108" t="n">
        <v>946</v>
      </c>
      <c r="I29" s="106" t="n">
        <v>1510</v>
      </c>
      <c r="J29" s="106" t="n">
        <v>661</v>
      </c>
      <c r="K29" s="106" t="n">
        <v>849</v>
      </c>
    </row>
    <row r="30" s="73" customFormat="true" ht="11.45" hidden="false" customHeight="true" outlineLevel="0" collapsed="false">
      <c r="A30" s="58" t="n">
        <v>18</v>
      </c>
      <c r="B30" s="82" t="s">
        <v>129</v>
      </c>
      <c r="C30" s="107" t="n">
        <v>3319</v>
      </c>
      <c r="D30" s="108" t="n">
        <v>2096</v>
      </c>
      <c r="E30" s="108" t="n">
        <v>1223</v>
      </c>
      <c r="F30" s="108" t="n">
        <v>2077</v>
      </c>
      <c r="G30" s="108" t="n">
        <v>1464</v>
      </c>
      <c r="H30" s="108" t="n">
        <v>613</v>
      </c>
      <c r="I30" s="106" t="n">
        <v>1242</v>
      </c>
      <c r="J30" s="106" t="n">
        <v>632</v>
      </c>
      <c r="K30" s="106" t="n">
        <v>610</v>
      </c>
    </row>
    <row r="31" s="73" customFormat="true" ht="11.45" hidden="false" customHeight="true" outlineLevel="0" collapsed="false">
      <c r="A31" s="58" t="n">
        <f aca="false">IF(D31&lt;&gt;"",COUNTA($D$10:D31),"")</f>
        <v>20</v>
      </c>
      <c r="B31" s="82" t="s">
        <v>130</v>
      </c>
      <c r="C31" s="107" t="n">
        <v>2732</v>
      </c>
      <c r="D31" s="108" t="n">
        <v>1781</v>
      </c>
      <c r="E31" s="108" t="n">
        <v>951</v>
      </c>
      <c r="F31" s="108" t="n">
        <v>1709</v>
      </c>
      <c r="G31" s="108" t="n">
        <v>1232</v>
      </c>
      <c r="H31" s="108" t="n">
        <v>477</v>
      </c>
      <c r="I31" s="106" t="n">
        <v>1023</v>
      </c>
      <c r="J31" s="106" t="n">
        <v>549</v>
      </c>
      <c r="K31" s="106" t="n">
        <v>474</v>
      </c>
    </row>
    <row r="32" s="73" customFormat="true" ht="11.45" hidden="false" customHeight="true" outlineLevel="0" collapsed="false">
      <c r="A32" s="58" t="n">
        <f aca="false">IF(D32&lt;&gt;"",COUNTA($D$10:D32),"")</f>
        <v>21</v>
      </c>
      <c r="B32" s="82" t="s">
        <v>131</v>
      </c>
      <c r="C32" s="107" t="n">
        <v>659</v>
      </c>
      <c r="D32" s="108" t="n">
        <v>372</v>
      </c>
      <c r="E32" s="108" t="n">
        <v>287</v>
      </c>
      <c r="F32" s="108" t="n">
        <v>244</v>
      </c>
      <c r="G32" s="108" t="n">
        <v>176</v>
      </c>
      <c r="H32" s="108" t="n">
        <v>68</v>
      </c>
      <c r="I32" s="106" t="n">
        <v>415</v>
      </c>
      <c r="J32" s="106" t="n">
        <v>196</v>
      </c>
      <c r="K32" s="106" t="n">
        <v>219</v>
      </c>
    </row>
    <row r="33" s="73" customFormat="true" ht="11.45" hidden="false" customHeight="true" outlineLevel="0" collapsed="false">
      <c r="A33" s="58" t="n">
        <f aca="false">IF(D33&lt;&gt;"",COUNTA($D$10:D33),"")</f>
        <v>22</v>
      </c>
      <c r="B33" s="82" t="s">
        <v>132</v>
      </c>
      <c r="C33" s="107" t="n">
        <v>122</v>
      </c>
      <c r="D33" s="108" t="n">
        <v>81</v>
      </c>
      <c r="E33" s="108" t="n">
        <v>41</v>
      </c>
      <c r="F33" s="108" t="n">
        <v>85</v>
      </c>
      <c r="G33" s="108" t="n">
        <v>70</v>
      </c>
      <c r="H33" s="108" t="n">
        <v>15</v>
      </c>
      <c r="I33" s="106" t="n">
        <v>37</v>
      </c>
      <c r="J33" s="106" t="n">
        <v>11</v>
      </c>
      <c r="K33" s="106" t="n">
        <v>26</v>
      </c>
    </row>
    <row r="34" s="73" customFormat="true" ht="11.45" hidden="false" customHeight="true" outlineLevel="0" collapsed="false">
      <c r="A34" s="58" t="n">
        <f aca="false">IF(D34&lt;&gt;"",COUNTA($D$10:D34),"")</f>
        <v>23</v>
      </c>
      <c r="B34" s="82" t="s">
        <v>133</v>
      </c>
      <c r="C34" s="107" t="n">
        <v>142</v>
      </c>
      <c r="D34" s="108" t="n">
        <v>69</v>
      </c>
      <c r="E34" s="108" t="n">
        <v>73</v>
      </c>
      <c r="F34" s="108" t="n">
        <v>83</v>
      </c>
      <c r="G34" s="108" t="n">
        <v>43</v>
      </c>
      <c r="H34" s="108" t="n">
        <v>40</v>
      </c>
      <c r="I34" s="106" t="n">
        <v>59</v>
      </c>
      <c r="J34" s="106" t="n">
        <v>26</v>
      </c>
      <c r="K34" s="106" t="n">
        <v>33</v>
      </c>
    </row>
    <row r="35" s="73" customFormat="true" ht="22.5" hidden="false" customHeight="true" outlineLevel="0" collapsed="false">
      <c r="A35" s="58" t="n">
        <f aca="false">IF(D35&lt;&gt;"",COUNTA($D$10:D35),"")</f>
        <v>24</v>
      </c>
      <c r="B35" s="82" t="s">
        <v>134</v>
      </c>
      <c r="C35" s="107" t="n">
        <v>47</v>
      </c>
      <c r="D35" s="108" t="n">
        <v>27</v>
      </c>
      <c r="E35" s="108" t="n">
        <v>20</v>
      </c>
      <c r="F35" s="108" t="n">
        <v>23</v>
      </c>
      <c r="G35" s="108" t="n">
        <v>13</v>
      </c>
      <c r="H35" s="108" t="n">
        <v>10</v>
      </c>
      <c r="I35" s="106" t="n">
        <v>24</v>
      </c>
      <c r="J35" s="106" t="n">
        <v>14</v>
      </c>
      <c r="K35" s="106" t="n">
        <v>10</v>
      </c>
    </row>
    <row r="36" s="73" customFormat="true" ht="11.45" hidden="false" customHeight="true" outlineLevel="0" collapsed="false">
      <c r="A36" s="58" t="n">
        <f aca="false">IF(D36&lt;&gt;"",COUNTA($D$10:D36),"")</f>
        <v>25</v>
      </c>
      <c r="B36" s="82" t="s">
        <v>135</v>
      </c>
      <c r="C36" s="107" t="n">
        <v>528</v>
      </c>
      <c r="D36" s="108" t="n">
        <v>377</v>
      </c>
      <c r="E36" s="108" t="n">
        <v>151</v>
      </c>
      <c r="F36" s="108" t="n">
        <v>795</v>
      </c>
      <c r="G36" s="108" t="n">
        <v>595</v>
      </c>
      <c r="H36" s="108" t="n">
        <v>200</v>
      </c>
      <c r="I36" s="106" t="n">
        <v>-267</v>
      </c>
      <c r="J36" s="106" t="n">
        <v>-218</v>
      </c>
      <c r="K36" s="106" t="n">
        <v>-49</v>
      </c>
    </row>
    <row r="37" s="73" customFormat="true" ht="11.45" hidden="false" customHeight="true" outlineLevel="0" collapsed="false"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  <row r="38" s="73" customFormat="true" ht="11.45" hidden="false" customHeight="true" outlineLevel="0" collapsed="false">
      <c r="C38" s="110"/>
      <c r="D38" s="110"/>
      <c r="E38" s="110"/>
      <c r="F38" s="110"/>
      <c r="G38" s="110"/>
      <c r="H38" s="110"/>
      <c r="I38" s="110"/>
      <c r="J38" s="110"/>
      <c r="K38" s="110"/>
    </row>
    <row r="39" s="73" customFormat="true" ht="11.45" hidden="false" customHeight="true" outlineLevel="0" collapsed="false">
      <c r="C39" s="111"/>
      <c r="D39" s="111"/>
      <c r="E39" s="111"/>
      <c r="F39" s="111"/>
      <c r="G39" s="111"/>
      <c r="H39" s="111"/>
      <c r="I39" s="111"/>
    </row>
    <row r="40" s="73" customFormat="true" ht="11.1" hidden="false" customHeight="true" outlineLevel="0" collapsed="false">
      <c r="C40" s="111"/>
      <c r="D40" s="111"/>
      <c r="E40" s="111"/>
      <c r="F40" s="111"/>
      <c r="G40" s="111"/>
      <c r="H40" s="111"/>
      <c r="I40" s="111"/>
    </row>
    <row r="41" s="73" customFormat="true" ht="11.1" hidden="false" customHeight="true" outlineLevel="0" collapsed="false">
      <c r="C41" s="111"/>
      <c r="D41" s="111"/>
      <c r="E41" s="111"/>
      <c r="F41" s="111"/>
      <c r="G41" s="111"/>
      <c r="H41" s="111"/>
      <c r="I41" s="111"/>
      <c r="J41" s="111"/>
      <c r="K41" s="111"/>
    </row>
    <row r="42" s="73" customFormat="true" ht="11.1" hidden="false" customHeight="true" outlineLevel="0" collapsed="false">
      <c r="C42" s="111"/>
      <c r="D42" s="111"/>
      <c r="E42" s="111"/>
      <c r="F42" s="111"/>
      <c r="G42" s="111"/>
      <c r="H42" s="111"/>
      <c r="I42" s="111"/>
    </row>
    <row r="43" s="73" customFormat="true" ht="11.1" hidden="false" customHeight="true" outlineLevel="0" collapsed="false">
      <c r="C43" s="111"/>
      <c r="D43" s="111"/>
      <c r="E43" s="111"/>
      <c r="F43" s="111"/>
      <c r="G43" s="111"/>
      <c r="H43" s="111"/>
      <c r="I43" s="111"/>
    </row>
    <row r="44" s="73" customFormat="true" ht="11.45" hidden="false" customHeight="true" outlineLevel="0" collapsed="false">
      <c r="C44" s="111"/>
      <c r="D44" s="111"/>
      <c r="E44" s="111"/>
      <c r="F44" s="111"/>
      <c r="G44" s="111"/>
      <c r="H44" s="111"/>
      <c r="I44" s="111"/>
    </row>
    <row r="45" s="73" customFormat="true" ht="11.45" hidden="false" customHeight="true" outlineLevel="0" collapsed="false">
      <c r="C45" s="111"/>
      <c r="D45" s="111"/>
      <c r="E45" s="111"/>
      <c r="F45" s="111"/>
      <c r="G45" s="111"/>
      <c r="H45" s="111"/>
      <c r="I45" s="111"/>
    </row>
    <row r="46" s="73" customFormat="true" ht="11.45" hidden="false" customHeight="true" outlineLevel="0" collapsed="false">
      <c r="C46" s="111"/>
      <c r="D46" s="111"/>
      <c r="E46" s="111"/>
      <c r="F46" s="111"/>
      <c r="G46" s="111"/>
      <c r="H46" s="111"/>
      <c r="I46" s="111"/>
    </row>
    <row r="47" s="73" customFormat="true" ht="11.45" hidden="false" customHeight="true" outlineLevel="0" collapsed="false">
      <c r="C47" s="111"/>
      <c r="D47" s="111"/>
      <c r="E47" s="111"/>
      <c r="F47" s="111"/>
      <c r="G47" s="111"/>
      <c r="H47" s="111"/>
      <c r="I47" s="111"/>
    </row>
    <row r="48" s="73" customFormat="true" ht="11.45" hidden="false" customHeight="true" outlineLevel="0" collapsed="false">
      <c r="C48" s="111"/>
      <c r="D48" s="111"/>
      <c r="E48" s="111"/>
      <c r="F48" s="111"/>
      <c r="G48" s="111"/>
      <c r="H48" s="111"/>
      <c r="I48" s="111"/>
    </row>
    <row r="49" s="73" customFormat="true" ht="11.45" hidden="false" customHeight="true" outlineLevel="0" collapsed="false">
      <c r="C49" s="111"/>
      <c r="D49" s="111"/>
      <c r="E49" s="111"/>
      <c r="F49" s="111"/>
      <c r="G49" s="111"/>
      <c r="H49" s="111"/>
      <c r="I49" s="111"/>
    </row>
    <row r="50" s="73" customFormat="true" ht="11.45" hidden="false" customHeight="true" outlineLevel="0" collapsed="false">
      <c r="C50" s="111"/>
      <c r="D50" s="111"/>
      <c r="E50" s="111"/>
      <c r="F50" s="111"/>
      <c r="G50" s="111"/>
      <c r="H50" s="111"/>
      <c r="I50" s="111"/>
    </row>
    <row r="51" s="73" customFormat="true" ht="11.45" hidden="false" customHeight="true" outlineLevel="0" collapsed="false">
      <c r="C51" s="111"/>
      <c r="D51" s="111"/>
      <c r="E51" s="111"/>
      <c r="F51" s="111"/>
      <c r="G51" s="111"/>
      <c r="H51" s="111"/>
      <c r="I51" s="111"/>
    </row>
    <row r="52" s="73" customFormat="true" ht="11.45" hidden="false" customHeight="true" outlineLevel="0" collapsed="false">
      <c r="C52" s="111"/>
      <c r="D52" s="111"/>
      <c r="E52" s="111"/>
      <c r="F52" s="111"/>
      <c r="G52" s="111"/>
      <c r="H52" s="111"/>
      <c r="I52" s="111"/>
    </row>
    <row r="53" s="73" customFormat="true" ht="11.45" hidden="false" customHeight="true" outlineLevel="0" collapsed="false">
      <c r="C53" s="111"/>
      <c r="D53" s="111"/>
      <c r="E53" s="111"/>
      <c r="F53" s="111"/>
      <c r="G53" s="111"/>
      <c r="H53" s="111"/>
      <c r="I53" s="111"/>
    </row>
    <row r="54" s="73" customFormat="true" ht="11.45" hidden="false" customHeight="true" outlineLevel="0" collapsed="false">
      <c r="C54" s="111"/>
      <c r="D54" s="111"/>
      <c r="E54" s="111"/>
      <c r="F54" s="111"/>
      <c r="G54" s="111"/>
      <c r="H54" s="111"/>
      <c r="I54" s="111"/>
    </row>
    <row r="55" s="73" customFormat="true" ht="11.4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s="73" customFormat="true" ht="11.4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s="73" customFormat="true" ht="11.4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s="73" customFormat="true" ht="11.45" hidden="false" customHeight="true" outlineLevel="0" collapsed="false">
      <c r="C58" s="111"/>
      <c r="D58" s="111"/>
      <c r="E58" s="111"/>
      <c r="F58" s="111"/>
      <c r="G58" s="111"/>
      <c r="H58" s="111"/>
      <c r="I58" s="111"/>
    </row>
    <row r="59" s="73" customFormat="true" ht="11.45" hidden="false" customHeight="true" outlineLevel="0" collapsed="false">
      <c r="C59" s="111"/>
      <c r="D59" s="111"/>
      <c r="E59" s="111"/>
      <c r="F59" s="111"/>
      <c r="G59" s="111"/>
      <c r="H59" s="111"/>
      <c r="I59" s="111"/>
    </row>
    <row r="60" s="73" customFormat="true" ht="11.45" hidden="false" customHeight="true" outlineLevel="0" collapsed="false">
      <c r="C60" s="111"/>
      <c r="D60" s="111"/>
      <c r="E60" s="111"/>
      <c r="F60" s="111"/>
      <c r="G60" s="111"/>
      <c r="H60" s="111"/>
      <c r="I60" s="111"/>
    </row>
    <row r="61" s="73" customFormat="true" ht="11.45" hidden="false" customHeight="true" outlineLevel="0" collapsed="false">
      <c r="C61" s="111"/>
      <c r="D61" s="111"/>
      <c r="E61" s="111"/>
      <c r="F61" s="111"/>
      <c r="G61" s="111"/>
      <c r="H61" s="111"/>
      <c r="I61" s="111"/>
    </row>
    <row r="62" s="73" customFormat="true" ht="11.45" hidden="false" customHeight="true" outlineLevel="0" collapsed="false">
      <c r="C62" s="111"/>
      <c r="D62" s="111"/>
      <c r="E62" s="111"/>
      <c r="F62" s="111"/>
      <c r="G62" s="111"/>
      <c r="H62" s="111"/>
      <c r="I62" s="111"/>
    </row>
    <row r="63" s="73" customFormat="true" ht="11.45" hidden="false" customHeight="true" outlineLevel="0" collapsed="false">
      <c r="C63" s="111"/>
      <c r="D63" s="111"/>
      <c r="E63" s="111"/>
      <c r="F63" s="111"/>
      <c r="G63" s="111"/>
      <c r="H63" s="111"/>
      <c r="I63" s="111"/>
    </row>
    <row r="64" s="73" customFormat="true" ht="11.45" hidden="false" customHeight="true" outlineLevel="0" collapsed="false">
      <c r="C64" s="111"/>
      <c r="D64" s="111"/>
      <c r="E64" s="111"/>
      <c r="F64" s="111"/>
      <c r="G64" s="111"/>
      <c r="H64" s="111"/>
      <c r="I64" s="111"/>
    </row>
    <row r="65" s="73" customFormat="true" ht="11.45" hidden="false" customHeight="true" outlineLevel="0" collapsed="false">
      <c r="C65" s="111"/>
      <c r="D65" s="111"/>
      <c r="E65" s="111"/>
      <c r="F65" s="111"/>
      <c r="G65" s="111"/>
      <c r="H65" s="111"/>
      <c r="I65" s="111"/>
    </row>
    <row r="66" s="91" customFormat="true" ht="12.75" hidden="false" customHeight="false" outlineLevel="0" collapsed="false">
      <c r="A66" s="66"/>
      <c r="B66" s="73"/>
      <c r="C66" s="111"/>
      <c r="D66" s="111"/>
      <c r="E66" s="111"/>
      <c r="F66" s="111"/>
      <c r="G66" s="111"/>
      <c r="H66" s="111"/>
      <c r="I66" s="111"/>
    </row>
    <row r="67" s="91" customFormat="true" ht="12.75" hidden="false" customHeight="false" outlineLevel="0" collapsed="false">
      <c r="A67" s="66"/>
      <c r="B67" s="73"/>
      <c r="C67" s="111"/>
      <c r="D67" s="111"/>
      <c r="E67" s="111"/>
      <c r="F67" s="111"/>
      <c r="G67" s="111"/>
      <c r="H67" s="111"/>
      <c r="I67" s="111"/>
    </row>
    <row r="68" s="91" customFormat="true" ht="12.75" hidden="false" customHeight="false" outlineLevel="0" collapsed="false">
      <c r="A68" s="66"/>
      <c r="B68" s="73"/>
      <c r="C68" s="111"/>
      <c r="D68" s="111"/>
      <c r="E68" s="111"/>
      <c r="F68" s="111"/>
      <c r="G68" s="111"/>
      <c r="H68" s="111"/>
      <c r="I68" s="111"/>
    </row>
    <row r="69" s="91" customFormat="true" ht="12.75" hidden="false" customHeight="false" outlineLevel="0" collapsed="false">
      <c r="A69" s="66"/>
      <c r="B69" s="73"/>
      <c r="C69" s="111"/>
      <c r="D69" s="111"/>
      <c r="E69" s="111"/>
      <c r="F69" s="111"/>
      <c r="G69" s="111"/>
      <c r="H69" s="111"/>
      <c r="I69" s="111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14" min="3" style="45" width="5.99"/>
  </cols>
  <sheetData>
    <row r="1" s="69" customFormat="true" ht="30" hidden="false" customHeight="true" outlineLevel="0" collapsed="false">
      <c r="A1" s="67" t="s">
        <v>39</v>
      </c>
      <c r="B1" s="67"/>
      <c r="C1" s="68" t="s">
        <v>136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/>
      <c r="G2" s="71"/>
      <c r="H2" s="71"/>
      <c r="I2" s="72" t="s">
        <v>45</v>
      </c>
      <c r="J2" s="72"/>
      <c r="K2" s="72"/>
      <c r="L2" s="72"/>
      <c r="M2" s="72"/>
      <c r="N2" s="72"/>
    </row>
    <row r="3" s="73" customFormat="true" ht="11.45" hidden="false" customHeight="true" outlineLevel="0" collapsed="false">
      <c r="A3" s="70"/>
      <c r="B3" s="71"/>
      <c r="C3" s="71" t="s">
        <v>85</v>
      </c>
      <c r="D3" s="71"/>
      <c r="E3" s="71"/>
      <c r="F3" s="71" t="s">
        <v>86</v>
      </c>
      <c r="G3" s="71"/>
      <c r="H3" s="71"/>
      <c r="I3" s="71" t="s">
        <v>85</v>
      </c>
      <c r="J3" s="71"/>
      <c r="K3" s="71"/>
      <c r="L3" s="72" t="s">
        <v>86</v>
      </c>
      <c r="M3" s="72"/>
      <c r="N3" s="72"/>
    </row>
    <row r="4" s="73" customFormat="true" ht="11.45" hidden="false" customHeight="true" outlineLevel="0" collapsed="false">
      <c r="A4" s="70"/>
      <c r="B4" s="71"/>
      <c r="C4" s="71"/>
      <c r="D4" s="71"/>
      <c r="E4" s="71"/>
      <c r="F4" s="71" t="s">
        <v>48</v>
      </c>
      <c r="G4" s="71"/>
      <c r="H4" s="71"/>
      <c r="I4" s="71"/>
      <c r="J4" s="71"/>
      <c r="K4" s="71"/>
      <c r="L4" s="72" t="s">
        <v>48</v>
      </c>
      <c r="M4" s="72"/>
      <c r="N4" s="72"/>
    </row>
    <row r="5" s="73" customFormat="true" ht="11.45" hidden="false" customHeight="true" outlineLevel="0" collapsed="false">
      <c r="A5" s="70"/>
      <c r="B5" s="71"/>
      <c r="C5" s="71" t="s">
        <v>137</v>
      </c>
      <c r="D5" s="71" t="s">
        <v>138</v>
      </c>
      <c r="E5" s="71" t="s">
        <v>139</v>
      </c>
      <c r="F5" s="71" t="s">
        <v>137</v>
      </c>
      <c r="G5" s="71" t="s">
        <v>138</v>
      </c>
      <c r="H5" s="71" t="s">
        <v>139</v>
      </c>
      <c r="I5" s="71" t="s">
        <v>137</v>
      </c>
      <c r="J5" s="71" t="s">
        <v>138</v>
      </c>
      <c r="K5" s="71" t="s">
        <v>139</v>
      </c>
      <c r="L5" s="71" t="s">
        <v>137</v>
      </c>
      <c r="M5" s="71" t="s">
        <v>138</v>
      </c>
      <c r="N5" s="72" t="s">
        <v>139</v>
      </c>
    </row>
    <row r="6" s="73" customFormat="true" ht="11.45" hidden="false" customHeight="true" outlineLevel="0" collapsed="false">
      <c r="A6" s="93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6" t="n">
        <v>14</v>
      </c>
    </row>
    <row r="7" s="73" customFormat="true" ht="11.45" hidden="false" customHeight="true" outlineLevel="0" collapsed="false">
      <c r="B7" s="112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73" customFormat="true" ht="22.5" hidden="false" customHeight="true" outlineLevel="0" collapsed="false">
      <c r="A8" s="58" t="n">
        <f aca="false">IF(D8&lt;&gt;"",COUNTA($D8:D$8),"")</f>
        <v>1</v>
      </c>
      <c r="B8" s="78" t="s">
        <v>140</v>
      </c>
      <c r="C8" s="113" t="n">
        <v>8227</v>
      </c>
      <c r="D8" s="113" t="n">
        <v>7032</v>
      </c>
      <c r="E8" s="113" t="n">
        <v>8435</v>
      </c>
      <c r="F8" s="113" t="n">
        <v>3851</v>
      </c>
      <c r="G8" s="113" t="n">
        <v>3074</v>
      </c>
      <c r="H8" s="113" t="n">
        <v>3889</v>
      </c>
      <c r="I8" s="113" t="n">
        <v>7141</v>
      </c>
      <c r="J8" s="113" t="n">
        <v>6501</v>
      </c>
      <c r="K8" s="113" t="n">
        <v>7434</v>
      </c>
      <c r="L8" s="113" t="n">
        <v>2765</v>
      </c>
      <c r="M8" s="113" t="n">
        <v>2543</v>
      </c>
      <c r="N8" s="113" t="n">
        <v>2888</v>
      </c>
    </row>
    <row r="9" s="73" customFormat="true" ht="11.45" hidden="false" customHeight="true" outlineLevel="0" collapsed="false">
      <c r="A9" s="58" t="str">
        <f aca="false">IF(D9&lt;&gt;"",COUNTA($D$8:D9),"")</f>
        <v/>
      </c>
      <c r="B9" s="114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73" customFormat="true" ht="11.45" hidden="false" customHeight="true" outlineLevel="0" collapsed="false">
      <c r="A10" s="58" t="n">
        <f aca="false">IF(D10&lt;&gt;"",COUNTA($D$8:D10),"")</f>
        <v>2</v>
      </c>
      <c r="B10" s="82" t="s">
        <v>96</v>
      </c>
      <c r="C10" s="60" t="n">
        <v>905</v>
      </c>
      <c r="D10" s="60" t="n">
        <v>695</v>
      </c>
      <c r="E10" s="60" t="n">
        <v>912</v>
      </c>
      <c r="F10" s="60" t="n">
        <v>560</v>
      </c>
      <c r="G10" s="60" t="n">
        <v>407</v>
      </c>
      <c r="H10" s="60" t="n">
        <v>545</v>
      </c>
      <c r="I10" s="60" t="n">
        <v>795</v>
      </c>
      <c r="J10" s="60" t="n">
        <v>706</v>
      </c>
      <c r="K10" s="60" t="n">
        <v>844</v>
      </c>
      <c r="L10" s="60" t="n">
        <v>431</v>
      </c>
      <c r="M10" s="60" t="n">
        <v>365</v>
      </c>
      <c r="N10" s="60" t="n">
        <v>455</v>
      </c>
    </row>
    <row r="11" s="73" customFormat="true" ht="11.45" hidden="false" customHeight="true" outlineLevel="0" collapsed="false">
      <c r="A11" s="58" t="n">
        <f aca="false">IF(D11&lt;&gt;"",COUNTA($D$8:D11),"")</f>
        <v>3</v>
      </c>
      <c r="B11" s="82" t="s">
        <v>97</v>
      </c>
      <c r="C11" s="60" t="n">
        <v>582</v>
      </c>
      <c r="D11" s="60" t="n">
        <v>426</v>
      </c>
      <c r="E11" s="60" t="n">
        <v>574</v>
      </c>
      <c r="F11" s="60" t="n">
        <v>385</v>
      </c>
      <c r="G11" s="60" t="n">
        <v>234</v>
      </c>
      <c r="H11" s="60" t="n">
        <v>330</v>
      </c>
      <c r="I11" s="60" t="n">
        <v>464</v>
      </c>
      <c r="J11" s="60" t="n">
        <v>453</v>
      </c>
      <c r="K11" s="60" t="n">
        <v>500</v>
      </c>
      <c r="L11" s="60" t="n">
        <v>198</v>
      </c>
      <c r="M11" s="60" t="n">
        <v>207</v>
      </c>
      <c r="N11" s="60" t="n">
        <v>255</v>
      </c>
    </row>
    <row r="12" s="73" customFormat="true" ht="11.45" hidden="false" customHeight="true" outlineLevel="0" collapsed="false">
      <c r="A12" s="58" t="str">
        <f aca="false">IF(D12&lt;&gt;"",COUNTA($D$8:D12),"")</f>
        <v/>
      </c>
      <c r="B12" s="82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73" customFormat="true" ht="23.1" hidden="false" customHeight="true" outlineLevel="0" collapsed="false">
      <c r="A13" s="58" t="n">
        <f aca="false">IF(D13&lt;&gt;"",COUNTA($D$8:D13),"")</f>
        <v>4</v>
      </c>
      <c r="B13" s="82" t="s">
        <v>141</v>
      </c>
      <c r="C13" s="60" t="n">
        <v>1134</v>
      </c>
      <c r="D13" s="60" t="n">
        <v>980</v>
      </c>
      <c r="E13" s="60" t="n">
        <v>1168</v>
      </c>
      <c r="F13" s="60" t="n">
        <v>446</v>
      </c>
      <c r="G13" s="60" t="n">
        <v>358</v>
      </c>
      <c r="H13" s="60" t="n">
        <v>500</v>
      </c>
      <c r="I13" s="60" t="n">
        <v>1037</v>
      </c>
      <c r="J13" s="60" t="n">
        <v>881</v>
      </c>
      <c r="K13" s="60" t="n">
        <v>999</v>
      </c>
      <c r="L13" s="60" t="n">
        <v>322</v>
      </c>
      <c r="M13" s="60" t="n">
        <v>276</v>
      </c>
      <c r="N13" s="60" t="n">
        <v>309</v>
      </c>
    </row>
    <row r="14" s="73" customFormat="true" ht="11.45" hidden="false" customHeight="true" outlineLevel="0" collapsed="false">
      <c r="A14" s="58" t="n">
        <f aca="false">IF(D14&lt;&gt;"",COUNTA($D$8:D14),"")</f>
        <v>5</v>
      </c>
      <c r="B14" s="82" t="s">
        <v>99</v>
      </c>
      <c r="C14" s="60" t="n">
        <v>1199</v>
      </c>
      <c r="D14" s="60" t="n">
        <v>1066</v>
      </c>
      <c r="E14" s="60" t="n">
        <v>1265</v>
      </c>
      <c r="F14" s="60" t="n">
        <v>471</v>
      </c>
      <c r="G14" s="60" t="n">
        <v>352</v>
      </c>
      <c r="H14" s="60" t="n">
        <v>415</v>
      </c>
      <c r="I14" s="60" t="n">
        <v>951</v>
      </c>
      <c r="J14" s="60" t="n">
        <v>998</v>
      </c>
      <c r="K14" s="60" t="n">
        <v>1052</v>
      </c>
      <c r="L14" s="60" t="n">
        <v>299</v>
      </c>
      <c r="M14" s="60" t="n">
        <v>359</v>
      </c>
      <c r="N14" s="60" t="n">
        <v>302</v>
      </c>
    </row>
    <row r="15" s="73" customFormat="true" ht="11.45" hidden="false" customHeight="true" outlineLevel="0" collapsed="false">
      <c r="A15" s="58" t="n">
        <f aca="false">IF(D15&lt;&gt;"",COUNTA($D$8:D15),"")</f>
        <v>6</v>
      </c>
      <c r="B15" s="82" t="s">
        <v>100</v>
      </c>
      <c r="C15" s="60" t="n">
        <v>1255</v>
      </c>
      <c r="D15" s="60" t="n">
        <v>1198</v>
      </c>
      <c r="E15" s="60" t="n">
        <v>1508</v>
      </c>
      <c r="F15" s="60" t="n">
        <v>610</v>
      </c>
      <c r="G15" s="60" t="n">
        <v>542</v>
      </c>
      <c r="H15" s="60" t="n">
        <v>804</v>
      </c>
      <c r="I15" s="60" t="n">
        <v>1038</v>
      </c>
      <c r="J15" s="60" t="n">
        <v>931</v>
      </c>
      <c r="K15" s="60" t="n">
        <v>1078</v>
      </c>
      <c r="L15" s="60" t="n">
        <v>378</v>
      </c>
      <c r="M15" s="60" t="n">
        <v>306</v>
      </c>
      <c r="N15" s="60" t="n">
        <v>370</v>
      </c>
    </row>
    <row r="16" s="73" customFormat="true" ht="22.5" hidden="false" customHeight="true" outlineLevel="0" collapsed="false">
      <c r="A16" s="58" t="n">
        <f aca="false">IF(D16&lt;&gt;"",COUNTA($D$8:D16),"")</f>
        <v>7</v>
      </c>
      <c r="B16" s="82" t="s">
        <v>142</v>
      </c>
      <c r="C16" s="60" t="n">
        <v>882</v>
      </c>
      <c r="D16" s="60" t="n">
        <v>697</v>
      </c>
      <c r="E16" s="60" t="n">
        <v>816</v>
      </c>
      <c r="F16" s="60" t="n">
        <v>394</v>
      </c>
      <c r="G16" s="60" t="n">
        <v>323</v>
      </c>
      <c r="H16" s="60" t="n">
        <v>330</v>
      </c>
      <c r="I16" s="60" t="n">
        <v>719</v>
      </c>
      <c r="J16" s="60" t="n">
        <v>638</v>
      </c>
      <c r="K16" s="60" t="n">
        <v>689</v>
      </c>
      <c r="L16" s="60" t="n">
        <v>279</v>
      </c>
      <c r="M16" s="60" t="n">
        <v>282</v>
      </c>
      <c r="N16" s="60" t="n">
        <v>250</v>
      </c>
    </row>
    <row r="17" s="73" customFormat="true" ht="23.1" hidden="false" customHeight="true" outlineLevel="0" collapsed="false">
      <c r="A17" s="58" t="n">
        <f aca="false">IF(D17&lt;&gt;"",COUNTA($D$8:D17),"")</f>
        <v>8</v>
      </c>
      <c r="B17" s="82" t="s">
        <v>143</v>
      </c>
      <c r="C17" s="60" t="n">
        <v>1182</v>
      </c>
      <c r="D17" s="60" t="n">
        <v>906</v>
      </c>
      <c r="E17" s="60" t="n">
        <v>1076</v>
      </c>
      <c r="F17" s="60" t="n">
        <v>507</v>
      </c>
      <c r="G17" s="60" t="n">
        <v>391</v>
      </c>
      <c r="H17" s="60" t="n">
        <v>490</v>
      </c>
      <c r="I17" s="60" t="n">
        <v>1127</v>
      </c>
      <c r="J17" s="60" t="n">
        <v>867</v>
      </c>
      <c r="K17" s="60" t="n">
        <v>1008</v>
      </c>
      <c r="L17" s="60" t="n">
        <v>475</v>
      </c>
      <c r="M17" s="60" t="n">
        <v>355</v>
      </c>
      <c r="N17" s="60" t="n">
        <v>417</v>
      </c>
    </row>
    <row r="18" s="73" customFormat="true" ht="11.45" hidden="false" customHeight="true" outlineLevel="0" collapsed="false">
      <c r="A18" s="58" t="n">
        <f aca="false">IF(D18&lt;&gt;"",COUNTA($D$8:D18),"")</f>
        <v>9</v>
      </c>
      <c r="B18" s="82" t="s">
        <v>103</v>
      </c>
      <c r="C18" s="60" t="n">
        <v>1088</v>
      </c>
      <c r="D18" s="60" t="n">
        <v>1064</v>
      </c>
      <c r="E18" s="60" t="n">
        <v>1116</v>
      </c>
      <c r="F18" s="60" t="n">
        <v>478</v>
      </c>
      <c r="G18" s="60" t="n">
        <v>467</v>
      </c>
      <c r="H18" s="60" t="n">
        <v>475</v>
      </c>
      <c r="I18" s="60" t="n">
        <v>1010</v>
      </c>
      <c r="J18" s="60" t="n">
        <v>1027</v>
      </c>
      <c r="K18" s="60" t="n">
        <v>1264</v>
      </c>
      <c r="L18" s="60" t="n">
        <v>383</v>
      </c>
      <c r="M18" s="60" t="n">
        <v>393</v>
      </c>
      <c r="N18" s="60" t="n">
        <v>530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0</dc:creator>
  <dc:description/>
  <dc:language>en-US</dc:language>
  <cp:lastModifiedBy>Wank, Annett</cp:lastModifiedBy>
  <cp:lastPrinted>2019-07-05T08:17:48Z</cp:lastPrinted>
  <dcterms:modified xsi:type="dcterms:W3CDTF">2019-10-14T09:16:56Z</dcterms:modified>
  <cp:revision>0</cp:revision>
  <dc:subject>Wanderungen</dc:subject>
  <dc:title>A313 Wanderungen 2.Vj.2019</dc:title>
</cp:coreProperties>
</file>