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li 2019</t>
  </si>
  <si>
    <t xml:space="preserve">Kennziffer:</t>
  </si>
  <si>
    <t xml:space="preserve">G433 2019 07</t>
  </si>
  <si>
    <t xml:space="preserve">Herausgabe:</t>
  </si>
  <si>
    <t xml:space="preserve">20.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li 2019
gegenüber
Juli 2018</t>
  </si>
  <si>
    <t xml:space="preserve">Jan. - Juli 2019
gegenüber
Jan. - Juli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li 2019 gegenüber
Juli 2018</t>
  </si>
  <si>
    <t xml:space="preserve">Januar - Juli 2019 gegenüber 
Januar - Juli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8</v>
      </c>
      <c r="D15" s="90" t="n">
        <v>3.08880308880309</v>
      </c>
      <c r="E15" s="89" t="n">
        <v>109.2</v>
      </c>
      <c r="F15" s="90" t="n">
        <v>4.39770554493309</v>
      </c>
      <c r="G15" s="89" t="n">
        <v>109.4</v>
      </c>
      <c r="H15" s="90" t="n">
        <v>4.38931297709924</v>
      </c>
      <c r="I15" s="89" t="n">
        <v>103.1</v>
      </c>
      <c r="J15" s="90" t="n">
        <v>1.2770137524558</v>
      </c>
      <c r="K15" s="89" t="n">
        <v>102.6</v>
      </c>
      <c r="L15" s="90" t="n">
        <v>0.78585461689587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4.8</v>
      </c>
      <c r="D20" s="90" t="n">
        <v>11.4754098360656</v>
      </c>
      <c r="E20" s="89" t="n">
        <v>74.2</v>
      </c>
      <c r="F20" s="90" t="n">
        <v>23.2558139534884</v>
      </c>
      <c r="G20" s="89" t="n">
        <v>76.3</v>
      </c>
      <c r="H20" s="90" t="n">
        <v>24.6732026143791</v>
      </c>
      <c r="I20" s="89" t="n">
        <v>75.9</v>
      </c>
      <c r="J20" s="90" t="n">
        <v>-1.68393782383419</v>
      </c>
      <c r="K20" s="89" t="n">
        <v>71.2</v>
      </c>
      <c r="L20" s="90" t="n">
        <v>-1.52143845089903</v>
      </c>
    </row>
    <row r="21" s="54" customFormat="true" ht="11.45" hidden="false" customHeight="true" outlineLevel="0" collapsed="false">
      <c r="A21" s="92" t="n">
        <f aca="false">IF(C21&lt;&gt;"",COUNTA($C$14:C21),"")</f>
        <v>5</v>
      </c>
      <c r="B21" s="86" t="s">
        <v>135</v>
      </c>
      <c r="C21" s="87" t="n">
        <v>111.4</v>
      </c>
      <c r="D21" s="90" t="n">
        <v>1.64233576642336</v>
      </c>
      <c r="E21" s="89" t="n">
        <v>114.2</v>
      </c>
      <c r="F21" s="90" t="n">
        <v>1.69189670525378</v>
      </c>
      <c r="G21" s="89" t="n">
        <v>115.2</v>
      </c>
      <c r="H21" s="90" t="n">
        <v>1.94690265486726</v>
      </c>
      <c r="I21" s="89" t="n">
        <v>107.2</v>
      </c>
      <c r="J21" s="90" t="n">
        <v>1.51515151515152</v>
      </c>
      <c r="K21" s="89" t="n">
        <v>107.8</v>
      </c>
      <c r="L21" s="90" t="n">
        <v>1.22065727699531</v>
      </c>
    </row>
    <row r="22" s="54" customFormat="true" ht="11.45" hidden="false" customHeight="true" outlineLevel="0" collapsed="false">
      <c r="A22" s="92" t="n">
        <f aca="false">IF(C22&lt;&gt;"",COUNTA($C$14:C22),"")</f>
        <v>6</v>
      </c>
      <c r="B22" s="86" t="s">
        <v>136</v>
      </c>
      <c r="C22" s="87" t="n">
        <v>149.5</v>
      </c>
      <c r="D22" s="90" t="n">
        <v>0.201072386058982</v>
      </c>
      <c r="E22" s="89" t="n">
        <v>161.1</v>
      </c>
      <c r="F22" s="90" t="n">
        <v>-0.922509225092242</v>
      </c>
      <c r="G22" s="89" t="n">
        <v>156.8</v>
      </c>
      <c r="H22" s="90" t="n">
        <v>0.127713920817385</v>
      </c>
      <c r="I22" s="89" t="n">
        <v>131.2</v>
      </c>
      <c r="J22" s="90" t="n">
        <v>1.6266460108443</v>
      </c>
      <c r="K22" s="89" t="n">
        <v>136.5</v>
      </c>
      <c r="L22" s="90" t="n">
        <v>1.03626943005182</v>
      </c>
    </row>
    <row r="23" s="54" customFormat="true" ht="11.45" hidden="false" customHeight="true" outlineLevel="0" collapsed="false">
      <c r="A23" s="92" t="n">
        <f aca="false">IF(C23&lt;&gt;"",COUNTA($C$14:C23),"")</f>
        <v>7</v>
      </c>
      <c r="B23" s="86" t="s">
        <v>137</v>
      </c>
      <c r="C23" s="87" t="n">
        <v>91.3</v>
      </c>
      <c r="D23" s="90" t="n">
        <v>3.39750849377124</v>
      </c>
      <c r="E23" s="89" t="n">
        <v>87.2</v>
      </c>
      <c r="F23" s="90" t="n">
        <v>4.43113772455089</v>
      </c>
      <c r="G23" s="89" t="n">
        <v>89.2</v>
      </c>
      <c r="H23" s="90" t="n">
        <v>0.790960451977398</v>
      </c>
      <c r="I23" s="89" t="n">
        <v>97.9</v>
      </c>
      <c r="J23" s="90" t="n">
        <v>2.72822665267576</v>
      </c>
      <c r="K23" s="89" t="n">
        <v>94.8</v>
      </c>
      <c r="L23" s="90" t="n">
        <v>1.71673819742489</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6.1</v>
      </c>
      <c r="D27" s="90" t="n">
        <v>1.7379679144385</v>
      </c>
      <c r="E27" s="89" t="n">
        <v>73.2</v>
      </c>
      <c r="F27" s="90" t="n">
        <v>-1.34770889487871</v>
      </c>
      <c r="G27" s="89" t="n">
        <v>76.1</v>
      </c>
      <c r="H27" s="90" t="n">
        <v>-0.262123197903023</v>
      </c>
      <c r="I27" s="89" t="n">
        <v>80.8</v>
      </c>
      <c r="J27" s="90" t="n">
        <v>6.4558629776021</v>
      </c>
      <c r="K27" s="89" t="n">
        <v>75.3</v>
      </c>
      <c r="L27" s="90" t="n">
        <v>5.75842696629213</v>
      </c>
    </row>
    <row r="28" s="54" customFormat="true" ht="11.45" hidden="false" customHeight="true" outlineLevel="0" collapsed="false">
      <c r="A28" s="92" t="n">
        <f aca="false">IF(C28&lt;&gt;"",COUNTA($C$14:C28),"")</f>
        <v>9</v>
      </c>
      <c r="B28" s="86" t="s">
        <v>135</v>
      </c>
      <c r="C28" s="87" t="n">
        <v>117.6</v>
      </c>
      <c r="D28" s="90" t="n">
        <v>5.56552962298025</v>
      </c>
      <c r="E28" s="89" t="n">
        <v>120.3</v>
      </c>
      <c r="F28" s="90" t="n">
        <v>5.34150612959719</v>
      </c>
      <c r="G28" s="89" t="n">
        <v>120.3</v>
      </c>
      <c r="H28" s="90" t="n">
        <v>4.42708333333333</v>
      </c>
      <c r="I28" s="89" t="n">
        <v>113.3</v>
      </c>
      <c r="J28" s="90" t="n">
        <v>5.69029850746269</v>
      </c>
      <c r="K28" s="89" t="n">
        <v>112</v>
      </c>
      <c r="L28" s="90" t="n">
        <v>3.8961038961039</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7</v>
      </c>
      <c r="D34" s="90" t="n">
        <v>7.56172839506174</v>
      </c>
      <c r="E34" s="89" t="n">
        <v>68.4</v>
      </c>
      <c r="F34" s="90" t="n">
        <v>16.9230769230769</v>
      </c>
      <c r="G34" s="89" t="n">
        <v>67</v>
      </c>
      <c r="H34" s="90" t="n">
        <v>21.1573236889693</v>
      </c>
      <c r="I34" s="89" t="n">
        <v>71.6</v>
      </c>
      <c r="J34" s="90" t="n">
        <v>-3.24324324324326</v>
      </c>
      <c r="K34" s="89" t="n">
        <v>65.6</v>
      </c>
      <c r="L34" s="90" t="n">
        <v>-4.5123726346434</v>
      </c>
    </row>
    <row r="35" s="54" customFormat="true" ht="11.45" hidden="false" customHeight="true" outlineLevel="0" collapsed="false">
      <c r="A35" s="92" t="n">
        <f aca="false">IF(C35&lt;&gt;"",COUNTA($C$14:C35),"")</f>
        <v>13</v>
      </c>
      <c r="B35" s="86" t="s">
        <v>139</v>
      </c>
      <c r="C35" s="87" t="n">
        <v>70.3</v>
      </c>
      <c r="D35" s="90" t="n">
        <v>14.3089430894309</v>
      </c>
      <c r="E35" s="89" t="n">
        <v>70</v>
      </c>
      <c r="F35" s="90" t="n">
        <v>31.8267419962335</v>
      </c>
      <c r="G35" s="89" t="n">
        <v>73.6</v>
      </c>
      <c r="H35" s="90" t="n">
        <v>31.1942959001782</v>
      </c>
      <c r="I35" s="89" t="n">
        <v>70.8</v>
      </c>
      <c r="J35" s="90" t="n">
        <v>-4.0650406504065</v>
      </c>
      <c r="K35" s="89" t="n">
        <v>66</v>
      </c>
      <c r="L35" s="90" t="n">
        <v>-5.84878744650499</v>
      </c>
    </row>
    <row r="36" s="54" customFormat="true" ht="11.45" hidden="false" customHeight="true" outlineLevel="0" collapsed="false">
      <c r="A36" s="92" t="n">
        <f aca="false">IF(C36&lt;&gt;"",COUNTA($C$14:C36),"")</f>
        <v>14</v>
      </c>
      <c r="B36" s="86" t="s">
        <v>140</v>
      </c>
      <c r="C36" s="87" t="n">
        <v>84.6</v>
      </c>
      <c r="D36" s="90" t="n">
        <v>12.9506008010681</v>
      </c>
      <c r="E36" s="89" t="n">
        <v>84.2</v>
      </c>
      <c r="F36" s="90" t="n">
        <v>22.3837209302326</v>
      </c>
      <c r="G36" s="89" t="n">
        <v>88.3</v>
      </c>
      <c r="H36" s="90" t="n">
        <v>22.2991689750693</v>
      </c>
      <c r="I36" s="89" t="n">
        <v>85.2</v>
      </c>
      <c r="J36" s="90" t="n">
        <v>1.67064439140812</v>
      </c>
      <c r="K36" s="89" t="n">
        <v>81.9</v>
      </c>
      <c r="L36" s="90" t="n">
        <v>5.13478818998716</v>
      </c>
    </row>
    <row r="37" s="54" customFormat="true" ht="11.45" hidden="false" customHeight="true" outlineLevel="0" collapsed="false">
      <c r="A37" s="92" t="n">
        <f aca="false">IF(C37&lt;&gt;"",COUNTA($C$14:C37),"")</f>
        <v>15</v>
      </c>
      <c r="B37" s="86" t="s">
        <v>141</v>
      </c>
      <c r="C37" s="87" t="n">
        <v>89.3</v>
      </c>
      <c r="D37" s="90" t="n">
        <v>-4.49197860962566</v>
      </c>
      <c r="E37" s="89" t="n">
        <v>89.8</v>
      </c>
      <c r="F37" s="90" t="n">
        <v>-1.64293537787513</v>
      </c>
      <c r="G37" s="89" t="n">
        <v>93.5</v>
      </c>
      <c r="H37" s="90" t="n">
        <v>-0.848356309650043</v>
      </c>
      <c r="I37" s="89" t="n">
        <v>88.6</v>
      </c>
      <c r="J37" s="90" t="n">
        <v>-8.2815734989648</v>
      </c>
      <c r="K37" s="89" t="n">
        <v>85.8</v>
      </c>
      <c r="L37" s="90" t="n">
        <v>-11.5463917525773</v>
      </c>
    </row>
    <row r="38" s="54" customFormat="true" ht="11.45" hidden="false" customHeight="true" outlineLevel="0" collapsed="false">
      <c r="A38" s="92" t="n">
        <f aca="false">IF(C38&lt;&gt;"",COUNTA($C$14:C38),"")</f>
        <v>16</v>
      </c>
      <c r="B38" s="86" t="s">
        <v>142</v>
      </c>
      <c r="C38" s="87" t="n">
        <v>116.5</v>
      </c>
      <c r="D38" s="90" t="n">
        <v>9.28705440900563</v>
      </c>
      <c r="E38" s="89" t="n">
        <v>119.3</v>
      </c>
      <c r="F38" s="90" t="n">
        <v>9.75160993560257</v>
      </c>
      <c r="G38" s="89" t="n">
        <v>119.9</v>
      </c>
      <c r="H38" s="90" t="n">
        <v>8.01801801801801</v>
      </c>
      <c r="I38" s="89" t="n">
        <v>112</v>
      </c>
      <c r="J38" s="90" t="n">
        <v>8.31721470019342</v>
      </c>
      <c r="K38" s="89" t="n">
        <v>114.3</v>
      </c>
      <c r="L38" s="90" t="n">
        <v>10.7558139534884</v>
      </c>
    </row>
    <row r="39" s="54" customFormat="true" ht="11.45" hidden="false" customHeight="true" outlineLevel="0" collapsed="false">
      <c r="A39" s="92" t="n">
        <f aca="false">IF(C39&lt;&gt;"",COUNTA($C$14:C39),"")</f>
        <v>17</v>
      </c>
      <c r="B39" s="86" t="s">
        <v>143</v>
      </c>
      <c r="C39" s="87" t="n">
        <v>128.6</v>
      </c>
      <c r="D39" s="90" t="n">
        <v>-0.232738557020951</v>
      </c>
      <c r="E39" s="89" t="n">
        <v>133.4</v>
      </c>
      <c r="F39" s="90" t="n">
        <v>-2.55661066471878</v>
      </c>
      <c r="G39" s="89" t="n">
        <v>132.3</v>
      </c>
      <c r="H39" s="90" t="n">
        <v>-1.04712041884815</v>
      </c>
      <c r="I39" s="89" t="n">
        <v>121.1</v>
      </c>
      <c r="J39" s="90" t="n">
        <v>3.68150684931507</v>
      </c>
      <c r="K39" s="89" t="n">
        <v>123.5</v>
      </c>
      <c r="L39" s="90" t="n">
        <v>3.60738255033557</v>
      </c>
    </row>
    <row r="40" s="54" customFormat="true" ht="11.45" hidden="false" customHeight="true" outlineLevel="0" collapsed="false">
      <c r="A40" s="92" t="n">
        <f aca="false">IF(C40&lt;&gt;"",COUNTA($C$14:C40),"")</f>
        <v>18</v>
      </c>
      <c r="B40" s="86" t="s">
        <v>144</v>
      </c>
      <c r="C40" s="87" t="n">
        <v>162.6</v>
      </c>
      <c r="D40" s="90" t="n">
        <v>-0.306560392397302</v>
      </c>
      <c r="E40" s="89" t="n">
        <v>175.1</v>
      </c>
      <c r="F40" s="90" t="n">
        <v>-1.84977578475336</v>
      </c>
      <c r="G40" s="89" t="n">
        <v>165.7</v>
      </c>
      <c r="H40" s="90" t="n">
        <v>0.18137847642079</v>
      </c>
      <c r="I40" s="89" t="n">
        <v>143</v>
      </c>
      <c r="J40" s="90" t="n">
        <v>1.99714693295293</v>
      </c>
      <c r="K40" s="89" t="n">
        <v>151.9</v>
      </c>
      <c r="L40" s="90" t="n">
        <v>2.49662618083671</v>
      </c>
    </row>
    <row r="41" s="54" customFormat="true" ht="11.45" hidden="false" customHeight="true" outlineLevel="0" collapsed="false">
      <c r="A41" s="92" t="n">
        <f aca="false">IF(C41&lt;&gt;"",COUNTA($C$14:C41),"")</f>
        <v>19</v>
      </c>
      <c r="B41" s="86" t="s">
        <v>145</v>
      </c>
      <c r="C41" s="87" t="n">
        <v>162.3</v>
      </c>
      <c r="D41" s="90" t="n">
        <v>0.495356037151709</v>
      </c>
      <c r="E41" s="89" t="n">
        <v>177.2</v>
      </c>
      <c r="F41" s="90" t="n">
        <v>-1.2263099219621</v>
      </c>
      <c r="G41" s="89" t="n">
        <v>171.3</v>
      </c>
      <c r="H41" s="90" t="n">
        <v>1.24113475177306</v>
      </c>
      <c r="I41" s="89" t="n">
        <v>139.1</v>
      </c>
      <c r="J41" s="90" t="n">
        <v>3.26651818856719</v>
      </c>
      <c r="K41" s="89" t="n">
        <v>145</v>
      </c>
      <c r="L41" s="90" t="n">
        <v>0.834492350486784</v>
      </c>
    </row>
    <row r="42" s="54" customFormat="true" ht="11.45" hidden="false" customHeight="true" outlineLevel="0" collapsed="false">
      <c r="A42" s="92" t="n">
        <f aca="false">IF(C42&lt;&gt;"",COUNTA($C$14:C42),"")</f>
        <v>20</v>
      </c>
      <c r="B42" s="86" t="s">
        <v>146</v>
      </c>
      <c r="C42" s="87" t="n">
        <v>123.5</v>
      </c>
      <c r="D42" s="90" t="n">
        <v>0.40650406504065</v>
      </c>
      <c r="E42" s="89" t="n">
        <v>131.2</v>
      </c>
      <c r="F42" s="90" t="n">
        <v>0.845503458877772</v>
      </c>
      <c r="G42" s="89" t="n">
        <v>133.4</v>
      </c>
      <c r="H42" s="90" t="n">
        <v>-1.25832716506291</v>
      </c>
      <c r="I42" s="89" t="n">
        <v>111.6</v>
      </c>
      <c r="J42" s="90" t="n">
        <v>-0.711743772242002</v>
      </c>
      <c r="K42" s="89" t="n">
        <v>112.5</v>
      </c>
      <c r="L42" s="90" t="n">
        <v>-0.706090026478378</v>
      </c>
    </row>
    <row r="43" s="54" customFormat="true" ht="11.45" hidden="false" customHeight="true" outlineLevel="0" collapsed="false">
      <c r="A43" s="92" t="n">
        <f aca="false">IF(C43&lt;&gt;"",COUNTA($C$14:C43),"")</f>
        <v>21</v>
      </c>
      <c r="B43" s="86" t="s">
        <v>147</v>
      </c>
      <c r="C43" s="87" t="n">
        <v>108.7</v>
      </c>
      <c r="D43" s="90" t="n">
        <v>4.51923076923077</v>
      </c>
      <c r="E43" s="89" t="n">
        <v>112.6</v>
      </c>
      <c r="F43" s="90" t="n">
        <v>6.83111954459203</v>
      </c>
      <c r="G43" s="89" t="n">
        <v>115.4</v>
      </c>
      <c r="H43" s="90" t="n">
        <v>4.43438914027149</v>
      </c>
      <c r="I43" s="89" t="n">
        <v>102.7</v>
      </c>
      <c r="J43" s="90" t="n">
        <v>0.785083415112851</v>
      </c>
      <c r="K43" s="89" t="n">
        <v>100.7</v>
      </c>
      <c r="L43" s="90" t="n">
        <v>-1.37120470127326</v>
      </c>
    </row>
    <row r="44" s="54" customFormat="true" ht="11.45" hidden="false" customHeight="true" outlineLevel="0" collapsed="false">
      <c r="A44" s="92" t="n">
        <f aca="false">IF(C44&lt;&gt;"",COUNTA($C$14:C44),"")</f>
        <v>22</v>
      </c>
      <c r="B44" s="86" t="s">
        <v>148</v>
      </c>
      <c r="C44" s="87" t="n">
        <v>76.7</v>
      </c>
      <c r="D44" s="90" t="n">
        <v>5.21262002743484</v>
      </c>
      <c r="E44" s="89" t="n">
        <v>69.2</v>
      </c>
      <c r="F44" s="90" t="n">
        <v>4.2168674698795</v>
      </c>
      <c r="G44" s="89" t="n">
        <v>72</v>
      </c>
      <c r="H44" s="90" t="n">
        <v>1.26582278481014</v>
      </c>
      <c r="I44" s="89" t="n">
        <v>88.5</v>
      </c>
      <c r="J44" s="90" t="n">
        <v>7.14285714285715</v>
      </c>
      <c r="K44" s="89" t="n">
        <v>83.1</v>
      </c>
      <c r="L44" s="90" t="n">
        <v>8.34419817470665</v>
      </c>
    </row>
    <row r="45" s="54" customFormat="true" ht="11.45" hidden="false" customHeight="true" outlineLevel="0" collapsed="false">
      <c r="A45" s="92" t="n">
        <f aca="false">IF(C45&lt;&gt;"",COUNTA($C$14:C45),"")</f>
        <v>23</v>
      </c>
      <c r="B45" s="86" t="s">
        <v>149</v>
      </c>
      <c r="C45" s="87" t="n">
        <v>88.6</v>
      </c>
      <c r="D45" s="90" t="n">
        <v>0.796359499431162</v>
      </c>
      <c r="E45" s="89" t="n">
        <v>79.8</v>
      </c>
      <c r="F45" s="90" t="n">
        <v>1.3977128335451</v>
      </c>
      <c r="G45" s="89" t="n">
        <v>80.2</v>
      </c>
      <c r="H45" s="90" t="n">
        <v>-4.29594272076372</v>
      </c>
      <c r="I45" s="89" t="n">
        <v>102.5</v>
      </c>
      <c r="J45" s="90" t="n">
        <v>0.885826771653555</v>
      </c>
      <c r="K45" s="89" t="n">
        <v>100.5</v>
      </c>
      <c r="L45" s="90" t="n">
        <v>-0.19860973187687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9.4</v>
      </c>
      <c r="D49" s="90" t="n">
        <v>-0.430416068866563</v>
      </c>
      <c r="E49" s="89" t="n">
        <v>65.6</v>
      </c>
      <c r="F49" s="90" t="n">
        <v>-4.09356725146201</v>
      </c>
      <c r="G49" s="89" t="n">
        <v>66.9</v>
      </c>
      <c r="H49" s="90" t="n">
        <v>-0.149253731343265</v>
      </c>
      <c r="I49" s="89" t="n">
        <v>75.3</v>
      </c>
      <c r="J49" s="90" t="n">
        <v>5.16759776536314</v>
      </c>
      <c r="K49" s="89" t="n">
        <v>68.6</v>
      </c>
      <c r="L49" s="90" t="n">
        <v>4.57317073170731</v>
      </c>
    </row>
    <row r="50" s="54" customFormat="true" ht="11.45" hidden="false" customHeight="true" outlineLevel="0" collapsed="false">
      <c r="A50" s="92" t="n">
        <f aca="false">IF(C50&lt;&gt;"",COUNTA($C$14:C50),"")</f>
        <v>25</v>
      </c>
      <c r="B50" s="86" t="s">
        <v>139</v>
      </c>
      <c r="C50" s="87" t="n">
        <v>73.1</v>
      </c>
      <c r="D50" s="90" t="n">
        <v>3.98293029871977</v>
      </c>
      <c r="E50" s="89" t="n">
        <v>70.6</v>
      </c>
      <c r="F50" s="90" t="n">
        <v>0.857142857142847</v>
      </c>
      <c r="G50" s="89" t="n">
        <v>72.3</v>
      </c>
      <c r="H50" s="90" t="n">
        <v>-1.76630434782608</v>
      </c>
      <c r="I50" s="89" t="n">
        <v>77.1</v>
      </c>
      <c r="J50" s="90" t="n">
        <v>8.89830508474576</v>
      </c>
      <c r="K50" s="89" t="n">
        <v>72.3</v>
      </c>
      <c r="L50" s="90" t="n">
        <v>9.54545454545455</v>
      </c>
    </row>
    <row r="51" s="54" customFormat="true" ht="11.45" hidden="false" customHeight="true" outlineLevel="0" collapsed="false">
      <c r="A51" s="92" t="n">
        <f aca="false">IF(C51&lt;&gt;"",COUNTA($C$14:C51),"")</f>
        <v>26</v>
      </c>
      <c r="B51" s="86" t="s">
        <v>140</v>
      </c>
      <c r="C51" s="87" t="n">
        <v>86</v>
      </c>
      <c r="D51" s="90" t="n">
        <v>1.6548463356974</v>
      </c>
      <c r="E51" s="89" t="n">
        <v>83.4</v>
      </c>
      <c r="F51" s="90" t="n">
        <v>-0.950118764845612</v>
      </c>
      <c r="G51" s="89" t="n">
        <v>89.1</v>
      </c>
      <c r="H51" s="90" t="n">
        <v>0.906002265005668</v>
      </c>
      <c r="I51" s="89" t="n">
        <v>90.1</v>
      </c>
      <c r="J51" s="90" t="n">
        <v>5.75117370892018</v>
      </c>
      <c r="K51" s="89" t="n">
        <v>85</v>
      </c>
      <c r="L51" s="90" t="n">
        <v>3.78510378510377</v>
      </c>
    </row>
    <row r="52" s="54" customFormat="true" ht="11.45" hidden="false" customHeight="true" outlineLevel="0" collapsed="false">
      <c r="A52" s="92" t="n">
        <f aca="false">IF(C52&lt;&gt;"",COUNTA($C$14:C52),"")</f>
        <v>27</v>
      </c>
      <c r="B52" s="86" t="s">
        <v>141</v>
      </c>
      <c r="C52" s="87" t="n">
        <v>100.7</v>
      </c>
      <c r="D52" s="90" t="n">
        <v>12.7659574468085</v>
      </c>
      <c r="E52" s="89" t="n">
        <v>100.9</v>
      </c>
      <c r="F52" s="90" t="n">
        <v>12.3608017817372</v>
      </c>
      <c r="G52" s="89" t="n">
        <v>103.3</v>
      </c>
      <c r="H52" s="90" t="n">
        <v>10.4812834224599</v>
      </c>
      <c r="I52" s="89" t="n">
        <v>100.3</v>
      </c>
      <c r="J52" s="90" t="n">
        <v>13.2054176072235</v>
      </c>
      <c r="K52" s="89" t="n">
        <v>97.7</v>
      </c>
      <c r="L52" s="90" t="n">
        <v>13.8694638694639</v>
      </c>
    </row>
    <row r="53" s="54" customFormat="true" ht="11.45" hidden="false" customHeight="true" outlineLevel="0" collapsed="false">
      <c r="A53" s="92" t="n">
        <f aca="false">IF(C53&lt;&gt;"",COUNTA($C$14:C53),"")</f>
        <v>28</v>
      </c>
      <c r="B53" s="86" t="s">
        <v>142</v>
      </c>
      <c r="C53" s="87" t="n">
        <v>113.2</v>
      </c>
      <c r="D53" s="90" t="n">
        <v>-2.83261802575107</v>
      </c>
      <c r="E53" s="89" t="n">
        <v>114.6</v>
      </c>
      <c r="F53" s="90" t="n">
        <v>-3.93964794635373</v>
      </c>
      <c r="G53" s="89" t="n">
        <v>116.4</v>
      </c>
      <c r="H53" s="90" t="n">
        <v>-2.91909924937448</v>
      </c>
      <c r="I53" s="89" t="n">
        <v>111</v>
      </c>
      <c r="J53" s="90" t="n">
        <v>-0.892857142857139</v>
      </c>
      <c r="K53" s="89" t="n">
        <v>108.5</v>
      </c>
      <c r="L53" s="90" t="n">
        <v>-5.07436570428696</v>
      </c>
    </row>
    <row r="54" s="54" customFormat="true" ht="11.45" hidden="false" customHeight="true" outlineLevel="0" collapsed="false">
      <c r="A54" s="92" t="n">
        <f aca="false">IF(C54&lt;&gt;"",COUNTA($C$14:C54),"")</f>
        <v>29</v>
      </c>
      <c r="B54" s="86" t="s">
        <v>143</v>
      </c>
      <c r="C54" s="87" t="n">
        <v>138.9</v>
      </c>
      <c r="D54" s="90" t="n">
        <v>8.00933125972007</v>
      </c>
      <c r="E54" s="89" t="n">
        <v>145.5</v>
      </c>
      <c r="F54" s="90" t="n">
        <v>9.07046476761619</v>
      </c>
      <c r="G54" s="89" t="n">
        <v>141.3</v>
      </c>
      <c r="H54" s="90" t="n">
        <v>6.80272108843538</v>
      </c>
      <c r="I54" s="89" t="n">
        <v>128.5</v>
      </c>
      <c r="J54" s="90" t="n">
        <v>6.11065235342693</v>
      </c>
      <c r="K54" s="89" t="n">
        <v>129.6</v>
      </c>
      <c r="L54" s="90" t="n">
        <v>4.93927125506073</v>
      </c>
    </row>
    <row r="55" s="54" customFormat="true" ht="11.45" hidden="false" customHeight="true" outlineLevel="0" collapsed="false">
      <c r="A55" s="92" t="n">
        <f aca="false">IF(C55&lt;&gt;"",COUNTA($C$14:C55),"")</f>
        <v>30</v>
      </c>
      <c r="B55" s="86" t="s">
        <v>144</v>
      </c>
      <c r="C55" s="87" t="n">
        <v>171</v>
      </c>
      <c r="D55" s="90" t="n">
        <v>5.16605166051662</v>
      </c>
      <c r="E55" s="89" t="n">
        <v>184</v>
      </c>
      <c r="F55" s="90" t="n">
        <v>5.08280982295831</v>
      </c>
      <c r="G55" s="89" t="n">
        <v>174.1</v>
      </c>
      <c r="H55" s="90" t="n">
        <v>5.06940253470127</v>
      </c>
      <c r="I55" s="89" t="n">
        <v>150.8</v>
      </c>
      <c r="J55" s="90" t="n">
        <v>5.45454545454547</v>
      </c>
      <c r="K55" s="89" t="n">
        <v>158.4</v>
      </c>
      <c r="L55" s="90" t="n">
        <v>4.2791310072416</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4</v>
      </c>
      <c r="D15" s="90" t="n">
        <v>0.904522613065325</v>
      </c>
      <c r="E15" s="89" t="n">
        <v>102.9</v>
      </c>
      <c r="F15" s="90" t="n">
        <v>2.18470705064549</v>
      </c>
      <c r="G15" s="89" t="n">
        <v>103.2</v>
      </c>
      <c r="H15" s="90" t="n">
        <v>2.2794846382557</v>
      </c>
      <c r="I15" s="89" t="n">
        <v>96.5</v>
      </c>
      <c r="J15" s="90" t="n">
        <v>-0.924024640657095</v>
      </c>
      <c r="K15" s="89" t="n">
        <v>95.8</v>
      </c>
      <c r="L15" s="90" t="n">
        <v>-1.44032921810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5</v>
      </c>
      <c r="D20" s="90" t="n">
        <v>9.16030534351145</v>
      </c>
      <c r="E20" s="89" t="n">
        <v>71.4</v>
      </c>
      <c r="F20" s="90" t="n">
        <v>20.4047217537943</v>
      </c>
      <c r="G20" s="89" t="n">
        <v>73.2</v>
      </c>
      <c r="H20" s="90" t="n">
        <v>22</v>
      </c>
      <c r="I20" s="89" t="n">
        <v>71.6</v>
      </c>
      <c r="J20" s="90" t="n">
        <v>-3.89261744966444</v>
      </c>
      <c r="K20" s="89" t="n">
        <v>67</v>
      </c>
      <c r="L20" s="90" t="n">
        <v>-3.73563218390804</v>
      </c>
    </row>
    <row r="21" s="54" customFormat="true" ht="11.45" hidden="false" customHeight="true" outlineLevel="0" collapsed="false">
      <c r="A21" s="92" t="n">
        <f aca="false">IF(C21&lt;&gt;"",COUNTA($C$14:C21),"")</f>
        <v>5</v>
      </c>
      <c r="B21" s="86" t="s">
        <v>135</v>
      </c>
      <c r="C21" s="87" t="n">
        <v>104.9</v>
      </c>
      <c r="D21" s="90" t="n">
        <v>-0.756859035004737</v>
      </c>
      <c r="E21" s="89" t="n">
        <v>107.6</v>
      </c>
      <c r="F21" s="90" t="n">
        <v>-0.920810313075506</v>
      </c>
      <c r="G21" s="89" t="n">
        <v>108.6</v>
      </c>
      <c r="H21" s="90" t="n">
        <v>-0.549450549450555</v>
      </c>
      <c r="I21" s="89" t="n">
        <v>100.6</v>
      </c>
      <c r="J21" s="90" t="n">
        <v>-0.691016781836126</v>
      </c>
      <c r="K21" s="89" t="n">
        <v>100.9</v>
      </c>
      <c r="L21" s="90" t="n">
        <v>-1.17531831537707</v>
      </c>
    </row>
    <row r="22" s="54" customFormat="true" ht="11.45" hidden="false" customHeight="true" outlineLevel="0" collapsed="false">
      <c r="A22" s="92" t="n">
        <f aca="false">IF(C22&lt;&gt;"",COUNTA($C$14:C22),"")</f>
        <v>6</v>
      </c>
      <c r="B22" s="86" t="s">
        <v>136</v>
      </c>
      <c r="C22" s="87" t="n">
        <v>139.9</v>
      </c>
      <c r="D22" s="90" t="n">
        <v>-1.61744022503515</v>
      </c>
      <c r="E22" s="89" t="n">
        <v>150.8</v>
      </c>
      <c r="F22" s="90" t="n">
        <v>-2.58397932816537</v>
      </c>
      <c r="G22" s="89" t="n">
        <v>147.4</v>
      </c>
      <c r="H22" s="90" t="n">
        <v>-1.47058823529412</v>
      </c>
      <c r="I22" s="89" t="n">
        <v>122.7</v>
      </c>
      <c r="J22" s="90" t="n">
        <v>-0.32493907392363</v>
      </c>
      <c r="K22" s="89" t="n">
        <v>127.2</v>
      </c>
      <c r="L22" s="90" t="n">
        <v>-1.16550116550116</v>
      </c>
    </row>
    <row r="23" s="54" customFormat="true" ht="11.45" hidden="false" customHeight="true" outlineLevel="0" collapsed="false">
      <c r="A23" s="92" t="n">
        <f aca="false">IF(C23&lt;&gt;"",COUNTA($C$14:C23),"")</f>
        <v>7</v>
      </c>
      <c r="B23" s="86" t="s">
        <v>137</v>
      </c>
      <c r="C23" s="87" t="n">
        <v>85.5</v>
      </c>
      <c r="D23" s="90" t="n">
        <v>1.18343195266272</v>
      </c>
      <c r="E23" s="89" t="n">
        <v>81.9</v>
      </c>
      <c r="F23" s="90" t="n">
        <v>2.11970074812969</v>
      </c>
      <c r="G23" s="89" t="n">
        <v>83.5</v>
      </c>
      <c r="H23" s="90" t="n">
        <v>-1.30023640661938</v>
      </c>
      <c r="I23" s="89" t="n">
        <v>91.2</v>
      </c>
      <c r="J23" s="90" t="n">
        <v>0.662251655629149</v>
      </c>
      <c r="K23" s="89" t="n">
        <v>87.9</v>
      </c>
      <c r="L23" s="90" t="n">
        <v>-5.68669527896996</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1.6</v>
      </c>
      <c r="D27" s="90" t="n">
        <v>0.139860139860133</v>
      </c>
      <c r="E27" s="89" t="n">
        <v>69.5</v>
      </c>
      <c r="F27" s="90" t="n">
        <v>-2.66106442577032</v>
      </c>
      <c r="G27" s="89" t="n">
        <v>72.1</v>
      </c>
      <c r="H27" s="90" t="n">
        <v>-1.50273224043717</v>
      </c>
      <c r="I27" s="89" t="n">
        <v>74.8</v>
      </c>
      <c r="J27" s="90" t="n">
        <v>4.46927374301677</v>
      </c>
      <c r="K27" s="89" t="n">
        <v>69.4</v>
      </c>
      <c r="L27" s="90" t="n">
        <v>3.58208955223881</v>
      </c>
    </row>
    <row r="28" s="54" customFormat="true" ht="11.45" hidden="false" customHeight="true" outlineLevel="0" collapsed="false">
      <c r="A28" s="92" t="n">
        <f aca="false">IF(C28&lt;&gt;"",COUNTA($C$14:C28),"")</f>
        <v>9</v>
      </c>
      <c r="B28" s="86" t="s">
        <v>135</v>
      </c>
      <c r="C28" s="87" t="n">
        <v>108</v>
      </c>
      <c r="D28" s="90" t="n">
        <v>2.95519542421353</v>
      </c>
      <c r="E28" s="89" t="n">
        <v>110.9</v>
      </c>
      <c r="F28" s="90" t="n">
        <v>3.06691449814127</v>
      </c>
      <c r="G28" s="89" t="n">
        <v>111</v>
      </c>
      <c r="H28" s="90" t="n">
        <v>2.20994475138122</v>
      </c>
      <c r="I28" s="89" t="n">
        <v>103.5</v>
      </c>
      <c r="J28" s="90" t="n">
        <v>2.88270377733599</v>
      </c>
      <c r="K28" s="89" t="n">
        <v>101.9</v>
      </c>
      <c r="L28" s="90" t="n">
        <v>0.991080277502476</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6.8</v>
      </c>
      <c r="D34" s="90" t="n">
        <v>5.0314465408805</v>
      </c>
      <c r="E34" s="89" t="n">
        <v>66.2</v>
      </c>
      <c r="F34" s="90" t="n">
        <v>13.9414802065404</v>
      </c>
      <c r="G34" s="89" t="n">
        <v>64.6</v>
      </c>
      <c r="H34" s="90" t="n">
        <v>18.5321100917431</v>
      </c>
      <c r="I34" s="89" t="n">
        <v>67.7</v>
      </c>
      <c r="J34" s="90" t="n">
        <v>-5.44692737430167</v>
      </c>
      <c r="K34" s="89" t="n">
        <v>61.9</v>
      </c>
      <c r="L34" s="90" t="n">
        <v>-6.6365007541478</v>
      </c>
    </row>
    <row r="35" s="54" customFormat="true" ht="11.45" hidden="false" customHeight="true" outlineLevel="0" collapsed="false">
      <c r="A35" s="92" t="n">
        <f aca="false">IF(C35&lt;&gt;"",COUNTA($C$14:C35),"")</f>
        <v>13</v>
      </c>
      <c r="B35" s="86" t="s">
        <v>139</v>
      </c>
      <c r="C35" s="87" t="n">
        <v>67.2</v>
      </c>
      <c r="D35" s="90" t="n">
        <v>12</v>
      </c>
      <c r="E35" s="89" t="n">
        <v>67.4</v>
      </c>
      <c r="F35" s="90" t="n">
        <v>28.8718929254302</v>
      </c>
      <c r="G35" s="89" t="n">
        <v>70.7</v>
      </c>
      <c r="H35" s="90" t="n">
        <v>28.5454545454545</v>
      </c>
      <c r="I35" s="89" t="n">
        <v>66.9</v>
      </c>
      <c r="J35" s="90" t="n">
        <v>-6.03932584269663</v>
      </c>
      <c r="K35" s="89" t="n">
        <v>62.2</v>
      </c>
      <c r="L35" s="90" t="n">
        <v>-7.98816568047336</v>
      </c>
    </row>
    <row r="36" s="54" customFormat="true" ht="11.45" hidden="false" customHeight="true" outlineLevel="0" collapsed="false">
      <c r="A36" s="92" t="n">
        <f aca="false">IF(C36&lt;&gt;"",COUNTA($C$14:C36),"")</f>
        <v>14</v>
      </c>
      <c r="B36" s="86" t="s">
        <v>140</v>
      </c>
      <c r="C36" s="87" t="n">
        <v>80.5</v>
      </c>
      <c r="D36" s="90" t="n">
        <v>10.4252400548697</v>
      </c>
      <c r="E36" s="89" t="n">
        <v>80.7</v>
      </c>
      <c r="F36" s="90" t="n">
        <v>19.3786982248521</v>
      </c>
      <c r="G36" s="89" t="n">
        <v>84.4</v>
      </c>
      <c r="H36" s="90" t="n">
        <v>19.5467422096317</v>
      </c>
      <c r="I36" s="89" t="n">
        <v>80.2</v>
      </c>
      <c r="J36" s="90" t="n">
        <v>-0.619578686493185</v>
      </c>
      <c r="K36" s="89" t="n">
        <v>76.9</v>
      </c>
      <c r="L36" s="90" t="n">
        <v>2.53333333333335</v>
      </c>
    </row>
    <row r="37" s="54" customFormat="true" ht="11.45" hidden="false" customHeight="true" outlineLevel="0" collapsed="false">
      <c r="A37" s="92" t="n">
        <f aca="false">IF(C37&lt;&gt;"",COUNTA($C$14:C37),"")</f>
        <v>15</v>
      </c>
      <c r="B37" s="86" t="s">
        <v>141</v>
      </c>
      <c r="C37" s="87" t="n">
        <v>84.6</v>
      </c>
      <c r="D37" s="90" t="n">
        <v>-6.82819383259911</v>
      </c>
      <c r="E37" s="89" t="n">
        <v>85.5</v>
      </c>
      <c r="F37" s="90" t="n">
        <v>-4.14798206278027</v>
      </c>
      <c r="G37" s="89" t="n">
        <v>88.8</v>
      </c>
      <c r="H37" s="90" t="n">
        <v>-3.47826086956522</v>
      </c>
      <c r="I37" s="89" t="n">
        <v>83.3</v>
      </c>
      <c r="J37" s="90" t="n">
        <v>-10.3336921420883</v>
      </c>
      <c r="K37" s="89" t="n">
        <v>80.5</v>
      </c>
      <c r="L37" s="90" t="n">
        <v>-13.6266094420601</v>
      </c>
    </row>
    <row r="38" s="54" customFormat="true" ht="11.45" hidden="false" customHeight="true" outlineLevel="0" collapsed="false">
      <c r="A38" s="92" t="n">
        <f aca="false">IF(C38&lt;&gt;"",COUNTA($C$14:C38),"")</f>
        <v>16</v>
      </c>
      <c r="B38" s="86" t="s">
        <v>142</v>
      </c>
      <c r="C38" s="87" t="n">
        <v>109.8</v>
      </c>
      <c r="D38" s="90" t="n">
        <v>6.80933852140078</v>
      </c>
      <c r="E38" s="89" t="n">
        <v>112.8</v>
      </c>
      <c r="F38" s="90" t="n">
        <v>7.32635585156994</v>
      </c>
      <c r="G38" s="89" t="n">
        <v>113.5</v>
      </c>
      <c r="H38" s="90" t="n">
        <v>5.8768656716418</v>
      </c>
      <c r="I38" s="89" t="n">
        <v>105.1</v>
      </c>
      <c r="J38" s="90" t="n">
        <v>5.94758064516128</v>
      </c>
      <c r="K38" s="89" t="n">
        <v>106.9</v>
      </c>
      <c r="L38" s="90" t="n">
        <v>7.97979797979798</v>
      </c>
    </row>
    <row r="39" s="54" customFormat="true" ht="11.45" hidden="false" customHeight="true" outlineLevel="0" collapsed="false">
      <c r="A39" s="92" t="n">
        <f aca="false">IF(C39&lt;&gt;"",COUNTA($C$14:C39),"")</f>
        <v>17</v>
      </c>
      <c r="B39" s="86" t="s">
        <v>143</v>
      </c>
      <c r="C39" s="87" t="n">
        <v>120.3</v>
      </c>
      <c r="D39" s="90" t="n">
        <v>-2.66990291262135</v>
      </c>
      <c r="E39" s="89" t="n">
        <v>124.7</v>
      </c>
      <c r="F39" s="90" t="n">
        <v>-5.02665651180503</v>
      </c>
      <c r="G39" s="89" t="n">
        <v>123.6</v>
      </c>
      <c r="H39" s="90" t="n">
        <v>-3.73831775700936</v>
      </c>
      <c r="I39" s="89" t="n">
        <v>113.4</v>
      </c>
      <c r="J39" s="90" t="n">
        <v>1.25</v>
      </c>
      <c r="K39" s="89" t="n">
        <v>115.4</v>
      </c>
      <c r="L39" s="90" t="n">
        <v>1.13935144609992</v>
      </c>
    </row>
    <row r="40" s="54" customFormat="true" ht="11.45" hidden="false" customHeight="true" outlineLevel="0" collapsed="false">
      <c r="A40" s="92" t="n">
        <f aca="false">IF(C40&lt;&gt;"",COUNTA($C$14:C40),"")</f>
        <v>18</v>
      </c>
      <c r="B40" s="86" t="s">
        <v>144</v>
      </c>
      <c r="C40" s="87" t="n">
        <v>152.3</v>
      </c>
      <c r="D40" s="90" t="n">
        <v>-1.99485199485198</v>
      </c>
      <c r="E40" s="89" t="n">
        <v>164.2</v>
      </c>
      <c r="F40" s="90" t="n">
        <v>-3.2410135533294</v>
      </c>
      <c r="G40" s="89" t="n">
        <v>156.7</v>
      </c>
      <c r="H40" s="90" t="n">
        <v>-1.13564668769718</v>
      </c>
      <c r="I40" s="89" t="n">
        <v>133.8</v>
      </c>
      <c r="J40" s="90" t="n">
        <v>-0.149253731343265</v>
      </c>
      <c r="K40" s="89" t="n">
        <v>141.8</v>
      </c>
      <c r="L40" s="90" t="n">
        <v>0.212014134275634</v>
      </c>
    </row>
    <row r="41" s="54" customFormat="true" ht="11.45" hidden="false" customHeight="true" outlineLevel="0" collapsed="false">
      <c r="A41" s="92" t="n">
        <f aca="false">IF(C41&lt;&gt;"",COUNTA($C$14:C41),"")</f>
        <v>19</v>
      </c>
      <c r="B41" s="86" t="s">
        <v>145</v>
      </c>
      <c r="C41" s="87" t="n">
        <v>152.4</v>
      </c>
      <c r="D41" s="90" t="n">
        <v>-1.16731517509727</v>
      </c>
      <c r="E41" s="89" t="n">
        <v>166.8</v>
      </c>
      <c r="F41" s="90" t="n">
        <v>-2.62697022767075</v>
      </c>
      <c r="G41" s="89" t="n">
        <v>162.4</v>
      </c>
      <c r="H41" s="90" t="n">
        <v>-0.368098159509202</v>
      </c>
      <c r="I41" s="89" t="n">
        <v>130</v>
      </c>
      <c r="J41" s="90" t="n">
        <v>1.16731517509727</v>
      </c>
      <c r="K41" s="89" t="n">
        <v>135.1</v>
      </c>
      <c r="L41" s="90" t="n">
        <v>-1.45878920495989</v>
      </c>
    </row>
    <row r="42" s="54" customFormat="true" ht="11.45" hidden="false" customHeight="true" outlineLevel="0" collapsed="false">
      <c r="A42" s="92" t="n">
        <f aca="false">IF(C42&lt;&gt;"",COUNTA($C$14:C42),"")</f>
        <v>20</v>
      </c>
      <c r="B42" s="86" t="s">
        <v>146</v>
      </c>
      <c r="C42" s="87" t="n">
        <v>114.8</v>
      </c>
      <c r="D42" s="90" t="n">
        <v>-1.71232876712328</v>
      </c>
      <c r="E42" s="89" t="n">
        <v>121.5</v>
      </c>
      <c r="F42" s="90" t="n">
        <v>-1.53970826580228</v>
      </c>
      <c r="G42" s="89" t="n">
        <v>123.1</v>
      </c>
      <c r="H42" s="90" t="n">
        <v>-3.37519623233909</v>
      </c>
      <c r="I42" s="89" t="n">
        <v>104.3</v>
      </c>
      <c r="J42" s="90" t="n">
        <v>-2.43217960710945</v>
      </c>
      <c r="K42" s="89" t="n">
        <v>104.7</v>
      </c>
      <c r="L42" s="90" t="n">
        <v>-2.78551532033427</v>
      </c>
    </row>
    <row r="43" s="54" customFormat="true" ht="11.45" hidden="false" customHeight="true" outlineLevel="0" collapsed="false">
      <c r="A43" s="92" t="n">
        <f aca="false">IF(C43&lt;&gt;"",COUNTA($C$14:C43),"")</f>
        <v>21</v>
      </c>
      <c r="B43" s="86" t="s">
        <v>147</v>
      </c>
      <c r="C43" s="87" t="n">
        <v>101.4</v>
      </c>
      <c r="D43" s="90" t="n">
        <v>2.11480362537765</v>
      </c>
      <c r="E43" s="89" t="n">
        <v>105</v>
      </c>
      <c r="F43" s="90" t="n">
        <v>4.16666666666667</v>
      </c>
      <c r="G43" s="89" t="n">
        <v>107.2</v>
      </c>
      <c r="H43" s="90" t="n">
        <v>1.99809705042817</v>
      </c>
      <c r="I43" s="89" t="n">
        <v>95.7</v>
      </c>
      <c r="J43" s="90" t="n">
        <v>-1.23839009287926</v>
      </c>
      <c r="K43" s="89" t="n">
        <v>93.6</v>
      </c>
      <c r="L43" s="90" t="n">
        <v>-3.50515463917526</v>
      </c>
    </row>
    <row r="44" s="54" customFormat="true" ht="11.45" hidden="false" customHeight="true" outlineLevel="0" collapsed="false">
      <c r="A44" s="92" t="n">
        <f aca="false">IF(C44&lt;&gt;"",COUNTA($C$14:C44),"")</f>
        <v>22</v>
      </c>
      <c r="B44" s="86" t="s">
        <v>148</v>
      </c>
      <c r="C44" s="87" t="n">
        <v>71.8</v>
      </c>
      <c r="D44" s="90" t="n">
        <v>2.71816881258941</v>
      </c>
      <c r="E44" s="89" t="n">
        <v>65.1</v>
      </c>
      <c r="F44" s="90" t="n">
        <v>1.87793427230046</v>
      </c>
      <c r="G44" s="89" t="n">
        <v>67.3</v>
      </c>
      <c r="H44" s="90" t="n">
        <v>-1.17474302496328</v>
      </c>
      <c r="I44" s="89" t="n">
        <v>82.4</v>
      </c>
      <c r="J44" s="90" t="n">
        <v>4.96815286624204</v>
      </c>
      <c r="K44" s="89" t="n">
        <v>77.1</v>
      </c>
      <c r="L44" s="90" t="n">
        <v>5.9065934065934</v>
      </c>
    </row>
    <row r="45" s="54" customFormat="true" ht="11.45" hidden="false" customHeight="true" outlineLevel="0" collapsed="false">
      <c r="A45" s="92" t="n">
        <f aca="false">IF(C45&lt;&gt;"",COUNTA($C$14:C45),"")</f>
        <v>23</v>
      </c>
      <c r="B45" s="86" t="s">
        <v>149</v>
      </c>
      <c r="C45" s="87" t="n">
        <v>83.3</v>
      </c>
      <c r="D45" s="90" t="n">
        <v>-1.06888361045131</v>
      </c>
      <c r="E45" s="89" t="n">
        <v>75.7</v>
      </c>
      <c r="F45" s="90" t="n">
        <v>-0.263504611330703</v>
      </c>
      <c r="G45" s="89" t="n">
        <v>75.9</v>
      </c>
      <c r="H45" s="90" t="n">
        <v>-5.83126550868485</v>
      </c>
      <c r="I45" s="89" t="n">
        <v>95.3</v>
      </c>
      <c r="J45" s="90" t="n">
        <v>-0.935550935550936</v>
      </c>
      <c r="K45" s="89" t="n">
        <v>93</v>
      </c>
      <c r="L45" s="90" t="n">
        <v>-2.4134312696747</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5.4</v>
      </c>
      <c r="D49" s="90" t="n">
        <v>-2.09580838323352</v>
      </c>
      <c r="E49" s="89" t="n">
        <v>62.5</v>
      </c>
      <c r="F49" s="90" t="n">
        <v>-5.58912386706949</v>
      </c>
      <c r="G49" s="89" t="n">
        <v>63.5</v>
      </c>
      <c r="H49" s="90" t="n">
        <v>-1.70278637770898</v>
      </c>
      <c r="I49" s="89" t="n">
        <v>69.9</v>
      </c>
      <c r="J49" s="90" t="n">
        <v>3.24963072378139</v>
      </c>
      <c r="K49" s="89" t="n">
        <v>63.3</v>
      </c>
      <c r="L49" s="90" t="n">
        <v>2.26171243941842</v>
      </c>
    </row>
    <row r="50" s="54" customFormat="true" ht="11.45" hidden="false" customHeight="true" outlineLevel="0" collapsed="false">
      <c r="A50" s="92" t="n">
        <f aca="false">IF(C50&lt;&gt;"",COUNTA($C$14:C50),"")</f>
        <v>25</v>
      </c>
      <c r="B50" s="86" t="s">
        <v>139</v>
      </c>
      <c r="C50" s="87" t="n">
        <v>68.6</v>
      </c>
      <c r="D50" s="90" t="n">
        <v>2.08333333333331</v>
      </c>
      <c r="E50" s="89" t="n">
        <v>67</v>
      </c>
      <c r="F50" s="90" t="n">
        <v>-0.593471810089028</v>
      </c>
      <c r="G50" s="89" t="n">
        <v>68.4</v>
      </c>
      <c r="H50" s="90" t="n">
        <v>-3.25318246110325</v>
      </c>
      <c r="I50" s="89" t="n">
        <v>71.3</v>
      </c>
      <c r="J50" s="90" t="n">
        <v>6.57698056801195</v>
      </c>
      <c r="K50" s="89" t="n">
        <v>66.5</v>
      </c>
      <c r="L50" s="90" t="n">
        <v>6.91318327974275</v>
      </c>
    </row>
    <row r="51" s="54" customFormat="true" ht="11.45" hidden="false" customHeight="true" outlineLevel="0" collapsed="false">
      <c r="A51" s="92" t="n">
        <f aca="false">IF(C51&lt;&gt;"",COUNTA($C$14:C51),"")</f>
        <v>26</v>
      </c>
      <c r="B51" s="86" t="s">
        <v>140</v>
      </c>
      <c r="C51" s="87" t="n">
        <v>80.7</v>
      </c>
      <c r="D51" s="90" t="n">
        <v>0.24844720496894</v>
      </c>
      <c r="E51" s="89" t="n">
        <v>79</v>
      </c>
      <c r="F51" s="90" t="n">
        <v>-2.10656753407683</v>
      </c>
      <c r="G51" s="89" t="n">
        <v>84.2</v>
      </c>
      <c r="H51" s="90" t="n">
        <v>-0.236966824644554</v>
      </c>
      <c r="I51" s="89" t="n">
        <v>83.2</v>
      </c>
      <c r="J51" s="90" t="n">
        <v>3.74064837905236</v>
      </c>
      <c r="K51" s="89" t="n">
        <v>78.3</v>
      </c>
      <c r="L51" s="90" t="n">
        <v>1.82054616384914</v>
      </c>
    </row>
    <row r="52" s="54" customFormat="true" ht="11.45" hidden="false" customHeight="true" outlineLevel="0" collapsed="false">
      <c r="A52" s="92" t="n">
        <f aca="false">IF(C52&lt;&gt;"",COUNTA($C$14:C52),"")</f>
        <v>27</v>
      </c>
      <c r="B52" s="86" t="s">
        <v>141</v>
      </c>
      <c r="C52" s="87" t="n">
        <v>93.5</v>
      </c>
      <c r="D52" s="90" t="n">
        <v>10.5200945626478</v>
      </c>
      <c r="E52" s="89" t="n">
        <v>94.5</v>
      </c>
      <c r="F52" s="90" t="n">
        <v>10.5263157894737</v>
      </c>
      <c r="G52" s="89" t="n">
        <v>96.7</v>
      </c>
      <c r="H52" s="90" t="n">
        <v>8.8963963963964</v>
      </c>
      <c r="I52" s="89" t="n">
        <v>92</v>
      </c>
      <c r="J52" s="90" t="n">
        <v>10.4441776710684</v>
      </c>
      <c r="K52" s="89" t="n">
        <v>89.3</v>
      </c>
      <c r="L52" s="90" t="n">
        <v>10.9316770186335</v>
      </c>
    </row>
    <row r="53" s="54" customFormat="true" ht="11.45" hidden="false" customHeight="true" outlineLevel="0" collapsed="false">
      <c r="A53" s="92" t="n">
        <f aca="false">IF(C53&lt;&gt;"",COUNTA($C$14:C53),"")</f>
        <v>28</v>
      </c>
      <c r="B53" s="86" t="s">
        <v>142</v>
      </c>
      <c r="C53" s="87" t="n">
        <v>103.6</v>
      </c>
      <c r="D53" s="90" t="n">
        <v>-5.64663023679417</v>
      </c>
      <c r="E53" s="89" t="n">
        <v>105.1</v>
      </c>
      <c r="F53" s="90" t="n">
        <v>-6.82624113475177</v>
      </c>
      <c r="G53" s="89" t="n">
        <v>106.5</v>
      </c>
      <c r="H53" s="90" t="n">
        <v>-6.16740088105728</v>
      </c>
      <c r="I53" s="89" t="n">
        <v>101.4</v>
      </c>
      <c r="J53" s="90" t="n">
        <v>-3.52045670789724</v>
      </c>
      <c r="K53" s="89" t="n">
        <v>98.8</v>
      </c>
      <c r="L53" s="90" t="n">
        <v>-7.57717492984098</v>
      </c>
    </row>
    <row r="54" s="54" customFormat="true" ht="11.45" hidden="false" customHeight="true" outlineLevel="0" collapsed="false">
      <c r="A54" s="92" t="n">
        <f aca="false">IF(C54&lt;&gt;"",COUNTA($C$14:C54),"")</f>
        <v>29</v>
      </c>
      <c r="B54" s="86" t="s">
        <v>143</v>
      </c>
      <c r="C54" s="87" t="n">
        <v>126.9</v>
      </c>
      <c r="D54" s="90" t="n">
        <v>5.48628428927681</v>
      </c>
      <c r="E54" s="89" t="n">
        <v>133.2</v>
      </c>
      <c r="F54" s="90" t="n">
        <v>6.81635926222933</v>
      </c>
      <c r="G54" s="89" t="n">
        <v>129.7</v>
      </c>
      <c r="H54" s="90" t="n">
        <v>4.93527508090614</v>
      </c>
      <c r="I54" s="89" t="n">
        <v>117</v>
      </c>
      <c r="J54" s="90" t="n">
        <v>3.17460317460316</v>
      </c>
      <c r="K54" s="89" t="n">
        <v>117.6</v>
      </c>
      <c r="L54" s="90" t="n">
        <v>1.90641247833622</v>
      </c>
    </row>
    <row r="55" s="54" customFormat="true" ht="11.45" hidden="false" customHeight="true" outlineLevel="0" collapsed="false">
      <c r="A55" s="92" t="n">
        <f aca="false">IF(C55&lt;&gt;"",COUNTA($C$14:C55),"")</f>
        <v>30</v>
      </c>
      <c r="B55" s="86" t="s">
        <v>144</v>
      </c>
      <c r="C55" s="87" t="n">
        <v>156.8</v>
      </c>
      <c r="D55" s="90" t="n">
        <v>2.95469468154958</v>
      </c>
      <c r="E55" s="89" t="n">
        <v>169.4</v>
      </c>
      <c r="F55" s="90" t="n">
        <v>3.16686967113277</v>
      </c>
      <c r="G55" s="89" t="n">
        <v>161.8</v>
      </c>
      <c r="H55" s="90" t="n">
        <v>3.25462667517552</v>
      </c>
      <c r="I55" s="89" t="n">
        <v>137.1</v>
      </c>
      <c r="J55" s="90" t="n">
        <v>2.46636771300447</v>
      </c>
      <c r="K55" s="89" t="n">
        <v>143.5</v>
      </c>
      <c r="L55" s="90" t="n">
        <v>1.19887165021156</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6.7</v>
      </c>
      <c r="D15" s="90" t="n">
        <v>1.329534662868</v>
      </c>
      <c r="E15" s="89" t="n">
        <v>106.1</v>
      </c>
      <c r="F15" s="90" t="n">
        <v>2.11742059672761</v>
      </c>
      <c r="G15" s="89" t="n">
        <v>106</v>
      </c>
      <c r="H15" s="90" t="n">
        <v>2.21793635486982</v>
      </c>
      <c r="I15" s="89" t="n">
        <v>107.7</v>
      </c>
      <c r="J15" s="90" t="n">
        <v>0.46641791044776</v>
      </c>
      <c r="K15" s="89" t="n">
        <v>109.8</v>
      </c>
      <c r="L15" s="90" t="n">
        <v>1.2915129151291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8</v>
      </c>
      <c r="D20" s="90" t="n">
        <v>2.40837696335079</v>
      </c>
      <c r="E20" s="89" t="n">
        <v>99.2</v>
      </c>
      <c r="F20" s="90" t="n">
        <v>6.55209452201935</v>
      </c>
      <c r="G20" s="89" t="n">
        <v>100</v>
      </c>
      <c r="H20" s="90" t="n">
        <v>6.38297872340425</v>
      </c>
      <c r="I20" s="89" t="n">
        <v>96.5</v>
      </c>
      <c r="J20" s="90" t="n">
        <v>-9.47467166979362</v>
      </c>
      <c r="K20" s="89" t="n">
        <v>96.1</v>
      </c>
      <c r="L20" s="90" t="n">
        <v>-1.33470225872691</v>
      </c>
    </row>
    <row r="21" s="54" customFormat="true" ht="11.45" hidden="false" customHeight="true" outlineLevel="0" collapsed="false">
      <c r="A21" s="92" t="n">
        <f aca="false">IF(C21&lt;&gt;"",COUNTA($C$14:C21),"")</f>
        <v>5</v>
      </c>
      <c r="B21" s="86" t="s">
        <v>135</v>
      </c>
      <c r="C21" s="87" t="n">
        <v>106.8</v>
      </c>
      <c r="D21" s="90" t="n">
        <v>-0.373134328358205</v>
      </c>
      <c r="E21" s="89" t="n">
        <v>107.4</v>
      </c>
      <c r="F21" s="90" t="n">
        <v>1.41643059490085</v>
      </c>
      <c r="G21" s="89" t="n">
        <v>107.3</v>
      </c>
      <c r="H21" s="90" t="n">
        <v>1.80265654648956</v>
      </c>
      <c r="I21" s="89" t="n">
        <v>106.5</v>
      </c>
      <c r="J21" s="90" t="n">
        <v>-2.2038567493113</v>
      </c>
      <c r="K21" s="89" t="n">
        <v>108.2</v>
      </c>
      <c r="L21" s="90" t="n">
        <v>-2.4346257889991</v>
      </c>
    </row>
    <row r="22" s="54" customFormat="true" ht="11.45" hidden="false" customHeight="true" outlineLevel="0" collapsed="false">
      <c r="A22" s="92" t="n">
        <f aca="false">IF(C22&lt;&gt;"",COUNTA($C$14:C22),"")</f>
        <v>6</v>
      </c>
      <c r="B22" s="86" t="s">
        <v>136</v>
      </c>
      <c r="C22" s="87" t="n">
        <v>114.7</v>
      </c>
      <c r="D22" s="90" t="n">
        <v>1.77462289263531</v>
      </c>
      <c r="E22" s="89" t="n">
        <v>112.6</v>
      </c>
      <c r="F22" s="90" t="n">
        <v>1.07719928186714</v>
      </c>
      <c r="G22" s="89" t="n">
        <v>111.4</v>
      </c>
      <c r="H22" s="90" t="n">
        <v>1.54968094804011</v>
      </c>
      <c r="I22" s="89" t="n">
        <v>117.4</v>
      </c>
      <c r="J22" s="90" t="n">
        <v>2.62237762237761</v>
      </c>
      <c r="K22" s="89" t="n">
        <v>122.5</v>
      </c>
      <c r="L22" s="90" t="n">
        <v>4.61144321093083</v>
      </c>
    </row>
    <row r="23" s="54" customFormat="true" ht="11.45" hidden="false" customHeight="true" outlineLevel="0" collapsed="false">
      <c r="A23" s="92" t="n">
        <f aca="false">IF(C23&lt;&gt;"",COUNTA($C$14:C23),"")</f>
        <v>7</v>
      </c>
      <c r="B23" s="86" t="s">
        <v>137</v>
      </c>
      <c r="C23" s="87" t="n">
        <v>107.6</v>
      </c>
      <c r="D23" s="90" t="n">
        <v>1.60528800755429</v>
      </c>
      <c r="E23" s="89" t="n">
        <v>105.2</v>
      </c>
      <c r="F23" s="90" t="n">
        <v>-0.0949667616334295</v>
      </c>
      <c r="G23" s="89" t="n">
        <v>105.4</v>
      </c>
      <c r="H23" s="90" t="n">
        <v>-0.28382213812678</v>
      </c>
      <c r="I23" s="89" t="n">
        <v>110.5</v>
      </c>
      <c r="J23" s="90" t="n">
        <v>3.27102803738318</v>
      </c>
      <c r="K23" s="89" t="n">
        <v>112.3</v>
      </c>
      <c r="L23" s="90" t="n">
        <v>3.8852913968547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9.5</v>
      </c>
      <c r="D27" s="90" t="n">
        <v>1.73824130879346</v>
      </c>
      <c r="E27" s="89" t="n">
        <v>99</v>
      </c>
      <c r="F27" s="90" t="n">
        <v>-0.201612903225808</v>
      </c>
      <c r="G27" s="89" t="n">
        <v>100.8</v>
      </c>
      <c r="H27" s="90" t="n">
        <v>0.799999999999997</v>
      </c>
      <c r="I27" s="89" t="n">
        <v>100.3</v>
      </c>
      <c r="J27" s="90" t="n">
        <v>3.93782383419689</v>
      </c>
      <c r="K27" s="89" t="n">
        <v>100.9</v>
      </c>
      <c r="L27" s="90" t="n">
        <v>4.99479708636838</v>
      </c>
    </row>
    <row r="28" s="54" customFormat="true" ht="11.45" hidden="false" customHeight="true" outlineLevel="0" collapsed="false">
      <c r="A28" s="92" t="n">
        <f aca="false">IF(C28&lt;&gt;"",COUNTA($C$14:C28),"")</f>
        <v>9</v>
      </c>
      <c r="B28" s="86" t="s">
        <v>135</v>
      </c>
      <c r="C28" s="87" t="n">
        <v>111.3</v>
      </c>
      <c r="D28" s="90" t="n">
        <v>4.21348314606742</v>
      </c>
      <c r="E28" s="89" t="n">
        <v>109.5</v>
      </c>
      <c r="F28" s="90" t="n">
        <v>1.95530726256983</v>
      </c>
      <c r="G28" s="89" t="n">
        <v>109.3</v>
      </c>
      <c r="H28" s="90" t="n">
        <v>1.86393289841566</v>
      </c>
      <c r="I28" s="89" t="n">
        <v>113.6</v>
      </c>
      <c r="J28" s="90" t="n">
        <v>6.66666666666667</v>
      </c>
      <c r="K28" s="89" t="n">
        <v>116.1</v>
      </c>
      <c r="L28" s="90" t="n">
        <v>7.3012939001848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5.6</v>
      </c>
      <c r="D34" s="90" t="n">
        <v>-0.104493207941488</v>
      </c>
      <c r="E34" s="89" t="n">
        <v>95.6</v>
      </c>
      <c r="F34" s="90" t="n">
        <v>3.12837108953613</v>
      </c>
      <c r="G34" s="89" t="n">
        <v>96</v>
      </c>
      <c r="H34" s="90" t="n">
        <v>2.56410256410257</v>
      </c>
      <c r="I34" s="89" t="n">
        <v>95.9</v>
      </c>
      <c r="J34" s="90" t="n">
        <v>-3.61809045226131</v>
      </c>
      <c r="K34" s="89" t="n">
        <v>95.6</v>
      </c>
      <c r="L34" s="90" t="n">
        <v>-2.64765784114053</v>
      </c>
    </row>
    <row r="35" s="54" customFormat="true" ht="11.45" hidden="false" customHeight="true" outlineLevel="0" collapsed="false">
      <c r="A35" s="92" t="n">
        <f aca="false">IF(C35&lt;&gt;"",COUNTA($C$14:C35),"")</f>
        <v>13</v>
      </c>
      <c r="B35" s="86" t="s">
        <v>139</v>
      </c>
      <c r="C35" s="87" t="n">
        <v>96</v>
      </c>
      <c r="D35" s="90" t="n">
        <v>2.12765957446808</v>
      </c>
      <c r="E35" s="89" t="n">
        <v>97.4</v>
      </c>
      <c r="F35" s="90" t="n">
        <v>6.10021786492375</v>
      </c>
      <c r="G35" s="89" t="n">
        <v>98.6</v>
      </c>
      <c r="H35" s="90" t="n">
        <v>5.90762620837809</v>
      </c>
      <c r="I35" s="89" t="n">
        <v>94.8</v>
      </c>
      <c r="J35" s="90" t="n">
        <v>-1.96483971044468</v>
      </c>
      <c r="K35" s="89" t="n">
        <v>94.2</v>
      </c>
      <c r="L35" s="90" t="n">
        <v>-1.46443514644351</v>
      </c>
    </row>
    <row r="36" s="54" customFormat="true" ht="11.45" hidden="false" customHeight="true" outlineLevel="0" collapsed="false">
      <c r="A36" s="92" t="n">
        <f aca="false">IF(C36&lt;&gt;"",COUNTA($C$14:C36),"")</f>
        <v>14</v>
      </c>
      <c r="B36" s="86" t="s">
        <v>140</v>
      </c>
      <c r="C36" s="87" t="n">
        <v>101.8</v>
      </c>
      <c r="D36" s="90" t="n">
        <v>5.05675954592363</v>
      </c>
      <c r="E36" s="89" t="n">
        <v>104.7</v>
      </c>
      <c r="F36" s="90" t="n">
        <v>10.4430379746835</v>
      </c>
      <c r="G36" s="89" t="n">
        <v>105.4</v>
      </c>
      <c r="H36" s="90" t="n">
        <v>10.482180293501</v>
      </c>
      <c r="I36" s="89" t="n">
        <v>98.8</v>
      </c>
      <c r="J36" s="90" t="n">
        <v>-0.7035175879397</v>
      </c>
      <c r="K36" s="89" t="n">
        <v>98.5</v>
      </c>
      <c r="L36" s="90" t="n">
        <v>0.203458799593079</v>
      </c>
    </row>
    <row r="37" s="54" customFormat="true" ht="11.45" hidden="false" customHeight="true" outlineLevel="0" collapsed="false">
      <c r="A37" s="92" t="n">
        <f aca="false">IF(C37&lt;&gt;"",COUNTA($C$14:C37),"")</f>
        <v>15</v>
      </c>
      <c r="B37" s="86" t="s">
        <v>141</v>
      </c>
      <c r="C37" s="87" t="n">
        <v>104.6</v>
      </c>
      <c r="D37" s="90" t="n">
        <v>0.48030739673392</v>
      </c>
      <c r="E37" s="89" t="n">
        <v>106.2</v>
      </c>
      <c r="F37" s="90" t="n">
        <v>4.11764705882354</v>
      </c>
      <c r="G37" s="89" t="n">
        <v>106.4</v>
      </c>
      <c r="H37" s="90" t="n">
        <v>4.21155729676788</v>
      </c>
      <c r="I37" s="89" t="n">
        <v>103.2</v>
      </c>
      <c r="J37" s="90" t="n">
        <v>-3.18949343339587</v>
      </c>
      <c r="K37" s="89" t="n">
        <v>103.9</v>
      </c>
      <c r="L37" s="90" t="n">
        <v>-3.34883720930233</v>
      </c>
    </row>
    <row r="38" s="54" customFormat="true" ht="11.45" hidden="false" customHeight="true" outlineLevel="0" collapsed="false">
      <c r="A38" s="92" t="n">
        <f aca="false">IF(C38&lt;&gt;"",COUNTA($C$14:C38),"")</f>
        <v>16</v>
      </c>
      <c r="B38" s="86" t="s">
        <v>142</v>
      </c>
      <c r="C38" s="87" t="n">
        <v>105</v>
      </c>
      <c r="D38" s="90" t="n">
        <v>-2.59740259740259</v>
      </c>
      <c r="E38" s="89" t="n">
        <v>105.3</v>
      </c>
      <c r="F38" s="90" t="n">
        <v>-1.58878504672897</v>
      </c>
      <c r="G38" s="89" t="n">
        <v>104.9</v>
      </c>
      <c r="H38" s="90" t="n">
        <v>-1.68697282099345</v>
      </c>
      <c r="I38" s="89" t="n">
        <v>105</v>
      </c>
      <c r="J38" s="90" t="n">
        <v>-3.58126721763085</v>
      </c>
      <c r="K38" s="89" t="n">
        <v>106.8</v>
      </c>
      <c r="L38" s="90" t="n">
        <v>-3.08529945553539</v>
      </c>
    </row>
    <row r="39" s="54" customFormat="true" ht="11.45" hidden="false" customHeight="true" outlineLevel="0" collapsed="false">
      <c r="A39" s="92" t="n">
        <f aca="false">IF(C39&lt;&gt;"",COUNTA($C$14:C39),"")</f>
        <v>17</v>
      </c>
      <c r="B39" s="86" t="s">
        <v>143</v>
      </c>
      <c r="C39" s="87" t="n">
        <v>110.8</v>
      </c>
      <c r="D39" s="90" t="n">
        <v>1.00273473108477</v>
      </c>
      <c r="E39" s="89" t="n">
        <v>110.8</v>
      </c>
      <c r="F39" s="90" t="n">
        <v>2.02578268876611</v>
      </c>
      <c r="G39" s="89" t="n">
        <v>110.6</v>
      </c>
      <c r="H39" s="90" t="n">
        <v>2.97951582867783</v>
      </c>
      <c r="I39" s="89" t="n">
        <v>111.1</v>
      </c>
      <c r="J39" s="90" t="n">
        <v>-0.0899280575539621</v>
      </c>
      <c r="K39" s="89" t="n">
        <v>114</v>
      </c>
      <c r="L39" s="90" t="n">
        <v>-0.783289817232387</v>
      </c>
    </row>
    <row r="40" s="54" customFormat="true" ht="11.45" hidden="false" customHeight="true" outlineLevel="0" collapsed="false">
      <c r="A40" s="92" t="n">
        <f aca="false">IF(C40&lt;&gt;"",COUNTA($C$14:C40),"")</f>
        <v>18</v>
      </c>
      <c r="B40" s="86" t="s">
        <v>144</v>
      </c>
      <c r="C40" s="87" t="n">
        <v>115.5</v>
      </c>
      <c r="D40" s="90" t="n">
        <v>1.58311345646437</v>
      </c>
      <c r="E40" s="89" t="n">
        <v>113.6</v>
      </c>
      <c r="F40" s="90" t="n">
        <v>1.24777183600713</v>
      </c>
      <c r="G40" s="89" t="n">
        <v>112.1</v>
      </c>
      <c r="H40" s="90" t="n">
        <v>2.00181983621474</v>
      </c>
      <c r="I40" s="89" t="n">
        <v>117.9</v>
      </c>
      <c r="J40" s="90" t="n">
        <v>1.90146931719966</v>
      </c>
      <c r="K40" s="89" t="n">
        <v>123.5</v>
      </c>
      <c r="L40" s="90" t="n">
        <v>4.13153456998315</v>
      </c>
    </row>
    <row r="41" s="54" customFormat="true" ht="11.45" hidden="false" customHeight="true" outlineLevel="0" collapsed="false">
      <c r="A41" s="92" t="n">
        <f aca="false">IF(C41&lt;&gt;"",COUNTA($C$14:C41),"")</f>
        <v>19</v>
      </c>
      <c r="B41" s="86" t="s">
        <v>145</v>
      </c>
      <c r="C41" s="87" t="n">
        <v>115.6</v>
      </c>
      <c r="D41" s="90" t="n">
        <v>2.12014134275618</v>
      </c>
      <c r="E41" s="89" t="n">
        <v>113.4</v>
      </c>
      <c r="F41" s="90" t="n">
        <v>1.88679245283019</v>
      </c>
      <c r="G41" s="89" t="n">
        <v>111.9</v>
      </c>
      <c r="H41" s="90" t="n">
        <v>2.56645279560037</v>
      </c>
      <c r="I41" s="89" t="n">
        <v>118.5</v>
      </c>
      <c r="J41" s="90" t="n">
        <v>2.50865051903115</v>
      </c>
      <c r="K41" s="89" t="n">
        <v>124.1</v>
      </c>
      <c r="L41" s="90" t="n">
        <v>4.19815281276239</v>
      </c>
    </row>
    <row r="42" s="54" customFormat="true" ht="11.45" hidden="false" customHeight="true" outlineLevel="0" collapsed="false">
      <c r="A42" s="92" t="n">
        <f aca="false">IF(C42&lt;&gt;"",COUNTA($C$14:C42),"")</f>
        <v>20</v>
      </c>
      <c r="B42" s="86" t="s">
        <v>146</v>
      </c>
      <c r="C42" s="87" t="n">
        <v>113.1</v>
      </c>
      <c r="D42" s="90" t="n">
        <v>1.80018001800181</v>
      </c>
      <c r="E42" s="89" t="n">
        <v>110.9</v>
      </c>
      <c r="F42" s="90" t="n">
        <v>0.0902527075812287</v>
      </c>
      <c r="G42" s="89" t="n">
        <v>110.2</v>
      </c>
      <c r="H42" s="90" t="n">
        <v>0</v>
      </c>
      <c r="I42" s="89" t="n">
        <v>115.8</v>
      </c>
      <c r="J42" s="90" t="n">
        <v>3.57781753130591</v>
      </c>
      <c r="K42" s="89" t="n">
        <v>120</v>
      </c>
      <c r="L42" s="90" t="n">
        <v>5.72687224669603</v>
      </c>
    </row>
    <row r="43" s="54" customFormat="true" ht="11.45" hidden="false" customHeight="true" outlineLevel="0" collapsed="false">
      <c r="A43" s="92" t="n">
        <f aca="false">IF(C43&lt;&gt;"",COUNTA($C$14:C43),"")</f>
        <v>21</v>
      </c>
      <c r="B43" s="86" t="s">
        <v>147</v>
      </c>
      <c r="C43" s="87" t="n">
        <v>110.4</v>
      </c>
      <c r="D43" s="90" t="n">
        <v>1.19156736938589</v>
      </c>
      <c r="E43" s="89" t="n">
        <v>108.1</v>
      </c>
      <c r="F43" s="90" t="n">
        <v>-0.643382352941174</v>
      </c>
      <c r="G43" s="89" t="n">
        <v>107.5</v>
      </c>
      <c r="H43" s="90" t="n">
        <v>-0.646950092421449</v>
      </c>
      <c r="I43" s="89" t="n">
        <v>113.3</v>
      </c>
      <c r="J43" s="90" t="n">
        <v>3.18761384335156</v>
      </c>
      <c r="K43" s="89" t="n">
        <v>115.7</v>
      </c>
      <c r="L43" s="90" t="n">
        <v>3.95327942497754</v>
      </c>
    </row>
    <row r="44" s="54" customFormat="true" ht="11.45" hidden="false" customHeight="true" outlineLevel="0" collapsed="false">
      <c r="A44" s="92" t="n">
        <f aca="false">IF(C44&lt;&gt;"",COUNTA($C$14:C44),"")</f>
        <v>22</v>
      </c>
      <c r="B44" s="86" t="s">
        <v>148</v>
      </c>
      <c r="C44" s="87" t="n">
        <v>106.2</v>
      </c>
      <c r="D44" s="90" t="n">
        <v>1.23927550047664</v>
      </c>
      <c r="E44" s="89" t="n">
        <v>103.9</v>
      </c>
      <c r="F44" s="90" t="n">
        <v>-0.0961538461538396</v>
      </c>
      <c r="G44" s="89" t="n">
        <v>104.3</v>
      </c>
      <c r="H44" s="90" t="n">
        <v>-0.571973307912302</v>
      </c>
      <c r="I44" s="89" t="n">
        <v>109.1</v>
      </c>
      <c r="J44" s="90" t="n">
        <v>2.73069679849341</v>
      </c>
      <c r="K44" s="89" t="n">
        <v>110.5</v>
      </c>
      <c r="L44" s="90" t="n">
        <v>2.88640595903165</v>
      </c>
    </row>
    <row r="45" s="54" customFormat="true" ht="11.45" hidden="false" customHeight="true" outlineLevel="0" collapsed="false">
      <c r="A45" s="92" t="n">
        <f aca="false">IF(C45&lt;&gt;"",COUNTA($C$14:C45),"")</f>
        <v>23</v>
      </c>
      <c r="B45" s="86" t="s">
        <v>149</v>
      </c>
      <c r="C45" s="87" t="n">
        <v>106.1</v>
      </c>
      <c r="D45" s="90" t="n">
        <v>2.21579961464354</v>
      </c>
      <c r="E45" s="89" t="n">
        <v>103.6</v>
      </c>
      <c r="F45" s="90" t="n">
        <v>0.680272108843525</v>
      </c>
      <c r="G45" s="89" t="n">
        <v>104.3</v>
      </c>
      <c r="H45" s="90" t="n">
        <v>0.288461538461533</v>
      </c>
      <c r="I45" s="89" t="n">
        <v>109.2</v>
      </c>
      <c r="J45" s="90" t="n">
        <v>3.90104662226452</v>
      </c>
      <c r="K45" s="89" t="n">
        <v>110.5</v>
      </c>
      <c r="L45" s="90" t="n">
        <v>4.54115421002838</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9</v>
      </c>
      <c r="D49" s="90" t="n">
        <v>3.45188284518829</v>
      </c>
      <c r="E49" s="89" t="n">
        <v>97.8</v>
      </c>
      <c r="F49" s="90" t="n">
        <v>2.30125523012553</v>
      </c>
      <c r="G49" s="89" t="n">
        <v>99.3</v>
      </c>
      <c r="H49" s="90" t="n">
        <v>3.4375</v>
      </c>
      <c r="I49" s="89" t="n">
        <v>100.3</v>
      </c>
      <c r="J49" s="90" t="n">
        <v>4.58811261730969</v>
      </c>
      <c r="K49" s="89" t="n">
        <v>101.6</v>
      </c>
      <c r="L49" s="90" t="n">
        <v>6.27615062761507</v>
      </c>
    </row>
    <row r="50" s="54" customFormat="true" ht="11.45" hidden="false" customHeight="true" outlineLevel="0" collapsed="false">
      <c r="A50" s="92" t="n">
        <f aca="false">IF(C50&lt;&gt;"",COUNTA($C$14:C50),"")</f>
        <v>25</v>
      </c>
      <c r="B50" s="86" t="s">
        <v>139</v>
      </c>
      <c r="C50" s="87" t="n">
        <v>98.1</v>
      </c>
      <c r="D50" s="90" t="n">
        <v>2.1875</v>
      </c>
      <c r="E50" s="89" t="n">
        <v>97.1</v>
      </c>
      <c r="F50" s="90" t="n">
        <v>-0.30800821355237</v>
      </c>
      <c r="G50" s="89" t="n">
        <v>98.7</v>
      </c>
      <c r="H50" s="90" t="n">
        <v>0.101419878296156</v>
      </c>
      <c r="I50" s="89" t="n">
        <v>99.5</v>
      </c>
      <c r="J50" s="90" t="n">
        <v>4.957805907173</v>
      </c>
      <c r="K50" s="89" t="n">
        <v>99.2</v>
      </c>
      <c r="L50" s="90" t="n">
        <v>5.30785562632696</v>
      </c>
    </row>
    <row r="51" s="54" customFormat="true" ht="11.45" hidden="false" customHeight="true" outlineLevel="0" collapsed="false">
      <c r="A51" s="92" t="n">
        <f aca="false">IF(C51&lt;&gt;"",COUNTA($C$14:C51),"")</f>
        <v>26</v>
      </c>
      <c r="B51" s="86" t="s">
        <v>140</v>
      </c>
      <c r="C51" s="87" t="n">
        <v>101.5</v>
      </c>
      <c r="D51" s="90" t="n">
        <v>-0.29469548133595</v>
      </c>
      <c r="E51" s="89" t="n">
        <v>102.1</v>
      </c>
      <c r="F51" s="90" t="n">
        <v>-2.48328557784146</v>
      </c>
      <c r="G51" s="89" t="n">
        <v>104.4</v>
      </c>
      <c r="H51" s="90" t="n">
        <v>-0.948766603415564</v>
      </c>
      <c r="I51" s="89" t="n">
        <v>101.3</v>
      </c>
      <c r="J51" s="90" t="n">
        <v>2.53036437246963</v>
      </c>
      <c r="K51" s="89" t="n">
        <v>101.9</v>
      </c>
      <c r="L51" s="90" t="n">
        <v>3.45177664974619</v>
      </c>
    </row>
    <row r="52" s="54" customFormat="true" ht="11.45" hidden="false" customHeight="true" outlineLevel="0" collapsed="false">
      <c r="A52" s="92" t="n">
        <f aca="false">IF(C52&lt;&gt;"",COUNTA($C$14:C52),"")</f>
        <v>27</v>
      </c>
      <c r="B52" s="86" t="s">
        <v>141</v>
      </c>
      <c r="C52" s="87" t="n">
        <v>108.4</v>
      </c>
      <c r="D52" s="90" t="n">
        <v>3.63288718929255</v>
      </c>
      <c r="E52" s="89" t="n">
        <v>108.3</v>
      </c>
      <c r="F52" s="90" t="n">
        <v>1.9774011299435</v>
      </c>
      <c r="G52" s="89" t="n">
        <v>108.7</v>
      </c>
      <c r="H52" s="90" t="n">
        <v>2.16165413533834</v>
      </c>
      <c r="I52" s="89" t="n">
        <v>108.8</v>
      </c>
      <c r="J52" s="90" t="n">
        <v>5.42635658914729</v>
      </c>
      <c r="K52" s="89" t="n">
        <v>109.7</v>
      </c>
      <c r="L52" s="90" t="n">
        <v>5.58229066410009</v>
      </c>
    </row>
    <row r="53" s="54" customFormat="true" ht="11.45" hidden="false" customHeight="true" outlineLevel="0" collapsed="false">
      <c r="A53" s="92" t="n">
        <f aca="false">IF(C53&lt;&gt;"",COUNTA($C$14:C53),"")</f>
        <v>28</v>
      </c>
      <c r="B53" s="86" t="s">
        <v>142</v>
      </c>
      <c r="C53" s="87" t="n">
        <v>111.9</v>
      </c>
      <c r="D53" s="90" t="n">
        <v>6.57142857142857</v>
      </c>
      <c r="E53" s="89" t="n">
        <v>109.6</v>
      </c>
      <c r="F53" s="90" t="n">
        <v>4.08357075023741</v>
      </c>
      <c r="G53" s="89" t="n">
        <v>109.2</v>
      </c>
      <c r="H53" s="90" t="n">
        <v>4.09914204003813</v>
      </c>
      <c r="I53" s="89" t="n">
        <v>114.7</v>
      </c>
      <c r="J53" s="90" t="n">
        <v>9.23809523809524</v>
      </c>
      <c r="K53" s="89" t="n">
        <v>117.4</v>
      </c>
      <c r="L53" s="90" t="n">
        <v>9.92509363295881</v>
      </c>
    </row>
    <row r="54" s="54" customFormat="true" ht="11.45" hidden="false" customHeight="true" outlineLevel="0" collapsed="false">
      <c r="A54" s="92" t="n">
        <f aca="false">IF(C54&lt;&gt;"",COUNTA($C$14:C54),"")</f>
        <v>29</v>
      </c>
      <c r="B54" s="86" t="s">
        <v>143</v>
      </c>
      <c r="C54" s="87" t="n">
        <v>113.6</v>
      </c>
      <c r="D54" s="90" t="n">
        <v>2.52707581227438</v>
      </c>
      <c r="E54" s="89" t="n">
        <v>110.5</v>
      </c>
      <c r="F54" s="90" t="n">
        <v>-0.270758122743686</v>
      </c>
      <c r="G54" s="89" t="n">
        <v>109.9</v>
      </c>
      <c r="H54" s="90" t="n">
        <v>-0.632911392405063</v>
      </c>
      <c r="I54" s="89" t="n">
        <v>117.4</v>
      </c>
      <c r="J54" s="90" t="n">
        <v>5.67056705670568</v>
      </c>
      <c r="K54" s="89" t="n">
        <v>121.3</v>
      </c>
      <c r="L54" s="90" t="n">
        <v>6.40350877192982</v>
      </c>
    </row>
    <row r="55" s="54" customFormat="true" ht="11.45" hidden="false" customHeight="true" outlineLevel="0" collapsed="false">
      <c r="A55" s="92" t="n">
        <f aca="false">IF(C55&lt;&gt;"",COUNTA($C$14:C55),"")</f>
        <v>30</v>
      </c>
      <c r="B55" s="86" t="s">
        <v>144</v>
      </c>
      <c r="C55" s="87" t="n">
        <v>120.4</v>
      </c>
      <c r="D55" s="90" t="n">
        <v>4.24242424242425</v>
      </c>
      <c r="E55" s="89" t="n">
        <v>118.6</v>
      </c>
      <c r="F55" s="90" t="n">
        <v>4.40140845070422</v>
      </c>
      <c r="G55" s="89" t="n">
        <v>118.1</v>
      </c>
      <c r="H55" s="90" t="n">
        <v>5.35236396074933</v>
      </c>
      <c r="I55" s="89" t="n">
        <v>122.8</v>
      </c>
      <c r="J55" s="90" t="n">
        <v>4.15606446140797</v>
      </c>
      <c r="K55" s="89" t="n">
        <v>125.9</v>
      </c>
      <c r="L55" s="90" t="n">
        <v>1.94331983805668</v>
      </c>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5.2</v>
      </c>
      <c r="E12" s="115" t="n">
        <v>4.3</v>
      </c>
      <c r="F12" s="115" t="n">
        <v>2.9</v>
      </c>
      <c r="G12" s="115" t="n">
        <v>2.1</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5.1</v>
      </c>
      <c r="E14" s="115" t="n">
        <v>3.3</v>
      </c>
      <c r="F14" s="115" t="n">
        <v>3.2</v>
      </c>
      <c r="G14" s="115" t="n">
        <v>1.3</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5.1</v>
      </c>
      <c r="E16" s="113" t="n">
        <v>3.1</v>
      </c>
      <c r="F16" s="113" t="n">
        <v>3.2</v>
      </c>
      <c r="G16" s="113" t="n">
        <v>1.2</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4.1</v>
      </c>
      <c r="E18" s="113" t="n">
        <v>3.4</v>
      </c>
      <c r="F18" s="113" t="n">
        <v>2.3</v>
      </c>
      <c r="G18" s="113" t="n">
        <v>1.5</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8.7</v>
      </c>
      <c r="E20" s="113" t="n">
        <v>5.5</v>
      </c>
      <c r="F20" s="113" t="n">
        <v>6.1</v>
      </c>
      <c r="G20" s="113" t="n">
        <v>2.9</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v>
      </c>
      <c r="E22" s="113" t="n">
        <v>1.5</v>
      </c>
      <c r="F22" s="113" t="n">
        <v>-3.4</v>
      </c>
      <c r="G22" s="113" t="n">
        <v>-0.2</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5.4</v>
      </c>
      <c r="E24" s="115" t="n">
        <v>5.9</v>
      </c>
      <c r="F24" s="115" t="n">
        <v>2.4</v>
      </c>
      <c r="G24" s="115" t="n">
        <v>3.3</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4.3</v>
      </c>
      <c r="E26" s="113" t="n">
        <v>4.5</v>
      </c>
      <c r="F26" s="113" t="n">
        <v>1.2</v>
      </c>
      <c r="G26" s="113" t="n">
        <v>1.8</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2</v>
      </c>
      <c r="E28" s="113" t="n">
        <v>11.1</v>
      </c>
      <c r="F28" s="113" t="n">
        <v>9.2</v>
      </c>
      <c r="G28" s="113" t="n">
        <v>9</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4.3</v>
      </c>
      <c r="E12" s="122" t="n">
        <v>2.1</v>
      </c>
      <c r="F12" s="122" t="n">
        <v>7.3</v>
      </c>
      <c r="G12" s="122" t="n">
        <v>3.2</v>
      </c>
      <c r="H12" s="122" t="n">
        <v>1.4</v>
      </c>
      <c r="I12" s="122" t="n">
        <v>5.8</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4.4</v>
      </c>
      <c r="E14" s="122" t="n">
        <v>0.7</v>
      </c>
      <c r="F14" s="122" t="n">
        <v>15</v>
      </c>
      <c r="G14" s="122" t="n">
        <v>1.4</v>
      </c>
      <c r="H14" s="122" t="n">
        <v>-0.2</v>
      </c>
      <c r="I14" s="122" t="n">
        <v>6</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5.4</v>
      </c>
      <c r="E16" s="120" t="n">
        <v>1.6</v>
      </c>
      <c r="F16" s="120" t="n">
        <v>16.8</v>
      </c>
      <c r="G16" s="120" t="n">
        <v>2</v>
      </c>
      <c r="H16" s="120" t="n">
        <v>0.3</v>
      </c>
      <c r="I16" s="120" t="n">
        <v>7</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5.7</v>
      </c>
      <c r="E18" s="120" t="n">
        <v>1.5</v>
      </c>
      <c r="F18" s="120" t="n">
        <v>18.8</v>
      </c>
      <c r="G18" s="120" t="n">
        <v>1.5</v>
      </c>
      <c r="H18" s="120" t="n">
        <v>0</v>
      </c>
      <c r="I18" s="120" t="n">
        <v>6.3</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0.8</v>
      </c>
      <c r="E20" s="120" t="n">
        <v>-2.1</v>
      </c>
      <c r="F20" s="120" t="n">
        <v>6.9</v>
      </c>
      <c r="G20" s="120" t="n">
        <v>-2.1</v>
      </c>
      <c r="H20" s="120" t="n">
        <v>-3</v>
      </c>
      <c r="I20" s="120" t="n">
        <v>0.2</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6.5</v>
      </c>
      <c r="E22" s="120" t="n">
        <v>-12.8</v>
      </c>
      <c r="F22" s="120" t="n">
        <v>6</v>
      </c>
      <c r="G22" s="120" t="n">
        <v>-2.7</v>
      </c>
      <c r="H22" s="120" t="n">
        <v>-4.5</v>
      </c>
      <c r="I22" s="120" t="n">
        <v>0.4</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4.2</v>
      </c>
      <c r="E24" s="122" t="n">
        <v>4.9</v>
      </c>
      <c r="F24" s="122" t="n">
        <v>3.6</v>
      </c>
      <c r="G24" s="122" t="n">
        <v>5.2</v>
      </c>
      <c r="H24" s="122" t="n">
        <v>4.5</v>
      </c>
      <c r="I24" s="122" t="n">
        <v>5.7</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9</v>
      </c>
      <c r="E26" s="120" t="n">
        <v>4</v>
      </c>
      <c r="F26" s="120" t="n">
        <v>0.4</v>
      </c>
      <c r="G26" s="120" t="n">
        <v>5.5</v>
      </c>
      <c r="H26" s="120" t="n">
        <v>4.4</v>
      </c>
      <c r="I26" s="120" t="n">
        <v>6.3</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2.6</v>
      </c>
      <c r="E28" s="120" t="n">
        <v>9</v>
      </c>
      <c r="F28" s="120" t="n">
        <v>14.6</v>
      </c>
      <c r="G28" s="120" t="n">
        <v>4.3</v>
      </c>
      <c r="H28" s="120" t="n">
        <v>5</v>
      </c>
      <c r="I28" s="120" t="n">
        <v>4</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09-19T10:03:29Z</cp:lastPrinted>
  <dcterms:modified xsi:type="dcterms:W3CDTF">2019-09-20T04:53:33Z</dcterms:modified>
  <cp:revision>0</cp:revision>
  <dc:subject>Tourismus, Gastgewerbe</dc:subject>
  <dc:title>G433 Entwicklung von Umsatz und Beschäftigung im Gastgewerbe 07/2019</dc:title>
</cp:coreProperties>
</file>