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8" uniqueCount="180">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Juni 2019</t>
  </si>
  <si>
    <t xml:space="preserve">Kennziffer:</t>
  </si>
  <si>
    <t xml:space="preserve">G433 2019 06</t>
  </si>
  <si>
    <t xml:space="preserve">Herausgabe:</t>
  </si>
  <si>
    <t xml:space="preserve">27. August 2019</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5)</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t>
  </si>
  <si>
    <t xml:space="preserve">Davon</t>
  </si>
  <si>
    <t xml:space="preserve">darunter</t>
  </si>
  <si>
    <t xml:space="preserve">Hotels, Gasthöfe 
und Pensionen</t>
  </si>
  <si>
    <t xml:space="preserve">Gaststättengewerbe</t>
  </si>
  <si>
    <t xml:space="preserve">2015 = 100</t>
  </si>
  <si>
    <t xml:space="preserve">Verände-
rung 
zum Vor-
jahr (%)</t>
  </si>
  <si>
    <t xml:space="preserve">2018 (vorläufig)</t>
  </si>
  <si>
    <t xml:space="preserve">2019 (vorläufig)</t>
  </si>
  <si>
    <t xml:space="preserve"> </t>
  </si>
  <si>
    <t xml:space="preserve">   1. Vierteljahr</t>
  </si>
  <si>
    <t xml:space="preserve">   2. Vierteljahr</t>
  </si>
  <si>
    <t xml:space="preserve">   3. Vierteljahr</t>
  </si>
  <si>
    <t xml:space="preserve">   4. Vierteljahr</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Tabelle 1.2</t>
  </si>
  <si>
    <t xml:space="preserve">Entwicklung des Umsatzes im Gastgewerbe nach ausgewählten Wirtschaftszweigen
(in Preisen des Jahres 2015)</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gliederung</t>
  </si>
  <si>
    <t xml:space="preserve">Veränderung der Umsatzwerte</t>
  </si>
  <si>
    <t xml:space="preserve">Juni 2019
gegenüber
Juni 2018</t>
  </si>
  <si>
    <t xml:space="preserve">Jan. - Juni 2019
gegenüber
Jan. - Juni 2018</t>
  </si>
  <si>
    <t xml:space="preserve">in jeweiligen Preisen</t>
  </si>
  <si>
    <t xml:space="preserve">in Preisen des Jahres 2015</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Juni 2019 gegenüber
Juni 2018</t>
  </si>
  <si>
    <t xml:space="preserve">Januar - Juni 2019 gegenüber 
Januar - Juni 2018</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style="hair"/>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tru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top" textRotation="0" wrapText="true" indent="1"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1"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2160</xdr:colOff>
      <xdr:row>32</xdr:row>
      <xdr:rowOff>105120</xdr:rowOff>
    </xdr:to>
    <xdr:sp>
      <xdr:nvSpPr>
        <xdr:cNvPr id="1" name="Textfeld 2"/>
        <xdr:cNvSpPr/>
      </xdr:nvSpPr>
      <xdr:spPr>
        <a:xfrm>
          <a:off x="0" y="398160"/>
          <a:ext cx="6482160" cy="4603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4</xdr:row>
      <xdr:rowOff>9720</xdr:rowOff>
    </xdr:from>
    <xdr:to>
      <xdr:col>0</xdr:col>
      <xdr:colOff>6482160</xdr:colOff>
      <xdr:row>54</xdr:row>
      <xdr:rowOff>76320</xdr:rowOff>
    </xdr:to>
    <xdr:sp>
      <xdr:nvSpPr>
        <xdr:cNvPr id="2" name="Textfeld 3"/>
        <xdr:cNvSpPr/>
      </xdr:nvSpPr>
      <xdr:spPr>
        <a:xfrm>
          <a:off x="0" y="5440320"/>
          <a:ext cx="6482160" cy="2974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0</xdr:row>
      <xdr:rowOff>95400</xdr:rowOff>
    </xdr:from>
    <xdr:to>
      <xdr:col>1</xdr:col>
      <xdr:colOff>5350680</xdr:colOff>
      <xdr:row>70</xdr:row>
      <xdr:rowOff>143280</xdr:rowOff>
    </xdr:to>
    <xdr:pic>
      <xdr:nvPicPr>
        <xdr:cNvPr id="3" name="Grafik 2" descr=""/>
        <xdr:cNvPicPr/>
      </xdr:nvPicPr>
      <xdr:blipFill>
        <a:blip r:embed="rId1"/>
        <a:stretch/>
      </xdr:blipFill>
      <xdr:spPr>
        <a:xfrm>
          <a:off x="10440" y="6868440"/>
          <a:ext cx="64173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10"/>
      <c r="B9" s="10"/>
      <c r="C9" s="10"/>
      <c r="D9" s="10"/>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1</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6" hidden="false" customHeight="true" outlineLevel="0" collapsed="false">
      <c r="A1" s="37" t="s">
        <v>32</v>
      </c>
      <c r="B1" s="37"/>
      <c r="C1" s="37"/>
    </row>
    <row r="2" customFormat="false" ht="23.25" hidden="false" customHeight="true" outlineLevel="0" collapsed="false">
      <c r="A2" s="39"/>
      <c r="B2" s="39"/>
      <c r="C2" s="40" t="s">
        <v>33</v>
      </c>
    </row>
    <row r="3" customFormat="false" ht="12" hidden="false" customHeight="true" outlineLevel="0" collapsed="false">
      <c r="A3" s="41" t="s">
        <v>34</v>
      </c>
      <c r="B3" s="41"/>
      <c r="C3" s="35" t="n">
        <v>3</v>
      </c>
    </row>
    <row r="4" customFormat="false" ht="12" hidden="false" customHeight="true" outlineLevel="0" collapsed="false">
      <c r="A4" s="42"/>
      <c r="B4" s="42"/>
    </row>
    <row r="5" customFormat="false" ht="12" hidden="false" customHeight="true" outlineLevel="0" collapsed="false">
      <c r="A5" s="41" t="s">
        <v>35</v>
      </c>
      <c r="B5" s="41"/>
      <c r="C5" s="35" t="n">
        <v>4</v>
      </c>
    </row>
    <row r="6" customFormat="false" ht="12" hidden="false" customHeight="true" outlineLevel="0" collapsed="false">
      <c r="A6" s="42"/>
      <c r="B6" s="42"/>
    </row>
    <row r="7" customFormat="false" ht="12" hidden="false" customHeight="true" outlineLevel="0" collapsed="false">
      <c r="A7" s="43" t="s">
        <v>36</v>
      </c>
      <c r="B7" s="43" t="s">
        <v>37</v>
      </c>
    </row>
    <row r="8" customFormat="false" ht="12" hidden="false" customHeight="true" outlineLevel="0" collapsed="false">
      <c r="A8" s="44"/>
      <c r="B8" s="45"/>
    </row>
    <row r="9" customFormat="false" ht="12" hidden="false" customHeight="true" outlineLevel="0" collapsed="false">
      <c r="A9" s="46" t="s">
        <v>38</v>
      </c>
      <c r="B9" s="47" t="s">
        <v>39</v>
      </c>
    </row>
    <row r="10" customFormat="false" ht="8.25" hidden="false" customHeight="true" outlineLevel="0" collapsed="false">
      <c r="A10" s="46"/>
      <c r="B10" s="47"/>
    </row>
    <row r="11" customFormat="false" ht="24.2" hidden="false" customHeight="true" outlineLevel="0" collapsed="false">
      <c r="A11" s="48" t="s">
        <v>40</v>
      </c>
      <c r="B11" s="49" t="s">
        <v>41</v>
      </c>
      <c r="C11" s="35" t="n">
        <v>5</v>
      </c>
      <c r="D11" s="50"/>
      <c r="E11" s="50"/>
      <c r="F11" s="50"/>
      <c r="G11" s="50"/>
      <c r="H11" s="50"/>
      <c r="I11" s="50"/>
      <c r="J11" s="50"/>
      <c r="K11" s="50"/>
    </row>
    <row r="12" customFormat="false" ht="8.25" hidden="false" customHeight="true" outlineLevel="0" collapsed="false">
      <c r="A12" s="48"/>
      <c r="B12" s="49"/>
      <c r="D12" s="50"/>
      <c r="E12" s="50"/>
      <c r="F12" s="50"/>
      <c r="G12" s="50"/>
      <c r="H12" s="50"/>
      <c r="I12" s="50"/>
      <c r="J12" s="50"/>
      <c r="K12" s="50"/>
    </row>
    <row r="13" customFormat="false" ht="24.2" hidden="false" customHeight="true" outlineLevel="0" collapsed="false">
      <c r="A13" s="48" t="s">
        <v>42</v>
      </c>
      <c r="B13" s="49" t="s">
        <v>43</v>
      </c>
      <c r="C13" s="35" t="n">
        <v>6</v>
      </c>
      <c r="D13" s="51"/>
    </row>
    <row r="14" customFormat="false" ht="8.25" hidden="false" customHeight="true" outlineLevel="0" collapsed="false">
      <c r="A14" s="48"/>
      <c r="B14" s="49"/>
      <c r="D14" s="51"/>
    </row>
    <row r="15" customFormat="false" ht="12" hidden="false" customHeight="true" outlineLevel="0" collapsed="false">
      <c r="A15" s="48" t="s">
        <v>44</v>
      </c>
      <c r="B15" s="49" t="s">
        <v>45</v>
      </c>
      <c r="C15" s="35" t="n">
        <v>7</v>
      </c>
    </row>
    <row r="16" customFormat="false" ht="12" hidden="false" customHeight="true" outlineLevel="0" collapsed="false">
      <c r="A16" s="48"/>
      <c r="B16" s="49"/>
    </row>
    <row r="17" customFormat="false" ht="12" hidden="false" customHeight="true" outlineLevel="0" collapsed="false">
      <c r="A17" s="46" t="s">
        <v>46</v>
      </c>
      <c r="B17" s="47" t="s">
        <v>47</v>
      </c>
    </row>
    <row r="18" customFormat="false" ht="8.25" hidden="false" customHeight="true" outlineLevel="0" collapsed="false">
      <c r="A18" s="46"/>
      <c r="B18" s="47"/>
    </row>
    <row r="19" customFormat="false" ht="12" hidden="false" customHeight="true" outlineLevel="0" collapsed="false">
      <c r="A19" s="48" t="s">
        <v>48</v>
      </c>
      <c r="B19" s="49" t="s">
        <v>49</v>
      </c>
      <c r="C19" s="35" t="n">
        <v>8</v>
      </c>
      <c r="D19" s="51"/>
      <c r="E19" s="51"/>
    </row>
    <row r="20" customFormat="false" ht="8.25" hidden="false" customHeight="true" outlineLevel="0" collapsed="false">
      <c r="A20" s="48"/>
      <c r="B20" s="49"/>
      <c r="D20" s="51"/>
      <c r="E20" s="51"/>
    </row>
    <row r="21" customFormat="false" ht="12" hidden="false" customHeight="true" outlineLevel="0" collapsed="false">
      <c r="A21" s="48" t="s">
        <v>50</v>
      </c>
      <c r="B21" s="49" t="s">
        <v>51</v>
      </c>
      <c r="C21" s="35" t="n">
        <v>9</v>
      </c>
    </row>
  </sheetData>
  <mergeCells count="4">
    <mergeCell ref="A1:C1"/>
    <mergeCell ref="A2:B2"/>
    <mergeCell ref="A3:B3"/>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6&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s="54" customFormat="true" ht="30.6" hidden="false" customHeight="true" outlineLevel="0" collapsed="false">
      <c r="A1" s="52" t="s">
        <v>34</v>
      </c>
      <c r="B1" s="53"/>
      <c r="C1" s="53"/>
      <c r="D1" s="53"/>
    </row>
    <row r="2" customFormat="false" ht="11.45" hidden="false" customHeight="true" outlineLevel="0" collapsed="false">
      <c r="A2" s="53"/>
      <c r="B2" s="53"/>
      <c r="C2" s="53"/>
      <c r="D2" s="53"/>
    </row>
    <row r="3" customFormat="false" ht="11.45" hidden="false" customHeight="true" outlineLevel="0" collapsed="false">
      <c r="A3" s="53"/>
      <c r="B3" s="53"/>
      <c r="C3" s="53"/>
      <c r="D3" s="53"/>
    </row>
    <row r="5" customFormat="false" ht="11.45" hidden="false" customHeight="true" outlineLevel="0" collapsed="false">
      <c r="A5" s="55"/>
      <c r="B5" s="55"/>
      <c r="C5" s="55"/>
      <c r="D5" s="55"/>
    </row>
    <row r="6" customFormat="false" ht="11.45" hidden="false" customHeight="true" outlineLevel="0" collapsed="false">
      <c r="A6" s="56"/>
      <c r="B6" s="56"/>
      <c r="C6" s="56"/>
      <c r="D6" s="56"/>
    </row>
    <row r="7" customFormat="false" ht="11.45" hidden="false" customHeight="true" outlineLevel="0" collapsed="false">
      <c r="A7" s="55"/>
      <c r="B7" s="55"/>
      <c r="C7" s="55"/>
      <c r="D7" s="55"/>
    </row>
    <row r="8" customFormat="false" ht="11.45" hidden="false" customHeight="true" outlineLevel="0" collapsed="false">
      <c r="A8" s="56"/>
      <c r="B8" s="56"/>
      <c r="C8" s="56"/>
      <c r="D8" s="56"/>
    </row>
    <row r="9" customFormat="false" ht="11.45" hidden="false" customHeight="true" outlineLevel="0" collapsed="false">
      <c r="A9" s="55"/>
      <c r="B9" s="55"/>
      <c r="C9" s="55"/>
      <c r="D9" s="55"/>
    </row>
    <row r="10" customFormat="false" ht="11.45" hidden="false" customHeight="true" outlineLevel="0" collapsed="false">
      <c r="A10" s="57"/>
      <c r="B10" s="57"/>
      <c r="C10" s="57"/>
      <c r="D10" s="57"/>
    </row>
    <row r="11" customFormat="false" ht="11.45" hidden="false" customHeight="true" outlineLevel="0" collapsed="false">
      <c r="A11" s="57"/>
      <c r="B11" s="57"/>
      <c r="C11" s="57"/>
      <c r="D11" s="57"/>
    </row>
    <row r="12" customFormat="false" ht="11.45" hidden="false" customHeight="true" outlineLevel="0" collapsed="false">
      <c r="A12" s="57"/>
      <c r="B12" s="57"/>
      <c r="C12" s="57"/>
      <c r="D12" s="57"/>
    </row>
    <row r="13" customFormat="false" ht="11.45" hidden="false" customHeight="true" outlineLevel="0" collapsed="false">
      <c r="A13" s="57"/>
      <c r="B13" s="57"/>
      <c r="C13" s="57"/>
      <c r="D13" s="57"/>
    </row>
    <row r="14" customFormat="false" ht="11.45" hidden="false" customHeight="true" outlineLevel="0" collapsed="false">
      <c r="A14" s="56"/>
      <c r="B14" s="56"/>
      <c r="C14" s="56"/>
      <c r="D14" s="56"/>
    </row>
    <row r="15" customFormat="false" ht="11.45" hidden="false" customHeight="true" outlineLevel="0" collapsed="false">
      <c r="A15" s="55"/>
      <c r="B15" s="55"/>
      <c r="C15" s="55"/>
      <c r="D15" s="55"/>
    </row>
    <row r="16" customFormat="false" ht="11.45" hidden="false" customHeight="true" outlineLevel="0" collapsed="false">
      <c r="A16" s="57"/>
      <c r="B16" s="57"/>
      <c r="C16" s="57"/>
      <c r="D16" s="57"/>
    </row>
    <row r="17" customFormat="false" ht="11.45" hidden="false" customHeight="true" outlineLevel="0" collapsed="false">
      <c r="A17" s="57"/>
      <c r="B17" s="57"/>
      <c r="C17" s="57"/>
      <c r="D17" s="57"/>
    </row>
    <row r="18" customFormat="false" ht="11.45" hidden="false" customHeight="true" outlineLevel="0" collapsed="false">
      <c r="A18" s="57"/>
      <c r="B18" s="57"/>
      <c r="C18" s="57"/>
      <c r="D18" s="57"/>
    </row>
    <row r="19" customFormat="false" ht="11.45" hidden="false" customHeight="true" outlineLevel="0" collapsed="false">
      <c r="A19" s="57"/>
      <c r="B19" s="57"/>
      <c r="C19" s="57"/>
      <c r="D19" s="57"/>
    </row>
    <row r="20" customFormat="false" ht="11.45" hidden="false" customHeight="true" outlineLevel="0" collapsed="false">
      <c r="A20" s="56"/>
      <c r="B20" s="56"/>
      <c r="C20" s="56"/>
      <c r="D20" s="56"/>
    </row>
    <row r="21" customFormat="false" ht="11.45" hidden="false" customHeight="true" outlineLevel="0" collapsed="false">
      <c r="A21" s="55"/>
      <c r="B21" s="55"/>
      <c r="C21" s="55"/>
      <c r="D21" s="55"/>
    </row>
    <row r="22" customFormat="false" ht="11.45" hidden="false" customHeight="true" outlineLevel="0" collapsed="false">
      <c r="A22" s="56"/>
      <c r="B22" s="56"/>
      <c r="C22" s="56"/>
      <c r="D22" s="56"/>
    </row>
    <row r="23" customFormat="false" ht="11.45" hidden="false" customHeight="true" outlineLevel="0" collapsed="false">
      <c r="A23" s="55"/>
      <c r="B23" s="55"/>
      <c r="C23" s="55"/>
      <c r="D23" s="55"/>
    </row>
    <row r="24" customFormat="false" ht="11.45" hidden="false" customHeight="true" outlineLevel="0" collapsed="false">
      <c r="A24" s="57"/>
      <c r="B24" s="57"/>
      <c r="C24" s="57"/>
      <c r="D24" s="57"/>
    </row>
    <row r="25" customFormat="false" ht="11.45" hidden="false" customHeight="true" outlineLevel="0" collapsed="false">
      <c r="A25" s="57"/>
      <c r="B25" s="57"/>
      <c r="C25" s="57"/>
      <c r="D25" s="57"/>
    </row>
    <row r="26" customFormat="false" ht="11.45" hidden="false" customHeight="true" outlineLevel="0" collapsed="false">
      <c r="A26" s="56"/>
      <c r="B26" s="56"/>
      <c r="C26" s="56"/>
      <c r="D26" s="56"/>
    </row>
    <row r="27" customFormat="false" ht="11.45" hidden="false" customHeight="true" outlineLevel="0" collapsed="false">
      <c r="A27" s="55"/>
      <c r="B27" s="55"/>
      <c r="C27" s="55"/>
      <c r="D27" s="55"/>
    </row>
    <row r="28" customFormat="false" ht="11.45" hidden="false" customHeight="true" outlineLevel="0" collapsed="false">
      <c r="A28" s="56"/>
      <c r="B28" s="56"/>
      <c r="C28" s="56"/>
      <c r="D28" s="56"/>
    </row>
    <row r="29" customFormat="false" ht="11.45" hidden="false" customHeight="true" outlineLevel="0" collapsed="false">
      <c r="A29" s="55"/>
      <c r="B29" s="55"/>
      <c r="C29" s="55"/>
      <c r="D29" s="55"/>
    </row>
    <row r="30" customFormat="false" ht="11.45" hidden="false" customHeight="true" outlineLevel="0" collapsed="false">
      <c r="A30" s="57"/>
      <c r="B30" s="57"/>
      <c r="C30" s="57"/>
      <c r="D30" s="57"/>
    </row>
    <row r="31" customFormat="false" ht="11.45" hidden="false" customHeight="true" outlineLevel="0" collapsed="false">
      <c r="A31" s="57"/>
      <c r="B31" s="57"/>
      <c r="C31" s="57"/>
      <c r="D31" s="57"/>
    </row>
    <row r="32" customFormat="false" ht="11.45" hidden="false" customHeight="true" outlineLevel="0" collapsed="false">
      <c r="A32" s="57"/>
      <c r="B32" s="57"/>
      <c r="C32" s="57"/>
      <c r="D32" s="57"/>
    </row>
    <row r="33" customFormat="false" ht="11.45" hidden="false" customHeight="true" outlineLevel="0" collapsed="false">
      <c r="A33" s="57"/>
      <c r="B33" s="57"/>
      <c r="C33" s="57"/>
      <c r="D33" s="57"/>
    </row>
    <row r="34" customFormat="false" ht="30.6" hidden="false" customHeight="true" outlineLevel="0" collapsed="false">
      <c r="A34" s="58" t="s">
        <v>52</v>
      </c>
      <c r="B34" s="57"/>
      <c r="C34" s="57"/>
      <c r="D34" s="57"/>
    </row>
    <row r="35" customFormat="false" ht="11.45" hidden="false" customHeight="true" outlineLevel="0" collapsed="false">
      <c r="A35" s="57"/>
      <c r="B35" s="57"/>
      <c r="C35" s="57"/>
      <c r="D35" s="57"/>
    </row>
    <row r="36" customFormat="false" ht="11.45" hidden="false" customHeight="true" outlineLevel="0" collapsed="false">
      <c r="A36" s="56"/>
      <c r="B36" s="56"/>
      <c r="C36" s="56"/>
      <c r="D36" s="56"/>
    </row>
    <row r="37" customFormat="false" ht="11.45" hidden="false" customHeight="true" outlineLevel="0" collapsed="false">
      <c r="A37" s="55"/>
      <c r="B37" s="55"/>
      <c r="C37" s="55"/>
      <c r="D37" s="55"/>
    </row>
    <row r="38" customFormat="false" ht="11.45" hidden="false" customHeight="true" outlineLevel="0" collapsed="false">
      <c r="A38" s="57"/>
      <c r="B38" s="57"/>
      <c r="C38" s="57"/>
      <c r="D38" s="57"/>
    </row>
    <row r="39" customFormat="false" ht="11.45" hidden="false" customHeight="true" outlineLevel="0" collapsed="false">
      <c r="A39" s="57"/>
      <c r="B39" s="57"/>
      <c r="C39" s="57"/>
      <c r="D39" s="57"/>
    </row>
    <row r="40" customFormat="false" ht="11.45" hidden="false" customHeight="true" outlineLevel="0" collapsed="false">
      <c r="A40" s="57"/>
      <c r="B40" s="57"/>
      <c r="C40" s="57"/>
      <c r="D40" s="57"/>
    </row>
    <row r="41" customFormat="false" ht="11.45" hidden="false" customHeight="true" outlineLevel="0" collapsed="false">
      <c r="A41" s="57"/>
      <c r="B41" s="57"/>
      <c r="C41" s="57"/>
      <c r="D41" s="57"/>
    </row>
    <row r="42" customFormat="false" ht="11.45" hidden="false" customHeight="true" outlineLevel="0" collapsed="false">
      <c r="A42" s="57"/>
      <c r="B42" s="57"/>
      <c r="C42" s="57"/>
      <c r="D42" s="57"/>
    </row>
    <row r="43" customFormat="false" ht="11.45" hidden="false" customHeight="true" outlineLevel="0" collapsed="false">
      <c r="A43" s="56"/>
      <c r="B43" s="56"/>
      <c r="C43" s="56"/>
      <c r="D43" s="56"/>
    </row>
    <row r="44" customFormat="false" ht="11.45" hidden="false" customHeight="true" outlineLevel="0" collapsed="false">
      <c r="A44" s="55"/>
      <c r="B44" s="55"/>
      <c r="C44" s="55"/>
      <c r="D44" s="55"/>
    </row>
    <row r="45" customFormat="false" ht="11.45" hidden="false" customHeight="true" outlineLevel="0" collapsed="false">
      <c r="A45" s="56"/>
      <c r="B45" s="56"/>
      <c r="C45" s="56"/>
      <c r="D45" s="56"/>
    </row>
    <row r="46" customFormat="false" ht="11.45" hidden="false" customHeight="true" outlineLevel="0" collapsed="false">
      <c r="A46" s="55"/>
      <c r="B46" s="55"/>
      <c r="C46" s="55"/>
      <c r="D46"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6&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54" customFormat="true" ht="30.6" hidden="false" customHeight="true" outlineLevel="0" collapsed="false">
      <c r="A1" s="60" t="s">
        <v>35</v>
      </c>
      <c r="B1" s="60"/>
      <c r="C1" s="53"/>
      <c r="D1" s="53"/>
      <c r="E1" s="53"/>
      <c r="F1" s="53"/>
      <c r="G1" s="53"/>
    </row>
    <row r="2" customFormat="false" ht="11.25" hidden="false" customHeight="true" outlineLevel="0" collapsed="false">
      <c r="A2" s="61"/>
      <c r="B2" s="61"/>
      <c r="C2" s="53"/>
      <c r="D2" s="53"/>
      <c r="E2" s="53"/>
      <c r="F2" s="53"/>
      <c r="G2" s="53"/>
    </row>
    <row r="3" customFormat="false" ht="11.25" hidden="false" customHeight="true" outlineLevel="0" collapsed="false">
      <c r="A3" s="62" t="s">
        <v>53</v>
      </c>
      <c r="B3" s="62"/>
      <c r="C3" s="53"/>
      <c r="D3" s="53"/>
      <c r="E3" s="53"/>
      <c r="F3" s="53"/>
      <c r="G3" s="53"/>
    </row>
    <row r="4" customFormat="false" ht="11.25" hidden="false" customHeight="true" outlineLevel="0" collapsed="false">
      <c r="A4" s="63"/>
      <c r="B4" s="63"/>
    </row>
    <row r="5" customFormat="false" ht="11.45" hidden="false" customHeight="true" outlineLevel="0" collapsed="false">
      <c r="A5" s="64" t="s">
        <v>54</v>
      </c>
      <c r="B5" s="65" t="s">
        <v>55</v>
      </c>
      <c r="C5" s="55"/>
      <c r="D5" s="55"/>
      <c r="E5" s="55"/>
      <c r="F5" s="55"/>
      <c r="G5" s="55"/>
    </row>
    <row r="6" customFormat="false" ht="6.2" hidden="false" customHeight="true" outlineLevel="0" collapsed="false">
      <c r="A6" s="66"/>
      <c r="B6" s="67"/>
      <c r="C6" s="56"/>
      <c r="D6" s="56"/>
      <c r="E6" s="56"/>
      <c r="F6" s="56"/>
      <c r="G6" s="56"/>
    </row>
    <row r="7" customFormat="false" ht="11.45" hidden="false" customHeight="true" outlineLevel="0" collapsed="false">
      <c r="A7" s="64" t="n">
        <v>55</v>
      </c>
      <c r="B7" s="65" t="s">
        <v>56</v>
      </c>
      <c r="C7" s="55"/>
      <c r="D7" s="55"/>
      <c r="E7" s="55"/>
      <c r="F7" s="55"/>
      <c r="G7" s="55"/>
    </row>
    <row r="8" customFormat="false" ht="6.2" hidden="false" customHeight="true" outlineLevel="0" collapsed="false">
      <c r="A8" s="66"/>
      <c r="B8" s="68"/>
      <c r="C8" s="56"/>
      <c r="D8" s="56"/>
      <c r="E8" s="56"/>
      <c r="F8" s="56"/>
      <c r="G8" s="56"/>
    </row>
    <row r="9" customFormat="false" ht="11.45" hidden="false" customHeight="true" outlineLevel="0" collapsed="false">
      <c r="A9" s="64" t="s">
        <v>57</v>
      </c>
      <c r="B9" s="65" t="s">
        <v>58</v>
      </c>
      <c r="C9" s="55"/>
      <c r="D9" s="55"/>
      <c r="E9" s="55"/>
      <c r="F9" s="55"/>
      <c r="G9" s="55"/>
    </row>
    <row r="10" customFormat="false" ht="11.45" hidden="false" customHeight="true" outlineLevel="0" collapsed="false">
      <c r="A10" s="69" t="s">
        <v>59</v>
      </c>
      <c r="B10" s="70" t="s">
        <v>60</v>
      </c>
      <c r="C10" s="57"/>
      <c r="D10" s="57"/>
      <c r="E10" s="57"/>
      <c r="F10" s="57"/>
      <c r="G10" s="57"/>
    </row>
    <row r="11" customFormat="false" ht="11.45" hidden="false" customHeight="true" outlineLevel="0" collapsed="false">
      <c r="A11" s="69" t="s">
        <v>61</v>
      </c>
      <c r="B11" s="70" t="s">
        <v>62</v>
      </c>
      <c r="C11" s="57"/>
      <c r="D11" s="57"/>
      <c r="E11" s="57"/>
      <c r="F11" s="57"/>
      <c r="G11" s="57"/>
    </row>
    <row r="12" customFormat="false" ht="11.45" hidden="false" customHeight="true" outlineLevel="0" collapsed="false">
      <c r="A12" s="69" t="s">
        <v>63</v>
      </c>
      <c r="B12" s="70" t="s">
        <v>64</v>
      </c>
      <c r="C12" s="57"/>
      <c r="D12" s="57"/>
      <c r="E12" s="57"/>
      <c r="F12" s="57"/>
      <c r="G12" s="57"/>
    </row>
    <row r="13" customFormat="false" ht="11.45" hidden="false" customHeight="true" outlineLevel="0" collapsed="false">
      <c r="A13" s="69" t="s">
        <v>65</v>
      </c>
      <c r="B13" s="70" t="s">
        <v>66</v>
      </c>
      <c r="C13" s="57"/>
      <c r="D13" s="57"/>
      <c r="E13" s="57"/>
      <c r="F13" s="57"/>
      <c r="G13" s="57"/>
    </row>
    <row r="14" customFormat="false" ht="6.2" hidden="false" customHeight="true" outlineLevel="0" collapsed="false">
      <c r="A14" s="66"/>
      <c r="B14" s="68"/>
      <c r="C14" s="56"/>
      <c r="D14" s="56"/>
      <c r="E14" s="56"/>
      <c r="F14" s="56"/>
      <c r="G14" s="56"/>
    </row>
    <row r="15" customFormat="false" ht="11.45" hidden="false" customHeight="true" outlineLevel="0" collapsed="false">
      <c r="A15" s="64" t="s">
        <v>67</v>
      </c>
      <c r="B15" s="65" t="s">
        <v>68</v>
      </c>
      <c r="C15" s="55"/>
      <c r="D15" s="55"/>
      <c r="E15" s="55"/>
      <c r="F15" s="55"/>
      <c r="G15" s="55"/>
    </row>
    <row r="16" customFormat="false" ht="11.45" hidden="false" customHeight="true" outlineLevel="0" collapsed="false">
      <c r="A16" s="69" t="s">
        <v>69</v>
      </c>
      <c r="B16" s="70" t="s">
        <v>70</v>
      </c>
      <c r="C16" s="57"/>
      <c r="D16" s="57"/>
      <c r="E16" s="57"/>
      <c r="F16" s="57"/>
      <c r="G16" s="57"/>
    </row>
    <row r="17" customFormat="false" ht="11.45" hidden="false" customHeight="true" outlineLevel="0" collapsed="false">
      <c r="A17" s="69" t="s">
        <v>71</v>
      </c>
      <c r="B17" s="70" t="s">
        <v>72</v>
      </c>
      <c r="C17" s="57"/>
      <c r="D17" s="57"/>
      <c r="E17" s="57"/>
      <c r="F17" s="57"/>
      <c r="G17" s="57"/>
    </row>
    <row r="18" customFormat="false" ht="11.45" hidden="false" customHeight="true" outlineLevel="0" collapsed="false">
      <c r="A18" s="69" t="s">
        <v>73</v>
      </c>
      <c r="B18" s="70" t="s">
        <v>74</v>
      </c>
      <c r="C18" s="57"/>
      <c r="D18" s="57"/>
      <c r="E18" s="57"/>
      <c r="F18" s="57"/>
      <c r="G18" s="57"/>
    </row>
    <row r="19" customFormat="false" ht="11.45" hidden="false" customHeight="true" outlineLevel="0" collapsed="false">
      <c r="A19" s="69" t="s">
        <v>75</v>
      </c>
      <c r="B19" s="70" t="s">
        <v>76</v>
      </c>
      <c r="C19" s="57"/>
      <c r="D19" s="57"/>
      <c r="E19" s="57"/>
      <c r="F19" s="57"/>
      <c r="G19" s="57"/>
    </row>
    <row r="20" customFormat="false" ht="6.2" hidden="false" customHeight="true" outlineLevel="0" collapsed="false">
      <c r="A20" s="66"/>
      <c r="B20" s="68"/>
      <c r="C20" s="56"/>
      <c r="D20" s="56"/>
      <c r="E20" s="56"/>
      <c r="F20" s="56"/>
      <c r="G20" s="56"/>
    </row>
    <row r="21" customFormat="false" ht="11.45" hidden="false" customHeight="true" outlineLevel="0" collapsed="false">
      <c r="A21" s="64" t="s">
        <v>77</v>
      </c>
      <c r="B21" s="65" t="s">
        <v>78</v>
      </c>
      <c r="C21" s="55"/>
      <c r="D21" s="55"/>
      <c r="E21" s="55"/>
      <c r="F21" s="55"/>
      <c r="G21" s="55"/>
    </row>
    <row r="22" customFormat="false" ht="6.2" hidden="false" customHeight="true" outlineLevel="0" collapsed="false">
      <c r="A22" s="66"/>
      <c r="B22" s="68"/>
      <c r="C22" s="56"/>
      <c r="D22" s="56"/>
      <c r="E22" s="56"/>
      <c r="F22" s="56"/>
      <c r="G22" s="56"/>
    </row>
    <row r="23" customFormat="false" ht="11.45" hidden="false" customHeight="true" outlineLevel="0" collapsed="false">
      <c r="A23" s="64" t="s">
        <v>79</v>
      </c>
      <c r="B23" s="65" t="s">
        <v>80</v>
      </c>
      <c r="C23" s="55"/>
      <c r="D23" s="55"/>
      <c r="E23" s="55"/>
      <c r="F23" s="55"/>
      <c r="G23" s="55"/>
    </row>
    <row r="24" customFormat="false" ht="11.45" hidden="false" customHeight="true" outlineLevel="0" collapsed="false">
      <c r="A24" s="69" t="s">
        <v>81</v>
      </c>
      <c r="B24" s="70" t="s">
        <v>82</v>
      </c>
      <c r="C24" s="57"/>
      <c r="D24" s="57"/>
      <c r="E24" s="57"/>
      <c r="F24" s="57"/>
      <c r="G24" s="57"/>
    </row>
    <row r="25" customFormat="false" ht="11.45" hidden="false" customHeight="true" outlineLevel="0" collapsed="false">
      <c r="A25" s="69" t="s">
        <v>83</v>
      </c>
      <c r="B25" s="70" t="s">
        <v>84</v>
      </c>
      <c r="C25" s="57"/>
      <c r="D25" s="57"/>
      <c r="E25" s="57"/>
      <c r="F25" s="57"/>
      <c r="G25" s="57"/>
    </row>
    <row r="26" customFormat="false" ht="6.2" hidden="false" customHeight="true" outlineLevel="0" collapsed="false">
      <c r="A26" s="66"/>
      <c r="B26" s="68"/>
      <c r="C26" s="56"/>
      <c r="D26" s="56"/>
      <c r="E26" s="56"/>
      <c r="F26" s="56"/>
      <c r="G26" s="56"/>
    </row>
    <row r="27" customFormat="false" ht="11.45" hidden="false" customHeight="true" outlineLevel="0" collapsed="false">
      <c r="A27" s="64" t="n">
        <v>56</v>
      </c>
      <c r="B27" s="65" t="s">
        <v>85</v>
      </c>
      <c r="C27" s="55"/>
      <c r="D27" s="55"/>
      <c r="E27" s="55"/>
      <c r="F27" s="55"/>
      <c r="G27" s="55"/>
    </row>
    <row r="28" customFormat="false" ht="6.2" hidden="false" customHeight="true" outlineLevel="0" collapsed="false">
      <c r="A28" s="66"/>
      <c r="B28" s="68"/>
      <c r="C28" s="56"/>
      <c r="D28" s="56"/>
      <c r="E28" s="56"/>
      <c r="F28" s="56"/>
      <c r="G28" s="56"/>
    </row>
    <row r="29" customFormat="false" ht="11.45" hidden="false" customHeight="true" outlineLevel="0" collapsed="false">
      <c r="A29" s="64" t="s">
        <v>86</v>
      </c>
      <c r="B29" s="65" t="s">
        <v>87</v>
      </c>
      <c r="C29" s="55"/>
      <c r="D29" s="55"/>
      <c r="E29" s="55"/>
      <c r="F29" s="55"/>
      <c r="G29" s="55"/>
    </row>
    <row r="30" customFormat="false" ht="11.45" hidden="false" customHeight="true" outlineLevel="0" collapsed="false">
      <c r="A30" s="69" t="s">
        <v>88</v>
      </c>
      <c r="B30" s="70" t="s">
        <v>89</v>
      </c>
      <c r="C30" s="57"/>
      <c r="D30" s="57"/>
      <c r="E30" s="57"/>
      <c r="F30" s="57"/>
      <c r="G30" s="57"/>
    </row>
    <row r="31" customFormat="false" ht="11.45" hidden="false" customHeight="true" outlineLevel="0" collapsed="false">
      <c r="A31" s="69" t="s">
        <v>90</v>
      </c>
      <c r="B31" s="70" t="s">
        <v>91</v>
      </c>
      <c r="C31" s="57"/>
      <c r="D31" s="57"/>
      <c r="E31" s="57"/>
      <c r="F31" s="57"/>
      <c r="G31" s="57"/>
    </row>
    <row r="32" customFormat="false" ht="11.45" hidden="false" customHeight="true" outlineLevel="0" collapsed="false">
      <c r="A32" s="69" t="s">
        <v>92</v>
      </c>
      <c r="B32" s="70" t="s">
        <v>93</v>
      </c>
      <c r="C32" s="57"/>
      <c r="D32" s="57"/>
      <c r="E32" s="57"/>
      <c r="F32" s="57"/>
      <c r="G32" s="57"/>
    </row>
    <row r="33" customFormat="false" ht="11.45" hidden="false" customHeight="true" outlineLevel="0" collapsed="false">
      <c r="A33" s="69" t="s">
        <v>94</v>
      </c>
      <c r="B33" s="70" t="s">
        <v>95</v>
      </c>
      <c r="C33" s="57"/>
      <c r="D33" s="57"/>
      <c r="E33" s="57"/>
      <c r="F33" s="57"/>
      <c r="G33" s="57"/>
    </row>
    <row r="34" customFormat="false" ht="11.45" hidden="false" customHeight="true" outlineLevel="0" collapsed="false">
      <c r="A34" s="69" t="s">
        <v>96</v>
      </c>
      <c r="B34" s="70" t="s">
        <v>97</v>
      </c>
      <c r="C34" s="57"/>
      <c r="D34" s="57"/>
      <c r="E34" s="57"/>
      <c r="F34" s="57"/>
      <c r="G34" s="57"/>
    </row>
    <row r="35" customFormat="false" ht="6.2" hidden="false" customHeight="true" outlineLevel="0" collapsed="false">
      <c r="A35" s="66"/>
      <c r="B35" s="68"/>
      <c r="C35" s="56"/>
      <c r="D35" s="56"/>
      <c r="E35" s="56"/>
      <c r="F35" s="56"/>
      <c r="G35" s="56"/>
    </row>
    <row r="36" customFormat="false" ht="11.45" hidden="false" customHeight="true" outlineLevel="0" collapsed="false">
      <c r="A36" s="64" t="s">
        <v>98</v>
      </c>
      <c r="B36" s="65" t="s">
        <v>99</v>
      </c>
      <c r="C36" s="55"/>
      <c r="D36" s="55"/>
      <c r="E36" s="55"/>
      <c r="F36" s="55"/>
      <c r="G36" s="55"/>
    </row>
    <row r="37" customFormat="false" ht="11.45" hidden="false" customHeight="true" outlineLevel="0" collapsed="false">
      <c r="A37" s="69" t="s">
        <v>100</v>
      </c>
      <c r="B37" s="70" t="s">
        <v>101</v>
      </c>
      <c r="C37" s="57"/>
      <c r="D37" s="57"/>
      <c r="E37" s="57"/>
      <c r="F37" s="57"/>
      <c r="G37" s="57"/>
    </row>
    <row r="38" customFormat="false" ht="11.45" hidden="false" customHeight="true" outlineLevel="0" collapsed="false">
      <c r="A38" s="69" t="s">
        <v>102</v>
      </c>
      <c r="B38" s="70" t="s">
        <v>103</v>
      </c>
      <c r="C38" s="57"/>
      <c r="D38" s="57"/>
      <c r="E38" s="57"/>
      <c r="F38" s="57"/>
      <c r="G38" s="57"/>
    </row>
    <row r="39" customFormat="false" ht="6.2" hidden="false" customHeight="true" outlineLevel="0" collapsed="false">
      <c r="A39" s="66"/>
      <c r="B39" s="68"/>
      <c r="C39" s="56"/>
      <c r="D39" s="56"/>
      <c r="E39" s="56"/>
      <c r="F39" s="56"/>
      <c r="G39" s="56"/>
    </row>
    <row r="40" customFormat="false" ht="11.45" hidden="false" customHeight="true" outlineLevel="0" collapsed="false">
      <c r="A40" s="64" t="s">
        <v>104</v>
      </c>
      <c r="B40" s="65" t="s">
        <v>105</v>
      </c>
      <c r="C40" s="55"/>
      <c r="D40" s="55"/>
      <c r="E40" s="55"/>
      <c r="F40" s="55"/>
      <c r="G40" s="55"/>
    </row>
    <row r="41" customFormat="false" ht="11.45" hidden="false" customHeight="true" outlineLevel="0" collapsed="false">
      <c r="A41" s="69" t="s">
        <v>106</v>
      </c>
      <c r="B41" s="70" t="s">
        <v>107</v>
      </c>
      <c r="C41" s="57"/>
      <c r="D41" s="57"/>
      <c r="E41" s="57"/>
      <c r="F41" s="57"/>
      <c r="G41" s="57"/>
    </row>
    <row r="42" customFormat="false" ht="11.45" hidden="false" customHeight="true" outlineLevel="0" collapsed="false">
      <c r="A42" s="69" t="s">
        <v>108</v>
      </c>
      <c r="B42" s="70" t="s">
        <v>109</v>
      </c>
      <c r="C42" s="57"/>
      <c r="D42" s="57"/>
      <c r="E42" s="57"/>
      <c r="F42" s="57"/>
      <c r="G42" s="57"/>
    </row>
    <row r="43" customFormat="false" ht="11.45" hidden="false" customHeight="true" outlineLevel="0" collapsed="false">
      <c r="A43" s="69" t="s">
        <v>110</v>
      </c>
      <c r="B43" s="70" t="s">
        <v>111</v>
      </c>
      <c r="C43" s="57"/>
      <c r="D43" s="57"/>
      <c r="E43" s="57"/>
      <c r="F43" s="57"/>
      <c r="G43" s="57"/>
    </row>
    <row r="44" customFormat="false" ht="11.45" hidden="false" customHeight="true" outlineLevel="0" collapsed="false">
      <c r="A44" s="69" t="s">
        <v>112</v>
      </c>
      <c r="B44" s="70" t="s">
        <v>113</v>
      </c>
      <c r="C44" s="57"/>
      <c r="D44" s="57"/>
      <c r="E44" s="57"/>
      <c r="F44" s="57"/>
      <c r="G44" s="57"/>
    </row>
    <row r="45" customFormat="false" ht="11.45" hidden="false" customHeight="true" outlineLevel="0" collapsed="false">
      <c r="A45" s="69" t="s">
        <v>114</v>
      </c>
      <c r="B45" s="70" t="s">
        <v>115</v>
      </c>
      <c r="C45" s="57"/>
      <c r="D45" s="57"/>
      <c r="E45" s="57"/>
      <c r="F45" s="57"/>
      <c r="G45" s="57"/>
    </row>
    <row r="46" customFormat="false" ht="6.2" hidden="false" customHeight="true" outlineLevel="0" collapsed="false">
      <c r="A46" s="66"/>
      <c r="B46" s="68"/>
      <c r="C46" s="56"/>
      <c r="D46" s="56"/>
      <c r="E46" s="56"/>
      <c r="F46" s="56"/>
      <c r="G46" s="56"/>
    </row>
    <row r="47" customFormat="false" ht="11.45" hidden="false" customHeight="true" outlineLevel="0" collapsed="false">
      <c r="A47" s="64" t="s">
        <v>116</v>
      </c>
      <c r="B47" s="65" t="s">
        <v>117</v>
      </c>
      <c r="C47" s="55"/>
      <c r="D47" s="55"/>
      <c r="E47" s="55"/>
      <c r="F47" s="55"/>
      <c r="G47" s="55"/>
    </row>
    <row r="48" customFormat="false" ht="6.2" hidden="false" customHeight="true" outlineLevel="0" collapsed="false">
      <c r="A48" s="71"/>
      <c r="B48" s="67"/>
      <c r="C48" s="56"/>
      <c r="D48" s="56"/>
      <c r="E48" s="56"/>
      <c r="F48" s="56"/>
      <c r="G48" s="56"/>
    </row>
    <row r="49" customFormat="false" ht="11.45" hidden="false" customHeight="true" outlineLevel="0" collapsed="false">
      <c r="A49" s="64" t="s">
        <v>118</v>
      </c>
      <c r="B49" s="65" t="s">
        <v>119</v>
      </c>
      <c r="C49" s="55"/>
      <c r="D49" s="55"/>
      <c r="E49" s="55"/>
      <c r="F49" s="55"/>
      <c r="G49" s="55"/>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6&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20</v>
      </c>
      <c r="B2" s="74"/>
      <c r="C2" s="75" t="s">
        <v>121</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88"/>
      <c r="E13" s="89"/>
      <c r="F13" s="90"/>
      <c r="G13" s="89"/>
      <c r="H13" s="90"/>
      <c r="I13" s="89"/>
      <c r="J13" s="90"/>
      <c r="K13" s="89"/>
      <c r="L13" s="90"/>
    </row>
    <row r="14" s="54" customFormat="true" ht="11.45" hidden="false" customHeight="true" outlineLevel="0" collapsed="false">
      <c r="A14" s="92" t="n">
        <f aca="false">IF(C14&lt;&gt;"",COUNTA($C$14:C14),"")</f>
        <v>1</v>
      </c>
      <c r="B14" s="86" t="n">
        <v>2017</v>
      </c>
      <c r="C14" s="87" t="n">
        <v>103.6</v>
      </c>
      <c r="D14" s="90" t="n">
        <v>-2.07939508506615</v>
      </c>
      <c r="E14" s="89" t="n">
        <v>104.6</v>
      </c>
      <c r="F14" s="90" t="n">
        <v>-2.69767441860465</v>
      </c>
      <c r="G14" s="89" t="n">
        <v>104.8</v>
      </c>
      <c r="H14" s="90" t="n">
        <v>-2.23880597014926</v>
      </c>
      <c r="I14" s="89" t="n">
        <v>101.8</v>
      </c>
      <c r="J14" s="90" t="n">
        <v>-0.876338851022396</v>
      </c>
      <c r="K14" s="89" t="n">
        <v>101.8</v>
      </c>
      <c r="L14" s="90" t="n">
        <v>-1.92678227360308</v>
      </c>
    </row>
    <row r="15" s="54" customFormat="true" ht="11.45" hidden="false" customHeight="true" outlineLevel="0" collapsed="false">
      <c r="A15" s="92" t="n">
        <f aca="false">IF(C15&lt;&gt;"",COUNTA($C$14:C15),"")</f>
        <v>2</v>
      </c>
      <c r="B15" s="86" t="s">
        <v>131</v>
      </c>
      <c r="C15" s="87" t="n">
        <v>106.8</v>
      </c>
      <c r="D15" s="90" t="n">
        <v>3.08880308880309</v>
      </c>
      <c r="E15" s="89" t="n">
        <v>109.2</v>
      </c>
      <c r="F15" s="90" t="n">
        <v>4.39770554493309</v>
      </c>
      <c r="G15" s="89" t="n">
        <v>109.4</v>
      </c>
      <c r="H15" s="90" t="n">
        <v>4.38931297709924</v>
      </c>
      <c r="I15" s="89" t="n">
        <v>103.1</v>
      </c>
      <c r="J15" s="90" t="n">
        <v>1.2770137524558</v>
      </c>
      <c r="K15" s="89" t="n">
        <v>102.6</v>
      </c>
      <c r="L15" s="90" t="n">
        <v>0.785854616895875</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71.7</v>
      </c>
      <c r="D20" s="90" t="n">
        <v>6.8554396423249</v>
      </c>
      <c r="E20" s="89" t="n">
        <v>68.8</v>
      </c>
      <c r="F20" s="90" t="n">
        <v>14.2857142857143</v>
      </c>
      <c r="G20" s="89" t="n">
        <v>70.4</v>
      </c>
      <c r="H20" s="90" t="n">
        <v>15.0326797385621</v>
      </c>
      <c r="I20" s="89" t="n">
        <v>76</v>
      </c>
      <c r="J20" s="90" t="n">
        <v>-1.55440414507773</v>
      </c>
      <c r="K20" s="89" t="n">
        <v>71.2</v>
      </c>
      <c r="L20" s="90" t="n">
        <v>-1.52143845089903</v>
      </c>
    </row>
    <row r="21" s="54" customFormat="true" ht="11.45" hidden="false" customHeight="true" outlineLevel="0" collapsed="false">
      <c r="A21" s="92" t="n">
        <f aca="false">IF(C21&lt;&gt;"",COUNTA($C$14:C21),"")</f>
        <v>5</v>
      </c>
      <c r="B21" s="86" t="s">
        <v>135</v>
      </c>
      <c r="C21" s="87" t="n">
        <v>110.8</v>
      </c>
      <c r="D21" s="90" t="n">
        <v>1.09489051094891</v>
      </c>
      <c r="E21" s="89" t="n">
        <v>114.3</v>
      </c>
      <c r="F21" s="90" t="n">
        <v>1.78094390026715</v>
      </c>
      <c r="G21" s="89" t="n">
        <v>115.5</v>
      </c>
      <c r="H21" s="90" t="n">
        <v>2.21238938053098</v>
      </c>
      <c r="I21" s="89" t="n">
        <v>105.5</v>
      </c>
      <c r="J21" s="90" t="n">
        <v>-0.0946969696969688</v>
      </c>
      <c r="K21" s="89" t="n">
        <v>105.7</v>
      </c>
      <c r="L21" s="90" t="n">
        <v>-0.751173708920192</v>
      </c>
    </row>
    <row r="22" s="54" customFormat="true" ht="11.45" hidden="false" customHeight="true" outlineLevel="0" collapsed="false">
      <c r="A22" s="92" t="n">
        <f aca="false">IF(C22&lt;&gt;"",COUNTA($C$14:C22),"")</f>
        <v>6</v>
      </c>
      <c r="B22" s="86" t="s">
        <v>136</v>
      </c>
      <c r="C22" s="87" t="n">
        <v>154.4</v>
      </c>
      <c r="D22" s="90" t="n">
        <v>3.48525469168902</v>
      </c>
      <c r="E22" s="89" t="n">
        <v>169.1</v>
      </c>
      <c r="F22" s="90" t="n">
        <v>3.99753997539976</v>
      </c>
      <c r="G22" s="89" t="n">
        <v>162</v>
      </c>
      <c r="H22" s="90" t="n">
        <v>3.44827586206897</v>
      </c>
      <c r="I22" s="89" t="n">
        <v>132.5</v>
      </c>
      <c r="J22" s="90" t="n">
        <v>2.63361735089079</v>
      </c>
      <c r="K22" s="89" t="n">
        <v>137.9</v>
      </c>
      <c r="L22" s="90" t="n">
        <v>2.07253886010363</v>
      </c>
    </row>
    <row r="23" s="54" customFormat="true" ht="11.45" hidden="false" customHeight="true" outlineLevel="0" collapsed="false">
      <c r="A23" s="92" t="n">
        <f aca="false">IF(C23&lt;&gt;"",COUNTA($C$14:C23),"")</f>
        <v>7</v>
      </c>
      <c r="B23" s="86" t="s">
        <v>137</v>
      </c>
      <c r="C23" s="87" t="n">
        <v>90.2</v>
      </c>
      <c r="D23" s="90" t="n">
        <v>2.15175537938845</v>
      </c>
      <c r="E23" s="89" t="n">
        <v>84.6</v>
      </c>
      <c r="F23" s="90" t="n">
        <v>1.31736526946108</v>
      </c>
      <c r="G23" s="89" t="n">
        <v>89.7</v>
      </c>
      <c r="H23" s="90" t="n">
        <v>1.35593220338983</v>
      </c>
      <c r="I23" s="89" t="n">
        <v>98.3</v>
      </c>
      <c r="J23" s="90" t="n">
        <v>3.14795383001049</v>
      </c>
      <c r="K23" s="89" t="n">
        <v>95.5</v>
      </c>
      <c r="L23" s="90" t="n">
        <v>2.46781115879828</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n">
        <v>72.7</v>
      </c>
      <c r="D27" s="90" t="n">
        <v>1.39470013947</v>
      </c>
      <c r="E27" s="89" t="n">
        <v>69</v>
      </c>
      <c r="F27" s="90" t="n">
        <v>0.29069767441861</v>
      </c>
      <c r="G27" s="89" t="n">
        <v>72</v>
      </c>
      <c r="H27" s="90" t="n">
        <v>2.27272727272727</v>
      </c>
      <c r="I27" s="89" t="n">
        <v>78.1</v>
      </c>
      <c r="J27" s="90" t="n">
        <v>2.76315789473684</v>
      </c>
      <c r="K27" s="89" t="n">
        <v>73</v>
      </c>
      <c r="L27" s="90" t="n">
        <v>2.52808988764045</v>
      </c>
    </row>
    <row r="28" s="54" customFormat="true" ht="11.45" hidden="false" customHeight="true" outlineLevel="0" collapsed="false">
      <c r="A28" s="92" t="n">
        <f aca="false">IF(C28&lt;&gt;"",COUNTA($C$14:C28),"")</f>
        <v>9</v>
      </c>
      <c r="B28" s="86" t="s">
        <v>135</v>
      </c>
      <c r="C28" s="87" t="n">
        <v>117.9</v>
      </c>
      <c r="D28" s="90" t="n">
        <v>6.40794223826715</v>
      </c>
      <c r="E28" s="89" t="n">
        <v>122.5</v>
      </c>
      <c r="F28" s="90" t="n">
        <v>7.17410323709537</v>
      </c>
      <c r="G28" s="89" t="n">
        <v>123.9</v>
      </c>
      <c r="H28" s="90" t="n">
        <v>7.27272727272727</v>
      </c>
      <c r="I28" s="89" t="n">
        <v>111</v>
      </c>
      <c r="J28" s="90" t="n">
        <v>5.21327014218009</v>
      </c>
      <c r="K28" s="89" t="n">
        <v>110.9</v>
      </c>
      <c r="L28" s="90" t="n">
        <v>4.91958372753075</v>
      </c>
    </row>
    <row r="29" s="54" customFormat="true" ht="11.45" hidden="false" customHeight="true" outlineLevel="0" collapsed="false">
      <c r="A29" s="92" t="n">
        <f aca="false">IF(C29&lt;&gt;"",COUNTA($C$14:C29),"")</f>
        <v>10</v>
      </c>
      <c r="B29" s="86" t="s">
        <v>136</v>
      </c>
      <c r="C29" s="87" t="s">
        <v>133</v>
      </c>
      <c r="D29" s="90"/>
      <c r="E29" s="89"/>
      <c r="F29" s="90"/>
      <c r="G29" s="89"/>
      <c r="H29" s="90"/>
      <c r="I29" s="89"/>
      <c r="J29" s="90"/>
      <c r="K29" s="89"/>
      <c r="L29" s="90"/>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68.3</v>
      </c>
      <c r="D34" s="90" t="n">
        <v>5.40123456790124</v>
      </c>
      <c r="E34" s="89" t="n">
        <v>64.9</v>
      </c>
      <c r="F34" s="90" t="n">
        <v>10.940170940171</v>
      </c>
      <c r="G34" s="89" t="n">
        <v>62.2</v>
      </c>
      <c r="H34" s="90" t="n">
        <v>12.4773960216998</v>
      </c>
      <c r="I34" s="89" t="n">
        <v>73.2</v>
      </c>
      <c r="J34" s="90" t="n">
        <v>-1.08108108108108</v>
      </c>
      <c r="K34" s="89" t="n">
        <v>67.3</v>
      </c>
      <c r="L34" s="90" t="n">
        <v>-2.03784570596798</v>
      </c>
    </row>
    <row r="35" s="54" customFormat="true" ht="11.45" hidden="false" customHeight="true" outlineLevel="0" collapsed="false">
      <c r="A35" s="92" t="n">
        <f aca="false">IF(C35&lt;&gt;"",COUNTA($C$14:C35),"")</f>
        <v>13</v>
      </c>
      <c r="B35" s="86" t="s">
        <v>139</v>
      </c>
      <c r="C35" s="87" t="n">
        <v>65.8</v>
      </c>
      <c r="D35" s="90" t="n">
        <v>6.99186991869918</v>
      </c>
      <c r="E35" s="89" t="n">
        <v>62.9</v>
      </c>
      <c r="F35" s="90" t="n">
        <v>18.4557438794727</v>
      </c>
      <c r="G35" s="89" t="n">
        <v>66.1</v>
      </c>
      <c r="H35" s="90" t="n">
        <v>17.825311942959</v>
      </c>
      <c r="I35" s="89" t="n">
        <v>70.1</v>
      </c>
      <c r="J35" s="90" t="n">
        <v>-5.01355013550136</v>
      </c>
      <c r="K35" s="89" t="n">
        <v>65.5</v>
      </c>
      <c r="L35" s="90" t="n">
        <v>-6.56205420827389</v>
      </c>
    </row>
    <row r="36" s="54" customFormat="true" ht="11.45" hidden="false" customHeight="true" outlineLevel="0" collapsed="false">
      <c r="A36" s="92" t="n">
        <f aca="false">IF(C36&lt;&gt;"",COUNTA($C$14:C36),"")</f>
        <v>14</v>
      </c>
      <c r="B36" s="86" t="s">
        <v>140</v>
      </c>
      <c r="C36" s="87" t="n">
        <v>81</v>
      </c>
      <c r="D36" s="90" t="n">
        <v>8.14419225634178</v>
      </c>
      <c r="E36" s="89" t="n">
        <v>78.4</v>
      </c>
      <c r="F36" s="90" t="n">
        <v>13.953488372093</v>
      </c>
      <c r="G36" s="89" t="n">
        <v>83</v>
      </c>
      <c r="H36" s="90" t="n">
        <v>14.9584487534626</v>
      </c>
      <c r="I36" s="89" t="n">
        <v>84.7</v>
      </c>
      <c r="J36" s="90" t="n">
        <v>1.07398568019093</v>
      </c>
      <c r="K36" s="89" t="n">
        <v>80.6</v>
      </c>
      <c r="L36" s="90" t="n">
        <v>3.46598202824131</v>
      </c>
    </row>
    <row r="37" s="54" customFormat="true" ht="11.45" hidden="false" customHeight="true" outlineLevel="0" collapsed="false">
      <c r="A37" s="92" t="n">
        <f aca="false">IF(C37&lt;&gt;"",COUNTA($C$14:C37),"")</f>
        <v>15</v>
      </c>
      <c r="B37" s="86" t="s">
        <v>141</v>
      </c>
      <c r="C37" s="87" t="n">
        <v>86.2</v>
      </c>
      <c r="D37" s="90" t="n">
        <v>-7.80748663101605</v>
      </c>
      <c r="E37" s="89" t="n">
        <v>85.1</v>
      </c>
      <c r="F37" s="90" t="n">
        <v>-6.7907995618839</v>
      </c>
      <c r="G37" s="89" t="n">
        <v>89.1</v>
      </c>
      <c r="H37" s="90" t="n">
        <v>-5.51431601272535</v>
      </c>
      <c r="I37" s="89" t="n">
        <v>87.8</v>
      </c>
      <c r="J37" s="90" t="n">
        <v>-9.10973084886128</v>
      </c>
      <c r="K37" s="89" t="n">
        <v>84.9</v>
      </c>
      <c r="L37" s="90" t="n">
        <v>-12.4742268041237</v>
      </c>
    </row>
    <row r="38" s="54" customFormat="true" ht="11.45" hidden="false" customHeight="true" outlineLevel="0" collapsed="false">
      <c r="A38" s="92" t="n">
        <f aca="false">IF(C38&lt;&gt;"",COUNTA($C$14:C38),"")</f>
        <v>16</v>
      </c>
      <c r="B38" s="86" t="s">
        <v>142</v>
      </c>
      <c r="C38" s="87" t="n">
        <v>116.3</v>
      </c>
      <c r="D38" s="90" t="n">
        <v>9.09943714821765</v>
      </c>
      <c r="E38" s="89" t="n">
        <v>120.5</v>
      </c>
      <c r="F38" s="90" t="n">
        <v>10.8555657773689</v>
      </c>
      <c r="G38" s="89" t="n">
        <v>121.6</v>
      </c>
      <c r="H38" s="90" t="n">
        <v>9.54954954954955</v>
      </c>
      <c r="I38" s="89" t="n">
        <v>109.7</v>
      </c>
      <c r="J38" s="90" t="n">
        <v>6.09284332688587</v>
      </c>
      <c r="K38" s="89" t="n">
        <v>111.4</v>
      </c>
      <c r="L38" s="90" t="n">
        <v>7.94573643410853</v>
      </c>
    </row>
    <row r="39" s="54" customFormat="true" ht="11.45" hidden="false" customHeight="true" outlineLevel="0" collapsed="false">
      <c r="A39" s="92" t="n">
        <f aca="false">IF(C39&lt;&gt;"",COUNTA($C$14:C39),"")</f>
        <v>17</v>
      </c>
      <c r="B39" s="86" t="s">
        <v>143</v>
      </c>
      <c r="C39" s="87" t="n">
        <v>129.9</v>
      </c>
      <c r="D39" s="90" t="n">
        <v>0.775795190069815</v>
      </c>
      <c r="E39" s="89" t="n">
        <v>137.2</v>
      </c>
      <c r="F39" s="90" t="n">
        <v>0.219138056975879</v>
      </c>
      <c r="G39" s="89" t="n">
        <v>135.6</v>
      </c>
      <c r="H39" s="90" t="n">
        <v>1.42109199700823</v>
      </c>
      <c r="I39" s="89" t="n">
        <v>119</v>
      </c>
      <c r="J39" s="90" t="n">
        <v>1.88356164383562</v>
      </c>
      <c r="K39" s="89" t="n">
        <v>120.8</v>
      </c>
      <c r="L39" s="90" t="n">
        <v>1.34228187919463</v>
      </c>
    </row>
    <row r="40" s="54" customFormat="true" ht="11.45" hidden="false" customHeight="true" outlineLevel="0" collapsed="false">
      <c r="A40" s="92" t="n">
        <f aca="false">IF(C40&lt;&gt;"",COUNTA($C$14:C40),"")</f>
        <v>18</v>
      </c>
      <c r="B40" s="86" t="s">
        <v>144</v>
      </c>
      <c r="C40" s="87" t="n">
        <v>168.7</v>
      </c>
      <c r="D40" s="90" t="n">
        <v>3.43347639484979</v>
      </c>
      <c r="E40" s="89" t="n">
        <v>186.8</v>
      </c>
      <c r="F40" s="90" t="n">
        <v>4.7085201793722</v>
      </c>
      <c r="G40" s="89" t="n">
        <v>170.5</v>
      </c>
      <c r="H40" s="90" t="n">
        <v>3.08343409915356</v>
      </c>
      <c r="I40" s="89" t="n">
        <v>141.5</v>
      </c>
      <c r="J40" s="90" t="n">
        <v>0.927246790299577</v>
      </c>
      <c r="K40" s="89" t="n">
        <v>150.7</v>
      </c>
      <c r="L40" s="90" t="n">
        <v>1.68690958164642</v>
      </c>
    </row>
    <row r="41" s="54" customFormat="true" ht="11.45" hidden="false" customHeight="true" outlineLevel="0" collapsed="false">
      <c r="A41" s="92" t="n">
        <f aca="false">IF(C41&lt;&gt;"",COUNTA($C$14:C41),"")</f>
        <v>19</v>
      </c>
      <c r="B41" s="86" t="s">
        <v>145</v>
      </c>
      <c r="C41" s="87" t="n">
        <v>167.9</v>
      </c>
      <c r="D41" s="90" t="n">
        <v>3.96284829721363</v>
      </c>
      <c r="E41" s="89" t="n">
        <v>184.8</v>
      </c>
      <c r="F41" s="90" t="n">
        <v>3.01003344481605</v>
      </c>
      <c r="G41" s="89" t="n">
        <v>175.5</v>
      </c>
      <c r="H41" s="90" t="n">
        <v>3.72340425531915</v>
      </c>
      <c r="I41" s="89" t="n">
        <v>142.5</v>
      </c>
      <c r="J41" s="90" t="n">
        <v>5.79064587973275</v>
      </c>
      <c r="K41" s="89" t="n">
        <v>149.2</v>
      </c>
      <c r="L41" s="90" t="n">
        <v>3.75521557719053</v>
      </c>
    </row>
    <row r="42" s="54" customFormat="true" ht="11.45" hidden="false" customHeight="true" outlineLevel="0" collapsed="false">
      <c r="A42" s="92" t="n">
        <f aca="false">IF(C42&lt;&gt;"",COUNTA($C$14:C42),"")</f>
        <v>20</v>
      </c>
      <c r="B42" s="86" t="s">
        <v>146</v>
      </c>
      <c r="C42" s="87" t="n">
        <v>126.7</v>
      </c>
      <c r="D42" s="90" t="n">
        <v>3.00813008130082</v>
      </c>
      <c r="E42" s="89" t="n">
        <v>135.6</v>
      </c>
      <c r="F42" s="90" t="n">
        <v>4.22751729438893</v>
      </c>
      <c r="G42" s="89" t="n">
        <v>139.9</v>
      </c>
      <c r="H42" s="90" t="n">
        <v>3.55292376017765</v>
      </c>
      <c r="I42" s="89" t="n">
        <v>113.4</v>
      </c>
      <c r="J42" s="90" t="n">
        <v>0.889679715302492</v>
      </c>
      <c r="K42" s="89" t="n">
        <v>113.7</v>
      </c>
      <c r="L42" s="90" t="n">
        <v>0.353045013239196</v>
      </c>
    </row>
    <row r="43" s="54" customFormat="true" ht="11.45" hidden="false" customHeight="true" outlineLevel="0" collapsed="false">
      <c r="A43" s="92" t="n">
        <f aca="false">IF(C43&lt;&gt;"",COUNTA($C$14:C43),"")</f>
        <v>21</v>
      </c>
      <c r="B43" s="86" t="s">
        <v>147</v>
      </c>
      <c r="C43" s="87" t="n">
        <v>105.1</v>
      </c>
      <c r="D43" s="90" t="n">
        <v>1.05769230769231</v>
      </c>
      <c r="E43" s="89" t="n">
        <v>107.2</v>
      </c>
      <c r="F43" s="90" t="n">
        <v>1.707779886148</v>
      </c>
      <c r="G43" s="89" t="n">
        <v>111.7</v>
      </c>
      <c r="H43" s="90" t="n">
        <v>1.08597285067873</v>
      </c>
      <c r="I43" s="89" t="n">
        <v>101.8</v>
      </c>
      <c r="J43" s="90" t="n">
        <v>-0.0981354268891153</v>
      </c>
      <c r="K43" s="89" t="n">
        <v>99.3</v>
      </c>
      <c r="L43" s="90" t="n">
        <v>-2.74240940254651</v>
      </c>
    </row>
    <row r="44" s="54" customFormat="true" ht="11.45" hidden="false" customHeight="true" outlineLevel="0" collapsed="false">
      <c r="A44" s="92" t="n">
        <f aca="false">IF(C44&lt;&gt;"",COUNTA($C$14:C44),"")</f>
        <v>22</v>
      </c>
      <c r="B44" s="86" t="s">
        <v>148</v>
      </c>
      <c r="C44" s="87" t="n">
        <v>75.5</v>
      </c>
      <c r="D44" s="90" t="n">
        <v>3.56652949245542</v>
      </c>
      <c r="E44" s="89" t="n">
        <v>67.3</v>
      </c>
      <c r="F44" s="90" t="n">
        <v>1.35542168674698</v>
      </c>
      <c r="G44" s="89" t="n">
        <v>72.9</v>
      </c>
      <c r="H44" s="90" t="n">
        <v>2.53164556962028</v>
      </c>
      <c r="I44" s="89" t="n">
        <v>87.6</v>
      </c>
      <c r="J44" s="90" t="n">
        <v>6.05326876513318</v>
      </c>
      <c r="K44" s="89" t="n">
        <v>82.3</v>
      </c>
      <c r="L44" s="90" t="n">
        <v>7.30117340286832</v>
      </c>
    </row>
    <row r="45" s="54" customFormat="true" ht="11.45" hidden="false" customHeight="true" outlineLevel="0" collapsed="false">
      <c r="A45" s="92" t="n">
        <f aca="false">IF(C45&lt;&gt;"",COUNTA($C$14:C45),"")</f>
        <v>23</v>
      </c>
      <c r="B45" s="86" t="s">
        <v>149</v>
      </c>
      <c r="C45" s="87" t="n">
        <v>89.9</v>
      </c>
      <c r="D45" s="90" t="n">
        <v>2.27531285551763</v>
      </c>
      <c r="E45" s="89" t="n">
        <v>79.4</v>
      </c>
      <c r="F45" s="90" t="n">
        <v>0.889453621346888</v>
      </c>
      <c r="G45" s="89" t="n">
        <v>84.4</v>
      </c>
      <c r="H45" s="90" t="n">
        <v>0.71599045346062</v>
      </c>
      <c r="I45" s="89" t="n">
        <v>105.4</v>
      </c>
      <c r="J45" s="90" t="n">
        <v>3.74015748031496</v>
      </c>
      <c r="K45" s="89" t="n">
        <v>104.9</v>
      </c>
      <c r="L45" s="90" t="n">
        <v>4.1708043694141</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66.8</v>
      </c>
      <c r="D49" s="90" t="n">
        <v>-2.19619326500731</v>
      </c>
      <c r="E49" s="89" t="n">
        <v>63.5</v>
      </c>
      <c r="F49" s="90" t="n">
        <v>-2.15716486902929</v>
      </c>
      <c r="G49" s="89" t="n">
        <v>64.9</v>
      </c>
      <c r="H49" s="90" t="n">
        <v>4.34083601286174</v>
      </c>
      <c r="I49" s="89" t="n">
        <v>71.6</v>
      </c>
      <c r="J49" s="90" t="n">
        <v>-2.1857923497268</v>
      </c>
      <c r="K49" s="89" t="n">
        <v>65.4</v>
      </c>
      <c r="L49" s="90" t="n">
        <v>-2.8231797919762</v>
      </c>
    </row>
    <row r="50" s="54" customFormat="true" ht="11.45" hidden="false" customHeight="true" outlineLevel="0" collapsed="false">
      <c r="A50" s="92" t="n">
        <f aca="false">IF(C50&lt;&gt;"",COUNTA($C$14:C50),"")</f>
        <v>25</v>
      </c>
      <c r="B50" s="86" t="s">
        <v>139</v>
      </c>
      <c r="C50" s="87" t="n">
        <v>69.5</v>
      </c>
      <c r="D50" s="90" t="n">
        <v>5.62310030395138</v>
      </c>
      <c r="E50" s="89" t="n">
        <v>65.6</v>
      </c>
      <c r="F50" s="90" t="n">
        <v>4.29252782193957</v>
      </c>
      <c r="G50" s="89" t="n">
        <v>66.6</v>
      </c>
      <c r="H50" s="90" t="n">
        <v>0.756429652042357</v>
      </c>
      <c r="I50" s="89" t="n">
        <v>75.1</v>
      </c>
      <c r="J50" s="90" t="n">
        <v>7.13266761768901</v>
      </c>
      <c r="K50" s="89" t="n">
        <v>71.5</v>
      </c>
      <c r="L50" s="90" t="n">
        <v>9.16030534351145</v>
      </c>
    </row>
    <row r="51" s="54" customFormat="true" ht="11.45" hidden="false" customHeight="true" outlineLevel="0" collapsed="false">
      <c r="A51" s="92" t="n">
        <f aca="false">IF(C51&lt;&gt;"",COUNTA($C$14:C51),"")</f>
        <v>26</v>
      </c>
      <c r="B51" s="86" t="s">
        <v>140</v>
      </c>
      <c r="C51" s="87" t="n">
        <v>81.7</v>
      </c>
      <c r="D51" s="90" t="n">
        <v>0.864197530864203</v>
      </c>
      <c r="E51" s="89" t="n">
        <v>77.8</v>
      </c>
      <c r="F51" s="90" t="n">
        <v>-0.76530612244899</v>
      </c>
      <c r="G51" s="89" t="n">
        <v>84.4</v>
      </c>
      <c r="H51" s="90" t="n">
        <v>1.68674698795181</v>
      </c>
      <c r="I51" s="89" t="n">
        <v>87.4</v>
      </c>
      <c r="J51" s="90" t="n">
        <v>3.18772136953955</v>
      </c>
      <c r="K51" s="89" t="n">
        <v>82.3</v>
      </c>
      <c r="L51" s="90" t="n">
        <v>2.10918114143921</v>
      </c>
    </row>
    <row r="52" s="54" customFormat="true" ht="11.45" hidden="false" customHeight="true" outlineLevel="0" collapsed="false">
      <c r="A52" s="92" t="n">
        <f aca="false">IF(C52&lt;&gt;"",COUNTA($C$14:C52),"")</f>
        <v>27</v>
      </c>
      <c r="B52" s="86" t="s">
        <v>141</v>
      </c>
      <c r="C52" s="87" t="n">
        <v>99.3</v>
      </c>
      <c r="D52" s="90" t="n">
        <v>15.1972157772622</v>
      </c>
      <c r="E52" s="89" t="n">
        <v>98.7</v>
      </c>
      <c r="F52" s="90" t="n">
        <v>15.9811985898942</v>
      </c>
      <c r="G52" s="89" t="n">
        <v>103</v>
      </c>
      <c r="H52" s="90" t="n">
        <v>15.6004489337823</v>
      </c>
      <c r="I52" s="89" t="n">
        <v>99.9</v>
      </c>
      <c r="J52" s="90" t="n">
        <v>13.7813211845102</v>
      </c>
      <c r="K52" s="89" t="n">
        <v>98.7</v>
      </c>
      <c r="L52" s="90" t="n">
        <v>16.2544169611307</v>
      </c>
    </row>
    <row r="53" s="54" customFormat="true" ht="11.45" hidden="false" customHeight="true" outlineLevel="0" collapsed="false">
      <c r="A53" s="92" t="n">
        <f aca="false">IF(C53&lt;&gt;"",COUNTA($C$14:C53),"")</f>
        <v>28</v>
      </c>
      <c r="B53" s="86" t="s">
        <v>142</v>
      </c>
      <c r="C53" s="87" t="n">
        <v>115.4</v>
      </c>
      <c r="D53" s="90" t="n">
        <v>-0.773860705073091</v>
      </c>
      <c r="E53" s="89" t="n">
        <v>118.9</v>
      </c>
      <c r="F53" s="90" t="n">
        <v>-1.32780082987551</v>
      </c>
      <c r="G53" s="89" t="n">
        <v>123.1</v>
      </c>
      <c r="H53" s="90" t="n">
        <v>1.23355263157895</v>
      </c>
      <c r="I53" s="89" t="n">
        <v>110</v>
      </c>
      <c r="J53" s="90" t="n">
        <v>0.27347310847766</v>
      </c>
      <c r="K53" s="89" t="n">
        <v>109.1</v>
      </c>
      <c r="L53" s="90" t="n">
        <v>-2.06463195691204</v>
      </c>
    </row>
    <row r="54" s="54" customFormat="true" ht="11.45" hidden="false" customHeight="true" outlineLevel="0" collapsed="false">
      <c r="A54" s="92" t="n">
        <f aca="false">IF(C54&lt;&gt;"",COUNTA($C$14:C54),"")</f>
        <v>29</v>
      </c>
      <c r="B54" s="86" t="s">
        <v>143</v>
      </c>
      <c r="C54" s="87" t="n">
        <v>139.2</v>
      </c>
      <c r="D54" s="90" t="n">
        <v>7.15935334872978</v>
      </c>
      <c r="E54" s="89" t="n">
        <v>149.9</v>
      </c>
      <c r="F54" s="90" t="n">
        <v>9.25655976676386</v>
      </c>
      <c r="G54" s="89" t="n">
        <v>145.5</v>
      </c>
      <c r="H54" s="90" t="n">
        <v>7.30088495575222</v>
      </c>
      <c r="I54" s="89" t="n">
        <v>123.1</v>
      </c>
      <c r="J54" s="90" t="n">
        <v>3.4453781512605</v>
      </c>
      <c r="K54" s="89" t="n">
        <v>125</v>
      </c>
      <c r="L54" s="90" t="n">
        <v>3.47682119205298</v>
      </c>
    </row>
    <row r="55" s="54" customFormat="true" ht="11.45" hidden="false" customHeight="true" outlineLevel="0" collapsed="false">
      <c r="A55" s="92" t="n">
        <f aca="false">IF(C55&lt;&gt;"",COUNTA($C$14:C55),"")</f>
        <v>30</v>
      </c>
      <c r="B55" s="86" t="s">
        <v>144</v>
      </c>
      <c r="C55" s="87" t="s">
        <v>133</v>
      </c>
      <c r="D55" s="90"/>
      <c r="E55" s="89"/>
      <c r="F55" s="90"/>
      <c r="G55" s="89"/>
      <c r="H55" s="90"/>
      <c r="I55" s="89"/>
      <c r="J55" s="90"/>
      <c r="K55" s="89"/>
      <c r="L55" s="90"/>
    </row>
    <row r="56" s="54" customFormat="true" ht="11.45" hidden="false" customHeight="true" outlineLevel="0" collapsed="false">
      <c r="A56" s="92" t="n">
        <f aca="false">IF(C56&lt;&gt;"",COUNTA($C$14:C56),"")</f>
        <v>31</v>
      </c>
      <c r="B56" s="86" t="s">
        <v>145</v>
      </c>
      <c r="C56" s="87" t="s">
        <v>133</v>
      </c>
      <c r="D56" s="90"/>
      <c r="E56" s="89"/>
      <c r="F56" s="90"/>
      <c r="G56" s="89"/>
      <c r="H56" s="90"/>
      <c r="I56" s="89"/>
      <c r="J56" s="90"/>
      <c r="K56" s="89"/>
      <c r="L56" s="90"/>
    </row>
    <row r="57" s="54" customFormat="true" ht="11.45" hidden="false" customHeight="true" outlineLevel="0" collapsed="false">
      <c r="A57" s="92" t="n">
        <f aca="false">IF(C57&lt;&gt;"",COUNTA($C$14:C57),"")</f>
        <v>32</v>
      </c>
      <c r="B57" s="86" t="s">
        <v>146</v>
      </c>
      <c r="C57" s="87" t="s">
        <v>133</v>
      </c>
      <c r="D57" s="90"/>
      <c r="E57" s="89"/>
      <c r="F57" s="90"/>
      <c r="G57" s="89"/>
      <c r="H57" s="90"/>
      <c r="I57" s="89"/>
      <c r="J57" s="90"/>
      <c r="K57" s="89"/>
      <c r="L57" s="90"/>
    </row>
    <row r="58" s="54" customFormat="true" ht="11.45" hidden="false" customHeight="true" outlineLevel="0" collapsed="false">
      <c r="A58" s="92" t="n">
        <f aca="false">IF(C58&lt;&gt;"",COUNTA($C$14:C58),"")</f>
        <v>33</v>
      </c>
      <c r="B58" s="86" t="s">
        <v>147</v>
      </c>
      <c r="C58" s="87" t="s">
        <v>133</v>
      </c>
      <c r="D58" s="90"/>
      <c r="E58" s="89"/>
      <c r="F58" s="90"/>
      <c r="G58" s="89"/>
      <c r="H58" s="90"/>
      <c r="I58" s="89"/>
      <c r="J58" s="90"/>
      <c r="K58" s="89"/>
      <c r="L58" s="90"/>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B61" s="94"/>
      <c r="C61" s="95" t="s">
        <v>133</v>
      </c>
      <c r="G61" s="96"/>
      <c r="H61" s="97"/>
      <c r="I61" s="96"/>
      <c r="J61" s="97"/>
      <c r="L61" s="97"/>
    </row>
    <row r="62" customFormat="false" ht="12.75" hidden="false" customHeight="false" outlineLevel="0" collapsed="false">
      <c r="L62"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6&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50</v>
      </c>
      <c r="B2" s="74"/>
      <c r="C2" s="75" t="s">
        <v>151</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90"/>
      <c r="E13" s="89"/>
      <c r="F13" s="90"/>
      <c r="G13" s="89"/>
      <c r="H13" s="90"/>
      <c r="I13" s="89"/>
      <c r="J13" s="90"/>
      <c r="K13" s="89"/>
      <c r="L13" s="90"/>
    </row>
    <row r="14" s="54" customFormat="true" ht="11.45" hidden="false" customHeight="true" outlineLevel="0" collapsed="false">
      <c r="A14" s="92" t="n">
        <f aca="false">IF(C14&lt;&gt;"",COUNTA($C$14:C14),"")</f>
        <v>1</v>
      </c>
      <c r="B14" s="86" t="n">
        <v>2017</v>
      </c>
      <c r="C14" s="87" t="n">
        <v>99.5</v>
      </c>
      <c r="D14" s="90" t="n">
        <v>-3.95752895752895</v>
      </c>
      <c r="E14" s="89" t="n">
        <v>100.7</v>
      </c>
      <c r="F14" s="90" t="n">
        <v>-4.54976303317535</v>
      </c>
      <c r="G14" s="89" t="n">
        <v>100.9</v>
      </c>
      <c r="H14" s="90" t="n">
        <v>-3.99619410085633</v>
      </c>
      <c r="I14" s="89" t="n">
        <v>97.4</v>
      </c>
      <c r="J14" s="90" t="n">
        <v>-2.89132602193419</v>
      </c>
      <c r="K14" s="89" t="n">
        <v>97.2</v>
      </c>
      <c r="L14" s="90" t="n">
        <v>-3.95256916996048</v>
      </c>
    </row>
    <row r="15" s="54" customFormat="true" ht="11.45" hidden="false" customHeight="true" outlineLevel="0" collapsed="false">
      <c r="A15" s="92" t="n">
        <f aca="false">IF(C15&lt;&gt;"",COUNTA($C$14:C15),"")</f>
        <v>2</v>
      </c>
      <c r="B15" s="86" t="s">
        <v>131</v>
      </c>
      <c r="C15" s="87" t="n">
        <v>100.4</v>
      </c>
      <c r="D15" s="90" t="n">
        <v>0.904522613065325</v>
      </c>
      <c r="E15" s="89" t="n">
        <v>102.9</v>
      </c>
      <c r="F15" s="90" t="n">
        <v>2.18470705064549</v>
      </c>
      <c r="G15" s="89" t="n">
        <v>103.2</v>
      </c>
      <c r="H15" s="90" t="n">
        <v>2.2794846382557</v>
      </c>
      <c r="I15" s="89" t="n">
        <v>96.5</v>
      </c>
      <c r="J15" s="90" t="n">
        <v>-0.924024640657095</v>
      </c>
      <c r="K15" s="89" t="n">
        <v>95.8</v>
      </c>
      <c r="L15" s="90" t="n">
        <v>-1.440329218107</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68.5</v>
      </c>
      <c r="D20" s="90" t="n">
        <v>4.58015267175573</v>
      </c>
      <c r="E20" s="89" t="n">
        <v>66.3</v>
      </c>
      <c r="F20" s="90" t="n">
        <v>11.8043844856661</v>
      </c>
      <c r="G20" s="89" t="n">
        <v>67.6</v>
      </c>
      <c r="H20" s="90" t="n">
        <v>12.6666666666667</v>
      </c>
      <c r="I20" s="89" t="n">
        <v>71.7</v>
      </c>
      <c r="J20" s="90" t="n">
        <v>-3.75838926174497</v>
      </c>
      <c r="K20" s="89" t="n">
        <v>67</v>
      </c>
      <c r="L20" s="90" t="n">
        <v>-3.73563218390804</v>
      </c>
    </row>
    <row r="21" s="54" customFormat="true" ht="11.45" hidden="false" customHeight="true" outlineLevel="0" collapsed="false">
      <c r="A21" s="92" t="n">
        <f aca="false">IF(C21&lt;&gt;"",COUNTA($C$14:C21),"")</f>
        <v>5</v>
      </c>
      <c r="B21" s="86" t="s">
        <v>135</v>
      </c>
      <c r="C21" s="87" t="n">
        <v>104.3</v>
      </c>
      <c r="D21" s="90" t="n">
        <v>-1.32450331125828</v>
      </c>
      <c r="E21" s="89" t="n">
        <v>107.8</v>
      </c>
      <c r="F21" s="90" t="n">
        <v>-0.736648250460405</v>
      </c>
      <c r="G21" s="89" t="n">
        <v>108.9</v>
      </c>
      <c r="H21" s="90" t="n">
        <v>-0.274725274725284</v>
      </c>
      <c r="I21" s="89" t="n">
        <v>99</v>
      </c>
      <c r="J21" s="90" t="n">
        <v>-2.27048371174729</v>
      </c>
      <c r="K21" s="89" t="n">
        <v>98.9</v>
      </c>
      <c r="L21" s="90" t="n">
        <v>-3.13418217433888</v>
      </c>
    </row>
    <row r="22" s="54" customFormat="true" ht="11.45" hidden="false" customHeight="true" outlineLevel="0" collapsed="false">
      <c r="A22" s="92" t="n">
        <f aca="false">IF(C22&lt;&gt;"",COUNTA($C$14:C22),"")</f>
        <v>6</v>
      </c>
      <c r="B22" s="86" t="s">
        <v>136</v>
      </c>
      <c r="C22" s="87" t="n">
        <v>144.4</v>
      </c>
      <c r="D22" s="90" t="n">
        <v>1.54711673699016</v>
      </c>
      <c r="E22" s="89" t="n">
        <v>158</v>
      </c>
      <c r="F22" s="90" t="n">
        <v>2.0671834625323</v>
      </c>
      <c r="G22" s="89" t="n">
        <v>152.3</v>
      </c>
      <c r="H22" s="90" t="n">
        <v>1.80481283422462</v>
      </c>
      <c r="I22" s="89" t="n">
        <v>123.9</v>
      </c>
      <c r="J22" s="90" t="n">
        <v>0.649878147847289</v>
      </c>
      <c r="K22" s="89" t="n">
        <v>128.6</v>
      </c>
      <c r="L22" s="90" t="n">
        <v>-0.0777000777000723</v>
      </c>
    </row>
    <row r="23" s="54" customFormat="true" ht="11.45" hidden="false" customHeight="true" outlineLevel="0" collapsed="false">
      <c r="A23" s="92" t="n">
        <f aca="false">IF(C23&lt;&gt;"",COUNTA($C$14:C23),"")</f>
        <v>7</v>
      </c>
      <c r="B23" s="86" t="s">
        <v>137</v>
      </c>
      <c r="C23" s="87" t="n">
        <v>84.5</v>
      </c>
      <c r="D23" s="90" t="n">
        <v>0</v>
      </c>
      <c r="E23" s="89" t="n">
        <v>79.6</v>
      </c>
      <c r="F23" s="90" t="n">
        <v>-0.748129675810489</v>
      </c>
      <c r="G23" s="89" t="n">
        <v>84</v>
      </c>
      <c r="H23" s="90" t="n">
        <v>-0.709219858156018</v>
      </c>
      <c r="I23" s="89" t="n">
        <v>91.5</v>
      </c>
      <c r="J23" s="90" t="n">
        <v>0.993377483443709</v>
      </c>
      <c r="K23" s="89" t="n">
        <v>88.6</v>
      </c>
      <c r="L23" s="90" t="n">
        <v>-4.93562231759657</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n">
        <v>68.4</v>
      </c>
      <c r="D27" s="90" t="n">
        <v>-0.145985401459839</v>
      </c>
      <c r="E27" s="89" t="n">
        <v>65.6</v>
      </c>
      <c r="F27" s="90" t="n">
        <v>-1.05580693815989</v>
      </c>
      <c r="G27" s="89" t="n">
        <v>68.2</v>
      </c>
      <c r="H27" s="90" t="n">
        <v>0.887573964497051</v>
      </c>
      <c r="I27" s="89" t="n">
        <v>72.2</v>
      </c>
      <c r="J27" s="90" t="n">
        <v>0.697350069735009</v>
      </c>
      <c r="K27" s="89" t="n">
        <v>67.3</v>
      </c>
      <c r="L27" s="90" t="n">
        <v>0.447761194029852</v>
      </c>
    </row>
    <row r="28" s="54" customFormat="true" ht="11.45" hidden="false" customHeight="true" outlineLevel="0" collapsed="false">
      <c r="A28" s="92" t="n">
        <f aca="false">IF(C28&lt;&gt;"",COUNTA($C$14:C28),"")</f>
        <v>9</v>
      </c>
      <c r="B28" s="86" t="s">
        <v>135</v>
      </c>
      <c r="C28" s="87" t="n">
        <v>108.4</v>
      </c>
      <c r="D28" s="90" t="n">
        <v>3.93096836049857</v>
      </c>
      <c r="E28" s="89" t="n">
        <v>113</v>
      </c>
      <c r="F28" s="90" t="n">
        <v>4.82374768089053</v>
      </c>
      <c r="G28" s="89" t="n">
        <v>114.2</v>
      </c>
      <c r="H28" s="90" t="n">
        <v>4.86685032139577</v>
      </c>
      <c r="I28" s="89" t="n">
        <v>101.4</v>
      </c>
      <c r="J28" s="90" t="n">
        <v>2.42424242424242</v>
      </c>
      <c r="K28" s="89" t="n">
        <v>101</v>
      </c>
      <c r="L28" s="90" t="n">
        <v>2.12335692618807</v>
      </c>
    </row>
    <row r="29" s="54" customFormat="true" ht="11.45" hidden="false" customHeight="true" outlineLevel="0" collapsed="false">
      <c r="A29" s="92" t="n">
        <f aca="false">IF(C29&lt;&gt;"",COUNTA($C$14:C29),"")</f>
        <v>10</v>
      </c>
      <c r="B29" s="86" t="s">
        <v>136</v>
      </c>
      <c r="C29" s="87" t="s">
        <v>133</v>
      </c>
      <c r="D29" s="90"/>
      <c r="E29" s="89"/>
      <c r="F29" s="90"/>
      <c r="G29" s="89"/>
      <c r="H29" s="90"/>
      <c r="I29" s="89"/>
      <c r="J29" s="90"/>
      <c r="K29" s="89"/>
      <c r="L29" s="90"/>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65.5</v>
      </c>
      <c r="D34" s="90" t="n">
        <v>2.9874213836478</v>
      </c>
      <c r="E34" s="89" t="n">
        <v>63</v>
      </c>
      <c r="F34" s="90" t="n">
        <v>8.43373493975903</v>
      </c>
      <c r="G34" s="89" t="n">
        <v>60</v>
      </c>
      <c r="H34" s="90" t="n">
        <v>10.0917431192661</v>
      </c>
      <c r="I34" s="89" t="n">
        <v>69.2</v>
      </c>
      <c r="J34" s="90" t="n">
        <v>-3.35195530726256</v>
      </c>
      <c r="K34" s="89" t="n">
        <v>63.5</v>
      </c>
      <c r="L34" s="90" t="n">
        <v>-4.22322775263952</v>
      </c>
    </row>
    <row r="35" s="54" customFormat="true" ht="11.45" hidden="false" customHeight="true" outlineLevel="0" collapsed="false">
      <c r="A35" s="92" t="n">
        <f aca="false">IF(C35&lt;&gt;"",COUNTA($C$14:C35),"")</f>
        <v>13</v>
      </c>
      <c r="B35" s="86" t="s">
        <v>139</v>
      </c>
      <c r="C35" s="87" t="n">
        <v>63</v>
      </c>
      <c r="D35" s="90" t="n">
        <v>5</v>
      </c>
      <c r="E35" s="89" t="n">
        <v>60.7</v>
      </c>
      <c r="F35" s="90" t="n">
        <v>16.0611854684512</v>
      </c>
      <c r="G35" s="89" t="n">
        <v>63.5</v>
      </c>
      <c r="H35" s="90" t="n">
        <v>15.4545454545455</v>
      </c>
      <c r="I35" s="89" t="n">
        <v>66.1</v>
      </c>
      <c r="J35" s="90" t="n">
        <v>-7.16292134831463</v>
      </c>
      <c r="K35" s="89" t="n">
        <v>61.7</v>
      </c>
      <c r="L35" s="90" t="n">
        <v>-8.72781065088756</v>
      </c>
    </row>
    <row r="36" s="54" customFormat="true" ht="11.45" hidden="false" customHeight="true" outlineLevel="0" collapsed="false">
      <c r="A36" s="92" t="n">
        <f aca="false">IF(C36&lt;&gt;"",COUNTA($C$14:C36),"")</f>
        <v>14</v>
      </c>
      <c r="B36" s="86" t="s">
        <v>140</v>
      </c>
      <c r="C36" s="87" t="n">
        <v>77.1</v>
      </c>
      <c r="D36" s="90" t="n">
        <v>5.76131687242797</v>
      </c>
      <c r="E36" s="89" t="n">
        <v>75.2</v>
      </c>
      <c r="F36" s="90" t="n">
        <v>11.2426035502959</v>
      </c>
      <c r="G36" s="89" t="n">
        <v>79.4</v>
      </c>
      <c r="H36" s="90" t="n">
        <v>12.4645892351275</v>
      </c>
      <c r="I36" s="89" t="n">
        <v>79.7</v>
      </c>
      <c r="J36" s="90" t="n">
        <v>-1.23915737298637</v>
      </c>
      <c r="K36" s="89" t="n">
        <v>75.7</v>
      </c>
      <c r="L36" s="90" t="n">
        <v>0.933333333333337</v>
      </c>
    </row>
    <row r="37" s="54" customFormat="true" ht="11.45" hidden="false" customHeight="true" outlineLevel="0" collapsed="false">
      <c r="A37" s="92" t="n">
        <f aca="false">IF(C37&lt;&gt;"",COUNTA($C$14:C37),"")</f>
        <v>15</v>
      </c>
      <c r="B37" s="86" t="s">
        <v>141</v>
      </c>
      <c r="C37" s="87" t="n">
        <v>81.7</v>
      </c>
      <c r="D37" s="90" t="n">
        <v>-10.0220264317181</v>
      </c>
      <c r="E37" s="89" t="n">
        <v>81</v>
      </c>
      <c r="F37" s="90" t="n">
        <v>-9.19282511210763</v>
      </c>
      <c r="G37" s="89" t="n">
        <v>84.7</v>
      </c>
      <c r="H37" s="90" t="n">
        <v>-7.93478260869566</v>
      </c>
      <c r="I37" s="89" t="n">
        <v>82.6</v>
      </c>
      <c r="J37" s="90" t="n">
        <v>-11.0871905274489</v>
      </c>
      <c r="K37" s="89" t="n">
        <v>79.7</v>
      </c>
      <c r="L37" s="90" t="n">
        <v>-14.4849785407725</v>
      </c>
    </row>
    <row r="38" s="54" customFormat="true" ht="11.45" hidden="false" customHeight="true" outlineLevel="0" collapsed="false">
      <c r="A38" s="92" t="n">
        <f aca="false">IF(C38&lt;&gt;"",COUNTA($C$14:C38),"")</f>
        <v>16</v>
      </c>
      <c r="B38" s="86" t="s">
        <v>142</v>
      </c>
      <c r="C38" s="87" t="n">
        <v>109.6</v>
      </c>
      <c r="D38" s="90" t="n">
        <v>6.6147859922179</v>
      </c>
      <c r="E38" s="89" t="n">
        <v>114</v>
      </c>
      <c r="F38" s="90" t="n">
        <v>8.46812559467175</v>
      </c>
      <c r="G38" s="89" t="n">
        <v>115.2</v>
      </c>
      <c r="H38" s="90" t="n">
        <v>7.46268656716417</v>
      </c>
      <c r="I38" s="89" t="n">
        <v>103</v>
      </c>
      <c r="J38" s="90" t="n">
        <v>3.83064516129032</v>
      </c>
      <c r="K38" s="89" t="n">
        <v>104.2</v>
      </c>
      <c r="L38" s="90" t="n">
        <v>5.25252525252525</v>
      </c>
    </row>
    <row r="39" s="54" customFormat="true" ht="11.45" hidden="false" customHeight="true" outlineLevel="0" collapsed="false">
      <c r="A39" s="92" t="n">
        <f aca="false">IF(C39&lt;&gt;"",COUNTA($C$14:C39),"")</f>
        <v>17</v>
      </c>
      <c r="B39" s="86" t="s">
        <v>143</v>
      </c>
      <c r="C39" s="87" t="n">
        <v>121.6</v>
      </c>
      <c r="D39" s="90" t="n">
        <v>-1.61812297734627</v>
      </c>
      <c r="E39" s="89" t="n">
        <v>128.3</v>
      </c>
      <c r="F39" s="90" t="n">
        <v>-2.28484386900227</v>
      </c>
      <c r="G39" s="89" t="n">
        <v>126.7</v>
      </c>
      <c r="H39" s="90" t="n">
        <v>-1.32398753894081</v>
      </c>
      <c r="I39" s="89" t="n">
        <v>111.5</v>
      </c>
      <c r="J39" s="90" t="n">
        <v>-0.446428571428569</v>
      </c>
      <c r="K39" s="89" t="n">
        <v>112.9</v>
      </c>
      <c r="L39" s="90" t="n">
        <v>-1.05170902716914</v>
      </c>
    </row>
    <row r="40" s="54" customFormat="true" ht="11.45" hidden="false" customHeight="true" outlineLevel="0" collapsed="false">
      <c r="A40" s="92" t="n">
        <f aca="false">IF(C40&lt;&gt;"",COUNTA($C$14:C40),"")</f>
        <v>18</v>
      </c>
      <c r="B40" s="86" t="s">
        <v>144</v>
      </c>
      <c r="C40" s="87" t="n">
        <v>157.8</v>
      </c>
      <c r="D40" s="90" t="n">
        <v>1.54440154440155</v>
      </c>
      <c r="E40" s="89" t="n">
        <v>174.7</v>
      </c>
      <c r="F40" s="90" t="n">
        <v>2.94637595757219</v>
      </c>
      <c r="G40" s="89" t="n">
        <v>161.3</v>
      </c>
      <c r="H40" s="90" t="n">
        <v>1.7665615141956</v>
      </c>
      <c r="I40" s="89" t="n">
        <v>132.4</v>
      </c>
      <c r="J40" s="90" t="n">
        <v>-1.19402985074628</v>
      </c>
      <c r="K40" s="89" t="n">
        <v>140.8</v>
      </c>
      <c r="L40" s="90" t="n">
        <v>-0.494699646643099</v>
      </c>
    </row>
    <row r="41" s="54" customFormat="true" ht="11.45" hidden="false" customHeight="true" outlineLevel="0" collapsed="false">
      <c r="A41" s="92" t="n">
        <f aca="false">IF(C41&lt;&gt;"",COUNTA($C$14:C41),"")</f>
        <v>19</v>
      </c>
      <c r="B41" s="86" t="s">
        <v>145</v>
      </c>
      <c r="C41" s="87" t="n">
        <v>157.5</v>
      </c>
      <c r="D41" s="90" t="n">
        <v>2.14007782101169</v>
      </c>
      <c r="E41" s="89" t="n">
        <v>173.6</v>
      </c>
      <c r="F41" s="90" t="n">
        <v>1.34267367192059</v>
      </c>
      <c r="G41" s="89" t="n">
        <v>166.6</v>
      </c>
      <c r="H41" s="90" t="n">
        <v>2.20858895705521</v>
      </c>
      <c r="I41" s="89" t="n">
        <v>133.2</v>
      </c>
      <c r="J41" s="90" t="n">
        <v>3.65758754863812</v>
      </c>
      <c r="K41" s="89" t="n">
        <v>139.2</v>
      </c>
      <c r="L41" s="90" t="n">
        <v>1.53172866520787</v>
      </c>
    </row>
    <row r="42" s="54" customFormat="true" ht="11.45" hidden="false" customHeight="true" outlineLevel="0" collapsed="false">
      <c r="A42" s="92" t="n">
        <f aca="false">IF(C42&lt;&gt;"",COUNTA($C$14:C42),"")</f>
        <v>20</v>
      </c>
      <c r="B42" s="86" t="s">
        <v>146</v>
      </c>
      <c r="C42" s="87" t="n">
        <v>117.9</v>
      </c>
      <c r="D42" s="90" t="n">
        <v>0.941780821917817</v>
      </c>
      <c r="E42" s="89" t="n">
        <v>125.8</v>
      </c>
      <c r="F42" s="90" t="n">
        <v>1.9448946515397</v>
      </c>
      <c r="G42" s="89" t="n">
        <v>129.1</v>
      </c>
      <c r="H42" s="90" t="n">
        <v>1.33437990580848</v>
      </c>
      <c r="I42" s="89" t="n">
        <v>105.9</v>
      </c>
      <c r="J42" s="90" t="n">
        <v>-0.935453695042099</v>
      </c>
      <c r="K42" s="89" t="n">
        <v>105.8</v>
      </c>
      <c r="L42" s="90" t="n">
        <v>-1.76415970287837</v>
      </c>
    </row>
    <row r="43" s="54" customFormat="true" ht="11.45" hidden="false" customHeight="true" outlineLevel="0" collapsed="false">
      <c r="A43" s="92" t="n">
        <f aca="false">IF(C43&lt;&gt;"",COUNTA($C$14:C43),"")</f>
        <v>21</v>
      </c>
      <c r="B43" s="86" t="s">
        <v>147</v>
      </c>
      <c r="C43" s="87" t="n">
        <v>98.1</v>
      </c>
      <c r="D43" s="90" t="n">
        <v>-1.2084592145015</v>
      </c>
      <c r="E43" s="89" t="n">
        <v>100.1</v>
      </c>
      <c r="F43" s="90" t="n">
        <v>-0.694444444444443</v>
      </c>
      <c r="G43" s="89" t="n">
        <v>103.8</v>
      </c>
      <c r="H43" s="90" t="n">
        <v>-1.23691722169362</v>
      </c>
      <c r="I43" s="89" t="n">
        <v>94.9</v>
      </c>
      <c r="J43" s="90" t="n">
        <v>-2.0639834881321</v>
      </c>
      <c r="K43" s="89" t="n">
        <v>92.3</v>
      </c>
      <c r="L43" s="90" t="n">
        <v>-4.84536082474227</v>
      </c>
    </row>
    <row r="44" s="54" customFormat="true" ht="11.45" hidden="false" customHeight="true" outlineLevel="0" collapsed="false">
      <c r="A44" s="92" t="n">
        <f aca="false">IF(C44&lt;&gt;"",COUNTA($C$14:C44),"")</f>
        <v>22</v>
      </c>
      <c r="B44" s="86" t="s">
        <v>148</v>
      </c>
      <c r="C44" s="87" t="n">
        <v>70.8</v>
      </c>
      <c r="D44" s="90" t="n">
        <v>1.28755364806867</v>
      </c>
      <c r="E44" s="89" t="n">
        <v>63.4</v>
      </c>
      <c r="F44" s="90" t="n">
        <v>-0.782472613458523</v>
      </c>
      <c r="G44" s="89" t="n">
        <v>68.2</v>
      </c>
      <c r="H44" s="90" t="n">
        <v>0.146842878120424</v>
      </c>
      <c r="I44" s="89" t="n">
        <v>81.6</v>
      </c>
      <c r="J44" s="90" t="n">
        <v>3.94904458598725</v>
      </c>
      <c r="K44" s="89" t="n">
        <v>76.4</v>
      </c>
      <c r="L44" s="90" t="n">
        <v>4.94505494505496</v>
      </c>
    </row>
    <row r="45" s="54" customFormat="true" ht="11.45" hidden="false" customHeight="true" outlineLevel="0" collapsed="false">
      <c r="A45" s="92" t="n">
        <f aca="false">IF(C45&lt;&gt;"",COUNTA($C$14:C45),"")</f>
        <v>23</v>
      </c>
      <c r="B45" s="86" t="s">
        <v>149</v>
      </c>
      <c r="C45" s="87" t="n">
        <v>84.6</v>
      </c>
      <c r="D45" s="90" t="n">
        <v>0.475059382422799</v>
      </c>
      <c r="E45" s="89" t="n">
        <v>75.4</v>
      </c>
      <c r="F45" s="90" t="n">
        <v>-0.658761528326735</v>
      </c>
      <c r="G45" s="89" t="n">
        <v>79.9</v>
      </c>
      <c r="H45" s="90" t="n">
        <v>-0.868486352357309</v>
      </c>
      <c r="I45" s="89" t="n">
        <v>97.9</v>
      </c>
      <c r="J45" s="90" t="n">
        <v>1.76715176715176</v>
      </c>
      <c r="K45" s="89" t="n">
        <v>97.1</v>
      </c>
      <c r="L45" s="90" t="n">
        <v>1.8887722980063</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63.1</v>
      </c>
      <c r="D49" s="90" t="n">
        <v>-3.66412213740458</v>
      </c>
      <c r="E49" s="89" t="n">
        <v>60.7</v>
      </c>
      <c r="F49" s="90" t="n">
        <v>-3.65079365079365</v>
      </c>
      <c r="G49" s="89" t="n">
        <v>61.7</v>
      </c>
      <c r="H49" s="90" t="n">
        <v>2.83333333333333</v>
      </c>
      <c r="I49" s="89" t="n">
        <v>66.4</v>
      </c>
      <c r="J49" s="90" t="n">
        <v>-4.04624277456647</v>
      </c>
      <c r="K49" s="89" t="n">
        <v>60.3</v>
      </c>
      <c r="L49" s="90" t="n">
        <v>-5.03937007874016</v>
      </c>
    </row>
    <row r="50" s="54" customFormat="true" ht="11.45" hidden="false" customHeight="true" outlineLevel="0" collapsed="false">
      <c r="A50" s="92" t="n">
        <f aca="false">IF(C50&lt;&gt;"",COUNTA($C$14:C50),"")</f>
        <v>25</v>
      </c>
      <c r="B50" s="86" t="s">
        <v>139</v>
      </c>
      <c r="C50" s="87" t="n">
        <v>65.3</v>
      </c>
      <c r="D50" s="90" t="n">
        <v>3.65079365079365</v>
      </c>
      <c r="E50" s="89" t="n">
        <v>62.4</v>
      </c>
      <c r="F50" s="90" t="n">
        <v>2.80065897858319</v>
      </c>
      <c r="G50" s="89" t="n">
        <v>63</v>
      </c>
      <c r="H50" s="90" t="n">
        <v>-0.787401574803155</v>
      </c>
      <c r="I50" s="89" t="n">
        <v>69.5</v>
      </c>
      <c r="J50" s="90" t="n">
        <v>5.14372163388806</v>
      </c>
      <c r="K50" s="89" t="n">
        <v>65.8</v>
      </c>
      <c r="L50" s="90" t="n">
        <v>6.645056726094</v>
      </c>
    </row>
    <row r="51" s="54" customFormat="true" ht="11.45" hidden="false" customHeight="true" outlineLevel="0" collapsed="false">
      <c r="A51" s="92" t="n">
        <f aca="false">IF(C51&lt;&gt;"",COUNTA($C$14:C51),"")</f>
        <v>26</v>
      </c>
      <c r="B51" s="86" t="s">
        <v>140</v>
      </c>
      <c r="C51" s="87" t="n">
        <v>76.7</v>
      </c>
      <c r="D51" s="90" t="n">
        <v>-0.518806744487677</v>
      </c>
      <c r="E51" s="89" t="n">
        <v>73.8</v>
      </c>
      <c r="F51" s="90" t="n">
        <v>-1.86170212765958</v>
      </c>
      <c r="G51" s="89" t="n">
        <v>79.8</v>
      </c>
      <c r="H51" s="90" t="n">
        <v>0.503778337531486</v>
      </c>
      <c r="I51" s="89" t="n">
        <v>80.8</v>
      </c>
      <c r="J51" s="90" t="n">
        <v>1.38017565872019</v>
      </c>
      <c r="K51" s="89" t="n">
        <v>75.8</v>
      </c>
      <c r="L51" s="90" t="n">
        <v>0.132100396301183</v>
      </c>
    </row>
    <row r="52" s="54" customFormat="true" ht="11.45" hidden="false" customHeight="true" outlineLevel="0" collapsed="false">
      <c r="A52" s="92" t="n">
        <f aca="false">IF(C52&lt;&gt;"",COUNTA($C$14:C52),"")</f>
        <v>27</v>
      </c>
      <c r="B52" s="86" t="s">
        <v>141</v>
      </c>
      <c r="C52" s="87" t="n">
        <v>92.3</v>
      </c>
      <c r="D52" s="90" t="n">
        <v>12.9742962056304</v>
      </c>
      <c r="E52" s="89" t="n">
        <v>92.6</v>
      </c>
      <c r="F52" s="90" t="n">
        <v>14.320987654321</v>
      </c>
      <c r="G52" s="89" t="n">
        <v>96.4</v>
      </c>
      <c r="H52" s="90" t="n">
        <v>13.8134592680047</v>
      </c>
      <c r="I52" s="89" t="n">
        <v>91.6</v>
      </c>
      <c r="J52" s="90" t="n">
        <v>10.8958837772397</v>
      </c>
      <c r="K52" s="89" t="n">
        <v>90.2</v>
      </c>
      <c r="L52" s="90" t="n">
        <v>13.1744040150565</v>
      </c>
    </row>
    <row r="53" s="54" customFormat="true" ht="11.45" hidden="false" customHeight="true" outlineLevel="0" collapsed="false">
      <c r="A53" s="92" t="n">
        <f aca="false">IF(C53&lt;&gt;"",COUNTA($C$14:C53),"")</f>
        <v>28</v>
      </c>
      <c r="B53" s="86" t="s">
        <v>142</v>
      </c>
      <c r="C53" s="87" t="n">
        <v>105.8</v>
      </c>
      <c r="D53" s="90" t="n">
        <v>-3.46715328467153</v>
      </c>
      <c r="E53" s="89" t="n">
        <v>109.2</v>
      </c>
      <c r="F53" s="90" t="n">
        <v>-4.21052631578948</v>
      </c>
      <c r="G53" s="89" t="n">
        <v>112.7</v>
      </c>
      <c r="H53" s="90" t="n">
        <v>-2.17013888888889</v>
      </c>
      <c r="I53" s="89" t="n">
        <v>100.5</v>
      </c>
      <c r="J53" s="90" t="n">
        <v>-2.42718446601941</v>
      </c>
      <c r="K53" s="89" t="n">
        <v>99.4</v>
      </c>
      <c r="L53" s="90" t="n">
        <v>-4.60652591170826</v>
      </c>
    </row>
    <row r="54" s="54" customFormat="true" ht="11.45" hidden="false" customHeight="true" outlineLevel="0" collapsed="false">
      <c r="A54" s="92" t="n">
        <f aca="false">IF(C54&lt;&gt;"",COUNTA($C$14:C54),"")</f>
        <v>29</v>
      </c>
      <c r="B54" s="86" t="s">
        <v>143</v>
      </c>
      <c r="C54" s="87" t="n">
        <v>127.2</v>
      </c>
      <c r="D54" s="90" t="n">
        <v>4.60526315789474</v>
      </c>
      <c r="E54" s="89" t="n">
        <v>137.2</v>
      </c>
      <c r="F54" s="90" t="n">
        <v>6.9368667186282</v>
      </c>
      <c r="G54" s="89" t="n">
        <v>133.6</v>
      </c>
      <c r="H54" s="90" t="n">
        <v>5.44593528018942</v>
      </c>
      <c r="I54" s="89" t="n">
        <v>112.1</v>
      </c>
      <c r="J54" s="90" t="n">
        <v>0.538116591928258</v>
      </c>
      <c r="K54" s="89" t="n">
        <v>113.5</v>
      </c>
      <c r="L54" s="90" t="n">
        <v>0.531443755535861</v>
      </c>
    </row>
    <row r="55" s="54" customFormat="true" ht="11.45" hidden="false" customHeight="true" outlineLevel="0" collapsed="false">
      <c r="A55" s="92" t="n">
        <f aca="false">IF(C55&lt;&gt;"",COUNTA($C$14:C55),"")</f>
        <v>30</v>
      </c>
      <c r="B55" s="86" t="s">
        <v>144</v>
      </c>
      <c r="C55" s="87" t="s">
        <v>133</v>
      </c>
      <c r="D55" s="90"/>
      <c r="E55" s="89"/>
      <c r="F55" s="90"/>
      <c r="G55" s="89"/>
      <c r="H55" s="90"/>
      <c r="I55" s="89"/>
      <c r="J55" s="90"/>
      <c r="K55" s="89"/>
      <c r="L55" s="90"/>
    </row>
    <row r="56" s="54" customFormat="true" ht="11.45" hidden="false" customHeight="true" outlineLevel="0" collapsed="false">
      <c r="A56" s="92" t="n">
        <f aca="false">IF(C56&lt;&gt;"",COUNTA($C$14:C56),"")</f>
        <v>31</v>
      </c>
      <c r="B56" s="86" t="s">
        <v>145</v>
      </c>
      <c r="C56" s="87" t="s">
        <v>133</v>
      </c>
      <c r="D56" s="90"/>
      <c r="E56" s="89"/>
      <c r="F56" s="90"/>
      <c r="G56" s="89"/>
      <c r="H56" s="90"/>
      <c r="I56" s="89"/>
      <c r="J56" s="90"/>
      <c r="K56" s="89"/>
      <c r="L56" s="90"/>
    </row>
    <row r="57" s="54" customFormat="true" ht="11.45" hidden="false" customHeight="true" outlineLevel="0" collapsed="false">
      <c r="A57" s="92" t="n">
        <f aca="false">IF(C57&lt;&gt;"",COUNTA($C$14:C57),"")</f>
        <v>32</v>
      </c>
      <c r="B57" s="86" t="s">
        <v>146</v>
      </c>
      <c r="C57" s="87" t="s">
        <v>133</v>
      </c>
      <c r="D57" s="90"/>
      <c r="E57" s="89"/>
      <c r="F57" s="90"/>
      <c r="G57" s="89"/>
      <c r="H57" s="90"/>
      <c r="I57" s="89"/>
      <c r="J57" s="90"/>
      <c r="K57" s="89"/>
      <c r="L57" s="90"/>
    </row>
    <row r="58" s="54" customFormat="true" ht="11.45" hidden="false" customHeight="true" outlineLevel="0" collapsed="false">
      <c r="A58" s="92" t="n">
        <f aca="false">IF(C58&lt;&gt;"",COUNTA($C$14:C58),"")</f>
        <v>33</v>
      </c>
      <c r="B58" s="86" t="s">
        <v>147</v>
      </c>
      <c r="C58" s="87" t="s">
        <v>133</v>
      </c>
      <c r="D58" s="90"/>
      <c r="E58" s="89"/>
      <c r="F58" s="90"/>
      <c r="G58" s="89"/>
      <c r="H58" s="90"/>
      <c r="I58" s="89"/>
      <c r="J58" s="90"/>
      <c r="K58" s="89"/>
      <c r="L58" s="90"/>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G61" s="96"/>
      <c r="I61" s="96"/>
      <c r="J61" s="97"/>
      <c r="L61"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6&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52</v>
      </c>
      <c r="B2" s="74"/>
      <c r="C2" s="75" t="s">
        <v>153</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90"/>
      <c r="E13" s="89"/>
      <c r="F13" s="90"/>
      <c r="G13" s="89"/>
      <c r="H13" s="90"/>
      <c r="I13" s="89"/>
      <c r="J13" s="90"/>
      <c r="K13" s="89"/>
      <c r="L13" s="90"/>
    </row>
    <row r="14" s="54" customFormat="true" ht="11.45" hidden="false" customHeight="true" outlineLevel="0" collapsed="false">
      <c r="A14" s="92" t="n">
        <f aca="false">IF(C14&lt;&gt;"",COUNTA($C$14:C14),"")</f>
        <v>1</v>
      </c>
      <c r="B14" s="86" t="n">
        <v>2017</v>
      </c>
      <c r="C14" s="87" t="n">
        <v>105.3</v>
      </c>
      <c r="D14" s="90" t="n">
        <v>2.83203125</v>
      </c>
      <c r="E14" s="89" t="n">
        <v>103.9</v>
      </c>
      <c r="F14" s="90" t="n">
        <v>2.66798418972331</v>
      </c>
      <c r="G14" s="89" t="n">
        <v>103.7</v>
      </c>
      <c r="H14" s="90" t="n">
        <v>2.97914597815293</v>
      </c>
      <c r="I14" s="89" t="n">
        <v>107.2</v>
      </c>
      <c r="J14" s="90" t="n">
        <v>3.07692307692308</v>
      </c>
      <c r="K14" s="89" t="n">
        <v>108.4</v>
      </c>
      <c r="L14" s="90" t="n">
        <v>3.13986679352998</v>
      </c>
    </row>
    <row r="15" s="54" customFormat="true" ht="11.45" hidden="false" customHeight="true" outlineLevel="0" collapsed="false">
      <c r="A15" s="92" t="n">
        <f aca="false">IF(C15&lt;&gt;"",COUNTA($C$14:C15),"")</f>
        <v>2</v>
      </c>
      <c r="B15" s="86" t="s">
        <v>131</v>
      </c>
      <c r="C15" s="87" t="n">
        <v>106.7</v>
      </c>
      <c r="D15" s="90" t="n">
        <v>1.329534662868</v>
      </c>
      <c r="E15" s="89" t="n">
        <v>106.1</v>
      </c>
      <c r="F15" s="90" t="n">
        <v>2.11742059672761</v>
      </c>
      <c r="G15" s="89" t="n">
        <v>106</v>
      </c>
      <c r="H15" s="90" t="n">
        <v>2.21793635486982</v>
      </c>
      <c r="I15" s="89" t="n">
        <v>107.7</v>
      </c>
      <c r="J15" s="90" t="n">
        <v>0.46641791044776</v>
      </c>
      <c r="K15" s="89" t="n">
        <v>109.8</v>
      </c>
      <c r="L15" s="90" t="n">
        <v>1.29151291512915</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98.3</v>
      </c>
      <c r="D20" s="90" t="n">
        <v>2.93193717277487</v>
      </c>
      <c r="E20" s="89" t="n">
        <v>98</v>
      </c>
      <c r="F20" s="90" t="n">
        <v>5.26315789473685</v>
      </c>
      <c r="G20" s="89" t="n">
        <v>99.4</v>
      </c>
      <c r="H20" s="90" t="n">
        <v>5.74468085106383</v>
      </c>
      <c r="I20" s="89" t="n">
        <v>98.9</v>
      </c>
      <c r="J20" s="90" t="n">
        <v>-7.22326454033771</v>
      </c>
      <c r="K20" s="89" t="n">
        <v>97.9</v>
      </c>
      <c r="L20" s="90" t="n">
        <v>0.513347022587269</v>
      </c>
    </row>
    <row r="21" s="54" customFormat="true" ht="11.45" hidden="false" customHeight="true" outlineLevel="0" collapsed="false">
      <c r="A21" s="92" t="n">
        <f aca="false">IF(C21&lt;&gt;"",COUNTA($C$14:C21),"")</f>
        <v>5</v>
      </c>
      <c r="B21" s="86" t="s">
        <v>135</v>
      </c>
      <c r="C21" s="87" t="n">
        <v>108.9</v>
      </c>
      <c r="D21" s="90" t="n">
        <v>1.58582089552239</v>
      </c>
      <c r="E21" s="89" t="n">
        <v>109.2</v>
      </c>
      <c r="F21" s="90" t="n">
        <v>3.11614730878186</v>
      </c>
      <c r="G21" s="89" t="n">
        <v>109.1</v>
      </c>
      <c r="H21" s="90" t="n">
        <v>3.51043643263756</v>
      </c>
      <c r="I21" s="89" t="n">
        <v>108.9</v>
      </c>
      <c r="J21" s="90" t="n">
        <v>0</v>
      </c>
      <c r="K21" s="89" t="n">
        <v>110.5</v>
      </c>
      <c r="L21" s="90" t="n">
        <v>-0.360685302073946</v>
      </c>
    </row>
    <row r="22" s="54" customFormat="true" ht="11.45" hidden="false" customHeight="true" outlineLevel="0" collapsed="false">
      <c r="A22" s="92" t="n">
        <f aca="false">IF(C22&lt;&gt;"",COUNTA($C$14:C22),"")</f>
        <v>6</v>
      </c>
      <c r="B22" s="86" t="s">
        <v>136</v>
      </c>
      <c r="C22" s="87" t="n">
        <v>115.5</v>
      </c>
      <c r="D22" s="90" t="n">
        <v>2.48447204968944</v>
      </c>
      <c r="E22" s="89" t="n">
        <v>116.1</v>
      </c>
      <c r="F22" s="90" t="n">
        <v>4.21903052064631</v>
      </c>
      <c r="G22" s="89" t="n">
        <v>114.6</v>
      </c>
      <c r="H22" s="90" t="n">
        <v>4.46672743846855</v>
      </c>
      <c r="I22" s="89" t="n">
        <v>115.1</v>
      </c>
      <c r="J22" s="90" t="n">
        <v>0.611888111888106</v>
      </c>
      <c r="K22" s="89" t="n">
        <v>120</v>
      </c>
      <c r="L22" s="90" t="n">
        <v>2.47651579846286</v>
      </c>
    </row>
    <row r="23" s="54" customFormat="true" ht="11.45" hidden="false" customHeight="true" outlineLevel="0" collapsed="false">
      <c r="A23" s="92" t="n">
        <f aca="false">IF(C23&lt;&gt;"",COUNTA($C$14:C23),"")</f>
        <v>7</v>
      </c>
      <c r="B23" s="86" t="s">
        <v>137</v>
      </c>
      <c r="C23" s="87" t="n">
        <v>104.2</v>
      </c>
      <c r="D23" s="90" t="n">
        <v>-1.60528800755431</v>
      </c>
      <c r="E23" s="89" t="n">
        <v>101.2</v>
      </c>
      <c r="F23" s="90" t="n">
        <v>-3.89363722697055</v>
      </c>
      <c r="G23" s="89" t="n">
        <v>101</v>
      </c>
      <c r="H23" s="90" t="n">
        <v>-4.44654683065279</v>
      </c>
      <c r="I23" s="89" t="n">
        <v>108</v>
      </c>
      <c r="J23" s="90" t="n">
        <v>0.934579439252332</v>
      </c>
      <c r="K23" s="89" t="n">
        <v>110.7</v>
      </c>
      <c r="L23" s="90" t="n">
        <v>2.40518038852915</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n">
        <v>98.3</v>
      </c>
      <c r="D27" s="90" t="n">
        <v>0</v>
      </c>
      <c r="E27" s="89" t="n">
        <v>96.3</v>
      </c>
      <c r="F27" s="90" t="n">
        <v>-1.73469387755102</v>
      </c>
      <c r="G27" s="89" t="n">
        <v>98.5</v>
      </c>
      <c r="H27" s="90" t="n">
        <v>-0.905432595573444</v>
      </c>
      <c r="I27" s="89" t="n">
        <v>100.8</v>
      </c>
      <c r="J27" s="90" t="n">
        <v>1.9211324570273</v>
      </c>
      <c r="K27" s="89" t="n">
        <v>103.3</v>
      </c>
      <c r="L27" s="90" t="n">
        <v>5.51583248212461</v>
      </c>
    </row>
    <row r="28" s="54" customFormat="true" ht="11.45" hidden="false" customHeight="true" outlineLevel="0" collapsed="false">
      <c r="A28" s="92" t="n">
        <f aca="false">IF(C28&lt;&gt;"",COUNTA($C$14:C28),"")</f>
        <v>9</v>
      </c>
      <c r="B28" s="86" t="s">
        <v>135</v>
      </c>
      <c r="C28" s="87" t="n">
        <v>111.7</v>
      </c>
      <c r="D28" s="90" t="n">
        <v>2.57116620752984</v>
      </c>
      <c r="E28" s="89" t="n">
        <v>112.5</v>
      </c>
      <c r="F28" s="90" t="n">
        <v>3.02197802197802</v>
      </c>
      <c r="G28" s="89" t="n">
        <v>112.8</v>
      </c>
      <c r="H28" s="90" t="n">
        <v>3.39138405132906</v>
      </c>
      <c r="I28" s="89" t="n">
        <v>111.1</v>
      </c>
      <c r="J28" s="90" t="n">
        <v>2.02020202020202</v>
      </c>
      <c r="K28" s="89" t="n">
        <v>115.6</v>
      </c>
      <c r="L28" s="90" t="n">
        <v>4.61538461538461</v>
      </c>
    </row>
    <row r="29" s="54" customFormat="true" ht="11.45" hidden="false" customHeight="true" outlineLevel="0" collapsed="false">
      <c r="A29" s="92" t="n">
        <f aca="false">IF(C29&lt;&gt;"",COUNTA($C$14:C29),"")</f>
        <v>10</v>
      </c>
      <c r="B29" s="86" t="s">
        <v>136</v>
      </c>
      <c r="C29" s="87" t="s">
        <v>133</v>
      </c>
      <c r="D29" s="90"/>
      <c r="E29" s="89"/>
      <c r="F29" s="90"/>
      <c r="G29" s="89"/>
      <c r="H29" s="90"/>
      <c r="I29" s="89"/>
      <c r="J29" s="90"/>
      <c r="K29" s="89"/>
      <c r="L29" s="90"/>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97.6</v>
      </c>
      <c r="D34" s="90" t="n">
        <v>1.9853709508882</v>
      </c>
      <c r="E34" s="89" t="n">
        <v>97.7</v>
      </c>
      <c r="F34" s="90" t="n">
        <v>5.39374325782093</v>
      </c>
      <c r="G34" s="89" t="n">
        <v>99.5</v>
      </c>
      <c r="H34" s="90" t="n">
        <v>6.30341880341881</v>
      </c>
      <c r="I34" s="89" t="n">
        <v>97.6</v>
      </c>
      <c r="J34" s="90" t="n">
        <v>-1.90954773869346</v>
      </c>
      <c r="K34" s="89" t="n">
        <v>96.5</v>
      </c>
      <c r="L34" s="90" t="n">
        <v>-1.73116089613035</v>
      </c>
    </row>
    <row r="35" s="54" customFormat="true" ht="11.45" hidden="false" customHeight="true" outlineLevel="0" collapsed="false">
      <c r="A35" s="92" t="n">
        <f aca="false">IF(C35&lt;&gt;"",COUNTA($C$14:C35),"")</f>
        <v>13</v>
      </c>
      <c r="B35" s="86" t="s">
        <v>139</v>
      </c>
      <c r="C35" s="87" t="n">
        <v>94.9</v>
      </c>
      <c r="D35" s="90" t="n">
        <v>0.957446808510639</v>
      </c>
      <c r="E35" s="89" t="n">
        <v>93.7</v>
      </c>
      <c r="F35" s="90" t="n">
        <v>2.06971677559913</v>
      </c>
      <c r="G35" s="89" t="n">
        <v>94.9</v>
      </c>
      <c r="H35" s="90" t="n">
        <v>1.93340494092375</v>
      </c>
      <c r="I35" s="89" t="n">
        <v>96.5</v>
      </c>
      <c r="J35" s="90" t="n">
        <v>-0.206825232678383</v>
      </c>
      <c r="K35" s="89" t="n">
        <v>95.2</v>
      </c>
      <c r="L35" s="90" t="n">
        <v>-0.418410041841</v>
      </c>
    </row>
    <row r="36" s="54" customFormat="true" ht="11.45" hidden="false" customHeight="true" outlineLevel="0" collapsed="false">
      <c r="A36" s="92" t="n">
        <f aca="false">IF(C36&lt;&gt;"",COUNTA($C$14:C36),"")</f>
        <v>14</v>
      </c>
      <c r="B36" s="86" t="s">
        <v>140</v>
      </c>
      <c r="C36" s="87" t="n">
        <v>102.5</v>
      </c>
      <c r="D36" s="90" t="n">
        <v>5.77915376676987</v>
      </c>
      <c r="E36" s="89" t="n">
        <v>102.5</v>
      </c>
      <c r="F36" s="90" t="n">
        <v>8.12236286919831</v>
      </c>
      <c r="G36" s="89" t="n">
        <v>103.7</v>
      </c>
      <c r="H36" s="90" t="n">
        <v>8.70020964360586</v>
      </c>
      <c r="I36" s="89" t="n">
        <v>102.7</v>
      </c>
      <c r="J36" s="90" t="n">
        <v>3.21608040201005</v>
      </c>
      <c r="K36" s="89" t="n">
        <v>102.1</v>
      </c>
      <c r="L36" s="90" t="n">
        <v>3.86571719226856</v>
      </c>
    </row>
    <row r="37" s="54" customFormat="true" ht="11.45" hidden="false" customHeight="true" outlineLevel="0" collapsed="false">
      <c r="A37" s="92" t="n">
        <f aca="false">IF(C37&lt;&gt;"",COUNTA($C$14:C37),"")</f>
        <v>15</v>
      </c>
      <c r="B37" s="86" t="s">
        <v>141</v>
      </c>
      <c r="C37" s="87" t="n">
        <v>104.5</v>
      </c>
      <c r="D37" s="90" t="n">
        <v>0.384245917387133</v>
      </c>
      <c r="E37" s="89" t="n">
        <v>106</v>
      </c>
      <c r="F37" s="90" t="n">
        <v>3.92156862745098</v>
      </c>
      <c r="G37" s="89" t="n">
        <v>106.2</v>
      </c>
      <c r="H37" s="90" t="n">
        <v>4.01567091087171</v>
      </c>
      <c r="I37" s="89" t="n">
        <v>103.2</v>
      </c>
      <c r="J37" s="90" t="n">
        <v>-3.18949343339587</v>
      </c>
      <c r="K37" s="89" t="n">
        <v>102.6</v>
      </c>
      <c r="L37" s="90" t="n">
        <v>-4.55813953488372</v>
      </c>
    </row>
    <row r="38" s="54" customFormat="true" ht="11.45" hidden="false" customHeight="true" outlineLevel="0" collapsed="false">
      <c r="A38" s="92" t="n">
        <f aca="false">IF(C38&lt;&gt;"",COUNTA($C$14:C38),"")</f>
        <v>16</v>
      </c>
      <c r="B38" s="86" t="s">
        <v>142</v>
      </c>
      <c r="C38" s="87" t="n">
        <v>109.1</v>
      </c>
      <c r="D38" s="90" t="n">
        <v>1.20593692022264</v>
      </c>
      <c r="E38" s="89" t="n">
        <v>109.3</v>
      </c>
      <c r="F38" s="90" t="n">
        <v>2.14953271028037</v>
      </c>
      <c r="G38" s="89" t="n">
        <v>109.2</v>
      </c>
      <c r="H38" s="90" t="n">
        <v>2.34301780693534</v>
      </c>
      <c r="I38" s="89" t="n">
        <v>109.2</v>
      </c>
      <c r="J38" s="90" t="n">
        <v>0.275482093663911</v>
      </c>
      <c r="K38" s="89" t="n">
        <v>110.9</v>
      </c>
      <c r="L38" s="90" t="n">
        <v>0.635208711433748</v>
      </c>
    </row>
    <row r="39" s="54" customFormat="true" ht="11.45" hidden="false" customHeight="true" outlineLevel="0" collapsed="false">
      <c r="A39" s="92" t="n">
        <f aca="false">IF(C39&lt;&gt;"",COUNTA($C$14:C39),"")</f>
        <v>17</v>
      </c>
      <c r="B39" s="86" t="s">
        <v>143</v>
      </c>
      <c r="C39" s="87" t="n">
        <v>113.1</v>
      </c>
      <c r="D39" s="90" t="n">
        <v>3.09936189608021</v>
      </c>
      <c r="E39" s="89" t="n">
        <v>112.3</v>
      </c>
      <c r="F39" s="90" t="n">
        <v>3.40699815837938</v>
      </c>
      <c r="G39" s="89" t="n">
        <v>111.9</v>
      </c>
      <c r="H39" s="90" t="n">
        <v>4.1899441340782</v>
      </c>
      <c r="I39" s="89" t="n">
        <v>114.3</v>
      </c>
      <c r="J39" s="90" t="n">
        <v>2.78776978417265</v>
      </c>
      <c r="K39" s="89" t="n">
        <v>118</v>
      </c>
      <c r="L39" s="90" t="n">
        <v>2.69799825935596</v>
      </c>
    </row>
    <row r="40" s="54" customFormat="true" ht="11.45" hidden="false" customHeight="true" outlineLevel="0" collapsed="false">
      <c r="A40" s="92" t="n">
        <f aca="false">IF(C40&lt;&gt;"",COUNTA($C$14:C40),"")</f>
        <v>18</v>
      </c>
      <c r="B40" s="86" t="s">
        <v>144</v>
      </c>
      <c r="C40" s="87" t="n">
        <v>116</v>
      </c>
      <c r="D40" s="90" t="n">
        <v>2.02286719437114</v>
      </c>
      <c r="E40" s="89" t="n">
        <v>114.9</v>
      </c>
      <c r="F40" s="90" t="n">
        <v>2.40641711229947</v>
      </c>
      <c r="G40" s="89" t="n">
        <v>112.5</v>
      </c>
      <c r="H40" s="90" t="n">
        <v>2.36578707916287</v>
      </c>
      <c r="I40" s="89" t="n">
        <v>117.5</v>
      </c>
      <c r="J40" s="90" t="n">
        <v>1.55574762316336</v>
      </c>
      <c r="K40" s="89" t="n">
        <v>123.7</v>
      </c>
      <c r="L40" s="90" t="n">
        <v>4.30016863406409</v>
      </c>
    </row>
    <row r="41" s="54" customFormat="true" ht="11.45" hidden="false" customHeight="true" outlineLevel="0" collapsed="false">
      <c r="A41" s="92" t="n">
        <f aca="false">IF(C41&lt;&gt;"",COUNTA($C$14:C41),"")</f>
        <v>19</v>
      </c>
      <c r="B41" s="86" t="s">
        <v>145</v>
      </c>
      <c r="C41" s="87" t="n">
        <v>117.7</v>
      </c>
      <c r="D41" s="90" t="n">
        <v>3.97526501766784</v>
      </c>
      <c r="E41" s="89" t="n">
        <v>118.7</v>
      </c>
      <c r="F41" s="90" t="n">
        <v>6.64869721473495</v>
      </c>
      <c r="G41" s="89" t="n">
        <v>117.1</v>
      </c>
      <c r="H41" s="90" t="n">
        <v>7.33272227314392</v>
      </c>
      <c r="I41" s="89" t="n">
        <v>116.8</v>
      </c>
      <c r="J41" s="90" t="n">
        <v>1.03806228373703</v>
      </c>
      <c r="K41" s="89" t="n">
        <v>122.6</v>
      </c>
      <c r="L41" s="90" t="n">
        <v>2.93870696893367</v>
      </c>
    </row>
    <row r="42" s="54" customFormat="true" ht="11.45" hidden="false" customHeight="true" outlineLevel="0" collapsed="false">
      <c r="A42" s="92" t="n">
        <f aca="false">IF(C42&lt;&gt;"",COUNTA($C$14:C42),"")</f>
        <v>20</v>
      </c>
      <c r="B42" s="86" t="s">
        <v>146</v>
      </c>
      <c r="C42" s="87" t="n">
        <v>112.8</v>
      </c>
      <c r="D42" s="90" t="n">
        <v>1.53015301530154</v>
      </c>
      <c r="E42" s="89" t="n">
        <v>114.7</v>
      </c>
      <c r="F42" s="90" t="n">
        <v>3.51985559566788</v>
      </c>
      <c r="G42" s="89" t="n">
        <v>114.3</v>
      </c>
      <c r="H42" s="90" t="n">
        <v>3.72050816696914</v>
      </c>
      <c r="I42" s="89" t="n">
        <v>110.9</v>
      </c>
      <c r="J42" s="90" t="n">
        <v>-0.805008944543829</v>
      </c>
      <c r="K42" s="89" t="n">
        <v>113.6</v>
      </c>
      <c r="L42" s="90" t="n">
        <v>0.0881057268722429</v>
      </c>
    </row>
    <row r="43" s="54" customFormat="true" ht="11.45" hidden="false" customHeight="true" outlineLevel="0" collapsed="false">
      <c r="A43" s="92" t="n">
        <f aca="false">IF(C43&lt;&gt;"",COUNTA($C$14:C43),"")</f>
        <v>21</v>
      </c>
      <c r="B43" s="86" t="s">
        <v>147</v>
      </c>
      <c r="C43" s="87" t="n">
        <v>108.1</v>
      </c>
      <c r="D43" s="90" t="n">
        <v>-0.916590284142984</v>
      </c>
      <c r="E43" s="89" t="n">
        <v>106.9</v>
      </c>
      <c r="F43" s="90" t="n">
        <v>-1.74632352941177</v>
      </c>
      <c r="G43" s="89" t="n">
        <v>106.1</v>
      </c>
      <c r="H43" s="90" t="n">
        <v>-1.94085027726433</v>
      </c>
      <c r="I43" s="89" t="n">
        <v>109.9</v>
      </c>
      <c r="J43" s="90" t="n">
        <v>0.0910746812386236</v>
      </c>
      <c r="K43" s="89" t="n">
        <v>111.7</v>
      </c>
      <c r="L43" s="90" t="n">
        <v>0.359389038634319</v>
      </c>
    </row>
    <row r="44" s="54" customFormat="true" ht="11.45" hidden="false" customHeight="true" outlineLevel="0" collapsed="false">
      <c r="A44" s="92" t="n">
        <f aca="false">IF(C44&lt;&gt;"",COUNTA($C$14:C44),"")</f>
        <v>22</v>
      </c>
      <c r="B44" s="86" t="s">
        <v>148</v>
      </c>
      <c r="C44" s="87" t="n">
        <v>102.7</v>
      </c>
      <c r="D44" s="90" t="n">
        <v>-2.0972354623451</v>
      </c>
      <c r="E44" s="89" t="n">
        <v>100.2</v>
      </c>
      <c r="F44" s="90" t="n">
        <v>-3.65384615384616</v>
      </c>
      <c r="G44" s="89" t="n">
        <v>100.1</v>
      </c>
      <c r="H44" s="90" t="n">
        <v>-4.57578646329839</v>
      </c>
      <c r="I44" s="89" t="n">
        <v>105.8</v>
      </c>
      <c r="J44" s="90" t="n">
        <v>-0.376647834274962</v>
      </c>
      <c r="K44" s="89" t="n">
        <v>108.3</v>
      </c>
      <c r="L44" s="90" t="n">
        <v>0.837988826815632</v>
      </c>
    </row>
    <row r="45" s="54" customFormat="true" ht="11.45" hidden="false" customHeight="true" outlineLevel="0" collapsed="false">
      <c r="A45" s="92" t="n">
        <f aca="false">IF(C45&lt;&gt;"",COUNTA($C$14:C45),"")</f>
        <v>23</v>
      </c>
      <c r="B45" s="86" t="s">
        <v>149</v>
      </c>
      <c r="C45" s="87" t="n">
        <v>101.9</v>
      </c>
      <c r="D45" s="90" t="n">
        <v>-1.83044315992292</v>
      </c>
      <c r="E45" s="89" t="n">
        <v>96.6</v>
      </c>
      <c r="F45" s="90" t="n">
        <v>-6.12244897959184</v>
      </c>
      <c r="G45" s="89" t="n">
        <v>96.7</v>
      </c>
      <c r="H45" s="90" t="n">
        <v>-7.01923076923077</v>
      </c>
      <c r="I45" s="89" t="n">
        <v>108.3</v>
      </c>
      <c r="J45" s="90" t="n">
        <v>3.04471931493816</v>
      </c>
      <c r="K45" s="89" t="n">
        <v>112.2</v>
      </c>
      <c r="L45" s="90" t="n">
        <v>6.14947965941343</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97.6</v>
      </c>
      <c r="D49" s="90" t="n">
        <v>0</v>
      </c>
      <c r="E49" s="89" t="n">
        <v>95.1</v>
      </c>
      <c r="F49" s="90" t="n">
        <v>-2.66120777891504</v>
      </c>
      <c r="G49" s="89" t="n">
        <v>96.9</v>
      </c>
      <c r="H49" s="90" t="n">
        <v>-2.61306532663316</v>
      </c>
      <c r="I49" s="89" t="n">
        <v>100.7</v>
      </c>
      <c r="J49" s="90" t="n">
        <v>3.17622950819673</v>
      </c>
      <c r="K49" s="89" t="n">
        <v>103.8</v>
      </c>
      <c r="L49" s="90" t="n">
        <v>7.56476683937824</v>
      </c>
    </row>
    <row r="50" s="54" customFormat="true" ht="11.45" hidden="false" customHeight="true" outlineLevel="0" collapsed="false">
      <c r="A50" s="92" t="n">
        <f aca="false">IF(C50&lt;&gt;"",COUNTA($C$14:C50),"")</f>
        <v>25</v>
      </c>
      <c r="B50" s="86" t="s">
        <v>139</v>
      </c>
      <c r="C50" s="87" t="n">
        <v>96.8</v>
      </c>
      <c r="D50" s="90" t="n">
        <v>2.00210748155953</v>
      </c>
      <c r="E50" s="89" t="n">
        <v>93.4</v>
      </c>
      <c r="F50" s="90" t="n">
        <v>-0.320170757737458</v>
      </c>
      <c r="G50" s="89" t="n">
        <v>95.3</v>
      </c>
      <c r="H50" s="90" t="n">
        <v>0.421496311907262</v>
      </c>
      <c r="I50" s="89" t="n">
        <v>101</v>
      </c>
      <c r="J50" s="90" t="n">
        <v>4.66321243523316</v>
      </c>
      <c r="K50" s="89" t="n">
        <v>103</v>
      </c>
      <c r="L50" s="90" t="n">
        <v>8.19327731092437</v>
      </c>
    </row>
    <row r="51" s="54" customFormat="true" ht="11.45" hidden="false" customHeight="true" outlineLevel="0" collapsed="false">
      <c r="A51" s="92" t="n">
        <f aca="false">IF(C51&lt;&gt;"",COUNTA($C$14:C51),"")</f>
        <v>26</v>
      </c>
      <c r="B51" s="86" t="s">
        <v>140</v>
      </c>
      <c r="C51" s="87" t="n">
        <v>100.4</v>
      </c>
      <c r="D51" s="90" t="n">
        <v>-2.04878048780488</v>
      </c>
      <c r="E51" s="89" t="n">
        <v>100.4</v>
      </c>
      <c r="F51" s="90" t="n">
        <v>-2.04878048780488</v>
      </c>
      <c r="G51" s="89" t="n">
        <v>103.3</v>
      </c>
      <c r="H51" s="90" t="n">
        <v>-0.385728061716492</v>
      </c>
      <c r="I51" s="89" t="n">
        <v>100.6</v>
      </c>
      <c r="J51" s="90" t="n">
        <v>-2.04479065238559</v>
      </c>
      <c r="K51" s="89" t="n">
        <v>103.2</v>
      </c>
      <c r="L51" s="90" t="n">
        <v>1.077375122429</v>
      </c>
    </row>
    <row r="52" s="54" customFormat="true" ht="11.45" hidden="false" customHeight="true" outlineLevel="0" collapsed="false">
      <c r="A52" s="92" t="n">
        <f aca="false">IF(C52&lt;&gt;"",COUNTA($C$14:C52),"")</f>
        <v>27</v>
      </c>
      <c r="B52" s="86" t="s">
        <v>141</v>
      </c>
      <c r="C52" s="87" t="n">
        <v>108.5</v>
      </c>
      <c r="D52" s="90" t="n">
        <v>3.82775119617224</v>
      </c>
      <c r="E52" s="89" t="n">
        <v>109.2</v>
      </c>
      <c r="F52" s="90" t="n">
        <v>3.01886792452831</v>
      </c>
      <c r="G52" s="89" t="n">
        <v>109.9</v>
      </c>
      <c r="H52" s="90" t="n">
        <v>3.48399246704331</v>
      </c>
      <c r="I52" s="89" t="n">
        <v>108.1</v>
      </c>
      <c r="J52" s="90" t="n">
        <v>4.74806201550388</v>
      </c>
      <c r="K52" s="89" t="n">
        <v>111.2</v>
      </c>
      <c r="L52" s="90" t="n">
        <v>8.38206627680313</v>
      </c>
    </row>
    <row r="53" s="54" customFormat="true" ht="11.45" hidden="false" customHeight="true" outlineLevel="0" collapsed="false">
      <c r="A53" s="92" t="n">
        <f aca="false">IF(C53&lt;&gt;"",COUNTA($C$14:C53),"")</f>
        <v>28</v>
      </c>
      <c r="B53" s="86" t="s">
        <v>142</v>
      </c>
      <c r="C53" s="87" t="n">
        <v>112.4</v>
      </c>
      <c r="D53" s="90" t="n">
        <v>3.02474793767186</v>
      </c>
      <c r="E53" s="89" t="n">
        <v>113.2</v>
      </c>
      <c r="F53" s="90" t="n">
        <v>3.56816102470266</v>
      </c>
      <c r="G53" s="89" t="n">
        <v>113.6</v>
      </c>
      <c r="H53" s="90" t="n">
        <v>4.02930402930403</v>
      </c>
      <c r="I53" s="89" t="n">
        <v>111.7</v>
      </c>
      <c r="J53" s="90" t="n">
        <v>2.28937728937729</v>
      </c>
      <c r="K53" s="89" t="n">
        <v>115.7</v>
      </c>
      <c r="L53" s="90" t="n">
        <v>4.32822362488729</v>
      </c>
    </row>
    <row r="54" s="54" customFormat="true" ht="11.45" hidden="false" customHeight="true" outlineLevel="0" collapsed="false">
      <c r="A54" s="92" t="n">
        <f aca="false">IF(C54&lt;&gt;"",COUNTA($C$14:C54),"")</f>
        <v>29</v>
      </c>
      <c r="B54" s="86" t="s">
        <v>143</v>
      </c>
      <c r="C54" s="87" t="n">
        <v>114.3</v>
      </c>
      <c r="D54" s="90" t="n">
        <v>1.06100795755968</v>
      </c>
      <c r="E54" s="89" t="n">
        <v>115.2</v>
      </c>
      <c r="F54" s="90" t="n">
        <v>2.58236865538736</v>
      </c>
      <c r="G54" s="89" t="n">
        <v>114.8</v>
      </c>
      <c r="H54" s="90" t="n">
        <v>2.59159964253797</v>
      </c>
      <c r="I54" s="89" t="n">
        <v>113.6</v>
      </c>
      <c r="J54" s="90" t="n">
        <v>-0.612423447069119</v>
      </c>
      <c r="K54" s="89" t="n">
        <v>119.9</v>
      </c>
      <c r="L54" s="90" t="n">
        <v>1.61016949152543</v>
      </c>
    </row>
    <row r="55" s="54" customFormat="true" ht="11.45" hidden="false" customHeight="true" outlineLevel="0" collapsed="false">
      <c r="A55" s="92" t="n">
        <f aca="false">IF(C55&lt;&gt;"",COUNTA($C$14:C55),"")</f>
        <v>30</v>
      </c>
      <c r="B55" s="86" t="s">
        <v>144</v>
      </c>
      <c r="C55" s="87" t="s">
        <v>133</v>
      </c>
      <c r="D55" s="90"/>
      <c r="E55" s="89"/>
      <c r="F55" s="90"/>
      <c r="G55" s="89"/>
      <c r="H55" s="90"/>
      <c r="I55" s="89"/>
      <c r="J55" s="90"/>
      <c r="K55" s="89"/>
      <c r="L55" s="90"/>
    </row>
    <row r="56" s="54" customFormat="true" ht="11.45" hidden="false" customHeight="true" outlineLevel="0" collapsed="false">
      <c r="A56" s="92" t="n">
        <f aca="false">IF(C56&lt;&gt;"",COUNTA($C$14:C56),"")</f>
        <v>31</v>
      </c>
      <c r="B56" s="86" t="s">
        <v>145</v>
      </c>
      <c r="C56" s="87" t="s">
        <v>133</v>
      </c>
      <c r="D56" s="90"/>
      <c r="E56" s="89"/>
      <c r="F56" s="90"/>
      <c r="G56" s="89"/>
      <c r="H56" s="90"/>
      <c r="I56" s="89"/>
      <c r="J56" s="90"/>
      <c r="K56" s="89"/>
      <c r="L56" s="90"/>
    </row>
    <row r="57" s="54" customFormat="true" ht="11.45" hidden="false" customHeight="true" outlineLevel="0" collapsed="false">
      <c r="A57" s="92" t="n">
        <f aca="false">IF(C57&lt;&gt;"",COUNTA($C$14:C57),"")</f>
        <v>32</v>
      </c>
      <c r="B57" s="86" t="s">
        <v>146</v>
      </c>
      <c r="C57" s="87" t="s">
        <v>133</v>
      </c>
      <c r="D57" s="90"/>
      <c r="E57" s="89"/>
      <c r="F57" s="90"/>
      <c r="G57" s="89"/>
      <c r="H57" s="90"/>
      <c r="I57" s="89"/>
      <c r="J57" s="90"/>
      <c r="K57" s="89"/>
      <c r="L57" s="90"/>
    </row>
    <row r="58" s="54" customFormat="true" ht="11.45" hidden="false" customHeight="true" outlineLevel="0" collapsed="false">
      <c r="A58" s="92" t="n">
        <f aca="false">IF(C58&lt;&gt;"",COUNTA($C$14:C58),"")</f>
        <v>33</v>
      </c>
      <c r="B58" s="86" t="s">
        <v>147</v>
      </c>
      <c r="C58" s="87" t="s">
        <v>133</v>
      </c>
      <c r="D58" s="90"/>
      <c r="E58" s="89"/>
      <c r="F58" s="90"/>
      <c r="G58" s="89"/>
      <c r="H58" s="90"/>
      <c r="I58" s="89"/>
      <c r="J58" s="90"/>
      <c r="K58" s="89"/>
      <c r="L58" s="90"/>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D61" s="97"/>
      <c r="F61" s="97"/>
      <c r="G61" s="96"/>
      <c r="H61" s="97"/>
      <c r="I61" s="96"/>
      <c r="J61" s="97"/>
      <c r="L61"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6&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0" customFormat="true" ht="30.6" hidden="false" customHeight="true" outlineLevel="0" collapsed="false">
      <c r="A1" s="98" t="s">
        <v>46</v>
      </c>
      <c r="B1" s="98"/>
      <c r="C1" s="98"/>
      <c r="D1" s="99" t="s">
        <v>47</v>
      </c>
      <c r="E1" s="99"/>
      <c r="F1" s="99"/>
      <c r="G1" s="99"/>
    </row>
    <row r="2" customFormat="false" ht="30.6" hidden="false" customHeight="true" outlineLevel="0" collapsed="false">
      <c r="A2" s="101" t="s">
        <v>154</v>
      </c>
      <c r="B2" s="101"/>
      <c r="C2" s="101"/>
      <c r="D2" s="102" t="s">
        <v>155</v>
      </c>
      <c r="E2" s="102"/>
      <c r="F2" s="102"/>
      <c r="G2" s="102"/>
      <c r="H2" s="94"/>
    </row>
    <row r="3" customFormat="false" ht="11.45" hidden="false" customHeight="true" outlineLevel="0" collapsed="false">
      <c r="A3" s="103" t="s">
        <v>122</v>
      </c>
      <c r="B3" s="104" t="s">
        <v>156</v>
      </c>
      <c r="C3" s="104" t="s">
        <v>157</v>
      </c>
      <c r="D3" s="105" t="s">
        <v>158</v>
      </c>
      <c r="E3" s="105"/>
      <c r="F3" s="105"/>
      <c r="G3" s="105"/>
      <c r="H3" s="94"/>
    </row>
    <row r="4" customFormat="false" ht="11.45" hidden="false" customHeight="true" outlineLevel="0" collapsed="false">
      <c r="A4" s="103"/>
      <c r="B4" s="104"/>
      <c r="C4" s="104"/>
      <c r="D4" s="104" t="s">
        <v>159</v>
      </c>
      <c r="E4" s="104" t="s">
        <v>160</v>
      </c>
      <c r="F4" s="104" t="s">
        <v>159</v>
      </c>
      <c r="G4" s="105" t="s">
        <v>160</v>
      </c>
      <c r="H4" s="94"/>
    </row>
    <row r="5" customFormat="false" ht="11.45" hidden="false" customHeight="true" outlineLevel="0" collapsed="false">
      <c r="A5" s="103"/>
      <c r="B5" s="104"/>
      <c r="C5" s="104"/>
      <c r="D5" s="104"/>
      <c r="E5" s="104"/>
      <c r="F5" s="104"/>
      <c r="G5" s="105"/>
      <c r="H5" s="94"/>
    </row>
    <row r="6" customFormat="false" ht="11.45" hidden="false" customHeight="true" outlineLevel="0" collapsed="false">
      <c r="A6" s="103"/>
      <c r="B6" s="104"/>
      <c r="C6" s="104"/>
      <c r="D6" s="104"/>
      <c r="E6" s="104"/>
      <c r="F6" s="104"/>
      <c r="G6" s="105"/>
      <c r="H6" s="94"/>
    </row>
    <row r="7" customFormat="false" ht="11.45" hidden="false" customHeight="true" outlineLevel="0" collapsed="false">
      <c r="A7" s="103"/>
      <c r="B7" s="104"/>
      <c r="C7" s="104"/>
      <c r="D7" s="104"/>
      <c r="E7" s="104"/>
      <c r="F7" s="104"/>
      <c r="G7" s="105"/>
      <c r="H7" s="94"/>
    </row>
    <row r="8" customFormat="false" ht="11.45" hidden="false" customHeight="true" outlineLevel="0" collapsed="false">
      <c r="A8" s="103"/>
      <c r="B8" s="104"/>
      <c r="C8" s="104"/>
      <c r="D8" s="104" t="s">
        <v>161</v>
      </c>
      <c r="E8" s="104"/>
      <c r="F8" s="105" t="s">
        <v>162</v>
      </c>
      <c r="G8" s="105"/>
      <c r="H8" s="94"/>
    </row>
    <row r="9" s="84" customFormat="true" ht="11.45" hidden="false" customHeight="true" outlineLevel="0" collapsed="false">
      <c r="A9" s="103"/>
      <c r="B9" s="104"/>
      <c r="C9" s="104"/>
      <c r="D9" s="105" t="s">
        <v>163</v>
      </c>
      <c r="E9" s="105"/>
      <c r="F9" s="105"/>
      <c r="G9" s="105"/>
      <c r="H9" s="106"/>
    </row>
    <row r="10" customFormat="false" ht="11.45" hidden="false" customHeight="true" outlineLevel="0" collapsed="false">
      <c r="A10" s="107" t="n">
        <v>1</v>
      </c>
      <c r="B10" s="108" t="n">
        <v>2</v>
      </c>
      <c r="C10" s="108" t="n">
        <v>3</v>
      </c>
      <c r="D10" s="108" t="n">
        <v>4</v>
      </c>
      <c r="E10" s="108" t="n">
        <v>5</v>
      </c>
      <c r="F10" s="108" t="n">
        <v>6</v>
      </c>
      <c r="G10" s="109" t="n">
        <v>7</v>
      </c>
    </row>
    <row r="11" customFormat="false" ht="11.45" hidden="false" customHeight="true" outlineLevel="0" collapsed="false">
      <c r="A11" s="110"/>
      <c r="B11" s="111"/>
      <c r="C11" s="112"/>
      <c r="D11" s="113"/>
      <c r="E11" s="113"/>
      <c r="F11" s="113"/>
      <c r="G11" s="113"/>
    </row>
    <row r="12" customFormat="false" ht="11.45" hidden="false" customHeight="true" outlineLevel="0" collapsed="false">
      <c r="A12" s="92" t="n">
        <f aca="false">IF(D12&lt;&gt;"",COUNTA($D$12:D12),"")</f>
        <v>1</v>
      </c>
      <c r="B12" s="114" t="s">
        <v>116</v>
      </c>
      <c r="C12" s="93" t="s">
        <v>55</v>
      </c>
      <c r="D12" s="115" t="n">
        <v>7.1</v>
      </c>
      <c r="E12" s="115" t="n">
        <v>4.4</v>
      </c>
      <c r="F12" s="115" t="n">
        <v>4.6</v>
      </c>
      <c r="G12" s="115" t="n">
        <v>2.3</v>
      </c>
    </row>
    <row r="13" customFormat="false" ht="11.45" hidden="false" customHeight="true" outlineLevel="0" collapsed="false">
      <c r="A13" s="92" t="str">
        <f aca="false">IF(D13&lt;&gt;"",COUNTA($D$12:D13),"")</f>
        <v/>
      </c>
      <c r="B13" s="114"/>
      <c r="C13" s="93"/>
      <c r="D13" s="113"/>
      <c r="E13" s="113"/>
      <c r="F13" s="113"/>
      <c r="G13" s="113"/>
    </row>
    <row r="14" customFormat="false" ht="11.45" hidden="false" customHeight="true" outlineLevel="0" collapsed="false">
      <c r="A14" s="92" t="n">
        <f aca="false">IF(D14&lt;&gt;"",COUNTA($D$12:D14),"")</f>
        <v>2</v>
      </c>
      <c r="B14" s="114" t="n">
        <v>55</v>
      </c>
      <c r="C14" s="93" t="s">
        <v>56</v>
      </c>
      <c r="D14" s="115" t="n">
        <v>9.2</v>
      </c>
      <c r="E14" s="115" t="n">
        <v>4.6</v>
      </c>
      <c r="F14" s="115" t="n">
        <v>6.9</v>
      </c>
      <c r="G14" s="115" t="n">
        <v>2.6</v>
      </c>
    </row>
    <row r="15" customFormat="false" ht="11.45" hidden="false" customHeight="true" outlineLevel="0" collapsed="false">
      <c r="A15" s="92" t="str">
        <f aca="false">IF(D15&lt;&gt;"",COUNTA($D$12:D15),"")</f>
        <v/>
      </c>
      <c r="B15" s="116"/>
      <c r="C15" s="86" t="s">
        <v>164</v>
      </c>
      <c r="D15" s="113"/>
      <c r="E15" s="113"/>
      <c r="F15" s="113"/>
      <c r="G15" s="113"/>
    </row>
    <row r="16" customFormat="false" ht="11.45" hidden="false" customHeight="true" outlineLevel="0" collapsed="false">
      <c r="A16" s="92" t="n">
        <f aca="false">IF(D16&lt;&gt;"",COUNTA($D$12:D16),"")</f>
        <v>3</v>
      </c>
      <c r="B16" s="116" t="s">
        <v>57</v>
      </c>
      <c r="C16" s="86" t="s">
        <v>165</v>
      </c>
      <c r="D16" s="113" t="n">
        <v>7.3</v>
      </c>
      <c r="E16" s="113" t="n">
        <v>5.3</v>
      </c>
      <c r="F16" s="113" t="n">
        <v>5.4</v>
      </c>
      <c r="G16" s="113" t="n">
        <v>3.4</v>
      </c>
    </row>
    <row r="17" customFormat="false" ht="11.45" hidden="false" customHeight="true" outlineLevel="0" collapsed="false">
      <c r="A17" s="92" t="str">
        <f aca="false">IF(D17&lt;&gt;"",COUNTA($D$12:D17),"")</f>
        <v/>
      </c>
      <c r="B17" s="116"/>
      <c r="C17" s="86" t="s">
        <v>166</v>
      </c>
      <c r="D17" s="113"/>
      <c r="E17" s="113"/>
      <c r="F17" s="113"/>
      <c r="G17" s="113"/>
    </row>
    <row r="18" customFormat="false" ht="11.45" hidden="false" customHeight="true" outlineLevel="0" collapsed="false">
      <c r="A18" s="92" t="n">
        <f aca="false">IF(D18&lt;&gt;"",COUNTA($D$12:D18),"")</f>
        <v>4</v>
      </c>
      <c r="B18" s="116" t="s">
        <v>59</v>
      </c>
      <c r="C18" s="86" t="s">
        <v>60</v>
      </c>
      <c r="D18" s="113" t="n">
        <v>7.2</v>
      </c>
      <c r="E18" s="113" t="n">
        <v>5.5</v>
      </c>
      <c r="F18" s="113" t="n">
        <v>5.3</v>
      </c>
      <c r="G18" s="113" t="n">
        <v>3.5</v>
      </c>
    </row>
    <row r="19" customFormat="false" ht="11.45" hidden="false" customHeight="true" outlineLevel="0" collapsed="false">
      <c r="A19" s="92" t="str">
        <f aca="false">IF(D19&lt;&gt;"",COUNTA($D$12:D19),"")</f>
        <v/>
      </c>
      <c r="B19" s="116"/>
      <c r="C19" s="86"/>
      <c r="D19" s="113"/>
      <c r="E19" s="113"/>
      <c r="F19" s="113"/>
      <c r="G19" s="113"/>
    </row>
    <row r="20" customFormat="false" ht="11.45" hidden="false" customHeight="true" outlineLevel="0" collapsed="false">
      <c r="A20" s="92" t="n">
        <f aca="false">IF(D20&lt;&gt;"",COUNTA($D$12:D20),"")</f>
        <v>5</v>
      </c>
      <c r="B20" s="116" t="s">
        <v>67</v>
      </c>
      <c r="C20" s="86" t="s">
        <v>167</v>
      </c>
      <c r="D20" s="113" t="n">
        <v>13.1</v>
      </c>
      <c r="E20" s="113" t="n">
        <v>1.7</v>
      </c>
      <c r="F20" s="113" t="n">
        <v>10</v>
      </c>
      <c r="G20" s="113" t="n">
        <v>-0.8</v>
      </c>
    </row>
    <row r="21" customFormat="false" ht="11.45" hidden="false" customHeight="true" outlineLevel="0" collapsed="false">
      <c r="A21" s="92" t="str">
        <f aca="false">IF(D21&lt;&gt;"",COUNTA($D$12:D21),"")</f>
        <v/>
      </c>
      <c r="B21" s="116"/>
      <c r="C21" s="86"/>
      <c r="D21" s="113"/>
      <c r="E21" s="113"/>
      <c r="F21" s="113"/>
      <c r="G21" s="113"/>
    </row>
    <row r="22" customFormat="false" ht="11.45" hidden="false" customHeight="true" outlineLevel="0" collapsed="false">
      <c r="A22" s="92" t="n">
        <f aca="false">IF(D22&lt;&gt;"",COUNTA($D$12:D22),"")</f>
        <v>6</v>
      </c>
      <c r="B22" s="116" t="s">
        <v>77</v>
      </c>
      <c r="C22" s="86" t="s">
        <v>78</v>
      </c>
      <c r="D22" s="113" t="n">
        <v>23.3</v>
      </c>
      <c r="E22" s="113" t="n">
        <v>0.4</v>
      </c>
      <c r="F22" s="113" t="n">
        <v>18.1</v>
      </c>
      <c r="G22" s="113" t="n">
        <v>-1.3</v>
      </c>
    </row>
    <row r="23" customFormat="false" ht="11.45" hidden="false" customHeight="true" outlineLevel="0" collapsed="false">
      <c r="A23" s="92" t="str">
        <f aca="false">IF(D23&lt;&gt;"",COUNTA($D$12:D23),"")</f>
        <v/>
      </c>
      <c r="B23" s="116"/>
      <c r="C23" s="86"/>
      <c r="D23" s="113"/>
      <c r="E23" s="113"/>
      <c r="F23" s="113"/>
      <c r="G23" s="113"/>
    </row>
    <row r="24" customFormat="false" ht="11.45" hidden="false" customHeight="true" outlineLevel="0" collapsed="false">
      <c r="A24" s="92" t="n">
        <f aca="false">IF(D24&lt;&gt;"",COUNTA($D$12:D24),"")</f>
        <v>7</v>
      </c>
      <c r="B24" s="114" t="n">
        <v>56</v>
      </c>
      <c r="C24" s="93" t="s">
        <v>85</v>
      </c>
      <c r="D24" s="115" t="n">
        <v>3.4</v>
      </c>
      <c r="E24" s="115" t="n">
        <v>4.2</v>
      </c>
      <c r="F24" s="115" t="n">
        <v>0.6</v>
      </c>
      <c r="G24" s="115" t="n">
        <v>1.7</v>
      </c>
    </row>
    <row r="25" customFormat="false" ht="11.45" hidden="false" customHeight="true" outlineLevel="0" collapsed="false">
      <c r="A25" s="92" t="str">
        <f aca="false">IF(D25&lt;&gt;"",COUNTA($D$12:D25),"")</f>
        <v/>
      </c>
      <c r="B25" s="116"/>
      <c r="C25" s="86" t="s">
        <v>168</v>
      </c>
      <c r="D25" s="113"/>
      <c r="E25" s="113"/>
      <c r="F25" s="113"/>
      <c r="G25" s="113"/>
    </row>
    <row r="26" customFormat="false" ht="11.45" hidden="false" customHeight="true" outlineLevel="0" collapsed="false">
      <c r="A26" s="92" t="n">
        <f aca="false">IF(D26&lt;&gt;"",COUNTA($D$12:D26),"")</f>
        <v>8</v>
      </c>
      <c r="B26" s="116" t="s">
        <v>169</v>
      </c>
      <c r="C26" s="86" t="s">
        <v>119</v>
      </c>
      <c r="D26" s="113" t="n">
        <v>3.5</v>
      </c>
      <c r="E26" s="113" t="n">
        <v>4</v>
      </c>
      <c r="F26" s="113" t="n">
        <v>0.5</v>
      </c>
      <c r="G26" s="113" t="n">
        <v>1.4</v>
      </c>
    </row>
    <row r="27" customFormat="false" ht="11.45" hidden="false" customHeight="true" outlineLevel="0" collapsed="false">
      <c r="A27" s="92" t="str">
        <f aca="false">IF(D27&lt;&gt;"",COUNTA($D$12:D27),"")</f>
        <v/>
      </c>
      <c r="B27" s="116"/>
      <c r="C27" s="86"/>
      <c r="D27" s="113"/>
      <c r="E27" s="113"/>
      <c r="F27" s="113"/>
      <c r="G27" s="113"/>
    </row>
    <row r="28" customFormat="false" ht="22.5" hidden="false" customHeight="true" outlineLevel="0" collapsed="false">
      <c r="A28" s="92" t="n">
        <f aca="false">IF(D28&lt;&gt;"",COUNTA($D$12:D28),"")</f>
        <v>9</v>
      </c>
      <c r="B28" s="116" t="s">
        <v>98</v>
      </c>
      <c r="C28" s="86" t="s">
        <v>170</v>
      </c>
      <c r="D28" s="113" t="n">
        <v>3.2</v>
      </c>
      <c r="E28" s="113" t="n">
        <v>4.7</v>
      </c>
      <c r="F28" s="113" t="n">
        <v>0.7</v>
      </c>
      <c r="G28" s="113" t="n">
        <v>2.8</v>
      </c>
    </row>
    <row r="29" customFormat="false" ht="12.75" hidden="false" customHeight="false" outlineLevel="0" collapsed="false">
      <c r="A29" s="110"/>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6&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0" customFormat="true" ht="30.6" hidden="false" customHeight="true" outlineLevel="0" collapsed="false">
      <c r="A1" s="72" t="s">
        <v>46</v>
      </c>
      <c r="B1" s="72"/>
      <c r="C1" s="72"/>
      <c r="D1" s="117" t="s">
        <v>47</v>
      </c>
      <c r="E1" s="117"/>
      <c r="F1" s="117"/>
      <c r="G1" s="117"/>
      <c r="H1" s="117"/>
      <c r="I1" s="117"/>
    </row>
    <row r="2" s="100" customFormat="true" ht="30.6" hidden="false" customHeight="true" outlineLevel="0" collapsed="false">
      <c r="A2" s="74" t="s">
        <v>171</v>
      </c>
      <c r="B2" s="74"/>
      <c r="C2" s="74"/>
      <c r="D2" s="75" t="s">
        <v>172</v>
      </c>
      <c r="E2" s="75"/>
      <c r="F2" s="75"/>
      <c r="G2" s="75"/>
      <c r="H2" s="75"/>
      <c r="I2" s="75"/>
    </row>
    <row r="3" customFormat="false" ht="11.45" hidden="false" customHeight="true" outlineLevel="0" collapsed="false">
      <c r="A3" s="77" t="s">
        <v>122</v>
      </c>
      <c r="B3" s="78" t="s">
        <v>156</v>
      </c>
      <c r="C3" s="78" t="s">
        <v>157</v>
      </c>
      <c r="D3" s="79" t="s">
        <v>173</v>
      </c>
      <c r="E3" s="79"/>
      <c r="F3" s="79"/>
      <c r="G3" s="79"/>
      <c r="H3" s="79"/>
      <c r="I3" s="79"/>
      <c r="J3" s="94"/>
    </row>
    <row r="4" customFormat="false" ht="11.45" hidden="false" customHeight="true" outlineLevel="0" collapsed="false">
      <c r="A4" s="77"/>
      <c r="B4" s="78"/>
      <c r="C4" s="78"/>
      <c r="D4" s="78" t="s">
        <v>174</v>
      </c>
      <c r="E4" s="78" t="s">
        <v>175</v>
      </c>
      <c r="F4" s="78"/>
      <c r="G4" s="78" t="s">
        <v>174</v>
      </c>
      <c r="H4" s="79" t="s">
        <v>175</v>
      </c>
      <c r="I4" s="79"/>
      <c r="J4" s="94"/>
    </row>
    <row r="5" customFormat="false" ht="11.45" hidden="false" customHeight="true" outlineLevel="0" collapsed="false">
      <c r="A5" s="77"/>
      <c r="B5" s="78"/>
      <c r="C5" s="78"/>
      <c r="D5" s="78"/>
      <c r="E5" s="78" t="s">
        <v>176</v>
      </c>
      <c r="F5" s="78" t="s">
        <v>177</v>
      </c>
      <c r="G5" s="78"/>
      <c r="H5" s="78" t="s">
        <v>176</v>
      </c>
      <c r="I5" s="79" t="s">
        <v>177</v>
      </c>
      <c r="J5" s="94"/>
    </row>
    <row r="6" customFormat="false" ht="11.45" hidden="false" customHeight="true" outlineLevel="0" collapsed="false">
      <c r="A6" s="77"/>
      <c r="B6" s="78"/>
      <c r="C6" s="78"/>
      <c r="D6" s="78"/>
      <c r="E6" s="78"/>
      <c r="F6" s="78"/>
      <c r="G6" s="78"/>
      <c r="H6" s="78"/>
      <c r="I6" s="79"/>
      <c r="J6" s="94"/>
    </row>
    <row r="7" customFormat="false" ht="11.45" hidden="false" customHeight="true" outlineLevel="0" collapsed="false">
      <c r="A7" s="77"/>
      <c r="B7" s="78"/>
      <c r="C7" s="78"/>
      <c r="D7" s="78" t="s">
        <v>178</v>
      </c>
      <c r="E7" s="78"/>
      <c r="F7" s="78"/>
      <c r="G7" s="79" t="s">
        <v>179</v>
      </c>
      <c r="H7" s="79"/>
      <c r="I7" s="79"/>
      <c r="J7" s="94"/>
    </row>
    <row r="8" customFormat="false" ht="11.45" hidden="false" customHeight="true" outlineLevel="0" collapsed="false">
      <c r="A8" s="77"/>
      <c r="B8" s="78"/>
      <c r="C8" s="78"/>
      <c r="D8" s="78"/>
      <c r="E8" s="78"/>
      <c r="F8" s="78"/>
      <c r="G8" s="79"/>
      <c r="H8" s="79"/>
      <c r="I8" s="79"/>
      <c r="J8" s="94"/>
    </row>
    <row r="9" customFormat="false" ht="11.45" hidden="false" customHeight="true" outlineLevel="0" collapsed="false">
      <c r="A9" s="77"/>
      <c r="B9" s="78"/>
      <c r="C9" s="78"/>
      <c r="D9" s="79" t="s">
        <v>163</v>
      </c>
      <c r="E9" s="79"/>
      <c r="F9" s="79"/>
      <c r="G9" s="79"/>
      <c r="H9" s="79"/>
      <c r="I9" s="79"/>
      <c r="J9" s="94"/>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6"/>
    </row>
    <row r="11" s="121" customFormat="true" ht="11.45" hidden="false" customHeight="true" outlineLevel="0" collapsed="false">
      <c r="A11" s="118"/>
      <c r="B11" s="119"/>
      <c r="C11" s="112"/>
      <c r="D11" s="120"/>
      <c r="E11" s="120"/>
      <c r="F11" s="120"/>
      <c r="G11" s="120"/>
      <c r="H11" s="120"/>
      <c r="I11" s="120"/>
    </row>
    <row r="12" customFormat="false" ht="11.45" hidden="false" customHeight="true" outlineLevel="0" collapsed="false">
      <c r="A12" s="92" t="n">
        <f aca="false">IF(D12&lt;&gt;"",COUNTA($D$12:D12),"")</f>
        <v>1</v>
      </c>
      <c r="B12" s="114" t="s">
        <v>116</v>
      </c>
      <c r="C12" s="93" t="s">
        <v>55</v>
      </c>
      <c r="D12" s="122" t="n">
        <v>1.1</v>
      </c>
      <c r="E12" s="122" t="n">
        <v>2.6</v>
      </c>
      <c r="F12" s="122" t="n">
        <v>-1.3</v>
      </c>
      <c r="G12" s="122" t="n">
        <v>1.3</v>
      </c>
      <c r="H12" s="122" t="n">
        <v>2.8</v>
      </c>
      <c r="I12" s="122" t="n">
        <v>-0.9</v>
      </c>
    </row>
    <row r="13" customFormat="false" ht="11.45" hidden="false" customHeight="true" outlineLevel="0" collapsed="false">
      <c r="A13" s="92" t="str">
        <f aca="false">IF(D13&lt;&gt;"",COUNTA($D$12:D13),"")</f>
        <v/>
      </c>
      <c r="B13" s="114"/>
      <c r="C13" s="93"/>
      <c r="D13" s="120"/>
      <c r="E13" s="120"/>
      <c r="F13" s="120"/>
      <c r="G13" s="120"/>
      <c r="H13" s="120"/>
      <c r="I13" s="120"/>
    </row>
    <row r="14" customFormat="false" ht="11.45" hidden="false" customHeight="true" outlineLevel="0" collapsed="false">
      <c r="A14" s="92" t="n">
        <f aca="false">IF(D14&lt;&gt;"",COUNTA($D$12:D14),"")</f>
        <v>2</v>
      </c>
      <c r="B14" s="114" t="n">
        <v>55</v>
      </c>
      <c r="C14" s="93" t="s">
        <v>56</v>
      </c>
      <c r="D14" s="122" t="n">
        <v>2.6</v>
      </c>
      <c r="E14" s="122" t="n">
        <v>1.8</v>
      </c>
      <c r="F14" s="122" t="n">
        <v>4.7</v>
      </c>
      <c r="G14" s="122" t="n">
        <v>0.8</v>
      </c>
      <c r="H14" s="122" t="n">
        <v>0.2</v>
      </c>
      <c r="I14" s="122" t="n">
        <v>2.4</v>
      </c>
    </row>
    <row r="15" customFormat="false" ht="11.45" hidden="false" customHeight="true" outlineLevel="0" collapsed="false">
      <c r="A15" s="92" t="str">
        <f aca="false">IF(D15&lt;&gt;"",COUNTA($D$12:D15),"")</f>
        <v/>
      </c>
      <c r="B15" s="116"/>
      <c r="C15" s="86" t="s">
        <v>164</v>
      </c>
      <c r="D15" s="120"/>
      <c r="E15" s="120"/>
      <c r="F15" s="120"/>
      <c r="G15" s="120"/>
      <c r="H15" s="120"/>
      <c r="I15" s="120"/>
    </row>
    <row r="16" customFormat="false" ht="11.45" hidden="false" customHeight="true" outlineLevel="0" collapsed="false">
      <c r="A16" s="92" t="n">
        <f aca="false">IF(D16&lt;&gt;"",COUNTA($D$12:D16),"")</f>
        <v>3</v>
      </c>
      <c r="B16" s="116" t="s">
        <v>57</v>
      </c>
      <c r="C16" s="86" t="s">
        <v>165</v>
      </c>
      <c r="D16" s="120" t="n">
        <v>2.6</v>
      </c>
      <c r="E16" s="120" t="n">
        <v>2.3</v>
      </c>
      <c r="F16" s="120" t="n">
        <v>3.2</v>
      </c>
      <c r="G16" s="120" t="n">
        <v>1.3</v>
      </c>
      <c r="H16" s="120" t="n">
        <v>0.5</v>
      </c>
      <c r="I16" s="120" t="n">
        <v>3.5</v>
      </c>
    </row>
    <row r="17" customFormat="false" ht="11.45" hidden="false" customHeight="true" outlineLevel="0" collapsed="false">
      <c r="A17" s="92" t="str">
        <f aca="false">IF(D17&lt;&gt;"",COUNTA($D$12:D17),"")</f>
        <v/>
      </c>
      <c r="B17" s="116"/>
      <c r="C17" s="86" t="s">
        <v>166</v>
      </c>
      <c r="D17" s="120"/>
      <c r="E17" s="120"/>
      <c r="F17" s="120"/>
      <c r="G17" s="120"/>
      <c r="H17" s="120"/>
      <c r="I17" s="120"/>
    </row>
    <row r="18" customFormat="false" ht="11.45" hidden="false" customHeight="true" outlineLevel="0" collapsed="false">
      <c r="A18" s="92" t="n">
        <f aca="false">IF(D18&lt;&gt;"",COUNTA($D$12:D18),"")</f>
        <v>4</v>
      </c>
      <c r="B18" s="116" t="s">
        <v>59</v>
      </c>
      <c r="C18" s="86" t="s">
        <v>60</v>
      </c>
      <c r="D18" s="120" t="n">
        <v>2.1</v>
      </c>
      <c r="E18" s="120" t="n">
        <v>2</v>
      </c>
      <c r="F18" s="120" t="n">
        <v>2.3</v>
      </c>
      <c r="G18" s="120" t="n">
        <v>1</v>
      </c>
      <c r="H18" s="120" t="n">
        <v>0.4</v>
      </c>
      <c r="I18" s="120" t="n">
        <v>2.8</v>
      </c>
    </row>
    <row r="19" customFormat="false" ht="11.45" hidden="false" customHeight="true" outlineLevel="0" collapsed="false">
      <c r="A19" s="92" t="str">
        <f aca="false">IF(D19&lt;&gt;"",COUNTA($D$12:D19),"")</f>
        <v/>
      </c>
      <c r="B19" s="116"/>
      <c r="C19" s="86"/>
      <c r="D19" s="120"/>
      <c r="E19" s="120"/>
      <c r="F19" s="120"/>
      <c r="G19" s="120"/>
      <c r="H19" s="120"/>
      <c r="I19" s="120"/>
    </row>
    <row r="20" customFormat="false" ht="11.45" hidden="false" customHeight="true" outlineLevel="0" collapsed="false">
      <c r="A20" s="92" t="n">
        <f aca="false">IF(D20&lt;&gt;"",COUNTA($D$12:D20),"")</f>
        <v>5</v>
      </c>
      <c r="B20" s="116" t="s">
        <v>67</v>
      </c>
      <c r="C20" s="86" t="s">
        <v>167</v>
      </c>
      <c r="D20" s="120" t="n">
        <v>0.8</v>
      </c>
      <c r="E20" s="120" t="n">
        <v>-0.7</v>
      </c>
      <c r="F20" s="120" t="n">
        <v>4.7</v>
      </c>
      <c r="G20" s="120" t="n">
        <v>-3.5</v>
      </c>
      <c r="H20" s="120" t="n">
        <v>-1.2</v>
      </c>
      <c r="I20" s="120" t="n">
        <v>-9.4</v>
      </c>
    </row>
    <row r="21" customFormat="false" ht="11.45" hidden="false" customHeight="true" outlineLevel="0" collapsed="false">
      <c r="A21" s="92" t="str">
        <f aca="false">IF(D21&lt;&gt;"",COUNTA($D$12:D21),"")</f>
        <v/>
      </c>
      <c r="B21" s="116"/>
      <c r="C21" s="86"/>
      <c r="D21" s="120"/>
      <c r="E21" s="120"/>
      <c r="F21" s="120"/>
      <c r="G21" s="120"/>
      <c r="H21" s="120"/>
      <c r="I21" s="120"/>
    </row>
    <row r="22" customFormat="false" ht="11.45" hidden="false" customHeight="true" outlineLevel="0" collapsed="false">
      <c r="A22" s="92" t="n">
        <f aca="false">IF(D22&lt;&gt;"",COUNTA($D$12:D22),"")</f>
        <v>6</v>
      </c>
      <c r="B22" s="116" t="s">
        <v>77</v>
      </c>
      <c r="C22" s="86" t="s">
        <v>78</v>
      </c>
      <c r="D22" s="120" t="n">
        <v>5.2</v>
      </c>
      <c r="E22" s="120" t="n">
        <v>-2.1</v>
      </c>
      <c r="F22" s="120" t="n">
        <v>19.3</v>
      </c>
      <c r="G22" s="120" t="n">
        <v>-0.5</v>
      </c>
      <c r="H22" s="120" t="n">
        <v>-3.1</v>
      </c>
      <c r="I22" s="120" t="n">
        <v>3.9</v>
      </c>
    </row>
    <row r="23" customFormat="false" ht="11.45" hidden="false" customHeight="true" outlineLevel="0" collapsed="false">
      <c r="A23" s="92" t="str">
        <f aca="false">IF(D23&lt;&gt;"",COUNTA($D$12:D23),"")</f>
        <v/>
      </c>
      <c r="B23" s="116"/>
      <c r="C23" s="86"/>
      <c r="D23" s="120"/>
      <c r="E23" s="120"/>
      <c r="F23" s="120"/>
      <c r="G23" s="120"/>
      <c r="H23" s="120"/>
      <c r="I23" s="120"/>
    </row>
    <row r="24" customFormat="false" ht="11.45" hidden="false" customHeight="true" outlineLevel="0" collapsed="false">
      <c r="A24" s="92" t="n">
        <f aca="false">IF(D24&lt;&gt;"",COUNTA($D$12:D24),"")</f>
        <v>7</v>
      </c>
      <c r="B24" s="114" t="n">
        <v>56</v>
      </c>
      <c r="C24" s="93" t="s">
        <v>85</v>
      </c>
      <c r="D24" s="122" t="n">
        <v>-0.6</v>
      </c>
      <c r="E24" s="122" t="n">
        <v>3.9</v>
      </c>
      <c r="F24" s="122" t="n">
        <v>-4.9</v>
      </c>
      <c r="G24" s="122" t="n">
        <v>2</v>
      </c>
      <c r="H24" s="122" t="n">
        <v>7.5</v>
      </c>
      <c r="I24" s="122" t="n">
        <v>-2.8</v>
      </c>
    </row>
    <row r="25" customFormat="false" ht="11.45" hidden="false" customHeight="true" outlineLevel="0" collapsed="false">
      <c r="A25" s="92" t="str">
        <f aca="false">IF(D25&lt;&gt;"",COUNTA($D$12:D25),"")</f>
        <v/>
      </c>
      <c r="B25" s="116"/>
      <c r="C25" s="86" t="s">
        <v>168</v>
      </c>
      <c r="D25" s="120"/>
      <c r="E25" s="120"/>
      <c r="F25" s="120"/>
      <c r="G25" s="120"/>
      <c r="H25" s="120"/>
      <c r="I25" s="120"/>
    </row>
    <row r="26" customFormat="false" ht="11.45" hidden="false" customHeight="true" outlineLevel="0" collapsed="false">
      <c r="A26" s="92" t="n">
        <f aca="false">IF(D26&lt;&gt;"",COUNTA($D$12:D26),"")</f>
        <v>8</v>
      </c>
      <c r="B26" s="116" t="s">
        <v>169</v>
      </c>
      <c r="C26" s="86" t="s">
        <v>119</v>
      </c>
      <c r="D26" s="120" t="n">
        <v>1.6</v>
      </c>
      <c r="E26" s="120" t="n">
        <v>5.5</v>
      </c>
      <c r="F26" s="120" t="n">
        <v>-2.8</v>
      </c>
      <c r="G26" s="120" t="n">
        <v>5</v>
      </c>
      <c r="H26" s="120" t="n">
        <v>10.1</v>
      </c>
      <c r="I26" s="120" t="n">
        <v>-0.2</v>
      </c>
    </row>
    <row r="27" customFormat="false" ht="11.45" hidden="false" customHeight="true" outlineLevel="0" collapsed="false">
      <c r="A27" s="92" t="str">
        <f aca="false">IF(D27&lt;&gt;"",COUNTA($D$12:D27),"")</f>
        <v/>
      </c>
      <c r="B27" s="116"/>
      <c r="C27" s="86"/>
      <c r="D27" s="120"/>
      <c r="E27" s="120"/>
      <c r="F27" s="120"/>
      <c r="G27" s="120"/>
      <c r="H27" s="120"/>
      <c r="I27" s="120"/>
    </row>
    <row r="28" customFormat="false" ht="22.5" hidden="false" customHeight="true" outlineLevel="0" collapsed="false">
      <c r="A28" s="92" t="n">
        <f aca="false">IF(D28&lt;&gt;"",COUNTA($D$12:D28),"")</f>
        <v>9</v>
      </c>
      <c r="B28" s="116" t="s">
        <v>98</v>
      </c>
      <c r="C28" s="86" t="s">
        <v>170</v>
      </c>
      <c r="D28" s="120" t="n">
        <v>-7.9</v>
      </c>
      <c r="E28" s="120" t="n">
        <v>-4.3</v>
      </c>
      <c r="F28" s="120" t="n">
        <v>-9.8</v>
      </c>
      <c r="G28" s="120" t="n">
        <v>-7.2</v>
      </c>
      <c r="H28" s="120" t="n">
        <v>-4</v>
      </c>
      <c r="I28" s="120" t="n">
        <v>-8.9</v>
      </c>
    </row>
    <row r="29" customFormat="false" ht="12.75" hidden="false" customHeight="false" outlineLevel="0" collapsed="false">
      <c r="A29" s="110"/>
    </row>
    <row r="30" customFormat="false" ht="12.75" hidden="false" customHeight="false" outlineLevel="0" collapsed="false">
      <c r="A30" s="110"/>
    </row>
    <row r="31" customFormat="false" ht="12.75" hidden="false" customHeight="false" outlineLevel="0" collapsed="false">
      <c r="A31" s="110"/>
    </row>
    <row r="32" customFormat="false" ht="12.75" hidden="false" customHeight="false" outlineLevel="0" collapsed="false">
      <c r="A32" s="110"/>
    </row>
    <row r="33" customFormat="false" ht="12.75" hidden="false" customHeight="false" outlineLevel="0" collapsed="false">
      <c r="A33" s="110"/>
    </row>
    <row r="34" customFormat="false" ht="12.75" hidden="false" customHeight="false" outlineLevel="0" collapsed="false">
      <c r="A34" s="110"/>
    </row>
    <row r="35" customFormat="false" ht="12.75" hidden="false" customHeight="false" outlineLevel="0" collapsed="false">
      <c r="A35" s="110"/>
    </row>
    <row r="36" customFormat="false" ht="12.75" hidden="false" customHeight="false" outlineLevel="0" collapsed="false">
      <c r="A36" s="110"/>
    </row>
    <row r="37" customFormat="false" ht="12.75" hidden="false" customHeight="false" outlineLevel="0" collapsed="false">
      <c r="A37" s="110"/>
    </row>
    <row r="38" customFormat="false" ht="12.75" hidden="false" customHeight="false" outlineLevel="0" collapsed="false">
      <c r="A38" s="110"/>
    </row>
    <row r="39" customFormat="false" ht="12.75" hidden="false" customHeight="false" outlineLevel="0" collapsed="false">
      <c r="A39" s="110"/>
    </row>
    <row r="40" customFormat="false" ht="12.75" hidden="false" customHeight="false" outlineLevel="0" collapsed="false">
      <c r="A40" s="110"/>
    </row>
    <row r="41" customFormat="false" ht="12.75" hidden="false" customHeight="false" outlineLevel="0" collapsed="false">
      <c r="A41" s="110"/>
    </row>
    <row r="42" customFormat="false" ht="12.75" hidden="false" customHeight="false" outlineLevel="0" collapsed="false">
      <c r="A42" s="110"/>
    </row>
    <row r="43" customFormat="false" ht="12.75" hidden="false" customHeight="false" outlineLevel="0" collapsed="false">
      <c r="A43" s="110"/>
    </row>
    <row r="44" customFormat="false" ht="12.75" hidden="false" customHeight="false" outlineLevel="0" collapsed="false">
      <c r="A44" s="110"/>
    </row>
    <row r="45" customFormat="false" ht="12.75" hidden="false" customHeight="false" outlineLevel="0" collapsed="false">
      <c r="A45" s="110"/>
    </row>
    <row r="46" customFormat="false" ht="12.75" hidden="false" customHeight="false" outlineLevel="0" collapsed="false">
      <c r="A46" s="110"/>
    </row>
    <row r="47" customFormat="false" ht="12.75" hidden="false" customHeight="false" outlineLevel="0" collapsed="false">
      <c r="A47" s="110"/>
    </row>
    <row r="48" customFormat="false" ht="12.75" hidden="false" customHeight="false" outlineLevel="0" collapsed="false">
      <c r="A48" s="110"/>
    </row>
    <row r="49" customFormat="false" ht="12.75" hidden="false" customHeight="false" outlineLevel="0" collapsed="false">
      <c r="A49" s="11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9 06&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8:29:33Z</dcterms:created>
  <dc:creator>FB 433</dc:creator>
  <dc:description/>
  <dc:language>en-US</dc:language>
  <cp:lastModifiedBy>Wank, Annett</cp:lastModifiedBy>
  <cp:lastPrinted>2019-08-27T04:25:03Z</cp:lastPrinted>
  <dcterms:modified xsi:type="dcterms:W3CDTF">2019-08-27T04:25:25Z</dcterms:modified>
  <cp:revision>0</cp:revision>
  <dc:subject>Tourismus, Gastgewerbe</dc:subject>
  <dc:title>G433 Entwicklung von Umsatz und Beschäftigung im Gastgewerbe 06/2019</dc:title>
</cp:coreProperties>
</file>