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5" uniqueCount="845">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1. Vierteljahr 2019</t>
  </si>
  <si>
    <t xml:space="preserve">(Ergebnisse der vierteljährlichen Verdiensterhebung)</t>
  </si>
  <si>
    <t xml:space="preserve">Kennziffer:</t>
  </si>
  <si>
    <t xml:space="preserve">N133 2019 41</t>
  </si>
  <si>
    <t xml:space="preserve">Herausgabe:</t>
  </si>
  <si>
    <t xml:space="preserve">9.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 Quartal 2019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 Quartal 2019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 Quartal 2019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 Quartal 2019 in ausgewählten Wirtschaftsbereichen</t>
  </si>
  <si>
    <t xml:space="preserve">   Tabelle 4.1</t>
  </si>
  <si>
    <t xml:space="preserve">Durchschnittliche Arbeitszeiten und Verdienste
im I. Quartal 2019 nach Beschäftigungsart
und Wirtschaftsbereichen</t>
  </si>
  <si>
    <t xml:space="preserve">Tabelle 1.1</t>
  </si>
  <si>
    <t xml:space="preserve">Lfd.
Nr.</t>
  </si>
  <si>
    <t xml:space="preserve">WZ
2008</t>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quartal</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16,24)</t>
  </si>
  <si>
    <t xml:space="preserve">C</t>
  </si>
  <si>
    <t xml:space="preserve">      Verarbeitendes Gewerbe</t>
  </si>
  <si>
    <t xml:space="preserve">D</t>
  </si>
  <si>
    <t xml:space="preserve">      Energieversorgung</t>
  </si>
  <si>
    <t xml:space="preserve">(23,62)</t>
  </si>
  <si>
    <t xml:space="preserve">E</t>
  </si>
  <si>
    <t xml:space="preserve">      Wasserversorgung; Abwasser-
         und Abfallentsorgung und 
         Beseitigung von Umwelt-
         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2 368)</t>
  </si>
  <si>
    <t xml:space="preserve">(3,5)</t>
  </si>
  <si>
    <t xml:space="preserve">(2 284)</t>
  </si>
  <si>
    <t xml:space="preserve">H</t>
  </si>
  <si>
    <t xml:space="preserve">      Verkehr und Lagerei</t>
  </si>
  <si>
    <t xml:space="preserve">I</t>
  </si>
  <si>
    <t xml:space="preserve">      Gastgewerbe</t>
  </si>
  <si>
    <t xml:space="preserve">J</t>
  </si>
  <si>
    <t xml:space="preserve">      Information und Kommunikation</t>
  </si>
  <si>
    <t xml:space="preserve">K</t>
  </si>
  <si>
    <t xml:space="preserve">      Erbringung von Finanz- und
         Versicherungsdienstleistungen</t>
  </si>
  <si>
    <t xml:space="preserve">L</t>
  </si>
  <si>
    <t xml:space="preserve">      Grundstücks- und Wohnungs-
         wesen</t>
  </si>
  <si>
    <t xml:space="preserve">(18,03)</t>
  </si>
  <si>
    <t xml:space="preserve">(7,3)</t>
  </si>
  <si>
    <t xml:space="preserve">(18,00)</t>
  </si>
  <si>
    <t xml:space="preserve">(2 826)</t>
  </si>
  <si>
    <t xml:space="preserve">(7,8)</t>
  </si>
  <si>
    <t xml:space="preserve">(2 821)</t>
  </si>
  <si>
    <t xml:space="preserve">M</t>
  </si>
  <si>
    <t xml:space="preserve">      Erbringung von freiberuflichen, 
         wissenschaftlichen und
         technischen Dienstleistungen</t>
  </si>
  <si>
    <t xml:space="preserve">(20,74)</t>
  </si>
  <si>
    <t xml:space="preserve">(2,7)</t>
  </si>
  <si>
    <t xml:space="preserve">(3 338)</t>
  </si>
  <si>
    <t xml:space="preserve">(1,9)</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17,77)</t>
  </si>
  <si>
    <t xml:space="preserve">(7,7)</t>
  </si>
  <si>
    <t xml:space="preserve">(17,49)</t>
  </si>
  <si>
    <t xml:space="preserve">(2 651)</t>
  </si>
  <si>
    <t xml:space="preserve">(8,0)</t>
  </si>
  <si>
    <t xml:space="preserve">(2 611)</t>
  </si>
  <si>
    <t xml:space="preserve">Vollzeitbeschäftigte Arbeitnehmer</t>
  </si>
  <si>
    <t xml:space="preserve">(16,73)</t>
  </si>
  <si>
    <t xml:space="preserve">(-11,7)</t>
  </si>
  <si>
    <t xml:space="preserve">(16,51)</t>
  </si>
  <si>
    <t xml:space="preserve">(23,74)</t>
  </si>
  <si>
    <t xml:space="preserve">(21,42)</t>
  </si>
  <si>
    <t xml:space="preserve">(2,2)</t>
  </si>
  <si>
    <t xml:space="preserve">(3 687)</t>
  </si>
  <si>
    <t xml:space="preserve">(19,37)</t>
  </si>
  <si>
    <t xml:space="preserve">(5,3)</t>
  </si>
  <si>
    <t xml:space="preserve">(19,01)</t>
  </si>
  <si>
    <t xml:space="preserve">(3 307)</t>
  </si>
  <si>
    <t xml:space="preserve">(6,1)</t>
  </si>
  <si>
    <t xml:space="preserve">(3 246)</t>
  </si>
  <si>
    <t xml:space="preserve">Teilzeitbeschäftigte Arbeitnehmer</t>
  </si>
  <si>
    <t xml:space="preserve">(22,30)</t>
  </si>
  <si>
    <t xml:space="preserve">(12,0)</t>
  </si>
  <si>
    <t xml:space="preserve">(22,00)</t>
  </si>
  <si>
    <t xml:space="preserve">(2 976)</t>
  </si>
  <si>
    <t xml:space="preserve">(13,7)</t>
  </si>
  <si>
    <t xml:space="preserve">(2 936)</t>
  </si>
  <si>
    <t xml:space="preserve">(16,05)</t>
  </si>
  <si>
    <t xml:space="preserve">(-3,7)</t>
  </si>
  <si>
    <t xml:space="preserve">(15,97)</t>
  </si>
  <si>
    <t xml:space="preserve">(1 936)</t>
  </si>
  <si>
    <t xml:space="preserve">(-11,6)</t>
  </si>
  <si>
    <t xml:space="preserve">(1 926)</t>
  </si>
  <si>
    <t xml:space="preserve">(1 516)</t>
  </si>
  <si>
    <t xml:space="preserve">(-4,2)</t>
  </si>
  <si>
    <t xml:space="preserve">(1 500)</t>
  </si>
  <si>
    <t xml:space="preserve">(25,5)</t>
  </si>
  <si>
    <t xml:space="preserve">(1 216)</t>
  </si>
  <si>
    <t xml:space="preserve">(1,3)</t>
  </si>
  <si>
    <t xml:space="preserve">(1 204)</t>
  </si>
  <si>
    <t xml:space="preserve">(22,17)</t>
  </si>
  <si>
    <t xml:space="preserve">(7,4)</t>
  </si>
  <si>
    <t xml:space="preserve">(2 998)</t>
  </si>
  <si>
    <t xml:space="preserve">(9,2)</t>
  </si>
  <si>
    <t xml:space="preserve">(2 806)</t>
  </si>
  <si>
    <t xml:space="preserve">(14,68)</t>
  </si>
  <si>
    <t xml:space="preserve">(6,3)</t>
  </si>
  <si>
    <t xml:space="preserve">(14,64)</t>
  </si>
  <si>
    <t xml:space="preserve">(1 833)</t>
  </si>
  <si>
    <t xml:space="preserve">(8,2)</t>
  </si>
  <si>
    <t xml:space="preserve">(1 828)</t>
  </si>
  <si>
    <t xml:space="preserve">(14,87)</t>
  </si>
  <si>
    <t xml:space="preserve">(12,9)</t>
  </si>
  <si>
    <t xml:space="preserve">(14,76)</t>
  </si>
  <si>
    <t xml:space="preserve">(1 808)</t>
  </si>
  <si>
    <t xml:space="preserve">(11,8)</t>
  </si>
  <si>
    <t xml:space="preserve">(1 794)</t>
  </si>
  <si>
    <t xml:space="preserve">Geringfügig beschäftigte Arbeitnehmer</t>
  </si>
  <si>
    <t xml:space="preserve">(307)</t>
  </si>
  <si>
    <t xml:space="preserve">(-2,8)</t>
  </si>
  <si>
    <t xml:space="preserve">(365)</t>
  </si>
  <si>
    <t xml:space="preserve">(10,9)</t>
  </si>
  <si>
    <t xml:space="preserve">(333)</t>
  </si>
  <si>
    <t xml:space="preserve">(2,3)</t>
  </si>
  <si>
    <t xml:space="preserve">(264)</t>
  </si>
  <si>
    <t xml:space="preserve">(2,1)</t>
  </si>
  <si>
    <t xml:space="preserve">(407)</t>
  </si>
  <si>
    <t xml:space="preserve">(20,2)</t>
  </si>
  <si>
    <t xml:space="preserve">(350)</t>
  </si>
  <si>
    <t xml:space="preserve">(341)</t>
  </si>
  <si>
    <t xml:space="preserve">(12,7)</t>
  </si>
  <si>
    <t xml:space="preserve">(278)</t>
  </si>
  <si>
    <t xml:space="preserve">(11,0)</t>
  </si>
  <si>
    <t xml:space="preserve">(282)</t>
  </si>
  <si>
    <t xml:space="preserve">(-1,5)</t>
  </si>
  <si>
    <t xml:space="preserve">Tabelle 1.2</t>
  </si>
  <si>
    <t xml:space="preserve">(16,85)</t>
  </si>
  <si>
    <t xml:space="preserve">(-12,9)</t>
  </si>
  <si>
    <t xml:space="preserve">(16,61)</t>
  </si>
  <si>
    <t xml:space="preserve">(25,30)</t>
  </si>
  <si>
    <t xml:space="preserve">(5,1)</t>
  </si>
  <si>
    <t xml:space="preserve">(24,28)</t>
  </si>
  <si>
    <t xml:space="preserve">(2 167)</t>
  </si>
  <si>
    <t xml:space="preserve">(5,7)</t>
  </si>
  <si>
    <t xml:space="preserve">(2 106)</t>
  </si>
  <si>
    <t xml:space="preserve">(28,66)</t>
  </si>
  <si>
    <t xml:space="preserve">(1,2)</t>
  </si>
  <si>
    <t xml:space="preserve">(18,08)</t>
  </si>
  <si>
    <t xml:space="preserve">(6,4)</t>
  </si>
  <si>
    <t xml:space="preserve">(18,05)</t>
  </si>
  <si>
    <t xml:space="preserve">(2 937)</t>
  </si>
  <si>
    <t xml:space="preserve">(7,0)</t>
  </si>
  <si>
    <t xml:space="preserve">(2 933)</t>
  </si>
  <si>
    <t xml:space="preserve">(25,07)</t>
  </si>
  <si>
    <t xml:space="preserve">(23,07)</t>
  </si>
  <si>
    <t xml:space="preserve">(4 141)</t>
  </si>
  <si>
    <t xml:space="preserve">(4,2)</t>
  </si>
  <si>
    <t xml:space="preserve">(3 810)</t>
  </si>
  <si>
    <t xml:space="preserve">(19,83)</t>
  </si>
  <si>
    <t xml:space="preserve">(16,96)</t>
  </si>
  <si>
    <t xml:space="preserve">(16,72)</t>
  </si>
  <si>
    <t xml:space="preserve">(3 157)</t>
  </si>
  <si>
    <t xml:space="preserve">(-9,6)</t>
  </si>
  <si>
    <t xml:space="preserve">(3 113)</t>
  </si>
  <si>
    <t xml:space="preserve">(24,29)</t>
  </si>
  <si>
    <t xml:space="preserve">(28,96)</t>
  </si>
  <si>
    <t xml:space="preserve">(1,7)</t>
  </si>
  <si>
    <t xml:space="preserve">(26,77)</t>
  </si>
  <si>
    <t xml:space="preserve">(4 846)</t>
  </si>
  <si>
    <t xml:space="preserve">(4 479)</t>
  </si>
  <si>
    <t xml:space="preserve">(18,40)</t>
  </si>
  <si>
    <t xml:space="preserve">(18,38)</t>
  </si>
  <si>
    <t xml:space="preserve">(3 125)</t>
  </si>
  <si>
    <t xml:space="preserve">(6,2)</t>
  </si>
  <si>
    <t xml:space="preserve">(3 121)</t>
  </si>
  <si>
    <t xml:space="preserve">(23,31)</t>
  </si>
  <si>
    <t xml:space="preserve">(4 395)</t>
  </si>
  <si>
    <t xml:space="preserve">(4 019)</t>
  </si>
  <si>
    <t xml:space="preserve">(29,0)</t>
  </si>
  <si>
    <t xml:space="preserve">(16,54)</t>
  </si>
  <si>
    <t xml:space="preserve">(-0,6)</t>
  </si>
  <si>
    <t xml:space="preserve">(16,08)</t>
  </si>
  <si>
    <t xml:space="preserve">(2 086)</t>
  </si>
  <si>
    <t xml:space="preserve">(-6,8)</t>
  </si>
  <si>
    <t xml:space="preserve">(2 029)</t>
  </si>
  <si>
    <t xml:space="preserve">(16,45)</t>
  </si>
  <si>
    <t xml:space="preserve">(18,7)</t>
  </si>
  <si>
    <t xml:space="preserve">(15,98)</t>
  </si>
  <si>
    <t xml:space="preserve">(2 262)</t>
  </si>
  <si>
    <t xml:space="preserve">(20,4)</t>
  </si>
  <si>
    <t xml:space="preserve">(2 198)</t>
  </si>
  <si>
    <t xml:space="preserve">(15,81)</t>
  </si>
  <si>
    <t xml:space="preserve">(4,8)</t>
  </si>
  <si>
    <t xml:space="preserve">(15,67)</t>
  </si>
  <si>
    <t xml:space="preserve">(1 835)</t>
  </si>
  <si>
    <t xml:space="preserve">(-4,0)</t>
  </si>
  <si>
    <t xml:space="preserve">(1 819)</t>
  </si>
  <si>
    <t xml:space="preserve">(15,61)</t>
  </si>
  <si>
    <t xml:space="preserve">(-13,5)</t>
  </si>
  <si>
    <t xml:space="preserve">(15,27)</t>
  </si>
  <si>
    <t xml:space="preserve">(13,41)</t>
  </si>
  <si>
    <t xml:space="preserve">(-1,3)</t>
  </si>
  <si>
    <t xml:space="preserve">(13,08)</t>
  </si>
  <si>
    <t xml:space="preserve">(1 638)</t>
  </si>
  <si>
    <t xml:space="preserve">(-0,4)</t>
  </si>
  <si>
    <t xml:space="preserve">(1 598)</t>
  </si>
  <si>
    <t xml:space="preserve">(11,69)</t>
  </si>
  <si>
    <t xml:space="preserve">(11,2)</t>
  </si>
  <si>
    <t xml:space="preserve">(11,62)</t>
  </si>
  <si>
    <t xml:space="preserve">(25,06)</t>
  </si>
  <si>
    <t xml:space="preserve">(12,8)</t>
  </si>
  <si>
    <t xml:space="preserve">(23,19)</t>
  </si>
  <si>
    <t xml:space="preserve">(3 492)</t>
  </si>
  <si>
    <t xml:space="preserve">(14,6)</t>
  </si>
  <si>
    <t xml:space="preserve">(3 231)</t>
  </si>
  <si>
    <t xml:space="preserve">(27,31)</t>
  </si>
  <si>
    <t xml:space="preserve">(26,33)</t>
  </si>
  <si>
    <t xml:space="preserve">(26,8)</t>
  </si>
  <si>
    <t xml:space="preserve">(20,38)</t>
  </si>
  <si>
    <t xml:space="preserve">(3,3)</t>
  </si>
  <si>
    <t xml:space="preserve">(20,37)</t>
  </si>
  <si>
    <t xml:space="preserve">(21,6)</t>
  </si>
  <si>
    <t xml:space="preserve">(14,66)</t>
  </si>
  <si>
    <t xml:space="preserve">(8,7)</t>
  </si>
  <si>
    <t xml:space="preserve">(1 378)</t>
  </si>
  <si>
    <t xml:space="preserve">(-0,7)</t>
  </si>
  <si>
    <t xml:space="preserve">(1 376)</t>
  </si>
  <si>
    <t xml:space="preserve">(369)</t>
  </si>
  <si>
    <t xml:space="preserve">(322)</t>
  </si>
  <si>
    <t xml:space="preserve">(-4,4)</t>
  </si>
  <si>
    <t xml:space="preserve">(352)</t>
  </si>
  <si>
    <t xml:space="preserve">(0,3)</t>
  </si>
  <si>
    <t xml:space="preserve">(281)</t>
  </si>
  <si>
    <t xml:space="preserve">(13,0)</t>
  </si>
  <si>
    <t xml:space="preserve">(-1,6)</t>
  </si>
  <si>
    <t xml:space="preserve">(363)</t>
  </si>
  <si>
    <t xml:space="preserve">(-1,7)</t>
  </si>
  <si>
    <t xml:space="preserve">(283)</t>
  </si>
  <si>
    <t xml:space="preserve">(9,8)</t>
  </si>
  <si>
    <t xml:space="preserve">(291)</t>
  </si>
  <si>
    <t xml:space="preserve">(17,4)</t>
  </si>
  <si>
    <t xml:space="preserve">Tabelle 1.3</t>
  </si>
  <si>
    <r>
      <rPr>
        <sz val="8"/>
        <rFont val="Arial"/>
        <family val="2"/>
      </rPr>
      <t xml:space="preserve">WZ
2008</t>
    </r>
    <r>
      <rPr>
        <sz val="6"/>
        <rFont val="Arial"/>
        <family val="2"/>
      </rPr>
      <t xml:space="preserve"> </t>
    </r>
  </si>
  <si>
    <t xml:space="preserve">(23,00)</t>
  </si>
  <si>
    <t xml:space="preserve">(4,3)</t>
  </si>
  <si>
    <t xml:space="preserve">(22,46)</t>
  </si>
  <si>
    <t xml:space="preserve">(3 757)</t>
  </si>
  <si>
    <t xml:space="preserve">(3,7)</t>
  </si>
  <si>
    <t xml:space="preserve">(3 668)</t>
  </si>
  <si>
    <t xml:space="preserve">(2 380)</t>
  </si>
  <si>
    <t xml:space="preserve">(-6,0)</t>
  </si>
  <si>
    <t xml:space="preserve">(2 369)</t>
  </si>
  <si>
    <t xml:space="preserve">(14,54)</t>
  </si>
  <si>
    <t xml:space="preserve">(14,24)</t>
  </si>
  <si>
    <t xml:space="preserve">(1 941)</t>
  </si>
  <si>
    <t xml:space="preserve">(5,6)</t>
  </si>
  <si>
    <t xml:space="preserve">(1 901)</t>
  </si>
  <si>
    <t xml:space="preserve">(21,00)</t>
  </si>
  <si>
    <t xml:space="preserve">(-4,9)</t>
  </si>
  <si>
    <t xml:space="preserve">(19,67)</t>
  </si>
  <si>
    <t xml:space="preserve">(3 291)</t>
  </si>
  <si>
    <t xml:space="preserve">(-5,6)</t>
  </si>
  <si>
    <t xml:space="preserve">(3 082)</t>
  </si>
  <si>
    <t xml:space="preserve">(17,97)</t>
  </si>
  <si>
    <t xml:space="preserve">(17,93)</t>
  </si>
  <si>
    <t xml:space="preserve">(2 702)</t>
  </si>
  <si>
    <t xml:space="preserve">(7,6)</t>
  </si>
  <si>
    <t xml:space="preserve">(2 696)</t>
  </si>
  <si>
    <t xml:space="preserve">(16,49)</t>
  </si>
  <si>
    <t xml:space="preserve">(16,34)</t>
  </si>
  <si>
    <t xml:space="preserve">(7,9)</t>
  </si>
  <si>
    <t xml:space="preserve">(2 346)</t>
  </si>
  <si>
    <t xml:space="preserve">(23,26)</t>
  </si>
  <si>
    <t xml:space="preserve">(3,6)</t>
  </si>
  <si>
    <t xml:space="preserve">(22,63)</t>
  </si>
  <si>
    <t xml:space="preserve">(3 937)</t>
  </si>
  <si>
    <t xml:space="preserve">(2,5)</t>
  </si>
  <si>
    <t xml:space="preserve">(3 830)</t>
  </si>
  <si>
    <t xml:space="preserve">(16,25)</t>
  </si>
  <si>
    <t xml:space="preserve">(8,1)</t>
  </si>
  <si>
    <t xml:space="preserve">(15,74)</t>
  </si>
  <si>
    <t xml:space="preserve">(2 740)</t>
  </si>
  <si>
    <t xml:space="preserve">(8,3)</t>
  </si>
  <si>
    <t xml:space="preserve">(2 655)</t>
  </si>
  <si>
    <t xml:space="preserve">(21,08)</t>
  </si>
  <si>
    <t xml:space="preserve">(-8,0)</t>
  </si>
  <si>
    <t xml:space="preserve">(19,69)</t>
  </si>
  <si>
    <t xml:space="preserve">(3 595)</t>
  </si>
  <si>
    <t xml:space="preserve">(-7,8)</t>
  </si>
  <si>
    <t xml:space="preserve">(3 358)</t>
  </si>
  <si>
    <t xml:space="preserve">(18,21)</t>
  </si>
  <si>
    <t xml:space="preserve">(17,99)</t>
  </si>
  <si>
    <t xml:space="preserve">(3 111)</t>
  </si>
  <si>
    <t xml:space="preserve">(3 074)</t>
  </si>
  <si>
    <t xml:space="preserve">(21,62)</t>
  </si>
  <si>
    <t xml:space="preserve">(21,53)</t>
  </si>
  <si>
    <t xml:space="preserve">(2 966)</t>
  </si>
  <si>
    <t xml:space="preserve">(15,7)</t>
  </si>
  <si>
    <t xml:space="preserve">(2 954)</t>
  </si>
  <si>
    <t xml:space="preserve">(16,17)</t>
  </si>
  <si>
    <t xml:space="preserve">(-6,5)</t>
  </si>
  <si>
    <t xml:space="preserve">(16,11)</t>
  </si>
  <si>
    <t xml:space="preserve">(15,54)</t>
  </si>
  <si>
    <t xml:space="preserve">(1 673)</t>
  </si>
  <si>
    <t xml:space="preserve">(-6,7)</t>
  </si>
  <si>
    <t xml:space="preserve">(1 655)</t>
  </si>
  <si>
    <t xml:space="preserve">(20,84)</t>
  </si>
  <si>
    <t xml:space="preserve">(19,62)</t>
  </si>
  <si>
    <t xml:space="preserve">(2 781)</t>
  </si>
  <si>
    <t xml:space="preserve">(2 618)</t>
  </si>
  <si>
    <t xml:space="preserve">(14,52)</t>
  </si>
  <si>
    <t xml:space="preserve">(5,9)</t>
  </si>
  <si>
    <t xml:space="preserve">(14,47)</t>
  </si>
  <si>
    <t xml:space="preserve">(1 860)</t>
  </si>
  <si>
    <t xml:space="preserve">(1 855)</t>
  </si>
  <si>
    <t xml:space="preserve">(1 368)</t>
  </si>
  <si>
    <t xml:space="preserve">(9,0)</t>
  </si>
  <si>
    <t xml:space="preserve">(14,70)</t>
  </si>
  <si>
    <t xml:space="preserve">(10,2)</t>
  </si>
  <si>
    <t xml:space="preserve">(14,62)</t>
  </si>
  <si>
    <t xml:space="preserve">(1 811)</t>
  </si>
  <si>
    <t xml:space="preserve">(9,5)</t>
  </si>
  <si>
    <t xml:space="preserve">(1 801)</t>
  </si>
  <si>
    <t xml:space="preserve">(327)</t>
  </si>
  <si>
    <t xml:space="preserve">(251)</t>
  </si>
  <si>
    <t xml:space="preserve">(-5,2)</t>
  </si>
  <si>
    <t xml:space="preserve"> - </t>
  </si>
  <si>
    <t xml:space="preserve">(414)</t>
  </si>
  <si>
    <t xml:space="preserve">(0,4)</t>
  </si>
  <si>
    <t xml:space="preserve">(337)</t>
  </si>
  <si>
    <t xml:space="preserve">(-6,1)</t>
  </si>
  <si>
    <t xml:space="preserve">(324)</t>
  </si>
  <si>
    <t xml:space="preserve">(12,2)</t>
  </si>
  <si>
    <t xml:space="preserve">(265)</t>
  </si>
  <si>
    <t xml:space="preserve">(308)</t>
  </si>
  <si>
    <t xml:space="preserve">(1,6)</t>
  </si>
  <si>
    <t xml:space="preserve">Durchschnittliche Arbeitszeiten und Verdienste
im I. Quartal 2019 nach Beschäftigungsart, Geschlecht und Leistungsgruppen </t>
  </si>
  <si>
    <t xml:space="preserve">Tabelle 2.1</t>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insge-
samt</t>
  </si>
  <si>
    <t xml:space="preserve">Veränderung
gegenüber
dem Vor-
jahresquartal</t>
  </si>
  <si>
    <t xml:space="preserve">   1</t>
  </si>
  <si>
    <t xml:space="preserve">   2</t>
  </si>
  <si>
    <t xml:space="preserve">   3</t>
  </si>
  <si>
    <t xml:space="preserve">   4</t>
  </si>
  <si>
    <t xml:space="preserve">   5</t>
  </si>
  <si>
    <t xml:space="preserve">(24,6)</t>
  </si>
  <si>
    <t xml:space="preserve">(1 147)</t>
  </si>
  <si>
    <t xml:space="preserve">(-2,3)</t>
  </si>
  <si>
    <t xml:space="preserve">(1 143)</t>
  </si>
  <si>
    <t xml:space="preserve">   Männer</t>
  </si>
  <si>
    <t xml:space="preserve">   Frauen</t>
  </si>
  <si>
    <t xml:space="preserve">Tabelle 2.2</t>
  </si>
  <si>
    <t xml:space="preserve">Bezahlte
Wochen-
arbeitszeiten</t>
  </si>
  <si>
    <t xml:space="preserve">(13,49)</t>
  </si>
  <si>
    <t xml:space="preserve">(3,0)</t>
  </si>
  <si>
    <t xml:space="preserve">(13,35)</t>
  </si>
  <si>
    <t xml:space="preserve">(2 147)</t>
  </si>
  <si>
    <t xml:space="preserve">(2 124)</t>
  </si>
  <si>
    <t xml:space="preserve">(13,79)</t>
  </si>
  <si>
    <t xml:space="preserve">(1,4)</t>
  </si>
  <si>
    <t xml:space="preserve">(13,65)</t>
  </si>
  <si>
    <t xml:space="preserve">(2 290)</t>
  </si>
  <si>
    <t xml:space="preserve">(0,8)</t>
  </si>
  <si>
    <t xml:space="preserve">(2 267)</t>
  </si>
  <si>
    <t xml:space="preserve">(33,32)</t>
  </si>
  <si>
    <t xml:space="preserve">(6,6)</t>
  </si>
  <si>
    <t xml:space="preserve">(30,99)</t>
  </si>
  <si>
    <t xml:space="preserve">(5 566)</t>
  </si>
  <si>
    <t xml:space="preserve">(6,0)</t>
  </si>
  <si>
    <t xml:space="preserve">(33,8)</t>
  </si>
  <si>
    <t xml:space="preserve">(12,91)</t>
  </si>
  <si>
    <t xml:space="preserve">(12,77)</t>
  </si>
  <si>
    <t xml:space="preserve">(1 896)</t>
  </si>
  <si>
    <t xml:space="preserve">(-2,7)</t>
  </si>
  <si>
    <t xml:space="preserve">(1 874)</t>
  </si>
  <si>
    <t xml:space="preserve">(13,57)</t>
  </si>
  <si>
    <t xml:space="preserve">(2,8)</t>
  </si>
  <si>
    <t xml:space="preserve">(13,44)</t>
  </si>
  <si>
    <t xml:space="preserve">(2 288)</t>
  </si>
  <si>
    <t xml:space="preserve">(2 266)</t>
  </si>
  <si>
    <t xml:space="preserve">(13,87)</t>
  </si>
  <si>
    <t xml:space="preserve">(13,74)</t>
  </si>
  <si>
    <t xml:space="preserve">(2 339)</t>
  </si>
  <si>
    <t xml:space="preserve">(2 315)</t>
  </si>
  <si>
    <t xml:space="preserve">(33,22)</t>
  </si>
  <si>
    <t xml:space="preserve">(8,9)</t>
  </si>
  <si>
    <t xml:space="preserve">(30,84)</t>
  </si>
  <si>
    <t xml:space="preserve">(5 702)</t>
  </si>
  <si>
    <t xml:space="preserve">(8,4)</t>
  </si>
  <si>
    <t xml:space="preserve">(5 293)</t>
  </si>
  <si>
    <t xml:space="preserve">(2 166)</t>
  </si>
  <si>
    <t xml:space="preserve">(2 151)</t>
  </si>
  <si>
    <t xml:space="preserve">(25,4)</t>
  </si>
  <si>
    <t xml:space="preserve">(33,92)</t>
  </si>
  <si>
    <t xml:space="preserve">(31,67)</t>
  </si>
  <si>
    <t xml:space="preserve">(2 606)</t>
  </si>
  <si>
    <t xml:space="preserve">(-6,9)</t>
  </si>
  <si>
    <t xml:space="preserve">(2 566)</t>
  </si>
  <si>
    <t xml:space="preserve">(28,6)</t>
  </si>
  <si>
    <t xml:space="preserve">(4,0)</t>
  </si>
  <si>
    <t xml:space="preserve">(12,48)</t>
  </si>
  <si>
    <t xml:space="preserve">(32,31)</t>
  </si>
  <si>
    <t xml:space="preserve">(27,5)</t>
  </si>
  <si>
    <t xml:space="preserve">(28,67)</t>
  </si>
  <si>
    <t xml:space="preserve">(10,1)</t>
  </si>
  <si>
    <t xml:space="preserve">(22,28)</t>
  </si>
  <si>
    <t xml:space="preserve">(3 033)</t>
  </si>
  <si>
    <t xml:space="preserve">(2 938)</t>
  </si>
  <si>
    <t xml:space="preserve">(16,87)</t>
  </si>
  <si>
    <t xml:space="preserve">(9,7)</t>
  </si>
  <si>
    <t xml:space="preserve">(16,41)</t>
  </si>
  <si>
    <t xml:space="preserve">(2 311)</t>
  </si>
  <si>
    <t xml:space="preserve">(7,2)</t>
  </si>
  <si>
    <t xml:space="preserve">(2 248)</t>
  </si>
  <si>
    <t xml:space="preserve">(12,83)</t>
  </si>
  <si>
    <t xml:space="preserve">(-21,3)</t>
  </si>
  <si>
    <t xml:space="preserve">(12,75)</t>
  </si>
  <si>
    <t xml:space="preserve">(28,0)</t>
  </si>
  <si>
    <t xml:space="preserve">(30,0)</t>
  </si>
  <si>
    <t xml:space="preserve">(2 501)</t>
  </si>
  <si>
    <t xml:space="preserve">(-5,9)</t>
  </si>
  <si>
    <t xml:space="preserve">(2 476)</t>
  </si>
  <si>
    <t xml:space="preserve">(13,20)</t>
  </si>
  <si>
    <t xml:space="preserve">(5,4)</t>
  </si>
  <si>
    <t xml:space="preserve">(12,84)</t>
  </si>
  <si>
    <t xml:space="preserve">Tabelle 2.3</t>
  </si>
  <si>
    <t xml:space="preserve">Dienstleistungsbereich </t>
  </si>
  <si>
    <t xml:space="preserve">(24,5)</t>
  </si>
  <si>
    <t xml:space="preserve">(1 136)</t>
  </si>
  <si>
    <t xml:space="preserve">(-2,9)</t>
  </si>
  <si>
    <t xml:space="preserve">(1 133)</t>
  </si>
  <si>
    <t xml:space="preserve">Durchschnittliche Bruttomonatsverdienste der vollzeitbeschäftigten Arbeitnehmer
im I. Quartal 2019 nach Leistungsgruppen und Betriebsgrößenklassen  </t>
  </si>
  <si>
    <t xml:space="preserve">Tabelle 3.1</t>
  </si>
  <si>
    <r>
      <rPr>
        <b val="true"/>
        <sz val="8"/>
        <color rgb="FF000000"/>
        <rFont val="Arial"/>
        <family val="2"/>
      </rPr>
      <t xml:space="preserve">Produzierendes Gewerbe und Dienstleistungsbereich </t>
    </r>
    <r>
      <rPr>
        <sz val="8"/>
        <color rgb="FF000000"/>
        <rFont val="Arial"/>
        <family val="2"/>
      </rPr>
      <t xml:space="preserve">(ohne Wirtschaftsabschnitt O und P der WZ 2008)</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723)</t>
  </si>
  <si>
    <t xml:space="preserve">(2 137)</t>
  </si>
  <si>
    <t xml:space="preserve">(3 922)</t>
  </si>
  <si>
    <t xml:space="preserve">(3 631)</t>
  </si>
  <si>
    <t xml:space="preserve">(2 217)</t>
  </si>
  <si>
    <t xml:space="preserve">(2 203)</t>
  </si>
  <si>
    <t xml:space="preserve">(4 301)</t>
  </si>
  <si>
    <t xml:space="preserve">(4 226)</t>
  </si>
  <si>
    <t xml:space="preserve">Betriebe mit 50 - 99 Arbeitnehmern</t>
  </si>
  <si>
    <t xml:space="preserve">(5 611)</t>
  </si>
  <si>
    <t xml:space="preserve">(5 928)</t>
  </si>
  <si>
    <t xml:space="preserve">(5 507)</t>
  </si>
  <si>
    <t xml:space="preserve">(4 978)</t>
  </si>
  <si>
    <t xml:space="preserve">(4 446)</t>
  </si>
  <si>
    <t xml:space="preserve">(3 233)</t>
  </si>
  <si>
    <t xml:space="preserve">(3 141)</t>
  </si>
  <si>
    <t xml:space="preserve">Betriebe mit 100 - 249 Arbeitnehmern</t>
  </si>
  <si>
    <t xml:space="preserve">(1 806)</t>
  </si>
  <si>
    <t xml:space="preserve">(1 790)</t>
  </si>
  <si>
    <t xml:space="preserve">(2 043)</t>
  </si>
  <si>
    <t xml:space="preserve">(4 975)</t>
  </si>
  <si>
    <t xml:space="preserve">(4 811)</t>
  </si>
  <si>
    <t xml:space="preserve">(1 616)</t>
  </si>
  <si>
    <t xml:space="preserve">(1 612)</t>
  </si>
  <si>
    <t xml:space="preserve">Betriebe mit 250 - 499 Arbeitnehmern</t>
  </si>
  <si>
    <t xml:space="preserve">(7 444)</t>
  </si>
  <si>
    <t xml:space="preserve">(6 857)</t>
  </si>
  <si>
    <t xml:space="preserve">(8 220)</t>
  </si>
  <si>
    <t xml:space="preserve">(7 452)</t>
  </si>
  <si>
    <t xml:space="preserve">(6 037)</t>
  </si>
  <si>
    <t xml:space="preserve">(5 780)</t>
  </si>
  <si>
    <t xml:space="preserve">Betriebe mit 500 - 999 Arbeitnehmern</t>
  </si>
  <si>
    <t xml:space="preserve">(7 322)</t>
  </si>
  <si>
    <t xml:space="preserve">(7 680)</t>
  </si>
  <si>
    <t xml:space="preserve">(6 687)</t>
  </si>
  <si>
    <t xml:space="preserve">(2 236)</t>
  </si>
  <si>
    <t xml:space="preserve">(2 149)</t>
  </si>
  <si>
    <t xml:space="preserve">Betriebe mit 1 000 und mehr Arbeitnehmern</t>
  </si>
  <si>
    <t xml:space="preserve">Durchschnittliche Bruttomonatsverdienste der vollzeitbeschäftigten Arbeitnehmer
im I. Quartal 2019  nach Leistungsgruppen und Betriebsgrößenklassen  </t>
  </si>
  <si>
    <t xml:space="preserve">Tabelle 3.2</t>
  </si>
  <si>
    <r>
      <rPr>
        <b val="true"/>
        <sz val="8"/>
        <color rgb="FF000000"/>
        <rFont val="Arial"/>
        <family val="2"/>
      </rPr>
      <t xml:space="preserve">Produzierendes Gewerbe</t>
    </r>
    <r>
      <rPr>
        <b val="true"/>
        <sz val="6"/>
        <color rgb="FF000000"/>
        <rFont val="Arial"/>
        <family val="2"/>
      </rPr>
      <t xml:space="preserve"> </t>
    </r>
  </si>
  <si>
    <t xml:space="preserve">(5 235)</t>
  </si>
  <si>
    <t xml:space="preserve">(5 053)</t>
  </si>
  <si>
    <t xml:space="preserve">(3 204)</t>
  </si>
  <si>
    <t xml:space="preserve">(3 135)</t>
  </si>
  <si>
    <t xml:space="preserve">(5 333)</t>
  </si>
  <si>
    <t xml:space="preserve">(5 149)</t>
  </si>
  <si>
    <t xml:space="preserve">(3 173)</t>
  </si>
  <si>
    <t xml:space="preserve">(3 089)</t>
  </si>
  <si>
    <t xml:space="preserve">(4 559)</t>
  </si>
  <si>
    <t xml:space="preserve">(4 391)</t>
  </si>
  <si>
    <t xml:space="preserve">(3 314)</t>
  </si>
  <si>
    <t xml:space="preserve">(3 303)</t>
  </si>
  <si>
    <t xml:space="preserve">(2 018)</t>
  </si>
  <si>
    <t xml:space="preserve">(2 141)</t>
  </si>
  <si>
    <t xml:space="preserve">(2 098)</t>
  </si>
  <si>
    <t xml:space="preserve">(2 231)</t>
  </si>
  <si>
    <t xml:space="preserve">(2 646)</t>
  </si>
  <si>
    <t xml:space="preserve">(6 377)</t>
  </si>
  <si>
    <t xml:space="preserve">(3 189)</t>
  </si>
  <si>
    <t xml:space="preserve">(3 070)</t>
  </si>
  <si>
    <t xml:space="preserve">(1 895)</t>
  </si>
  <si>
    <t xml:space="preserve">(1 876)</t>
  </si>
  <si>
    <t xml:space="preserve">(7 499)</t>
  </si>
  <si>
    <t xml:space="preserve">(2 184)</t>
  </si>
  <si>
    <t xml:space="preserve">(7 805)</t>
  </si>
  <si>
    <t xml:space="preserve">(5 686)</t>
  </si>
  <si>
    <t xml:space="preserve">(5 517)</t>
  </si>
  <si>
    <t xml:space="preserve">(1 792)</t>
  </si>
  <si>
    <t xml:space="preserve">(1 782)</t>
  </si>
  <si>
    <t xml:space="preserve">(7 188)</t>
  </si>
  <si>
    <t xml:space="preserve">(7 375)</t>
  </si>
  <si>
    <t xml:space="preserve">(3 045)</t>
  </si>
  <si>
    <t xml:space="preserve">(2 940)</t>
  </si>
  <si>
    <t xml:space="preserve">(3 819)</t>
  </si>
  <si>
    <t xml:space="preserve">(3 760)</t>
  </si>
  <si>
    <t xml:space="preserve">(6 146)</t>
  </si>
  <si>
    <t xml:space="preserve">Tabelle 3.3</t>
  </si>
  <si>
    <r>
      <rPr>
        <b val="true"/>
        <sz val="8"/>
        <color rgb="FF000000"/>
        <rFont val="Arial"/>
        <family val="2"/>
      </rPr>
      <t xml:space="preserve">Dienstleistungsbereich </t>
    </r>
    <r>
      <rPr>
        <sz val="8"/>
        <color rgb="FF000000"/>
        <rFont val="Arial"/>
        <family val="2"/>
      </rPr>
      <t xml:space="preserve">(ohne Wirtschaftsabschnitt O und P der WZ 2008)</t>
    </r>
  </si>
  <si>
    <t xml:space="preserve">(5 586)</t>
  </si>
  <si>
    <t xml:space="preserve">(3 897)</t>
  </si>
  <si>
    <t xml:space="preserve">(6 258)</t>
  </si>
  <si>
    <t xml:space="preserve">(4 244)</t>
  </si>
  <si>
    <t xml:space="preserve">(3 865)</t>
  </si>
  <si>
    <t xml:space="preserve">(4 255)</t>
  </si>
  <si>
    <t xml:space="preserve">(4 196)</t>
  </si>
  <si>
    <t xml:space="preserve">(3 702)</t>
  </si>
  <si>
    <t xml:space="preserve">(3 598)</t>
  </si>
  <si>
    <t xml:space="preserve">(2 639)</t>
  </si>
  <si>
    <t xml:space="preserve">(4 614)</t>
  </si>
  <si>
    <t xml:space="preserve">(4 172)</t>
  </si>
  <si>
    <t xml:space="preserve">(3 243)</t>
  </si>
  <si>
    <t xml:space="preserve">(3 159)</t>
  </si>
  <si>
    <t xml:space="preserve">(5 822)</t>
  </si>
  <si>
    <t xml:space="preserve">(2 030)</t>
  </si>
  <si>
    <t xml:space="preserve">(1 999)</t>
  </si>
  <si>
    <t xml:space="preserve">(1 610)</t>
  </si>
  <si>
    <t xml:space="preserve">(1 608)</t>
  </si>
  <si>
    <t xml:space="preserve">(6 374)</t>
  </si>
  <si>
    <t xml:space="preserve">(2 066)</t>
  </si>
  <si>
    <t xml:space="preserve">(2 026)</t>
  </si>
  <si>
    <t xml:space="preserve">(4 728)</t>
  </si>
  <si>
    <t xml:space="preserve">(1 577)</t>
  </si>
  <si>
    <t xml:space="preserve">(1 575)</t>
  </si>
  <si>
    <t xml:space="preserve">(7 577)</t>
  </si>
  <si>
    <t xml:space="preserve">(7 266)</t>
  </si>
  <si>
    <t xml:space="preserve">(8 845)</t>
  </si>
  <si>
    <t xml:space="preserve">(8 381)</t>
  </si>
  <si>
    <t xml:space="preserve">(5 940)</t>
  </si>
  <si>
    <t xml:space="preserve">(5 826)</t>
  </si>
  <si>
    <t xml:space="preserve">(7 781)</t>
  </si>
  <si>
    <t xml:space="preserve">(7 258)</t>
  </si>
  <si>
    <t xml:space="preserve">(8 518)</t>
  </si>
  <si>
    <t xml:space="preserve">(7 835)</t>
  </si>
  <si>
    <t xml:space="preserve">(6 809)</t>
  </si>
  <si>
    <t xml:space="preserve">(6 496)</t>
  </si>
  <si>
    <t xml:space="preserve">(1 894)</t>
  </si>
  <si>
    <t xml:space="preserve">Durchschnittliche Arbeitszeiten und Bruttoverdienste
der vollzeitbeschäftigten Arbeitnehmer im 
I. Quartal 2019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5,56)</t>
  </si>
  <si>
    <t xml:space="preserve">(2 748)</t>
  </si>
  <si>
    <t xml:space="preserve">(2 644)</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20,01)</t>
  </si>
  <si>
    <t xml:space="preserve">(19,70)</t>
  </si>
  <si>
    <t xml:space="preserve">(3 340)</t>
  </si>
  <si>
    <t xml:space="preserve">(3 287)</t>
  </si>
  <si>
    <t xml:space="preserve">18</t>
  </si>
  <si>
    <t xml:space="preserve">   Herstellung von Druckerzeugnissen; Vervielfäl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15,76)</t>
  </si>
  <si>
    <t xml:space="preserve">(15,69)</t>
  </si>
  <si>
    <t xml:space="preserve">(2 727)</t>
  </si>
  <si>
    <t xml:space="preserve">(2 715)</t>
  </si>
  <si>
    <t xml:space="preserve">24</t>
  </si>
  <si>
    <t xml:space="preserve">   Metallerzeugung und -bearbeitung</t>
  </si>
  <si>
    <t xml:space="preserve">(23,08)</t>
  </si>
  <si>
    <t xml:space="preserve">(21,86)</t>
  </si>
  <si>
    <t xml:space="preserve">(3 601)</t>
  </si>
  <si>
    <t xml:space="preserve">25</t>
  </si>
  <si>
    <t xml:space="preserve">   Herstellung von Metallerzeugnissen</t>
  </si>
  <si>
    <t xml:space="preserve">26</t>
  </si>
  <si>
    <t xml:space="preserve">   Herstellung von Datenverarbeitungsgeräten,
      elektronischen und optischen Erzeugnissen</t>
  </si>
  <si>
    <t xml:space="preserve">(23,12)</t>
  </si>
  <si>
    <t xml:space="preserve">(21,28)</t>
  </si>
  <si>
    <t xml:space="preserve">(3 983)</t>
  </si>
  <si>
    <t xml:space="preserve">(3 665)</t>
  </si>
  <si>
    <t xml:space="preserve">27</t>
  </si>
  <si>
    <t xml:space="preserve">   Herstellung von elektrischen Ausrüstungen</t>
  </si>
  <si>
    <t xml:space="preserve">28</t>
  </si>
  <si>
    <t xml:space="preserve">   Maschinenbau</t>
  </si>
  <si>
    <t xml:space="preserve">(19,56)</t>
  </si>
  <si>
    <t xml:space="preserve">(19,10)</t>
  </si>
  <si>
    <t xml:space="preserve">(3 341)</t>
  </si>
  <si>
    <t xml:space="preserve">(3 262)</t>
  </si>
  <si>
    <t xml:space="preserve">29</t>
  </si>
  <si>
    <t xml:space="preserve">   Herstellung von Kraftwagen und Kraftwagenteilen</t>
  </si>
  <si>
    <t xml:space="preserve">30</t>
  </si>
  <si>
    <t xml:space="preserve">   Sonstiger Fahrzeugbau</t>
  </si>
  <si>
    <t xml:space="preserve">31</t>
  </si>
  <si>
    <t xml:space="preserve">   Herstellung von Möbeln</t>
  </si>
  <si>
    <t xml:space="preserve">32</t>
  </si>
  <si>
    <t xml:space="preserve">   Herstellung von sonstigen Waren</t>
  </si>
  <si>
    <t xml:space="preserve">33</t>
  </si>
  <si>
    <t xml:space="preserve">   Reparatur und Installation von Maschinen und 
      Ausrüstungen</t>
  </si>
  <si>
    <t xml:space="preserve">(18,01)</t>
  </si>
  <si>
    <t xml:space="preserve">(17,13)</t>
  </si>
  <si>
    <t xml:space="preserve">(3 134)</t>
  </si>
  <si>
    <t xml:space="preserve">(2 983)</t>
  </si>
  <si>
    <t xml:space="preserve">Energieversorgung</t>
  </si>
  <si>
    <t xml:space="preserve">Wasserversorgung; Abwasser- und Abfallentsorgung
   und Beseitigung von Umweltverschmutzungen</t>
  </si>
  <si>
    <t xml:space="preserve">36</t>
  </si>
  <si>
    <t xml:space="preserve">   Wasserversorgung</t>
  </si>
  <si>
    <t xml:space="preserve">38</t>
  </si>
  <si>
    <t xml:space="preserve">   Sammlung, Behandlung und Beseitigung von Abfällen;
      Rückgewinnung</t>
  </si>
  <si>
    <t xml:space="preserve">   Beseitigung von Umweltverschmutzungen und 
      sonstige Entsorgung</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Handel; Instandhaltung und Reparatur von Kraftfahr-
   zeugen</t>
  </si>
  <si>
    <t xml:space="preserve">45</t>
  </si>
  <si>
    <t xml:space="preserve">   Handel mit Kraftfahrzeugen; Instandhaltung und
      Reparatur von Kraftfahrzeugen</t>
  </si>
  <si>
    <t xml:space="preserve">(18,80)</t>
  </si>
  <si>
    <t xml:space="preserve">(3 110)</t>
  </si>
  <si>
    <t xml:space="preserve">46</t>
  </si>
  <si>
    <t xml:space="preserve">   Großhandel (ohne Handel mit Kraftfahrzeugen)</t>
  </si>
  <si>
    <t xml:space="preserve">47</t>
  </si>
  <si>
    <t xml:space="preserve">   Einzelhandel (ohne Handel mit Kraftfahrzeugen)</t>
  </si>
  <si>
    <t xml:space="preserve">(2 878)</t>
  </si>
  <si>
    <t xml:space="preserve">(2 779)</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
      leistungen für den Verkehr</t>
  </si>
  <si>
    <t xml:space="preserve">(16,53)</t>
  </si>
  <si>
    <t xml:space="preserve">(2 884)</t>
  </si>
  <si>
    <t xml:space="preserve">53</t>
  </si>
  <si>
    <t xml:space="preserve">   Post-, Kurier- und Expressdienste</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60</t>
  </si>
  <si>
    <t xml:space="preserve">   Rundfunkveranstalter</t>
  </si>
  <si>
    <t xml:space="preserve">61</t>
  </si>
  <si>
    <t xml:space="preserve">   Telekommunikation</t>
  </si>
  <si>
    <t xml:space="preserve">(24,93)</t>
  </si>
  <si>
    <t xml:space="preserve">(24,23)</t>
  </si>
  <si>
    <t xml:space="preserve">(4 016)</t>
  </si>
  <si>
    <t xml:space="preserve">(3 903)</t>
  </si>
  <si>
    <t xml:space="preserve">62</t>
  </si>
  <si>
    <t xml:space="preserve">   Erbringung von Dienstleistungen der Informations-
      technologie</t>
  </si>
  <si>
    <t xml:space="preserve">(23,80)</t>
  </si>
  <si>
    <t xml:space="preserve">(4 149)</t>
  </si>
  <si>
    <t xml:space="preserve">63</t>
  </si>
  <si>
    <t xml:space="preserve">   Informationsdienstleistungen</t>
  </si>
  <si>
    <t xml:space="preserve">Erbringung von Finanz- und Versicherungsdienst-
   leistungen</t>
  </si>
  <si>
    <t xml:space="preserve">64</t>
  </si>
  <si>
    <t xml:space="preserve">   Erbringung von Finanzdienstleistungen</t>
  </si>
  <si>
    <t xml:space="preserve">65</t>
  </si>
  <si>
    <t xml:space="preserve">   Versicherungen, Rückversicherungen und Pensions-
      kassen (ohne Sozialversicherung)</t>
  </si>
  <si>
    <t xml:space="preserve">(24,34)</t>
  </si>
  <si>
    <t xml:space="preserve">(21,24)</t>
  </si>
  <si>
    <t xml:space="preserve">(4 044)</t>
  </si>
  <si>
    <t xml:space="preserve">(3 528)</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70</t>
  </si>
  <si>
    <t xml:space="preserve">   Verwaltung und Führung von Unternehmen und
      Betrieben; Unternehmensberatung</t>
  </si>
  <si>
    <t xml:space="preserve">(17,75)</t>
  </si>
  <si>
    <t xml:space="preserve">(17,52)</t>
  </si>
  <si>
    <t xml:space="preserve">(3 068)</t>
  </si>
  <si>
    <t xml:space="preserve">(3 029)</t>
  </si>
  <si>
    <t xml:space="preserve">71</t>
  </si>
  <si>
    <t xml:space="preserve">   Architektur- und Ingenieurbüros; technische,
      physikalische und chemische Untersuchung</t>
  </si>
  <si>
    <t xml:space="preserve">(20,91)</t>
  </si>
  <si>
    <t xml:space="preserve">(3 617)</t>
  </si>
  <si>
    <t xml:space="preserve">72</t>
  </si>
  <si>
    <t xml:space="preserve">   Forschung und Entwicklung</t>
  </si>
  <si>
    <t xml:space="preserve">74</t>
  </si>
  <si>
    <t xml:space="preserve">   Sonstige freiberufliche, wissenschaftliche und
      technische Tätigkeiten</t>
  </si>
  <si>
    <t xml:space="preserve">(19,33)</t>
  </si>
  <si>
    <t xml:space="preserve">75</t>
  </si>
  <si>
    <t xml:space="preserve">   Veterinärwesen</t>
  </si>
  <si>
    <t xml:space="preserve">Erbringung von sonstigen wirtschaftlichen Dienst-
   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17,86)</t>
  </si>
  <si>
    <t xml:space="preserve">(15,43)</t>
  </si>
  <si>
    <t xml:space="preserve">(3 091)</t>
  </si>
  <si>
    <t xml:space="preserve">(2 670)</t>
  </si>
  <si>
    <t xml:space="preserve">80</t>
  </si>
  <si>
    <t xml:space="preserve">   Wach- und Sicherheitsdienste sowie Detekteien</t>
  </si>
  <si>
    <t xml:space="preserve">(13,77)</t>
  </si>
  <si>
    <t xml:space="preserve">(13,72)</t>
  </si>
  <si>
    <t xml:space="preserve">81</t>
  </si>
  <si>
    <t xml:space="preserve">   Gebäudebetreuung; Garten- und Landschaftsbau</t>
  </si>
  <si>
    <t xml:space="preserve">82</t>
  </si>
  <si>
    <t xml:space="preserve">   Erbringung von wirtschaftlichen Dienstleistungen für
      Unternehmen und Privatpersonen a. n. g.</t>
  </si>
  <si>
    <t xml:space="preserve">Öffentliche Verwaltung, Verteidigung; Sozial-
   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16,32)</t>
  </si>
  <si>
    <t xml:space="preserve">(16,31)</t>
  </si>
  <si>
    <t xml:space="preserve">(2 834)</t>
  </si>
  <si>
    <t xml:space="preserve">(2 831)</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6</t>
  </si>
  <si>
    <t xml:space="preserve">   Erbringung von sonstigen überwiegend persönlichen
      Dienstleistungen</t>
  </si>
  <si>
    <t xml:space="preserve">(16,06)</t>
  </si>
  <si>
    <t xml:space="preserve">(15,87)</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 numFmtId="173" formatCode="#,##0.0&quot;   &quot;;&quot;- &quot;#,##0.0&quot;   &quot;;0.0&quot;   &quot;;@&quot;   &quot;"/>
    <numFmt numFmtId="174" formatCode="#,##0.00&quot;   &quot;;&quot;- &quot;#,##0.00&quot;      &quot;;0.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sz val="11"/>
      <color rgb="FF000000"/>
      <name val="Calibri"/>
      <family val="0"/>
    </font>
    <font>
      <sz val="9"/>
      <color rgb="FF000000"/>
      <name val="Calibri"/>
      <family val="0"/>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vertAlign val="superscript"/>
      <sz val="8"/>
      <name val="Arial"/>
      <family val="2"/>
    </font>
    <font>
      <b val="true"/>
      <sz val="6"/>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9"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9" fillId="0" borderId="0" xfId="26"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0"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15"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5" fontId="11" fillId="0" borderId="0" xfId="27" applyFont="true" applyBorder="false" applyAlignment="true" applyProtection="false">
      <alignment horizontal="right" vertical="bottom" textRotation="0" wrapText="false" indent="0" shrinkToFit="false"/>
      <protection locked="true" hidden="false"/>
    </xf>
    <xf numFmtId="165" fontId="0"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1"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1" fillId="0" borderId="0" xfId="27" applyFont="true" applyBorder="false" applyAlignment="true" applyProtection="false">
      <alignment horizontal="left" vertical="center" textRotation="0" wrapText="false" indent="0" shrinkToFit="false"/>
      <protection locked="true" hidden="false"/>
    </xf>
    <xf numFmtId="165" fontId="11"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tru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right" vertical="center" textRotation="0" wrapText="false" indent="0" shrinkToFit="false"/>
      <protection locked="true" hidden="false"/>
    </xf>
    <xf numFmtId="164" fontId="12" fillId="0" borderId="0" xfId="24" applyFont="true" applyBorder="false" applyAlignment="true" applyProtection="false">
      <alignment horizontal="right" vertical="center" textRotation="0" wrapText="true" indent="0" shrinkToFit="false"/>
      <protection locked="true" hidden="false"/>
    </xf>
    <xf numFmtId="164" fontId="12" fillId="0" borderId="0" xfId="24" applyFont="true" applyBorder="false" applyAlignment="true" applyProtection="false">
      <alignment horizontal="righ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7" fillId="0" borderId="0" xfId="24"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left" vertical="center" textRotation="0" wrapText="tru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26" applyFont="true" applyBorder="true" applyAlignment="true" applyProtection="false">
      <alignment horizontal="center" vertical="center" textRotation="0" wrapText="true" indent="0" shrinkToFit="false"/>
      <protection locked="true" hidden="false"/>
    </xf>
    <xf numFmtId="164" fontId="24" fillId="0" borderId="6" xfId="26"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8" xfId="26"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4" fillId="0" borderId="0" xfId="26" applyFont="true" applyBorder="true" applyAlignment="true" applyProtection="false">
      <alignment horizontal="right" vertical="bottom" textRotation="0" wrapText="false" indent="0" shrinkToFit="false"/>
      <protection locked="true" hidden="false"/>
    </xf>
    <xf numFmtId="164" fontId="24" fillId="0" borderId="8" xfId="26"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7" fillId="0" borderId="11"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6" xfId="26" applyFont="true" applyBorder="true" applyAlignment="true" applyProtection="false">
      <alignment horizontal="center" vertical="center" textRotation="0" wrapText="true" indent="0" shrinkToFit="false"/>
      <protection locked="true" hidden="false"/>
    </xf>
    <xf numFmtId="165" fontId="24" fillId="0" borderId="7" xfId="26" applyFont="true" applyBorder="true" applyAlignment="true" applyProtection="false">
      <alignment horizontal="center" vertical="center" textRotation="0" wrapText="true" indent="0" shrinkToFit="false"/>
      <protection locked="true" hidden="false"/>
    </xf>
    <xf numFmtId="165" fontId="24" fillId="0" borderId="6" xfId="26"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26" fillId="0" borderId="10" xfId="26"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true">
      <alignment horizontal="right" vertical="bottom" textRotation="0" wrapText="false" indent="0" shrinkToFit="false"/>
      <protection locked="true" hidden="false"/>
    </xf>
    <xf numFmtId="164" fontId="24" fillId="0" borderId="8" xfId="26" applyFont="true" applyBorder="true" applyAlignment="true" applyProtection="false">
      <alignment horizontal="left" vertical="bottom" textRotation="0" wrapText="false" indent="0" shrinkToFit="false"/>
      <protection locked="true" hidden="false"/>
    </xf>
    <xf numFmtId="169" fontId="24" fillId="0" borderId="0" xfId="26"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12" xfId="26"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2" xfId="24"/>
    <cellStyle name="Standard 2 2" xfId="25"/>
    <cellStyle name="Standard 2 2 2" xfId="26"/>
    <cellStyle name="Standard 2 3" xfId="27"/>
    <cellStyle name="Standard 3" xfId="28"/>
    <cellStyle name="Standard 4" xfId="29"/>
    <cellStyle name="Standard 4 2" xfId="30"/>
    <cellStyle name="Standard 5" xfId="31"/>
    <cellStyle name="Standard 5 2" xfId="32"/>
    <cellStyle name="Standard 6" xfId="33"/>
    <cellStyle name="Standard 6 2" xfId="34"/>
    <cellStyle name="Standard 7" xfId="35"/>
    <cellStyle name="Standard 7 2" xfId="36"/>
    <cellStyle name="Standard 8" xfId="37"/>
    <cellStyle name="Standard 8 2" xfId="38"/>
    <cellStyle name="Standard 9" xfId="39"/>
    <cellStyle name="Standard 9 2"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4</xdr:row>
      <xdr:rowOff>75960</xdr:rowOff>
    </xdr:to>
    <xdr:sp>
      <xdr:nvSpPr>
        <xdr:cNvPr id="1" name="Textfeld 1"/>
        <xdr:cNvSpPr/>
      </xdr:nvSpPr>
      <xdr:spPr>
        <a:xfrm>
          <a:off x="0" y="516960"/>
          <a:ext cx="648864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47  Einzelhandel (ohne Handel mit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5  Beherbe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56  Gastronom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8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69  Rechts- und Steuerberatung, Wirtschaftsprüf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Quartalen eines Jahres erhoben. Aus den vier Quartal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7</xdr:row>
      <xdr:rowOff>145440</xdr:rowOff>
    </xdr:to>
    <xdr:sp>
      <xdr:nvSpPr>
        <xdr:cNvPr id="2" name="Textfeld 2"/>
        <xdr:cNvSpPr/>
      </xdr:nvSpPr>
      <xdr:spPr>
        <a:xfrm>
          <a:off x="0" y="10330920"/>
          <a:ext cx="648216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das Statistische Amt der Europäischen Union (EUROSTAT), </a:t>
          </a:r>
          <a:endParaRPr b="0" lang="en-US" sz="900" spc="-1" strike="noStrike">
            <a:latin typeface="Times New Roman"/>
          </a:endParaRPr>
        </a:p>
        <a:p>
          <a:r>
            <a:rPr b="0" lang="en-US" sz="900" spc="-1" strike="noStrike">
              <a:solidFill>
                <a:srgbClr val="000000"/>
              </a:solidFill>
              <a:latin typeface="Arial"/>
            </a:rPr>
            <a:t>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das Bundesministerien für Arbeit und Soziales (Berechnung von Vergleichseinkommen nach </a:t>
          </a:r>
          <a:r>
            <a:rPr b="0" lang="en-US" sz="900" spc="-1" strike="noStrike">
              <a:solidFill>
                <a:srgbClr val="000000"/>
              </a:solidFill>
              <a:latin typeface="Calibri"/>
            </a:rPr>
            <a:t>§</a:t>
          </a:r>
          <a:r>
            <a:rPr b="0" lang="en-US" sz="900" spc="-1" strike="noStrike">
              <a:solidFill>
                <a:srgbClr val="000000"/>
              </a:solidFill>
              <a:latin typeface="Arial"/>
            </a:rPr>
            <a:t> 30 des Bundesversorgungsgesetzes),</a:t>
          </a:r>
          <a:endParaRPr b="0" lang="en-US" sz="900" spc="-1" strike="noStrike">
            <a:latin typeface="Times New Roman"/>
          </a:endParaRPr>
        </a:p>
        <a:p>
          <a:r>
            <a:rPr b="0" lang="en-US" sz="900" spc="-1" strike="noStrike">
              <a:solidFill>
                <a:srgbClr val="000000"/>
              </a:solidFill>
              <a:latin typeface="Arial"/>
            </a:rPr>
            <a:t>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a:t>
          </a:r>
          <a:r>
            <a:rPr b="0" lang="en-US" sz="900" spc="-1" strike="noStrike">
              <a:solidFill>
                <a:srgbClr val="000000"/>
              </a:solidFill>
              <a:latin typeface="Calibri"/>
            </a:rPr>
            <a:t>´</a:t>
          </a:r>
          <a:r>
            <a:rPr b="0" lang="en-US" sz="900" spc="-1" strike="noStrike">
              <a:solidFill>
                <a:srgbClr val="000000"/>
              </a:solidFill>
              <a:latin typeface="Arial"/>
            </a:rPr>
            <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495360</xdr:rowOff>
    </xdr:from>
    <xdr:to>
      <xdr:col>0</xdr:col>
      <xdr:colOff>6488640</xdr:colOff>
      <xdr:row>192</xdr:row>
      <xdr:rowOff>143280</xdr:rowOff>
    </xdr:to>
    <xdr:sp>
      <xdr:nvSpPr>
        <xdr:cNvPr id="3" name="Textfeld 3"/>
        <xdr:cNvSpPr/>
      </xdr:nvSpPr>
      <xdr:spPr>
        <a:xfrm>
          <a:off x="0" y="19977840"/>
          <a:ext cx="6488640" cy="9171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a:t>
          </a:r>
          <a:endParaRPr b="0" lang="en-US" sz="900" spc="-1" strike="noStrike">
            <a:latin typeface="Times New Roman"/>
          </a:endParaRPr>
        </a:p>
        <a:p>
          <a:r>
            <a:rPr b="0" lang="en-US" sz="900" spc="-1" strike="noStrike">
              <a:solidFill>
                <a:srgbClr val="000000"/>
              </a:solidFill>
              <a:latin typeface="Arial"/>
            </a:rPr>
            <a:t>Die aktuellen Quartal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3</xdr:row>
      <xdr:rowOff>75960</xdr:rowOff>
    </xdr:to>
    <xdr:sp>
      <xdr:nvSpPr>
        <xdr:cNvPr id="4" name="Textfeld 3"/>
        <xdr:cNvSpPr/>
      </xdr:nvSpPr>
      <xdr:spPr>
        <a:xfrm>
          <a:off x="0" y="516960"/>
          <a:ext cx="648216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in Altersteilz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zubildende, Praktikanten, Werkstuden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Vorruhesta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Bundesfreiwilligendien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m freiwilligen sozialen oder ökologischen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Quartal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2160</xdr:colOff>
      <xdr:row>129</xdr:row>
      <xdr:rowOff>66960</xdr:rowOff>
    </xdr:to>
    <xdr:sp>
      <xdr:nvSpPr>
        <xdr:cNvPr id="5" name="Textfeld 2"/>
        <xdr:cNvSpPr/>
      </xdr:nvSpPr>
      <xdr:spPr>
        <a:xfrm>
          <a:off x="0" y="10223280"/>
          <a:ext cx="648216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 Bergbau, Gewinnung von Steinen und 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 Verarbeitendes 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 Energieversor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 Bau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 Handel; Instandhaltung und Reparatur von Kraftfahrzeu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 Verkehr und Lag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 Gastgewerb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 Information und Kommunikati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 Erbringung von Finanz- und Versicherungs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 Grundstücks- und Wohnungs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 Öffentliche Verwaltung, Verteidigung; Sozialversicher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 Erziehung und 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Q Gesundheits- und Sozialwes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 Kunst, Unterhaltung und Erhol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 Land- und Forstwirtschaft, Fischer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12.75" hidden="false" customHeight="fals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413</v>
      </c>
      <c r="D1" s="99"/>
      <c r="E1" s="99"/>
      <c r="F1" s="99"/>
      <c r="G1" s="99"/>
      <c r="H1" s="99"/>
      <c r="I1" s="99"/>
    </row>
    <row r="2" s="70" customFormat="true" ht="15" hidden="false" customHeight="true" outlineLevel="0" collapsed="false">
      <c r="A2" s="100" t="s">
        <v>503</v>
      </c>
      <c r="B2" s="100"/>
      <c r="C2" s="101" t="s">
        <v>504</v>
      </c>
      <c r="D2" s="101"/>
      <c r="E2" s="101"/>
      <c r="F2" s="101"/>
      <c r="G2" s="101"/>
      <c r="H2" s="101"/>
      <c r="I2" s="101"/>
    </row>
    <row r="3" customFormat="false" ht="11.45" hidden="false" customHeight="true" outlineLevel="0" collapsed="false">
      <c r="A3" s="102" t="s">
        <v>67</v>
      </c>
      <c r="B3" s="103" t="s">
        <v>415</v>
      </c>
      <c r="C3" s="103" t="s">
        <v>430</v>
      </c>
      <c r="D3" s="103" t="s">
        <v>71</v>
      </c>
      <c r="E3" s="103"/>
      <c r="F3" s="103"/>
      <c r="G3" s="104" t="s">
        <v>72</v>
      </c>
      <c r="H3" s="104"/>
      <c r="I3" s="104"/>
    </row>
    <row r="4" customFormat="false" ht="11.45" hidden="false" customHeight="true" outlineLevel="0" collapsed="false">
      <c r="A4" s="102"/>
      <c r="B4" s="103"/>
      <c r="C4" s="103"/>
      <c r="D4" s="103" t="s">
        <v>73</v>
      </c>
      <c r="E4" s="103" t="s">
        <v>417</v>
      </c>
      <c r="F4" s="103" t="s">
        <v>75</v>
      </c>
      <c r="G4" s="103" t="s">
        <v>73</v>
      </c>
      <c r="H4" s="103" t="s">
        <v>417</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2" t="n">
        <f aca="false">IF(D11&lt;&gt;"",COUNTA($D$11:D11),"")</f>
        <v>1</v>
      </c>
      <c r="B11" s="112" t="s">
        <v>43</v>
      </c>
      <c r="C11" s="113" t="n">
        <v>35.8</v>
      </c>
      <c r="D11" s="114" t="n">
        <v>17.95</v>
      </c>
      <c r="E11" s="113" t="n">
        <v>1.8</v>
      </c>
      <c r="F11" s="114" t="n">
        <v>17.6</v>
      </c>
      <c r="G11" s="115" t="n">
        <v>2793</v>
      </c>
      <c r="H11" s="113" t="n">
        <v>1.4</v>
      </c>
      <c r="I11" s="115" t="n">
        <v>2739</v>
      </c>
    </row>
    <row r="12" s="91" customFormat="true" ht="11.45" hidden="false" customHeight="true" outlineLevel="0" collapsed="false">
      <c r="A12" s="122" t="n">
        <f aca="false">IF(D12&lt;&gt;"",COUNTA($D$11:D12),"")</f>
        <v>2</v>
      </c>
      <c r="B12" s="112" t="s">
        <v>418</v>
      </c>
      <c r="C12" s="113" t="n">
        <v>37.3</v>
      </c>
      <c r="D12" s="114" t="n">
        <v>34.02</v>
      </c>
      <c r="E12" s="113" t="n">
        <v>0.1</v>
      </c>
      <c r="F12" s="114" t="n">
        <v>32.87</v>
      </c>
      <c r="G12" s="115" t="n">
        <v>5509</v>
      </c>
      <c r="H12" s="113" t="n">
        <v>0</v>
      </c>
      <c r="I12" s="115" t="n">
        <v>5323</v>
      </c>
    </row>
    <row r="13" s="91" customFormat="true" ht="11.45" hidden="false" customHeight="true" outlineLevel="0" collapsed="false">
      <c r="A13" s="122" t="n">
        <f aca="false">IF(D13&lt;&gt;"",COUNTA($D$11:D13),"")</f>
        <v>3</v>
      </c>
      <c r="B13" s="112" t="s">
        <v>419</v>
      </c>
      <c r="C13" s="113" t="n">
        <v>37.3</v>
      </c>
      <c r="D13" s="114" t="n">
        <v>23.3</v>
      </c>
      <c r="E13" s="113" t="n">
        <v>3.5</v>
      </c>
      <c r="F13" s="114" t="n">
        <v>22.77</v>
      </c>
      <c r="G13" s="115" t="n">
        <v>3781</v>
      </c>
      <c r="H13" s="113" t="n">
        <v>3.1</v>
      </c>
      <c r="I13" s="115" t="n">
        <v>3694</v>
      </c>
    </row>
    <row r="14" s="91" customFormat="true" ht="11.45" hidden="false" customHeight="true" outlineLevel="0" collapsed="false">
      <c r="A14" s="122" t="n">
        <f aca="false">IF(D14&lt;&gt;"",COUNTA($D$11:D14),"")</f>
        <v>4</v>
      </c>
      <c r="B14" s="112" t="s">
        <v>420</v>
      </c>
      <c r="C14" s="113" t="n">
        <v>36.5</v>
      </c>
      <c r="D14" s="114" t="n">
        <v>15.63</v>
      </c>
      <c r="E14" s="113" t="n">
        <v>3</v>
      </c>
      <c r="F14" s="114" t="n">
        <v>15.38</v>
      </c>
      <c r="G14" s="115" t="n">
        <v>2477</v>
      </c>
      <c r="H14" s="113" t="n">
        <v>2.7</v>
      </c>
      <c r="I14" s="115" t="n">
        <v>2438</v>
      </c>
    </row>
    <row r="15" s="91" customFormat="true" ht="11.45" hidden="false" customHeight="true" outlineLevel="0" collapsed="false">
      <c r="A15" s="122" t="n">
        <f aca="false">IF(D15&lt;&gt;"",COUNTA($D$11:D15),"")</f>
        <v>5</v>
      </c>
      <c r="B15" s="112" t="s">
        <v>421</v>
      </c>
      <c r="C15" s="113" t="n">
        <v>33.5</v>
      </c>
      <c r="D15" s="114" t="n">
        <v>12.26</v>
      </c>
      <c r="E15" s="113" t="n">
        <v>2.2</v>
      </c>
      <c r="F15" s="114" t="n">
        <v>12.15</v>
      </c>
      <c r="G15" s="115" t="n">
        <v>1786</v>
      </c>
      <c r="H15" s="113" t="n">
        <v>1.4</v>
      </c>
      <c r="I15" s="115" t="n">
        <v>1770</v>
      </c>
    </row>
    <row r="16" s="91" customFormat="true" ht="11.45" hidden="false" customHeight="true" outlineLevel="0" collapsed="false">
      <c r="A16" s="122" t="n">
        <f aca="false">IF(D16&lt;&gt;"",COUNTA($D$11:D16),"")</f>
        <v>6</v>
      </c>
      <c r="B16" s="112" t="s">
        <v>422</v>
      </c>
      <c r="C16" s="113" t="n">
        <v>31.2</v>
      </c>
      <c r="D16" s="114" t="n">
        <v>10.92</v>
      </c>
      <c r="E16" s="113" t="n">
        <v>2.1</v>
      </c>
      <c r="F16" s="114" t="n">
        <v>10.87</v>
      </c>
      <c r="G16" s="115" t="n">
        <v>1480</v>
      </c>
      <c r="H16" s="113" t="n">
        <v>2.8</v>
      </c>
      <c r="I16" s="115" t="n">
        <v>1474</v>
      </c>
    </row>
    <row r="17" s="91" customFormat="true" ht="11.45" hidden="false" customHeight="true" outlineLevel="0" collapsed="false">
      <c r="A17" s="122" t="str">
        <f aca="false">IF(D17&lt;&gt;"",COUNTA($D$11:D17),"")</f>
        <v/>
      </c>
      <c r="B17" s="116"/>
      <c r="C17" s="113"/>
      <c r="D17" s="114"/>
      <c r="E17" s="113"/>
      <c r="F17" s="114"/>
      <c r="G17" s="115"/>
      <c r="H17" s="113"/>
      <c r="I17" s="115"/>
    </row>
    <row r="18" s="91" customFormat="true" ht="11.45" hidden="false" customHeight="true" outlineLevel="0" collapsed="false">
      <c r="A18" s="122" t="n">
        <f aca="false">IF(D18&lt;&gt;"",COUNTA($D$11:D18),"")</f>
        <v>7</v>
      </c>
      <c r="B18" s="112" t="s">
        <v>45</v>
      </c>
      <c r="C18" s="113" t="n">
        <v>38.3</v>
      </c>
      <c r="D18" s="114" t="n">
        <v>18.86</v>
      </c>
      <c r="E18" s="113" t="n">
        <v>1.8</v>
      </c>
      <c r="F18" s="114" t="n">
        <v>18.31</v>
      </c>
      <c r="G18" s="115" t="n">
        <v>3135</v>
      </c>
      <c r="H18" s="113" t="n">
        <v>1.7</v>
      </c>
      <c r="I18" s="115" t="n">
        <v>3044</v>
      </c>
    </row>
    <row r="19" s="91" customFormat="true" ht="11.45" hidden="false" customHeight="true" outlineLevel="0" collapsed="false">
      <c r="A19" s="122" t="n">
        <f aca="false">IF(D19&lt;&gt;"",COUNTA($D$11:D19),"")</f>
        <v>8</v>
      </c>
      <c r="B19" s="112" t="s">
        <v>418</v>
      </c>
      <c r="C19" s="113" t="n">
        <v>38.1</v>
      </c>
      <c r="D19" s="114" t="n">
        <v>37.47</v>
      </c>
      <c r="E19" s="113" t="n">
        <v>0.2</v>
      </c>
      <c r="F19" s="114" t="n">
        <v>35.65</v>
      </c>
      <c r="G19" s="115" t="n">
        <v>6206</v>
      </c>
      <c r="H19" s="113" t="n">
        <v>-0.1</v>
      </c>
      <c r="I19" s="115" t="n">
        <v>5904</v>
      </c>
    </row>
    <row r="20" s="91" customFormat="true" ht="11.45" hidden="false" customHeight="true" outlineLevel="0" collapsed="false">
      <c r="A20" s="122" t="n">
        <f aca="false">IF(D20&lt;&gt;"",COUNTA($D$11:D20),"")</f>
        <v>9</v>
      </c>
      <c r="B20" s="112" t="s">
        <v>419</v>
      </c>
      <c r="C20" s="113" t="n">
        <v>38.5</v>
      </c>
      <c r="D20" s="114" t="n">
        <v>24.67</v>
      </c>
      <c r="E20" s="113" t="n">
        <v>4</v>
      </c>
      <c r="F20" s="114" t="n">
        <v>23.77</v>
      </c>
      <c r="G20" s="115" t="n">
        <v>4131</v>
      </c>
      <c r="H20" s="113" t="n">
        <v>3.3</v>
      </c>
      <c r="I20" s="115" t="n">
        <v>3980</v>
      </c>
    </row>
    <row r="21" s="91" customFormat="true" ht="11.45" hidden="false" customHeight="true" outlineLevel="0" collapsed="false">
      <c r="A21" s="122" t="n">
        <f aca="false">IF(D21&lt;&gt;"",COUNTA($D$11:D21),"")</f>
        <v>10</v>
      </c>
      <c r="B21" s="112" t="s">
        <v>420</v>
      </c>
      <c r="C21" s="113" t="n">
        <v>39.3</v>
      </c>
      <c r="D21" s="114" t="n">
        <v>15.68</v>
      </c>
      <c r="E21" s="113" t="n">
        <v>2.4</v>
      </c>
      <c r="F21" s="114" t="n">
        <v>15.33</v>
      </c>
      <c r="G21" s="115" t="n">
        <v>2676</v>
      </c>
      <c r="H21" s="113" t="n">
        <v>2.9</v>
      </c>
      <c r="I21" s="115" t="n">
        <v>2617</v>
      </c>
    </row>
    <row r="22" s="91" customFormat="true" ht="11.45" hidden="false" customHeight="true" outlineLevel="0" collapsed="false">
      <c r="A22" s="122" t="n">
        <f aca="false">IF(D22&lt;&gt;"",COUNTA($D$11:D22),"")</f>
        <v>11</v>
      </c>
      <c r="B22" s="112" t="s">
        <v>421</v>
      </c>
      <c r="C22" s="113" t="n">
        <v>37.4</v>
      </c>
      <c r="D22" s="114" t="n">
        <v>12.49</v>
      </c>
      <c r="E22" s="113" t="n">
        <v>1</v>
      </c>
      <c r="F22" s="114" t="n">
        <v>12.38</v>
      </c>
      <c r="G22" s="115" t="n">
        <v>2029</v>
      </c>
      <c r="H22" s="113" t="n">
        <v>0</v>
      </c>
      <c r="I22" s="115" t="n">
        <v>2012</v>
      </c>
    </row>
    <row r="23" s="91" customFormat="true" ht="11.45" hidden="false" customHeight="true" outlineLevel="0" collapsed="false">
      <c r="A23" s="122" t="n">
        <f aca="false">IF(D23&lt;&gt;"",COUNTA($D$11:D23),"")</f>
        <v>12</v>
      </c>
      <c r="B23" s="112" t="s">
        <v>422</v>
      </c>
      <c r="C23" s="113" t="n">
        <v>33</v>
      </c>
      <c r="D23" s="114" t="n">
        <v>11.23</v>
      </c>
      <c r="E23" s="113" t="n">
        <v>3</v>
      </c>
      <c r="F23" s="114" t="n">
        <v>11.17</v>
      </c>
      <c r="G23" s="115" t="n">
        <v>1608</v>
      </c>
      <c r="H23" s="113" t="n">
        <v>3.8</v>
      </c>
      <c r="I23" s="115" t="n">
        <v>1599</v>
      </c>
    </row>
    <row r="24" s="91" customFormat="true" ht="11.45" hidden="false" customHeight="true" outlineLevel="0" collapsed="false">
      <c r="A24" s="122" t="str">
        <f aca="false">IF(D24&lt;&gt;"",COUNTA($D$11:D24),"")</f>
        <v/>
      </c>
      <c r="B24" s="116"/>
      <c r="C24" s="113"/>
      <c r="D24" s="114"/>
      <c r="E24" s="113"/>
      <c r="F24" s="114"/>
      <c r="G24" s="115"/>
      <c r="H24" s="113"/>
      <c r="I24" s="115"/>
    </row>
    <row r="25" s="91" customFormat="true" ht="11.45" hidden="false" customHeight="true" outlineLevel="0" collapsed="false">
      <c r="A25" s="122" t="n">
        <f aca="false">IF(D25&lt;&gt;"",COUNTA($D$11:D25),"")</f>
        <v>13</v>
      </c>
      <c r="B25" s="112" t="s">
        <v>47</v>
      </c>
      <c r="C25" s="113" t="n">
        <v>34.1</v>
      </c>
      <c r="D25" s="114" t="n">
        <v>17.23</v>
      </c>
      <c r="E25" s="113" t="n">
        <v>2</v>
      </c>
      <c r="F25" s="114" t="n">
        <v>17.03</v>
      </c>
      <c r="G25" s="115" t="n">
        <v>2551</v>
      </c>
      <c r="H25" s="113" t="n">
        <v>1.6</v>
      </c>
      <c r="I25" s="115" t="n">
        <v>2522</v>
      </c>
    </row>
    <row r="26" s="91" customFormat="true" ht="11.45" hidden="false" customHeight="true" outlineLevel="0" collapsed="false">
      <c r="A26" s="122" t="n">
        <f aca="false">IF(D26&lt;&gt;"",COUNTA($D$11:D26),"")</f>
        <v>14</v>
      </c>
      <c r="B26" s="112" t="s">
        <v>418</v>
      </c>
      <c r="C26" s="113" t="n">
        <v>36.4</v>
      </c>
      <c r="D26" s="114" t="n">
        <v>30.47</v>
      </c>
      <c r="E26" s="113" t="n">
        <v>0</v>
      </c>
      <c r="F26" s="114" t="n">
        <v>30.01</v>
      </c>
      <c r="G26" s="115" t="n">
        <v>4825</v>
      </c>
      <c r="H26" s="113" t="n">
        <v>0</v>
      </c>
      <c r="I26" s="115" t="n">
        <v>4752</v>
      </c>
    </row>
    <row r="27" s="91" customFormat="true" ht="11.45" hidden="false" customHeight="true" outlineLevel="0" collapsed="false">
      <c r="A27" s="122" t="n">
        <f aca="false">IF(D27&lt;&gt;"",COUNTA($D$11:D27),"")</f>
        <v>15</v>
      </c>
      <c r="B27" s="112" t="s">
        <v>419</v>
      </c>
      <c r="C27" s="113" t="n">
        <v>36.5</v>
      </c>
      <c r="D27" s="114" t="n">
        <v>22.25</v>
      </c>
      <c r="E27" s="113" t="n">
        <v>3.1</v>
      </c>
      <c r="F27" s="114" t="n">
        <v>22</v>
      </c>
      <c r="G27" s="115" t="n">
        <v>3527</v>
      </c>
      <c r="H27" s="113" t="n">
        <v>3.1</v>
      </c>
      <c r="I27" s="115" t="n">
        <v>3487</v>
      </c>
    </row>
    <row r="28" s="91" customFormat="true" ht="11.45" hidden="false" customHeight="true" outlineLevel="0" collapsed="false">
      <c r="A28" s="122" t="n">
        <f aca="false">IF(D28&lt;&gt;"",COUNTA($D$11:D28),"")</f>
        <v>16</v>
      </c>
      <c r="B28" s="112" t="s">
        <v>420</v>
      </c>
      <c r="C28" s="113" t="n">
        <v>34.6</v>
      </c>
      <c r="D28" s="114" t="n">
        <v>15.59</v>
      </c>
      <c r="E28" s="113" t="n">
        <v>3.5</v>
      </c>
      <c r="F28" s="114" t="n">
        <v>15.41</v>
      </c>
      <c r="G28" s="115" t="n">
        <v>2343</v>
      </c>
      <c r="H28" s="113" t="n">
        <v>3.1</v>
      </c>
      <c r="I28" s="115" t="n">
        <v>2318</v>
      </c>
    </row>
    <row r="29" s="91" customFormat="true" ht="11.45" hidden="false" customHeight="true" outlineLevel="0" collapsed="false">
      <c r="A29" s="122" t="n">
        <f aca="false">IF(D29&lt;&gt;"",COUNTA($D$11:D29),"")</f>
        <v>17</v>
      </c>
      <c r="B29" s="112" t="s">
        <v>421</v>
      </c>
      <c r="C29" s="113" t="n">
        <v>30.6</v>
      </c>
      <c r="D29" s="114" t="n">
        <v>12.05</v>
      </c>
      <c r="E29" s="113" t="n">
        <v>3.1</v>
      </c>
      <c r="F29" s="114" t="n">
        <v>11.94</v>
      </c>
      <c r="G29" s="115" t="n">
        <v>1605</v>
      </c>
      <c r="H29" s="113" t="n">
        <v>1.6</v>
      </c>
      <c r="I29" s="115" t="n">
        <v>1590</v>
      </c>
    </row>
    <row r="30" s="91" customFormat="true" ht="11.45" hidden="false" customHeight="true" outlineLevel="0" collapsed="false">
      <c r="A30" s="122" t="n">
        <f aca="false">IF(D30&lt;&gt;"",COUNTA($D$11:D30),"")</f>
        <v>18</v>
      </c>
      <c r="B30" s="112" t="s">
        <v>422</v>
      </c>
      <c r="C30" s="113" t="n">
        <v>30.1</v>
      </c>
      <c r="D30" s="114" t="n">
        <v>10.72</v>
      </c>
      <c r="E30" s="113" t="n">
        <v>1.7</v>
      </c>
      <c r="F30" s="114" t="n">
        <v>10.68</v>
      </c>
      <c r="G30" s="115" t="n">
        <v>1401</v>
      </c>
      <c r="H30" s="113" t="n">
        <v>2.7</v>
      </c>
      <c r="I30" s="115" t="n">
        <v>1396</v>
      </c>
    </row>
    <row r="31" customFormat="false" ht="30" hidden="false" customHeight="true" outlineLevel="0" collapsed="false">
      <c r="A31" s="122" t="str">
        <f aca="false">IF(D31&lt;&gt;"",COUNTA($D$11:D31),"")</f>
        <v/>
      </c>
      <c r="B31" s="117"/>
      <c r="C31" s="118" t="s">
        <v>143</v>
      </c>
      <c r="D31" s="118"/>
      <c r="E31" s="118"/>
      <c r="F31" s="118"/>
      <c r="G31" s="118"/>
      <c r="H31" s="118"/>
      <c r="I31" s="118"/>
    </row>
    <row r="32" customFormat="false" ht="11.45" hidden="false" customHeight="true" outlineLevel="0" collapsed="false">
      <c r="A32" s="122" t="n">
        <f aca="false">IF(D32&lt;&gt;"",COUNTA($D$11:D32),"")</f>
        <v>19</v>
      </c>
      <c r="B32" s="112" t="s">
        <v>43</v>
      </c>
      <c r="C32" s="113" t="n">
        <v>39.6</v>
      </c>
      <c r="D32" s="114" t="n">
        <v>18.78</v>
      </c>
      <c r="E32" s="113" t="n">
        <v>1.5</v>
      </c>
      <c r="F32" s="114" t="n">
        <v>18.34</v>
      </c>
      <c r="G32" s="115" t="n">
        <v>3234</v>
      </c>
      <c r="H32" s="113" t="n">
        <v>1.5</v>
      </c>
      <c r="I32" s="115" t="n">
        <v>3159</v>
      </c>
    </row>
    <row r="33" customFormat="false" ht="11.45" hidden="false" customHeight="true" outlineLevel="0" collapsed="false">
      <c r="A33" s="122" t="n">
        <f aca="false">IF(D33&lt;&gt;"",COUNTA($D$11:D33),"")</f>
        <v>20</v>
      </c>
      <c r="B33" s="112" t="s">
        <v>418</v>
      </c>
      <c r="C33" s="113" t="n">
        <v>39.9</v>
      </c>
      <c r="D33" s="114" t="n">
        <v>34.63</v>
      </c>
      <c r="E33" s="113" t="n">
        <v>0.2</v>
      </c>
      <c r="F33" s="114" t="n">
        <v>33.31</v>
      </c>
      <c r="G33" s="115" t="n">
        <v>6001</v>
      </c>
      <c r="H33" s="113" t="n">
        <v>0.2</v>
      </c>
      <c r="I33" s="115" t="n">
        <v>5773</v>
      </c>
    </row>
    <row r="34" customFormat="false" ht="11.45" hidden="false" customHeight="true" outlineLevel="0" collapsed="false">
      <c r="A34" s="122" t="n">
        <f aca="false">IF(D34&lt;&gt;"",COUNTA($D$11:D34),"")</f>
        <v>21</v>
      </c>
      <c r="B34" s="112" t="s">
        <v>419</v>
      </c>
      <c r="C34" s="113" t="n">
        <v>39.5</v>
      </c>
      <c r="D34" s="114" t="n">
        <v>23.58</v>
      </c>
      <c r="E34" s="113" t="n">
        <v>3.2</v>
      </c>
      <c r="F34" s="114" t="n">
        <v>22.96</v>
      </c>
      <c r="G34" s="115" t="n">
        <v>4043</v>
      </c>
      <c r="H34" s="113" t="n">
        <v>2.9</v>
      </c>
      <c r="I34" s="115" t="n">
        <v>3936</v>
      </c>
    </row>
    <row r="35" customFormat="false" ht="11.45" hidden="false" customHeight="true" outlineLevel="0" collapsed="false">
      <c r="A35" s="122" t="n">
        <f aca="false">IF(D35&lt;&gt;"",COUNTA($D$11:D35),"")</f>
        <v>22</v>
      </c>
      <c r="B35" s="112" t="s">
        <v>420</v>
      </c>
      <c r="C35" s="113" t="n">
        <v>39.8</v>
      </c>
      <c r="D35" s="114" t="n">
        <v>15.73</v>
      </c>
      <c r="E35" s="113" t="n">
        <v>2.9</v>
      </c>
      <c r="F35" s="114" t="n">
        <v>15.45</v>
      </c>
      <c r="G35" s="115" t="n">
        <v>2722</v>
      </c>
      <c r="H35" s="113" t="n">
        <v>3.2</v>
      </c>
      <c r="I35" s="115" t="n">
        <v>2673</v>
      </c>
    </row>
    <row r="36" customFormat="false" ht="11.45" hidden="false" customHeight="true" outlineLevel="0" collapsed="false">
      <c r="A36" s="122" t="n">
        <f aca="false">IF(D36&lt;&gt;"",COUNTA($D$11:D36),"")</f>
        <v>23</v>
      </c>
      <c r="B36" s="112" t="s">
        <v>421</v>
      </c>
      <c r="C36" s="113" t="n">
        <v>39.4</v>
      </c>
      <c r="D36" s="114" t="n">
        <v>12.36</v>
      </c>
      <c r="E36" s="113" t="n">
        <v>0.8</v>
      </c>
      <c r="F36" s="114" t="n">
        <v>12.24</v>
      </c>
      <c r="G36" s="115" t="n">
        <v>2117</v>
      </c>
      <c r="H36" s="113" t="n">
        <v>0.8</v>
      </c>
      <c r="I36" s="115" t="n">
        <v>2098</v>
      </c>
    </row>
    <row r="37" customFormat="false" ht="11.45" hidden="false" customHeight="true" outlineLevel="0" collapsed="false">
      <c r="A37" s="122" t="n">
        <f aca="false">IF(D37&lt;&gt;"",COUNTA($D$11:D37),"")</f>
        <v>24</v>
      </c>
      <c r="B37" s="112" t="s">
        <v>422</v>
      </c>
      <c r="C37" s="113" t="n">
        <v>38.4</v>
      </c>
      <c r="D37" s="114" t="n">
        <v>11.08</v>
      </c>
      <c r="E37" s="113" t="n">
        <v>2.5</v>
      </c>
      <c r="F37" s="114" t="n">
        <v>11.02</v>
      </c>
      <c r="G37" s="115" t="n">
        <v>1849</v>
      </c>
      <c r="H37" s="113" t="n">
        <v>2</v>
      </c>
      <c r="I37" s="115" t="n">
        <v>1838</v>
      </c>
    </row>
    <row r="38" customFormat="false" ht="11.45" hidden="false" customHeight="true" outlineLevel="0" collapsed="false">
      <c r="A38" s="122" t="str">
        <f aca="false">IF(D38&lt;&gt;"",COUNTA($D$11:D38),"")</f>
        <v/>
      </c>
      <c r="B38" s="116"/>
      <c r="C38" s="113"/>
      <c r="D38" s="114"/>
      <c r="E38" s="113"/>
      <c r="F38" s="114"/>
      <c r="G38" s="115"/>
      <c r="H38" s="113"/>
      <c r="I38" s="115"/>
    </row>
    <row r="39" customFormat="false" ht="11.45" hidden="false" customHeight="true" outlineLevel="0" collapsed="false">
      <c r="A39" s="122" t="n">
        <f aca="false">IF(D39&lt;&gt;"",COUNTA($D$11:D39),"")</f>
        <v>25</v>
      </c>
      <c r="B39" s="112" t="s">
        <v>45</v>
      </c>
      <c r="C39" s="113" t="n">
        <v>39.9</v>
      </c>
      <c r="D39" s="114" t="n">
        <v>19.14</v>
      </c>
      <c r="E39" s="113" t="n">
        <v>1.4</v>
      </c>
      <c r="F39" s="114" t="n">
        <v>18.55</v>
      </c>
      <c r="G39" s="115" t="n">
        <v>3318</v>
      </c>
      <c r="H39" s="113" t="n">
        <v>1.5</v>
      </c>
      <c r="I39" s="115" t="n">
        <v>3216</v>
      </c>
    </row>
    <row r="40" customFormat="false" ht="11.45" hidden="false" customHeight="true" outlineLevel="0" collapsed="false">
      <c r="A40" s="122" t="n">
        <f aca="false">IF(D40&lt;&gt;"",COUNTA($D$11:D40),"")</f>
        <v>26</v>
      </c>
      <c r="B40" s="112" t="s">
        <v>418</v>
      </c>
      <c r="C40" s="113" t="n">
        <v>40</v>
      </c>
      <c r="D40" s="114" t="n">
        <v>37.87</v>
      </c>
      <c r="E40" s="113" t="n">
        <v>0.4</v>
      </c>
      <c r="F40" s="114" t="n">
        <v>35.94</v>
      </c>
      <c r="G40" s="115" t="n">
        <v>6580</v>
      </c>
      <c r="H40" s="113" t="n">
        <v>0.2</v>
      </c>
      <c r="I40" s="115" t="n">
        <v>6243</v>
      </c>
    </row>
    <row r="41" customFormat="false" ht="11.45" hidden="false" customHeight="true" outlineLevel="0" collapsed="false">
      <c r="A41" s="122" t="n">
        <f aca="false">IF(D41&lt;&gt;"",COUNTA($D$11:D41),"")</f>
        <v>27</v>
      </c>
      <c r="B41" s="112" t="s">
        <v>419</v>
      </c>
      <c r="C41" s="113" t="n">
        <v>39.5</v>
      </c>
      <c r="D41" s="114" t="n">
        <v>24.85</v>
      </c>
      <c r="E41" s="113" t="n">
        <v>4.2</v>
      </c>
      <c r="F41" s="114" t="n">
        <v>23.91</v>
      </c>
      <c r="G41" s="115" t="n">
        <v>4264</v>
      </c>
      <c r="H41" s="113" t="n">
        <v>3.9</v>
      </c>
      <c r="I41" s="115" t="n">
        <v>4101</v>
      </c>
    </row>
    <row r="42" customFormat="false" ht="11.45" hidden="false" customHeight="true" outlineLevel="0" collapsed="false">
      <c r="A42" s="122" t="n">
        <f aca="false">IF(D42&lt;&gt;"",COUNTA($D$11:D42),"")</f>
        <v>28</v>
      </c>
      <c r="B42" s="112" t="s">
        <v>420</v>
      </c>
      <c r="C42" s="113" t="n">
        <v>40.2</v>
      </c>
      <c r="D42" s="114" t="n">
        <v>15.73</v>
      </c>
      <c r="E42" s="113" t="n">
        <v>2.4</v>
      </c>
      <c r="F42" s="114" t="n">
        <v>15.37</v>
      </c>
      <c r="G42" s="115" t="n">
        <v>2747</v>
      </c>
      <c r="H42" s="113" t="n">
        <v>2.9</v>
      </c>
      <c r="I42" s="115" t="n">
        <v>2685</v>
      </c>
    </row>
    <row r="43" customFormat="false" ht="11.45" hidden="false" customHeight="true" outlineLevel="0" collapsed="false">
      <c r="A43" s="122" t="n">
        <f aca="false">IF(D43&lt;&gt;"",COUNTA($D$11:D43),"")</f>
        <v>29</v>
      </c>
      <c r="B43" s="112" t="s">
        <v>421</v>
      </c>
      <c r="C43" s="113" t="n">
        <v>39.8</v>
      </c>
      <c r="D43" s="114" t="n">
        <v>12.54</v>
      </c>
      <c r="E43" s="113" t="n">
        <v>0.4</v>
      </c>
      <c r="F43" s="114" t="n">
        <v>12.43</v>
      </c>
      <c r="G43" s="115" t="n">
        <v>2166</v>
      </c>
      <c r="H43" s="113" t="n">
        <v>0.4</v>
      </c>
      <c r="I43" s="115" t="n">
        <v>2147</v>
      </c>
    </row>
    <row r="44" customFormat="false" ht="11.45" hidden="false" customHeight="true" outlineLevel="0" collapsed="false">
      <c r="A44" s="122" t="n">
        <f aca="false">IF(D44&lt;&gt;"",COUNTA($D$11:D44),"")</f>
        <v>30</v>
      </c>
      <c r="B44" s="112" t="s">
        <v>422</v>
      </c>
      <c r="C44" s="113" t="n">
        <v>38.7</v>
      </c>
      <c r="D44" s="114" t="n">
        <v>11.46</v>
      </c>
      <c r="E44" s="113" t="n">
        <v>4</v>
      </c>
      <c r="F44" s="114" t="n">
        <v>11.38</v>
      </c>
      <c r="G44" s="115" t="n">
        <v>1927</v>
      </c>
      <c r="H44" s="113" t="n">
        <v>3.1</v>
      </c>
      <c r="I44" s="115" t="n">
        <v>1914</v>
      </c>
    </row>
    <row r="45" customFormat="false" ht="11.45" hidden="false" customHeight="true" outlineLevel="0" collapsed="false">
      <c r="A45" s="122" t="str">
        <f aca="false">IF(D45&lt;&gt;"",COUNTA($D$11:D45),"")</f>
        <v/>
      </c>
      <c r="B45" s="116"/>
      <c r="C45" s="113"/>
      <c r="D45" s="114"/>
      <c r="E45" s="113"/>
      <c r="F45" s="114"/>
      <c r="G45" s="115"/>
      <c r="H45" s="113"/>
      <c r="I45" s="115"/>
    </row>
    <row r="46" customFormat="false" ht="11.45" hidden="false" customHeight="true" outlineLevel="0" collapsed="false">
      <c r="A46" s="122" t="n">
        <f aca="false">IF(D46&lt;&gt;"",COUNTA($D$11:D46),"")</f>
        <v>31</v>
      </c>
      <c r="B46" s="112" t="s">
        <v>47</v>
      </c>
      <c r="C46" s="113" t="n">
        <v>39.3</v>
      </c>
      <c r="D46" s="114" t="n">
        <v>18.32</v>
      </c>
      <c r="E46" s="113" t="n">
        <v>1.7</v>
      </c>
      <c r="F46" s="114" t="n">
        <v>18.08</v>
      </c>
      <c r="G46" s="115" t="n">
        <v>3128</v>
      </c>
      <c r="H46" s="113" t="n">
        <v>1.6</v>
      </c>
      <c r="I46" s="115" t="n">
        <v>3087</v>
      </c>
    </row>
    <row r="47" customFormat="false" ht="11.45" hidden="false" customHeight="true" outlineLevel="0" collapsed="false">
      <c r="A47" s="122" t="n">
        <f aca="false">IF(D47&lt;&gt;"",COUNTA($D$11:D47),"")</f>
        <v>32</v>
      </c>
      <c r="B47" s="112" t="s">
        <v>418</v>
      </c>
      <c r="C47" s="113" t="n">
        <v>39.8</v>
      </c>
      <c r="D47" s="114" t="n">
        <v>30.52</v>
      </c>
      <c r="E47" s="113" t="n">
        <v>-0.1</v>
      </c>
      <c r="F47" s="114" t="n">
        <v>29.99</v>
      </c>
      <c r="G47" s="115" t="n">
        <v>5274</v>
      </c>
      <c r="H47" s="113" t="n">
        <v>0</v>
      </c>
      <c r="I47" s="115" t="n">
        <v>5181</v>
      </c>
    </row>
    <row r="48" customFormat="false" ht="11.45" hidden="false" customHeight="true" outlineLevel="0" collapsed="false">
      <c r="A48" s="122" t="n">
        <f aca="false">IF(D48&lt;&gt;"",COUNTA($D$11:D48),"")</f>
        <v>33</v>
      </c>
      <c r="B48" s="112" t="s">
        <v>419</v>
      </c>
      <c r="C48" s="113" t="n">
        <v>39.4</v>
      </c>
      <c r="D48" s="114" t="n">
        <v>22.28</v>
      </c>
      <c r="E48" s="113" t="n">
        <v>2.4</v>
      </c>
      <c r="F48" s="114" t="n">
        <v>21.99</v>
      </c>
      <c r="G48" s="115" t="n">
        <v>3818</v>
      </c>
      <c r="H48" s="113" t="n">
        <v>2</v>
      </c>
      <c r="I48" s="115" t="n">
        <v>3768</v>
      </c>
    </row>
    <row r="49" customFormat="false" ht="11.45" hidden="false" customHeight="true" outlineLevel="0" collapsed="false">
      <c r="A49" s="122" t="n">
        <f aca="false">IF(D49&lt;&gt;"",COUNTA($D$11:D49),"")</f>
        <v>34</v>
      </c>
      <c r="B49" s="112" t="s">
        <v>420</v>
      </c>
      <c r="C49" s="113" t="n">
        <v>39.4</v>
      </c>
      <c r="D49" s="114" t="n">
        <v>15.74</v>
      </c>
      <c r="E49" s="113" t="n">
        <v>3.6</v>
      </c>
      <c r="F49" s="114" t="n">
        <v>15.55</v>
      </c>
      <c r="G49" s="115" t="n">
        <v>2692</v>
      </c>
      <c r="H49" s="113" t="n">
        <v>3.8</v>
      </c>
      <c r="I49" s="115" t="n">
        <v>2659</v>
      </c>
    </row>
    <row r="50" customFormat="false" ht="11.45" hidden="false" customHeight="true" outlineLevel="0" collapsed="false">
      <c r="A50" s="122" t="n">
        <f aca="false">IF(D50&lt;&gt;"",COUNTA($D$11:D50),"")</f>
        <v>35</v>
      </c>
      <c r="B50" s="112" t="s">
        <v>421</v>
      </c>
      <c r="C50" s="113" t="n">
        <v>38.7</v>
      </c>
      <c r="D50" s="114" t="n">
        <v>11.96</v>
      </c>
      <c r="E50" s="113" t="n">
        <v>1.3</v>
      </c>
      <c r="F50" s="114" t="n">
        <v>11.84</v>
      </c>
      <c r="G50" s="115" t="n">
        <v>2012</v>
      </c>
      <c r="H50" s="113" t="n">
        <v>0.9</v>
      </c>
      <c r="I50" s="115" t="n">
        <v>1993</v>
      </c>
    </row>
    <row r="51" customFormat="false" ht="11.45" hidden="false" customHeight="true" outlineLevel="0" collapsed="false">
      <c r="A51" s="122" t="n">
        <f aca="false">IF(D51&lt;&gt;"",COUNTA($D$11:D51),"")</f>
        <v>36</v>
      </c>
      <c r="B51" s="112" t="s">
        <v>422</v>
      </c>
      <c r="C51" s="113" t="n">
        <v>37.9</v>
      </c>
      <c r="D51" s="114" t="n">
        <v>10.53</v>
      </c>
      <c r="E51" s="113" t="n">
        <v>0.4</v>
      </c>
      <c r="F51" s="114" t="n">
        <v>10.49</v>
      </c>
      <c r="G51" s="115" t="n">
        <v>1736</v>
      </c>
      <c r="H51" s="113" t="n">
        <v>0.3</v>
      </c>
      <c r="I51" s="115" t="n">
        <v>1729</v>
      </c>
    </row>
    <row r="52" customFormat="false" ht="30" hidden="false" customHeight="true" outlineLevel="0" collapsed="false">
      <c r="A52" s="122" t="str">
        <f aca="false">IF(D52&lt;&gt;"",COUNTA($D$11:D52),"")</f>
        <v/>
      </c>
      <c r="B52" s="117"/>
      <c r="C52" s="118" t="s">
        <v>157</v>
      </c>
      <c r="D52" s="118"/>
      <c r="E52" s="118"/>
      <c r="F52" s="118"/>
      <c r="G52" s="118"/>
      <c r="H52" s="118"/>
      <c r="I52" s="118"/>
    </row>
    <row r="53" customFormat="false" ht="11.45" hidden="false" customHeight="true" outlineLevel="0" collapsed="false">
      <c r="A53" s="122" t="n">
        <f aca="false">IF(D53&lt;&gt;"",COUNTA($D$11:D53),"")</f>
        <v>37</v>
      </c>
      <c r="B53" s="112" t="s">
        <v>43</v>
      </c>
      <c r="C53" s="113" t="n">
        <v>28.8</v>
      </c>
      <c r="D53" s="114" t="n">
        <v>15.86</v>
      </c>
      <c r="E53" s="113" t="n">
        <v>2.7</v>
      </c>
      <c r="F53" s="114" t="n">
        <v>15.72</v>
      </c>
      <c r="G53" s="115" t="n">
        <v>1986</v>
      </c>
      <c r="H53" s="113" t="n">
        <v>1.6</v>
      </c>
      <c r="I53" s="115" t="n">
        <v>1968</v>
      </c>
    </row>
    <row r="54" customFormat="false" ht="11.45" hidden="false" customHeight="true" outlineLevel="0" collapsed="false">
      <c r="A54" s="122" t="n">
        <f aca="false">IF(D54&lt;&gt;"",COUNTA($D$11:D54),"")</f>
        <v>38</v>
      </c>
      <c r="B54" s="112" t="s">
        <v>418</v>
      </c>
      <c r="C54" s="113" t="n">
        <v>28.5</v>
      </c>
      <c r="D54" s="114" t="n">
        <v>31.16</v>
      </c>
      <c r="E54" s="113" t="n">
        <v>-0.2</v>
      </c>
      <c r="F54" s="114" t="n">
        <v>30.8</v>
      </c>
      <c r="G54" s="115" t="n">
        <v>3853</v>
      </c>
      <c r="H54" s="113" t="n">
        <v>-0.4</v>
      </c>
      <c r="I54" s="115" t="n">
        <v>3809</v>
      </c>
    </row>
    <row r="55" customFormat="false" ht="11.45" hidden="false" customHeight="true" outlineLevel="0" collapsed="false">
      <c r="A55" s="122" t="n">
        <f aca="false">IF(D55&lt;&gt;"",COUNTA($D$11:D55),"")</f>
        <v>39</v>
      </c>
      <c r="B55" s="112" t="s">
        <v>419</v>
      </c>
      <c r="C55" s="113" t="n">
        <v>30.7</v>
      </c>
      <c r="D55" s="114" t="n">
        <v>22.19</v>
      </c>
      <c r="E55" s="113" t="n">
        <v>4.3</v>
      </c>
      <c r="F55" s="114" t="n">
        <v>22.01</v>
      </c>
      <c r="G55" s="115" t="n">
        <v>2958</v>
      </c>
      <c r="H55" s="113" t="n">
        <v>3.2</v>
      </c>
      <c r="I55" s="115" t="n">
        <v>2935</v>
      </c>
    </row>
    <row r="56" customFormat="false" ht="11.45" hidden="false" customHeight="true" outlineLevel="0" collapsed="false">
      <c r="A56" s="122" t="n">
        <f aca="false">IF(D56&lt;&gt;"",COUNTA($D$11:D56),"")</f>
        <v>40</v>
      </c>
      <c r="B56" s="112" t="s">
        <v>420</v>
      </c>
      <c r="C56" s="113" t="n">
        <v>29.6</v>
      </c>
      <c r="D56" s="114" t="n">
        <v>15.33</v>
      </c>
      <c r="E56" s="113" t="n">
        <v>3.2</v>
      </c>
      <c r="F56" s="114" t="n">
        <v>15.18</v>
      </c>
      <c r="G56" s="115" t="n">
        <v>1971</v>
      </c>
      <c r="H56" s="113" t="n">
        <v>2.3</v>
      </c>
      <c r="I56" s="115" t="n">
        <v>1952</v>
      </c>
    </row>
    <row r="57" customFormat="false" ht="11.45" hidden="false" customHeight="true" outlineLevel="0" collapsed="false">
      <c r="A57" s="122" t="n">
        <f aca="false">IF(D57&lt;&gt;"",COUNTA($D$11:D57),"")</f>
        <v>41</v>
      </c>
      <c r="B57" s="112" t="s">
        <v>421</v>
      </c>
      <c r="C57" s="113" t="n">
        <v>27.6</v>
      </c>
      <c r="D57" s="114" t="n">
        <v>12.12</v>
      </c>
      <c r="E57" s="113" t="n">
        <v>4</v>
      </c>
      <c r="F57" s="114" t="n">
        <v>12.01</v>
      </c>
      <c r="G57" s="115" t="n">
        <v>1454</v>
      </c>
      <c r="H57" s="113" t="n">
        <v>1</v>
      </c>
      <c r="I57" s="115" t="n">
        <v>1442</v>
      </c>
    </row>
    <row r="58" customFormat="false" ht="11.45" hidden="false" customHeight="true" outlineLevel="0" collapsed="false">
      <c r="A58" s="122" t="n">
        <f aca="false">IF(D58&lt;&gt;"",COUNTA($D$11:D58),"")</f>
        <v>42</v>
      </c>
      <c r="B58" s="112" t="s">
        <v>422</v>
      </c>
      <c r="C58" s="113" t="n">
        <v>26.6</v>
      </c>
      <c r="D58" s="114" t="n">
        <v>10.78</v>
      </c>
      <c r="E58" s="113" t="n">
        <v>1.7</v>
      </c>
      <c r="F58" s="114" t="n">
        <v>10.74</v>
      </c>
      <c r="G58" s="115" t="n">
        <v>1248</v>
      </c>
      <c r="H58" s="113" t="n">
        <v>2.4</v>
      </c>
      <c r="I58" s="115" t="n">
        <v>1243</v>
      </c>
    </row>
    <row r="59" customFormat="false" ht="11.45" hidden="false" customHeight="true" outlineLevel="0" collapsed="false">
      <c r="A59" s="122" t="str">
        <f aca="false">IF(D59&lt;&gt;"",COUNTA($D$11:D59),"")</f>
        <v/>
      </c>
      <c r="B59" s="119"/>
      <c r="C59" s="113"/>
      <c r="D59" s="114"/>
      <c r="E59" s="113"/>
      <c r="F59" s="114"/>
      <c r="G59" s="115"/>
      <c r="H59" s="113"/>
      <c r="I59" s="115"/>
    </row>
    <row r="60" customFormat="false" ht="11.45" hidden="false" customHeight="true" outlineLevel="0" collapsed="false">
      <c r="A60" s="122" t="n">
        <f aca="false">IF(D60&lt;&gt;"",COUNTA($D$11:D60),"")</f>
        <v>43</v>
      </c>
      <c r="B60" s="112" t="s">
        <v>45</v>
      </c>
      <c r="C60" s="113" t="n">
        <v>27.7</v>
      </c>
      <c r="D60" s="114" t="n">
        <v>16.27</v>
      </c>
      <c r="E60" s="113" t="n">
        <v>4.1</v>
      </c>
      <c r="F60" s="114" t="n">
        <v>16.07</v>
      </c>
      <c r="G60" s="115" t="n">
        <v>1960</v>
      </c>
      <c r="H60" s="113" t="n">
        <v>0.8</v>
      </c>
      <c r="I60" s="115" t="n">
        <v>1936</v>
      </c>
    </row>
    <row r="61" customFormat="false" ht="11.45" hidden="false" customHeight="true" outlineLevel="0" collapsed="false">
      <c r="A61" s="122" t="n">
        <f aca="false">IF(D61&lt;&gt;"",COUNTA($D$11:D61),"")</f>
        <v>44</v>
      </c>
      <c r="B61" s="112" t="s">
        <v>418</v>
      </c>
      <c r="C61" s="113" t="n">
        <v>26</v>
      </c>
      <c r="D61" s="114" t="n">
        <v>33.51</v>
      </c>
      <c r="E61" s="113" t="n">
        <v>-1</v>
      </c>
      <c r="F61" s="114" t="n">
        <v>32.82</v>
      </c>
      <c r="G61" s="115" t="n">
        <v>3785</v>
      </c>
      <c r="H61" s="113" t="n">
        <v>-1.9</v>
      </c>
      <c r="I61" s="115" t="n">
        <v>3706</v>
      </c>
    </row>
    <row r="62" customFormat="false" ht="11.45" hidden="false" customHeight="true" outlineLevel="0" collapsed="false">
      <c r="A62" s="122" t="n">
        <f aca="false">IF(D62&lt;&gt;"",COUNTA($D$11:D62),"")</f>
        <v>45</v>
      </c>
      <c r="B62" s="112" t="s">
        <v>419</v>
      </c>
      <c r="C62" s="113" t="n">
        <v>29.1</v>
      </c>
      <c r="D62" s="114" t="n">
        <v>22.22</v>
      </c>
      <c r="E62" s="113" t="n">
        <v>1.8</v>
      </c>
      <c r="F62" s="114" t="n">
        <v>21.96</v>
      </c>
      <c r="G62" s="115" t="n">
        <v>2809</v>
      </c>
      <c r="H62" s="113" t="n">
        <v>-1.2</v>
      </c>
      <c r="I62" s="115" t="n">
        <v>2777</v>
      </c>
    </row>
    <row r="63" customFormat="false" ht="11.45" hidden="false" customHeight="true" outlineLevel="0" collapsed="false">
      <c r="A63" s="122" t="n">
        <f aca="false">IF(D63&lt;&gt;"",COUNTA($D$11:D63),"")</f>
        <v>46</v>
      </c>
      <c r="B63" s="112" t="s">
        <v>420</v>
      </c>
      <c r="C63" s="113" t="n">
        <v>29.7</v>
      </c>
      <c r="D63" s="114" t="n">
        <v>15.03</v>
      </c>
      <c r="E63" s="113" t="n">
        <v>2.2</v>
      </c>
      <c r="F63" s="114" t="n">
        <v>14.81</v>
      </c>
      <c r="G63" s="115" t="n">
        <v>1943</v>
      </c>
      <c r="H63" s="113" t="n">
        <v>1</v>
      </c>
      <c r="I63" s="115" t="n">
        <v>1914</v>
      </c>
    </row>
    <row r="64" customFormat="false" ht="11.45" hidden="false" customHeight="true" outlineLevel="0" collapsed="false">
      <c r="A64" s="122" t="n">
        <f aca="false">IF(D64&lt;&gt;"",COUNTA($D$11:D64),"")</f>
        <v>47</v>
      </c>
      <c r="B64" s="112" t="s">
        <v>421</v>
      </c>
      <c r="C64" s="113" t="n">
        <v>28.1</v>
      </c>
      <c r="D64" s="114" t="n">
        <v>12.18</v>
      </c>
      <c r="E64" s="113" t="n">
        <v>3.6</v>
      </c>
      <c r="F64" s="114" t="n">
        <v>12.1</v>
      </c>
      <c r="G64" s="115" t="n">
        <v>1488</v>
      </c>
      <c r="H64" s="113" t="n">
        <v>-5.3</v>
      </c>
      <c r="I64" s="115" t="n">
        <v>1478</v>
      </c>
    </row>
    <row r="65" customFormat="false" ht="11.45" hidden="false" customHeight="true" outlineLevel="0" collapsed="false">
      <c r="A65" s="122" t="n">
        <f aca="false">IF(D65&lt;&gt;"",COUNTA($D$11:D65),"")</f>
        <v>48</v>
      </c>
      <c r="B65" s="112" t="s">
        <v>422</v>
      </c>
      <c r="C65" s="113" t="s">
        <v>505</v>
      </c>
      <c r="D65" s="114" t="n">
        <v>10.68</v>
      </c>
      <c r="E65" s="113" t="n">
        <v>0</v>
      </c>
      <c r="F65" s="114" t="n">
        <v>10.66</v>
      </c>
      <c r="G65" s="115" t="s">
        <v>506</v>
      </c>
      <c r="H65" s="113" t="s">
        <v>507</v>
      </c>
      <c r="I65" s="115" t="s">
        <v>508</v>
      </c>
    </row>
    <row r="66" customFormat="false" ht="11.45" hidden="false" customHeight="true" outlineLevel="0" collapsed="false">
      <c r="A66" s="122" t="str">
        <f aca="false">IF(D66&lt;&gt;"",COUNTA($D$11:D66),"")</f>
        <v/>
      </c>
      <c r="B66" s="119"/>
      <c r="C66" s="113"/>
      <c r="D66" s="114"/>
      <c r="E66" s="113"/>
      <c r="F66" s="114"/>
      <c r="G66" s="115"/>
      <c r="H66" s="113"/>
      <c r="I66" s="115"/>
    </row>
    <row r="67" customFormat="false" ht="11.45" hidden="false" customHeight="true" outlineLevel="0" collapsed="false">
      <c r="A67" s="122" t="n">
        <f aca="false">IF(D67&lt;&gt;"",COUNTA($D$11:D67),"")</f>
        <v>49</v>
      </c>
      <c r="B67" s="112" t="s">
        <v>47</v>
      </c>
      <c r="C67" s="113" t="n">
        <v>29</v>
      </c>
      <c r="D67" s="114" t="n">
        <v>15.79</v>
      </c>
      <c r="E67" s="113" t="n">
        <v>2.5</v>
      </c>
      <c r="F67" s="114" t="n">
        <v>15.66</v>
      </c>
      <c r="G67" s="115" t="n">
        <v>1990</v>
      </c>
      <c r="H67" s="113" t="n">
        <v>1.8</v>
      </c>
      <c r="I67" s="115" t="n">
        <v>1974</v>
      </c>
    </row>
    <row r="68" customFormat="false" ht="11.45" hidden="false" customHeight="true" outlineLevel="0" collapsed="false">
      <c r="A68" s="122" t="n">
        <f aca="false">IF(D68&lt;&gt;"",COUNTA($D$11:D68),"")</f>
        <v>50</v>
      </c>
      <c r="B68" s="112" t="s">
        <v>418</v>
      </c>
      <c r="C68" s="113" t="n">
        <v>29.5</v>
      </c>
      <c r="D68" s="114" t="n">
        <v>30.32</v>
      </c>
      <c r="E68" s="113" t="n">
        <v>0.1</v>
      </c>
      <c r="F68" s="114" t="n">
        <v>30.08</v>
      </c>
      <c r="G68" s="115" t="n">
        <v>3881</v>
      </c>
      <c r="H68" s="113" t="n">
        <v>0.2</v>
      </c>
      <c r="I68" s="115" t="n">
        <v>3851</v>
      </c>
    </row>
    <row r="69" customFormat="false" ht="11.45" hidden="false" customHeight="true" outlineLevel="0" collapsed="false">
      <c r="A69" s="122" t="n">
        <f aca="false">IF(D69&lt;&gt;"",COUNTA($D$11:D69),"")</f>
        <v>51</v>
      </c>
      <c r="B69" s="112" t="s">
        <v>419</v>
      </c>
      <c r="C69" s="113" t="n">
        <v>31</v>
      </c>
      <c r="D69" s="114" t="n">
        <v>22.19</v>
      </c>
      <c r="E69" s="113" t="n">
        <v>4.7</v>
      </c>
      <c r="F69" s="114" t="n">
        <v>22.02</v>
      </c>
      <c r="G69" s="115" t="n">
        <v>2987</v>
      </c>
      <c r="H69" s="113" t="n">
        <v>4.1</v>
      </c>
      <c r="I69" s="115" t="n">
        <v>2965</v>
      </c>
    </row>
    <row r="70" customFormat="false" ht="11.45" hidden="false" customHeight="true" outlineLevel="0" collapsed="false">
      <c r="A70" s="122" t="n">
        <f aca="false">IF(D70&lt;&gt;"",COUNTA($D$11:D70),"")</f>
        <v>52</v>
      </c>
      <c r="B70" s="112" t="s">
        <v>420</v>
      </c>
      <c r="C70" s="113" t="n">
        <v>29.6</v>
      </c>
      <c r="D70" s="114" t="n">
        <v>15.37</v>
      </c>
      <c r="E70" s="113" t="n">
        <v>3.3</v>
      </c>
      <c r="F70" s="114" t="n">
        <v>15.23</v>
      </c>
      <c r="G70" s="115" t="n">
        <v>1975</v>
      </c>
      <c r="H70" s="113" t="n">
        <v>2.5</v>
      </c>
      <c r="I70" s="115" t="n">
        <v>1957</v>
      </c>
    </row>
    <row r="71" customFormat="false" ht="11.45" hidden="false" customHeight="true" outlineLevel="0" collapsed="false">
      <c r="A71" s="122" t="n">
        <f aca="false">IF(D71&lt;&gt;"",COUNTA($D$11:D71),"")</f>
        <v>53</v>
      </c>
      <c r="B71" s="112" t="s">
        <v>421</v>
      </c>
      <c r="C71" s="113" t="n">
        <v>27.5</v>
      </c>
      <c r="D71" s="114" t="n">
        <v>12.11</v>
      </c>
      <c r="E71" s="113" t="n">
        <v>4.1</v>
      </c>
      <c r="F71" s="114" t="n">
        <v>12</v>
      </c>
      <c r="G71" s="115" t="n">
        <v>1447</v>
      </c>
      <c r="H71" s="113" t="n">
        <v>2.4</v>
      </c>
      <c r="I71" s="115" t="n">
        <v>1434</v>
      </c>
    </row>
    <row r="72" customFormat="false" ht="11.45" hidden="false" customHeight="true" outlineLevel="0" collapsed="false">
      <c r="A72" s="122" t="n">
        <f aca="false">IF(D72&lt;&gt;"",COUNTA($D$11:D72),"")</f>
        <v>54</v>
      </c>
      <c r="B72" s="112" t="s">
        <v>422</v>
      </c>
      <c r="C72" s="113" t="n">
        <v>27.4</v>
      </c>
      <c r="D72" s="114" t="n">
        <v>10.81</v>
      </c>
      <c r="E72" s="113" t="n">
        <v>2.3</v>
      </c>
      <c r="F72" s="114" t="n">
        <v>10.77</v>
      </c>
      <c r="G72" s="115" t="n">
        <v>1285</v>
      </c>
      <c r="H72" s="113" t="n">
        <v>3.7</v>
      </c>
      <c r="I72" s="115" t="n">
        <v>1281</v>
      </c>
    </row>
    <row r="73" s="120" customFormat="true" ht="30" hidden="false" customHeight="true" outlineLevel="0" collapsed="false">
      <c r="A73" s="122" t="str">
        <f aca="false">IF(D73&lt;&gt;"",COUNTA($D$11:D73),"")</f>
        <v/>
      </c>
      <c r="B73" s="119"/>
      <c r="C73" s="118" t="s">
        <v>194</v>
      </c>
      <c r="D73" s="118"/>
      <c r="E73" s="118"/>
      <c r="F73" s="118"/>
      <c r="G73" s="118"/>
      <c r="H73" s="118"/>
      <c r="I73" s="118"/>
    </row>
    <row r="74" customFormat="false" ht="11.45" hidden="false" customHeight="true" outlineLevel="0" collapsed="false">
      <c r="A74" s="122" t="n">
        <f aca="false">IF(D74&lt;&gt;"",COUNTA($D$11:D74),"")</f>
        <v>55</v>
      </c>
      <c r="B74" s="112" t="s">
        <v>43</v>
      </c>
      <c r="C74" s="113" t="s">
        <v>18</v>
      </c>
      <c r="D74" s="114" t="s">
        <v>18</v>
      </c>
      <c r="E74" s="113" t="s">
        <v>18</v>
      </c>
      <c r="F74" s="114" t="s">
        <v>18</v>
      </c>
      <c r="G74" s="115" t="n">
        <v>313</v>
      </c>
      <c r="H74" s="113" t="n">
        <v>0.6</v>
      </c>
      <c r="I74" s="115" t="s">
        <v>18</v>
      </c>
    </row>
    <row r="75" customFormat="false" ht="11.45" hidden="false" customHeight="true" outlineLevel="0" collapsed="false">
      <c r="A75" s="122" t="n">
        <f aca="false">IF(D75&lt;&gt;"",COUNTA($D$11:D75),"")</f>
        <v>56</v>
      </c>
      <c r="B75" s="112" t="s">
        <v>427</v>
      </c>
      <c r="C75" s="113" t="s">
        <v>18</v>
      </c>
      <c r="D75" s="114" t="s">
        <v>18</v>
      </c>
      <c r="E75" s="113" t="s">
        <v>18</v>
      </c>
      <c r="F75" s="114" t="s">
        <v>18</v>
      </c>
      <c r="G75" s="115" t="n">
        <v>323</v>
      </c>
      <c r="H75" s="113" t="n">
        <v>2.9</v>
      </c>
      <c r="I75" s="115" t="s">
        <v>18</v>
      </c>
    </row>
    <row r="76" customFormat="false" ht="11.45" hidden="false" customHeight="true" outlineLevel="0" collapsed="false">
      <c r="A76" s="122" t="n">
        <f aca="false">IF(D76&lt;&gt;"",COUNTA($D$11:D76),"")</f>
        <v>57</v>
      </c>
      <c r="B76" s="112" t="s">
        <v>428</v>
      </c>
      <c r="C76" s="113" t="s">
        <v>18</v>
      </c>
      <c r="D76" s="114" t="s">
        <v>18</v>
      </c>
      <c r="E76" s="113" t="s">
        <v>18</v>
      </c>
      <c r="F76" s="114" t="s">
        <v>18</v>
      </c>
      <c r="G76" s="115" t="n">
        <v>305</v>
      </c>
      <c r="H76" s="113" t="n">
        <v>-1.3</v>
      </c>
      <c r="I76" s="115" t="s">
        <v>18</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09</v>
      </c>
      <c r="D1" s="99"/>
      <c r="E1" s="99"/>
      <c r="F1" s="99"/>
      <c r="G1" s="99"/>
      <c r="H1" s="99"/>
      <c r="I1" s="99"/>
      <c r="J1" s="99"/>
      <c r="K1" s="99"/>
      <c r="L1" s="99"/>
      <c r="M1" s="99"/>
      <c r="N1" s="99"/>
    </row>
    <row r="2" s="70" customFormat="true" ht="15" hidden="false" customHeight="true" outlineLevel="0" collapsed="false">
      <c r="A2" s="100" t="s">
        <v>510</v>
      </c>
      <c r="B2" s="100"/>
      <c r="C2" s="101" t="s">
        <v>511</v>
      </c>
      <c r="D2" s="101"/>
      <c r="E2" s="101"/>
      <c r="F2" s="101"/>
      <c r="G2" s="101"/>
      <c r="H2" s="101"/>
      <c r="I2" s="101"/>
      <c r="J2" s="101"/>
      <c r="K2" s="101"/>
      <c r="L2" s="101"/>
      <c r="M2" s="101"/>
      <c r="N2" s="101"/>
    </row>
    <row r="3" customFormat="false" ht="11.45" hidden="false" customHeight="true" outlineLevel="0" collapsed="false">
      <c r="A3" s="102" t="s">
        <v>67</v>
      </c>
      <c r="B3" s="103" t="s">
        <v>512</v>
      </c>
      <c r="C3" s="124" t="s">
        <v>72</v>
      </c>
      <c r="D3" s="124"/>
      <c r="E3" s="124"/>
      <c r="F3" s="124"/>
      <c r="G3" s="124"/>
      <c r="H3" s="124"/>
      <c r="I3" s="124"/>
      <c r="J3" s="124"/>
      <c r="K3" s="124"/>
      <c r="L3" s="124"/>
      <c r="M3" s="124"/>
      <c r="N3" s="124"/>
    </row>
    <row r="4" customFormat="false" ht="11.45" hidden="false" customHeight="true" outlineLevel="0" collapsed="false">
      <c r="A4" s="102"/>
      <c r="B4" s="103"/>
      <c r="C4" s="125" t="s">
        <v>73</v>
      </c>
      <c r="D4" s="125"/>
      <c r="E4" s="125" t="s">
        <v>513</v>
      </c>
      <c r="F4" s="125"/>
      <c r="G4" s="125" t="s">
        <v>514</v>
      </c>
      <c r="H4" s="125"/>
      <c r="I4" s="125" t="s">
        <v>515</v>
      </c>
      <c r="J4" s="125"/>
      <c r="K4" s="125" t="s">
        <v>516</v>
      </c>
      <c r="L4" s="125"/>
      <c r="M4" s="124" t="s">
        <v>517</v>
      </c>
      <c r="N4" s="124"/>
    </row>
    <row r="5" customFormat="false" ht="11.45" hidden="false" customHeight="true" outlineLevel="0" collapsed="false">
      <c r="A5" s="102"/>
      <c r="B5" s="103"/>
      <c r="C5" s="125" t="s">
        <v>518</v>
      </c>
      <c r="D5" s="125" t="s">
        <v>519</v>
      </c>
      <c r="E5" s="125" t="s">
        <v>520</v>
      </c>
      <c r="F5" s="125" t="s">
        <v>519</v>
      </c>
      <c r="G5" s="125" t="s">
        <v>520</v>
      </c>
      <c r="H5" s="125" t="s">
        <v>519</v>
      </c>
      <c r="I5" s="125" t="s">
        <v>520</v>
      </c>
      <c r="J5" s="125" t="s">
        <v>519</v>
      </c>
      <c r="K5" s="125" t="s">
        <v>520</v>
      </c>
      <c r="L5" s="125" t="s">
        <v>519</v>
      </c>
      <c r="M5" s="125" t="s">
        <v>520</v>
      </c>
      <c r="N5" s="124" t="s">
        <v>519</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77</v>
      </c>
      <c r="D9" s="126"/>
      <c r="E9" s="126"/>
      <c r="F9" s="126"/>
      <c r="G9" s="126"/>
      <c r="H9" s="126"/>
      <c r="I9" s="126"/>
      <c r="J9" s="126"/>
      <c r="K9" s="126"/>
      <c r="L9" s="126"/>
      <c r="M9" s="126"/>
      <c r="N9" s="126"/>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521</v>
      </c>
      <c r="D11" s="128"/>
      <c r="E11" s="128"/>
      <c r="F11" s="128"/>
      <c r="G11" s="128"/>
      <c r="H11" s="128"/>
      <c r="I11" s="128"/>
      <c r="J11" s="128"/>
      <c r="K11" s="128"/>
      <c r="L11" s="128"/>
      <c r="M11" s="128"/>
      <c r="N11" s="128"/>
    </row>
    <row r="12" s="91" customFormat="true" ht="11.45" hidden="false" customHeight="true" outlineLevel="0" collapsed="false">
      <c r="A12" s="129" t="n">
        <f aca="false">IF(D12&lt;&gt;"",COUNTA($D$12:D12),"")</f>
        <v>1</v>
      </c>
      <c r="B12" s="130" t="s">
        <v>43</v>
      </c>
      <c r="C12" s="131" t="n">
        <v>2757</v>
      </c>
      <c r="D12" s="131" t="n">
        <v>2675</v>
      </c>
      <c r="E12" s="131" t="n">
        <v>5472</v>
      </c>
      <c r="F12" s="131" t="n">
        <v>5176</v>
      </c>
      <c r="G12" s="131" t="s">
        <v>522</v>
      </c>
      <c r="H12" s="131" t="n">
        <v>3498</v>
      </c>
      <c r="I12" s="131" t="n">
        <v>2359</v>
      </c>
      <c r="J12" s="131" t="n">
        <v>2322</v>
      </c>
      <c r="K12" s="131" t="s">
        <v>469</v>
      </c>
      <c r="L12" s="131" t="s">
        <v>523</v>
      </c>
      <c r="M12" s="131" t="n">
        <v>1759</v>
      </c>
      <c r="N12" s="131" t="n">
        <v>1753</v>
      </c>
    </row>
    <row r="13" s="91" customFormat="true" ht="11.45" hidden="false" customHeight="true" outlineLevel="0" collapsed="false">
      <c r="A13" s="129" t="n">
        <f aca="false">IF(D13&lt;&gt;"",COUNTA($D$12:D13),"")</f>
        <v>2</v>
      </c>
      <c r="B13" s="130" t="s">
        <v>427</v>
      </c>
      <c r="C13" s="131" t="n">
        <v>2832</v>
      </c>
      <c r="D13" s="131" t="n">
        <v>2737</v>
      </c>
      <c r="E13" s="131" t="n">
        <v>5900</v>
      </c>
      <c r="F13" s="131" t="n">
        <v>5523</v>
      </c>
      <c r="G13" s="131" t="s">
        <v>524</v>
      </c>
      <c r="H13" s="131" t="s">
        <v>525</v>
      </c>
      <c r="I13" s="131" t="n">
        <v>2388</v>
      </c>
      <c r="J13" s="131" t="n">
        <v>2350</v>
      </c>
      <c r="K13" s="131" t="s">
        <v>526</v>
      </c>
      <c r="L13" s="131" t="s">
        <v>527</v>
      </c>
      <c r="M13" s="131" t="n">
        <v>1772</v>
      </c>
      <c r="N13" s="131" t="n">
        <v>1765</v>
      </c>
    </row>
    <row r="14" s="91" customFormat="true" ht="11.45" hidden="false" customHeight="true" outlineLevel="0" collapsed="false">
      <c r="A14" s="129" t="n">
        <f aca="false">IF(D14&lt;&gt;"",COUNTA($D$12:D14),"")</f>
        <v>3</v>
      </c>
      <c r="B14" s="130" t="s">
        <v>428</v>
      </c>
      <c r="C14" s="131" t="n">
        <v>2571</v>
      </c>
      <c r="D14" s="131" t="n">
        <v>2523</v>
      </c>
      <c r="E14" s="131" t="s">
        <v>528</v>
      </c>
      <c r="F14" s="131" t="s">
        <v>529</v>
      </c>
      <c r="G14" s="131" t="n">
        <v>3347</v>
      </c>
      <c r="H14" s="131" t="n">
        <v>3245</v>
      </c>
      <c r="I14" s="131" t="n">
        <v>2291</v>
      </c>
      <c r="J14" s="131" t="n">
        <v>2254</v>
      </c>
      <c r="K14" s="131" t="n">
        <v>1869</v>
      </c>
      <c r="L14" s="131" t="n">
        <v>1857</v>
      </c>
      <c r="M14" s="131" t="n">
        <v>1731</v>
      </c>
      <c r="N14" s="131" t="n">
        <v>1723</v>
      </c>
    </row>
    <row r="15" s="91" customFormat="true" ht="30" hidden="false" customHeight="true" outlineLevel="0" collapsed="false">
      <c r="A15" s="129" t="str">
        <f aca="false">IF(D15&lt;&gt;"",COUNTA($D$12:D15),"")</f>
        <v/>
      </c>
      <c r="B15" s="132"/>
      <c r="C15" s="128" t="s">
        <v>530</v>
      </c>
      <c r="D15" s="128"/>
      <c r="E15" s="128"/>
      <c r="F15" s="128"/>
      <c r="G15" s="128"/>
      <c r="H15" s="128"/>
      <c r="I15" s="128"/>
      <c r="J15" s="128"/>
      <c r="K15" s="128"/>
      <c r="L15" s="128"/>
      <c r="M15" s="128"/>
      <c r="N15" s="128"/>
    </row>
    <row r="16" s="91" customFormat="true" ht="11.45" hidden="false" customHeight="true" outlineLevel="0" collapsed="false">
      <c r="A16" s="129" t="n">
        <f aca="false">IF(D16&lt;&gt;"",COUNTA($D$12:D16),"")</f>
        <v>4</v>
      </c>
      <c r="B16" s="130" t="s">
        <v>43</v>
      </c>
      <c r="C16" s="131" t="n">
        <v>2835</v>
      </c>
      <c r="D16" s="131" t="n">
        <v>2733</v>
      </c>
      <c r="E16" s="131" t="s">
        <v>531</v>
      </c>
      <c r="F16" s="131" t="n">
        <v>5152</v>
      </c>
      <c r="G16" s="131" t="n">
        <v>3619</v>
      </c>
      <c r="H16" s="131" t="n">
        <v>3524</v>
      </c>
      <c r="I16" s="131" t="n">
        <v>2588</v>
      </c>
      <c r="J16" s="131" t="n">
        <v>2506</v>
      </c>
      <c r="K16" s="131" t="n">
        <v>2058</v>
      </c>
      <c r="L16" s="131" t="n">
        <v>2018</v>
      </c>
      <c r="M16" s="131" t="n">
        <v>1908</v>
      </c>
      <c r="N16" s="131" t="n">
        <v>1884</v>
      </c>
    </row>
    <row r="17" s="91" customFormat="true" ht="11.45" hidden="false" customHeight="true" outlineLevel="0" collapsed="false">
      <c r="A17" s="129" t="n">
        <f aca="false">IF(D17&lt;&gt;"",COUNTA($D$12:D17),"")</f>
        <v>5</v>
      </c>
      <c r="B17" s="130" t="s">
        <v>427</v>
      </c>
      <c r="C17" s="131" t="n">
        <v>2882</v>
      </c>
      <c r="D17" s="131" t="n">
        <v>2775</v>
      </c>
      <c r="E17" s="131" t="s">
        <v>532</v>
      </c>
      <c r="F17" s="131" t="s">
        <v>533</v>
      </c>
      <c r="G17" s="131" t="n">
        <v>3846</v>
      </c>
      <c r="H17" s="131" t="n">
        <v>3749</v>
      </c>
      <c r="I17" s="131" t="n">
        <v>2596</v>
      </c>
      <c r="J17" s="131" t="n">
        <v>2498</v>
      </c>
      <c r="K17" s="131" t="n">
        <v>2131</v>
      </c>
      <c r="L17" s="131" t="n">
        <v>2092</v>
      </c>
      <c r="M17" s="131" t="n">
        <v>1939</v>
      </c>
      <c r="N17" s="131" t="n">
        <v>1912</v>
      </c>
    </row>
    <row r="18" s="91" customFormat="true" ht="11.45" hidden="false" customHeight="true" outlineLevel="0" collapsed="false">
      <c r="A18" s="129" t="n">
        <f aca="false">IF(D18&lt;&gt;"",COUNTA($D$12:D18),"")</f>
        <v>6</v>
      </c>
      <c r="B18" s="130" t="s">
        <v>428</v>
      </c>
      <c r="C18" s="131" t="n">
        <v>2731</v>
      </c>
      <c r="D18" s="131" t="n">
        <v>2642</v>
      </c>
      <c r="E18" s="131" t="s">
        <v>534</v>
      </c>
      <c r="F18" s="131" t="s">
        <v>535</v>
      </c>
      <c r="G18" s="131" t="s">
        <v>536</v>
      </c>
      <c r="H18" s="131" t="s">
        <v>537</v>
      </c>
      <c r="I18" s="131" t="n">
        <v>2572</v>
      </c>
      <c r="J18" s="131" t="n">
        <v>2523</v>
      </c>
      <c r="K18" s="131" t="n">
        <v>1905</v>
      </c>
      <c r="L18" s="131" t="n">
        <v>1862</v>
      </c>
      <c r="M18" s="131" t="n">
        <v>1809</v>
      </c>
      <c r="N18" s="131" t="n">
        <v>1793</v>
      </c>
    </row>
    <row r="19" s="91" customFormat="true" ht="30" hidden="false" customHeight="true" outlineLevel="0" collapsed="false">
      <c r="A19" s="129" t="str">
        <f aca="false">IF(D19&lt;&gt;"",COUNTA($D$12:D19),"")</f>
        <v/>
      </c>
      <c r="B19" s="132"/>
      <c r="C19" s="128" t="s">
        <v>538</v>
      </c>
      <c r="D19" s="128"/>
      <c r="E19" s="128"/>
      <c r="F19" s="128"/>
      <c r="G19" s="128"/>
      <c r="H19" s="128"/>
      <c r="I19" s="128"/>
      <c r="J19" s="128"/>
      <c r="K19" s="128"/>
      <c r="L19" s="128"/>
      <c r="M19" s="128"/>
      <c r="N19" s="128"/>
    </row>
    <row r="20" s="91" customFormat="true" ht="11.45" hidden="false" customHeight="true" outlineLevel="0" collapsed="false">
      <c r="A20" s="129" t="n">
        <f aca="false">IF(D20&lt;&gt;"",COUNTA($D$12:D20),"")</f>
        <v>7</v>
      </c>
      <c r="B20" s="130" t="s">
        <v>43</v>
      </c>
      <c r="C20" s="131" t="n">
        <v>3005</v>
      </c>
      <c r="D20" s="131" t="n">
        <v>2895</v>
      </c>
      <c r="E20" s="131" t="n">
        <v>6209</v>
      </c>
      <c r="F20" s="131" t="n">
        <v>5670</v>
      </c>
      <c r="G20" s="131" t="n">
        <v>3828</v>
      </c>
      <c r="H20" s="131" t="n">
        <v>3713</v>
      </c>
      <c r="I20" s="131" t="n">
        <v>2691</v>
      </c>
      <c r="J20" s="131" t="n">
        <v>2607</v>
      </c>
      <c r="K20" s="131" t="n">
        <v>2150</v>
      </c>
      <c r="L20" s="131" t="n">
        <v>2105</v>
      </c>
      <c r="M20" s="131" t="s">
        <v>539</v>
      </c>
      <c r="N20" s="131" t="s">
        <v>540</v>
      </c>
    </row>
    <row r="21" s="91" customFormat="true" ht="11.45" hidden="false" customHeight="true" outlineLevel="0" collapsed="false">
      <c r="A21" s="129" t="n">
        <f aca="false">IF(D21&lt;&gt;"",COUNTA($D$12:D21),"")</f>
        <v>8</v>
      </c>
      <c r="B21" s="130" t="s">
        <v>427</v>
      </c>
      <c r="C21" s="131" t="n">
        <v>3152</v>
      </c>
      <c r="D21" s="131" t="n">
        <v>3009</v>
      </c>
      <c r="E21" s="131" t="n">
        <v>6789</v>
      </c>
      <c r="F21" s="131" t="n">
        <v>6073</v>
      </c>
      <c r="G21" s="131" t="n">
        <v>4085</v>
      </c>
      <c r="H21" s="131" t="n">
        <v>3945</v>
      </c>
      <c r="I21" s="131" t="n">
        <v>2743</v>
      </c>
      <c r="J21" s="131" t="n">
        <v>2640</v>
      </c>
      <c r="K21" s="131" t="n">
        <v>2225</v>
      </c>
      <c r="L21" s="131" t="n">
        <v>2171</v>
      </c>
      <c r="M21" s="131" t="s">
        <v>541</v>
      </c>
      <c r="N21" s="131" t="n">
        <v>2010</v>
      </c>
    </row>
    <row r="22" s="91" customFormat="true" ht="11.45" hidden="false" customHeight="true" outlineLevel="0" collapsed="false">
      <c r="A22" s="129" t="n">
        <f aca="false">IF(D22&lt;&gt;"",COUNTA($D$12:D22),"")</f>
        <v>9</v>
      </c>
      <c r="B22" s="130" t="s">
        <v>428</v>
      </c>
      <c r="C22" s="131" t="n">
        <v>2758</v>
      </c>
      <c r="D22" s="131" t="n">
        <v>2703</v>
      </c>
      <c r="E22" s="131" t="s">
        <v>542</v>
      </c>
      <c r="F22" s="131" t="s">
        <v>543</v>
      </c>
      <c r="G22" s="131" t="n">
        <v>3471</v>
      </c>
      <c r="H22" s="131" t="n">
        <v>3392</v>
      </c>
      <c r="I22" s="131" t="n">
        <v>2601</v>
      </c>
      <c r="J22" s="131" t="n">
        <v>2551</v>
      </c>
      <c r="K22" s="131" t="n">
        <v>1986</v>
      </c>
      <c r="L22" s="131" t="n">
        <v>1963</v>
      </c>
      <c r="M22" s="131" t="s">
        <v>544</v>
      </c>
      <c r="N22" s="131" t="s">
        <v>545</v>
      </c>
    </row>
    <row r="23" s="91" customFormat="true" ht="30" hidden="false" customHeight="true" outlineLevel="0" collapsed="false">
      <c r="A23" s="129" t="str">
        <f aca="false">IF(D23&lt;&gt;"",COUNTA($D$12:D23),"")</f>
        <v/>
      </c>
      <c r="B23" s="132"/>
      <c r="C23" s="128" t="s">
        <v>546</v>
      </c>
      <c r="D23" s="128"/>
      <c r="E23" s="128"/>
      <c r="F23" s="128"/>
      <c r="G23" s="128"/>
      <c r="H23" s="128"/>
      <c r="I23" s="128"/>
      <c r="J23" s="128"/>
      <c r="K23" s="128"/>
      <c r="L23" s="128"/>
      <c r="M23" s="128"/>
      <c r="N23" s="128"/>
    </row>
    <row r="24" s="91" customFormat="true" ht="11.45" hidden="false" customHeight="true" outlineLevel="0" collapsed="false">
      <c r="A24" s="129" t="n">
        <f aca="false">IF(D24&lt;&gt;"",COUNTA($D$12:D24),"")</f>
        <v>10</v>
      </c>
      <c r="B24" s="130" t="s">
        <v>43</v>
      </c>
      <c r="C24" s="131" t="n">
        <v>3164</v>
      </c>
      <c r="D24" s="131" t="n">
        <v>3086</v>
      </c>
      <c r="E24" s="131" t="s">
        <v>547</v>
      </c>
      <c r="F24" s="131" t="s">
        <v>548</v>
      </c>
      <c r="G24" s="131" t="n">
        <v>4286</v>
      </c>
      <c r="H24" s="131" t="n">
        <v>4211</v>
      </c>
      <c r="I24" s="131" t="n">
        <v>2993</v>
      </c>
      <c r="J24" s="131" t="n">
        <v>2943</v>
      </c>
      <c r="K24" s="131" t="n">
        <v>2107</v>
      </c>
      <c r="L24" s="131" t="n">
        <v>2081</v>
      </c>
      <c r="M24" s="131" t="s">
        <v>27</v>
      </c>
      <c r="N24" s="131" t="s">
        <v>27</v>
      </c>
    </row>
    <row r="25" customFormat="false" ht="11.45" hidden="false" customHeight="true" outlineLevel="0" collapsed="false">
      <c r="A25" s="129" t="n">
        <f aca="false">IF(D25&lt;&gt;"",COUNTA($D$12:D25),"")</f>
        <v>11</v>
      </c>
      <c r="B25" s="130" t="s">
        <v>427</v>
      </c>
      <c r="C25" s="131" t="n">
        <v>3371</v>
      </c>
      <c r="D25" s="131" t="n">
        <v>3276</v>
      </c>
      <c r="E25" s="131" t="s">
        <v>549</v>
      </c>
      <c r="F25" s="131" t="s">
        <v>550</v>
      </c>
      <c r="G25" s="131" t="n">
        <v>4398</v>
      </c>
      <c r="H25" s="131" t="n">
        <v>4308</v>
      </c>
      <c r="I25" s="131" t="n">
        <v>3117</v>
      </c>
      <c r="J25" s="131" t="n">
        <v>3066</v>
      </c>
      <c r="K25" s="131" t="n">
        <v>2169</v>
      </c>
      <c r="L25" s="131" t="n">
        <v>2153</v>
      </c>
      <c r="M25" s="131" t="s">
        <v>27</v>
      </c>
      <c r="N25" s="131" t="s">
        <v>27</v>
      </c>
    </row>
    <row r="26" customFormat="false" ht="11.45" hidden="false" customHeight="true" outlineLevel="0" collapsed="false">
      <c r="A26" s="129" t="n">
        <f aca="false">IF(D26&lt;&gt;"",COUNTA($D$12:D26),"")</f>
        <v>12</v>
      </c>
      <c r="B26" s="130" t="s">
        <v>428</v>
      </c>
      <c r="C26" s="131" t="n">
        <v>2846</v>
      </c>
      <c r="D26" s="131" t="n">
        <v>2793</v>
      </c>
      <c r="E26" s="131" t="s">
        <v>551</v>
      </c>
      <c r="F26" s="131" t="s">
        <v>552</v>
      </c>
      <c r="G26" s="131" t="n">
        <v>4082</v>
      </c>
      <c r="H26" s="131" t="n">
        <v>4037</v>
      </c>
      <c r="I26" s="131" t="n">
        <v>2798</v>
      </c>
      <c r="J26" s="131" t="n">
        <v>2749</v>
      </c>
      <c r="K26" s="131" t="n">
        <v>2017</v>
      </c>
      <c r="L26" s="131" t="n">
        <v>1977</v>
      </c>
      <c r="M26" s="131" t="s">
        <v>27</v>
      </c>
      <c r="N26" s="131" t="s">
        <v>27</v>
      </c>
    </row>
    <row r="27" customFormat="false" ht="30" hidden="false" customHeight="true" outlineLevel="0" collapsed="false">
      <c r="A27" s="129" t="str">
        <f aca="false">IF(D27&lt;&gt;"",COUNTA($D$12:D27),"")</f>
        <v/>
      </c>
      <c r="B27" s="132"/>
      <c r="C27" s="128" t="s">
        <v>553</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3</v>
      </c>
      <c r="C28" s="131" t="n">
        <v>3385</v>
      </c>
      <c r="D28" s="131" t="n">
        <v>3273</v>
      </c>
      <c r="E28" s="131" t="s">
        <v>554</v>
      </c>
      <c r="F28" s="131" t="n">
        <v>6833</v>
      </c>
      <c r="G28" s="131" t="n">
        <v>4133</v>
      </c>
      <c r="H28" s="131" t="n">
        <v>3994</v>
      </c>
      <c r="I28" s="131" t="n">
        <v>3039</v>
      </c>
      <c r="J28" s="131" t="n">
        <v>2965</v>
      </c>
      <c r="K28" s="131" t="n">
        <v>2470</v>
      </c>
      <c r="L28" s="131" t="n">
        <v>2412</v>
      </c>
      <c r="M28" s="131" t="n">
        <v>2097</v>
      </c>
      <c r="N28" s="131" t="n">
        <v>2068</v>
      </c>
    </row>
    <row r="29" customFormat="false" ht="11.45" hidden="false" customHeight="true" outlineLevel="0" collapsed="false">
      <c r="A29" s="129" t="n">
        <f aca="false">IF(D29&lt;&gt;"",COUNTA($D$12:D29),"")</f>
        <v>14</v>
      </c>
      <c r="B29" s="130" t="s">
        <v>427</v>
      </c>
      <c r="C29" s="131" t="n">
        <v>3445</v>
      </c>
      <c r="D29" s="131" t="n">
        <v>3326</v>
      </c>
      <c r="E29" s="131" t="s">
        <v>555</v>
      </c>
      <c r="F29" s="131" t="n">
        <v>7095</v>
      </c>
      <c r="G29" s="131" t="n">
        <v>4192</v>
      </c>
      <c r="H29" s="131" t="n">
        <v>4041</v>
      </c>
      <c r="I29" s="131" t="n">
        <v>3006</v>
      </c>
      <c r="J29" s="131" t="n">
        <v>2934</v>
      </c>
      <c r="K29" s="131" t="n">
        <v>2594</v>
      </c>
      <c r="L29" s="131" t="n">
        <v>2551</v>
      </c>
      <c r="M29" s="131" t="n">
        <v>2129</v>
      </c>
      <c r="N29" s="131" t="n">
        <v>2106</v>
      </c>
    </row>
    <row r="30" customFormat="false" ht="11.45" hidden="false" customHeight="true" outlineLevel="0" collapsed="false">
      <c r="A30" s="129" t="n">
        <f aca="false">IF(D30&lt;&gt;"",COUNTA($D$12:D30),"")</f>
        <v>15</v>
      </c>
      <c r="B30" s="130" t="s">
        <v>428</v>
      </c>
      <c r="C30" s="131" t="n">
        <v>3286</v>
      </c>
      <c r="D30" s="131" t="n">
        <v>3186</v>
      </c>
      <c r="E30" s="131" t="s">
        <v>556</v>
      </c>
      <c r="F30" s="131" t="n">
        <v>6368</v>
      </c>
      <c r="G30" s="131" t="n">
        <v>4030</v>
      </c>
      <c r="H30" s="131" t="n">
        <v>3912</v>
      </c>
      <c r="I30" s="131" t="n">
        <v>3089</v>
      </c>
      <c r="J30" s="131" t="n">
        <v>3012</v>
      </c>
      <c r="K30" s="131" t="s">
        <v>557</v>
      </c>
      <c r="L30" s="131" t="s">
        <v>558</v>
      </c>
      <c r="M30" s="131" t="n">
        <v>2046</v>
      </c>
      <c r="N30" s="131" t="n">
        <v>2010</v>
      </c>
    </row>
    <row r="31" customFormat="false" ht="30" hidden="false" customHeight="true" outlineLevel="0" collapsed="false">
      <c r="A31" s="129" t="str">
        <f aca="false">IF(D31&lt;&gt;"",COUNTA($D$12:D31),"")</f>
        <v/>
      </c>
      <c r="B31" s="132"/>
      <c r="C31" s="128" t="s">
        <v>559</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3</v>
      </c>
      <c r="C32" s="131" t="n">
        <v>4675</v>
      </c>
      <c r="D32" s="131" t="n">
        <v>4579</v>
      </c>
      <c r="E32" s="131" t="n">
        <v>8028</v>
      </c>
      <c r="F32" s="131" t="n">
        <v>7705</v>
      </c>
      <c r="G32" s="131" t="n">
        <v>4213</v>
      </c>
      <c r="H32" s="131" t="n">
        <v>4181</v>
      </c>
      <c r="I32" s="131" t="n">
        <v>3481</v>
      </c>
      <c r="J32" s="131" t="n">
        <v>3459</v>
      </c>
      <c r="K32" s="131" t="n">
        <v>2710</v>
      </c>
      <c r="L32" s="131" t="n">
        <v>2704</v>
      </c>
      <c r="M32" s="131" t="n">
        <v>2100</v>
      </c>
      <c r="N32" s="131" t="n">
        <v>2099</v>
      </c>
    </row>
    <row r="33" customFormat="false" ht="11.45" hidden="false" customHeight="true" outlineLevel="0" collapsed="false">
      <c r="A33" s="129" t="n">
        <f aca="false">IF(D33&lt;&gt;"",COUNTA($D$12:D33),"")</f>
        <v>17</v>
      </c>
      <c r="B33" s="130" t="s">
        <v>427</v>
      </c>
      <c r="C33" s="131" t="n">
        <v>5259</v>
      </c>
      <c r="D33" s="131" t="n">
        <v>5116</v>
      </c>
      <c r="E33" s="131" t="n">
        <v>8585</v>
      </c>
      <c r="F33" s="131" t="n">
        <v>8171</v>
      </c>
      <c r="G33" s="131" t="n">
        <v>4466</v>
      </c>
      <c r="H33" s="131" t="n">
        <v>4432</v>
      </c>
      <c r="I33" s="131" t="n">
        <v>3614</v>
      </c>
      <c r="J33" s="131" t="n">
        <v>3596</v>
      </c>
      <c r="K33" s="131" t="n">
        <v>2702</v>
      </c>
      <c r="L33" s="131" t="n">
        <v>2693</v>
      </c>
      <c r="M33" s="131" t="n">
        <v>2100</v>
      </c>
      <c r="N33" s="131" t="n">
        <v>2099</v>
      </c>
    </row>
    <row r="34" customFormat="false" ht="11.45" hidden="false" customHeight="true" outlineLevel="0" collapsed="false">
      <c r="A34" s="129" t="n">
        <f aca="false">IF(D34&lt;&gt;"",COUNTA($D$12:D34),"")</f>
        <v>18</v>
      </c>
      <c r="B34" s="130" t="s">
        <v>428</v>
      </c>
      <c r="C34" s="131" t="n">
        <v>4025</v>
      </c>
      <c r="D34" s="131" t="n">
        <v>3981</v>
      </c>
      <c r="E34" s="131" t="n">
        <v>6911</v>
      </c>
      <c r="F34" s="131" t="n">
        <v>6772</v>
      </c>
      <c r="G34" s="131" t="n">
        <v>3952</v>
      </c>
      <c r="H34" s="131" t="n">
        <v>3921</v>
      </c>
      <c r="I34" s="131" t="n">
        <v>3356</v>
      </c>
      <c r="J34" s="131" t="n">
        <v>3330</v>
      </c>
      <c r="K34" s="131" t="n">
        <v>2714</v>
      </c>
      <c r="L34" s="131" t="n">
        <v>2710</v>
      </c>
      <c r="M34" s="131" t="n">
        <v>2101</v>
      </c>
      <c r="N34" s="131" t="n">
        <v>2100</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60</v>
      </c>
      <c r="D1" s="99"/>
      <c r="E1" s="99"/>
      <c r="F1" s="99"/>
      <c r="G1" s="99"/>
      <c r="H1" s="99"/>
      <c r="I1" s="99"/>
      <c r="J1" s="99"/>
      <c r="K1" s="99"/>
      <c r="L1" s="99"/>
      <c r="M1" s="99"/>
      <c r="N1" s="99"/>
    </row>
    <row r="2" s="70" customFormat="true" ht="15" hidden="false" customHeight="true" outlineLevel="0" collapsed="false">
      <c r="A2" s="100" t="s">
        <v>561</v>
      </c>
      <c r="B2" s="100"/>
      <c r="C2" s="101" t="s">
        <v>562</v>
      </c>
      <c r="D2" s="101"/>
      <c r="E2" s="101"/>
      <c r="F2" s="101"/>
      <c r="G2" s="101"/>
      <c r="H2" s="101"/>
      <c r="I2" s="101"/>
      <c r="J2" s="101"/>
      <c r="K2" s="101"/>
      <c r="L2" s="101"/>
      <c r="M2" s="101"/>
      <c r="N2" s="101"/>
    </row>
    <row r="3" customFormat="false" ht="11.45" hidden="false" customHeight="true" outlineLevel="0" collapsed="false">
      <c r="A3" s="102" t="s">
        <v>67</v>
      </c>
      <c r="B3" s="103" t="s">
        <v>512</v>
      </c>
      <c r="C3" s="124" t="s">
        <v>72</v>
      </c>
      <c r="D3" s="124"/>
      <c r="E3" s="124"/>
      <c r="F3" s="124"/>
      <c r="G3" s="124"/>
      <c r="H3" s="124"/>
      <c r="I3" s="124"/>
      <c r="J3" s="124"/>
      <c r="K3" s="124"/>
      <c r="L3" s="124"/>
      <c r="M3" s="124"/>
      <c r="N3" s="124"/>
    </row>
    <row r="4" customFormat="false" ht="11.45" hidden="false" customHeight="true" outlineLevel="0" collapsed="false">
      <c r="A4" s="102"/>
      <c r="B4" s="103"/>
      <c r="C4" s="125" t="s">
        <v>73</v>
      </c>
      <c r="D4" s="125"/>
      <c r="E4" s="125" t="s">
        <v>513</v>
      </c>
      <c r="F4" s="125"/>
      <c r="G4" s="125" t="s">
        <v>514</v>
      </c>
      <c r="H4" s="125"/>
      <c r="I4" s="125" t="s">
        <v>515</v>
      </c>
      <c r="J4" s="125"/>
      <c r="K4" s="125" t="s">
        <v>516</v>
      </c>
      <c r="L4" s="125"/>
      <c r="M4" s="124" t="s">
        <v>517</v>
      </c>
      <c r="N4" s="124"/>
    </row>
    <row r="5" customFormat="false" ht="11.45" hidden="false" customHeight="true" outlineLevel="0" collapsed="false">
      <c r="A5" s="102"/>
      <c r="B5" s="103"/>
      <c r="C5" s="125" t="s">
        <v>518</v>
      </c>
      <c r="D5" s="125" t="s">
        <v>519</v>
      </c>
      <c r="E5" s="125" t="s">
        <v>520</v>
      </c>
      <c r="F5" s="125" t="s">
        <v>519</v>
      </c>
      <c r="G5" s="125" t="s">
        <v>520</v>
      </c>
      <c r="H5" s="125" t="s">
        <v>519</v>
      </c>
      <c r="I5" s="125" t="s">
        <v>520</v>
      </c>
      <c r="J5" s="125" t="s">
        <v>519</v>
      </c>
      <c r="K5" s="125" t="s">
        <v>520</v>
      </c>
      <c r="L5" s="125" t="s">
        <v>519</v>
      </c>
      <c r="M5" s="125" t="s">
        <v>520</v>
      </c>
      <c r="N5" s="124" t="s">
        <v>519</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77</v>
      </c>
      <c r="D9" s="126"/>
      <c r="E9" s="126"/>
      <c r="F9" s="126"/>
      <c r="G9" s="126"/>
      <c r="H9" s="126"/>
      <c r="I9" s="126"/>
      <c r="J9" s="126"/>
      <c r="K9" s="126"/>
      <c r="L9" s="126"/>
      <c r="M9" s="126"/>
      <c r="N9" s="126"/>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521</v>
      </c>
      <c r="D11" s="128"/>
      <c r="E11" s="128"/>
      <c r="F11" s="128"/>
      <c r="G11" s="128"/>
      <c r="H11" s="128"/>
      <c r="I11" s="128"/>
      <c r="J11" s="128"/>
      <c r="K11" s="128"/>
      <c r="L11" s="128"/>
      <c r="M11" s="128"/>
      <c r="N11" s="128"/>
    </row>
    <row r="12" s="91" customFormat="true" ht="11.45" hidden="false" customHeight="true" outlineLevel="0" collapsed="false">
      <c r="A12" s="129" t="n">
        <f aca="false">IF(D12&lt;&gt;"",COUNTA($D$12:D12),"")</f>
        <v>1</v>
      </c>
      <c r="B12" s="130" t="s">
        <v>43</v>
      </c>
      <c r="C12" s="131" t="n">
        <v>2622</v>
      </c>
      <c r="D12" s="131" t="n">
        <v>2583</v>
      </c>
      <c r="E12" s="131" t="s">
        <v>563</v>
      </c>
      <c r="F12" s="131" t="s">
        <v>564</v>
      </c>
      <c r="G12" s="131" t="s">
        <v>565</v>
      </c>
      <c r="H12" s="131" t="s">
        <v>566</v>
      </c>
      <c r="I12" s="131" t="n">
        <v>2337</v>
      </c>
      <c r="J12" s="131" t="n">
        <v>2309</v>
      </c>
      <c r="K12" s="131" t="n">
        <v>2392</v>
      </c>
      <c r="L12" s="131" t="n">
        <v>2383</v>
      </c>
      <c r="M12" s="131" t="n">
        <v>1880</v>
      </c>
      <c r="N12" s="131" t="n">
        <v>1879</v>
      </c>
    </row>
    <row r="13" s="91" customFormat="true" ht="11.45" hidden="false" customHeight="true" outlineLevel="0" collapsed="false">
      <c r="A13" s="129" t="n">
        <f aca="false">IF(D13&lt;&gt;"",COUNTA($D$12:D13),"")</f>
        <v>2</v>
      </c>
      <c r="B13" s="130" t="s">
        <v>427</v>
      </c>
      <c r="C13" s="131" t="n">
        <v>2621</v>
      </c>
      <c r="D13" s="131" t="n">
        <v>2581</v>
      </c>
      <c r="E13" s="131" t="s">
        <v>567</v>
      </c>
      <c r="F13" s="131" t="s">
        <v>568</v>
      </c>
      <c r="G13" s="131" t="s">
        <v>569</v>
      </c>
      <c r="H13" s="131" t="s">
        <v>570</v>
      </c>
      <c r="I13" s="131" t="n">
        <v>2335</v>
      </c>
      <c r="J13" s="131" t="n">
        <v>2306</v>
      </c>
      <c r="K13" s="131" t="n">
        <v>2440</v>
      </c>
      <c r="L13" s="131" t="n">
        <v>2432</v>
      </c>
      <c r="M13" s="131" t="n">
        <v>1859</v>
      </c>
      <c r="N13" s="131" t="n">
        <v>1857</v>
      </c>
    </row>
    <row r="14" s="91" customFormat="true" ht="11.45" hidden="false" customHeight="true" outlineLevel="0" collapsed="false">
      <c r="A14" s="129" t="n">
        <f aca="false">IF(D14&lt;&gt;"",COUNTA($D$12:D14),"")</f>
        <v>3</v>
      </c>
      <c r="B14" s="130" t="s">
        <v>428</v>
      </c>
      <c r="C14" s="131" t="n">
        <v>2628</v>
      </c>
      <c r="D14" s="131" t="n">
        <v>2598</v>
      </c>
      <c r="E14" s="131" t="s">
        <v>571</v>
      </c>
      <c r="F14" s="131" t="s">
        <v>572</v>
      </c>
      <c r="G14" s="131" t="s">
        <v>573</v>
      </c>
      <c r="H14" s="131" t="s">
        <v>574</v>
      </c>
      <c r="I14" s="131" t="n">
        <v>2355</v>
      </c>
      <c r="J14" s="131" t="n">
        <v>2329</v>
      </c>
      <c r="K14" s="131" t="n">
        <v>1867</v>
      </c>
      <c r="L14" s="131" t="n">
        <v>1863</v>
      </c>
      <c r="M14" s="131" t="s">
        <v>575</v>
      </c>
      <c r="N14" s="131" t="s">
        <v>575</v>
      </c>
    </row>
    <row r="15" s="91" customFormat="true" ht="30" hidden="false" customHeight="true" outlineLevel="0" collapsed="false">
      <c r="A15" s="129" t="str">
        <f aca="false">IF(D15&lt;&gt;"",COUNTA($D$12:D15),"")</f>
        <v/>
      </c>
      <c r="B15" s="132"/>
      <c r="C15" s="128" t="s">
        <v>530</v>
      </c>
      <c r="D15" s="128"/>
      <c r="E15" s="128"/>
      <c r="F15" s="128"/>
      <c r="G15" s="128"/>
      <c r="H15" s="128"/>
      <c r="I15" s="128"/>
      <c r="J15" s="128"/>
      <c r="K15" s="128"/>
      <c r="L15" s="128"/>
      <c r="M15" s="128"/>
      <c r="N15" s="128"/>
    </row>
    <row r="16" s="91" customFormat="true" ht="11.45" hidden="false" customHeight="true" outlineLevel="0" collapsed="false">
      <c r="A16" s="129" t="n">
        <f aca="false">IF(D16&lt;&gt;"",COUNTA($D$12:D16),"")</f>
        <v>4</v>
      </c>
      <c r="B16" s="130" t="s">
        <v>43</v>
      </c>
      <c r="C16" s="131" t="n">
        <v>2808</v>
      </c>
      <c r="D16" s="131" t="n">
        <v>2737</v>
      </c>
      <c r="E16" s="131" t="s">
        <v>27</v>
      </c>
      <c r="F16" s="131" t="s">
        <v>27</v>
      </c>
      <c r="G16" s="131" t="n">
        <v>3480</v>
      </c>
      <c r="H16" s="131" t="n">
        <v>3399</v>
      </c>
      <c r="I16" s="131" t="n">
        <v>2532</v>
      </c>
      <c r="J16" s="131" t="n">
        <v>2490</v>
      </c>
      <c r="K16" s="131" t="s">
        <v>576</v>
      </c>
      <c r="L16" s="131" t="s">
        <v>577</v>
      </c>
      <c r="M16" s="131" t="n">
        <v>2097</v>
      </c>
      <c r="N16" s="131" t="n">
        <v>2089</v>
      </c>
    </row>
    <row r="17" s="91" customFormat="true" ht="11.45" hidden="false" customHeight="true" outlineLevel="0" collapsed="false">
      <c r="A17" s="129" t="n">
        <f aca="false">IF(D17&lt;&gt;"",COUNTA($D$12:D17),"")</f>
        <v>5</v>
      </c>
      <c r="B17" s="130" t="s">
        <v>427</v>
      </c>
      <c r="C17" s="131" t="n">
        <v>2843</v>
      </c>
      <c r="D17" s="131" t="n">
        <v>2775</v>
      </c>
      <c r="E17" s="131" t="s">
        <v>27</v>
      </c>
      <c r="F17" s="131" t="s">
        <v>27</v>
      </c>
      <c r="G17" s="131" t="n">
        <v>3550</v>
      </c>
      <c r="H17" s="131" t="n">
        <v>3477</v>
      </c>
      <c r="I17" s="131" t="n">
        <v>2539</v>
      </c>
      <c r="J17" s="131" t="n">
        <v>2493</v>
      </c>
      <c r="K17" s="131" t="s">
        <v>578</v>
      </c>
      <c r="L17" s="131" t="n">
        <v>2179</v>
      </c>
      <c r="M17" s="131" t="n">
        <v>2121</v>
      </c>
      <c r="N17" s="131" t="n">
        <v>2111</v>
      </c>
    </row>
    <row r="18" s="91" customFormat="true" ht="11.45" hidden="false" customHeight="true" outlineLevel="0" collapsed="false">
      <c r="A18" s="129" t="n">
        <f aca="false">IF(D18&lt;&gt;"",COUNTA($D$12:D18),"")</f>
        <v>6</v>
      </c>
      <c r="B18" s="130" t="s">
        <v>428</v>
      </c>
      <c r="C18" s="131" t="s">
        <v>579</v>
      </c>
      <c r="D18" s="131" t="n">
        <v>2560</v>
      </c>
      <c r="E18" s="131" t="s">
        <v>27</v>
      </c>
      <c r="F18" s="131" t="s">
        <v>580</v>
      </c>
      <c r="G18" s="131" t="s">
        <v>581</v>
      </c>
      <c r="H18" s="131" t="s">
        <v>582</v>
      </c>
      <c r="I18" s="131" t="n">
        <v>2490</v>
      </c>
      <c r="J18" s="131" t="n">
        <v>2471</v>
      </c>
      <c r="K18" s="131" t="s">
        <v>583</v>
      </c>
      <c r="L18" s="131" t="s">
        <v>584</v>
      </c>
      <c r="M18" s="131" t="n">
        <v>2020</v>
      </c>
      <c r="N18" s="131" t="n">
        <v>2018</v>
      </c>
    </row>
    <row r="19" s="91" customFormat="true" ht="30" hidden="false" customHeight="true" outlineLevel="0" collapsed="false">
      <c r="A19" s="129" t="str">
        <f aca="false">IF(D19&lt;&gt;"",COUNTA($D$12:D19),"")</f>
        <v/>
      </c>
      <c r="B19" s="132"/>
      <c r="C19" s="128" t="s">
        <v>538</v>
      </c>
      <c r="D19" s="128"/>
      <c r="E19" s="128"/>
      <c r="F19" s="128"/>
      <c r="G19" s="128"/>
      <c r="H19" s="128"/>
      <c r="I19" s="128"/>
      <c r="J19" s="128"/>
      <c r="K19" s="128"/>
      <c r="L19" s="128"/>
      <c r="M19" s="128"/>
      <c r="N19" s="128"/>
    </row>
    <row r="20" s="91" customFormat="true" ht="11.45" hidden="false" customHeight="true" outlineLevel="0" collapsed="false">
      <c r="A20" s="129" t="n">
        <f aca="false">IF(D20&lt;&gt;"",COUNTA($D$12:D20),"")</f>
        <v>7</v>
      </c>
      <c r="B20" s="130" t="s">
        <v>43</v>
      </c>
      <c r="C20" s="131" t="n">
        <v>3065</v>
      </c>
      <c r="D20" s="131" t="n">
        <v>2907</v>
      </c>
      <c r="E20" s="131" t="s">
        <v>585</v>
      </c>
      <c r="F20" s="131" t="n">
        <v>6289</v>
      </c>
      <c r="G20" s="131" t="n">
        <v>3924</v>
      </c>
      <c r="H20" s="131" t="n">
        <v>3761</v>
      </c>
      <c r="I20" s="131" t="n">
        <v>2749</v>
      </c>
      <c r="J20" s="131" t="n">
        <v>2644</v>
      </c>
      <c r="K20" s="131" t="n">
        <v>2341</v>
      </c>
      <c r="L20" s="131" t="n">
        <v>2276</v>
      </c>
      <c r="M20" s="131" t="s">
        <v>586</v>
      </c>
      <c r="N20" s="131" t="s">
        <v>576</v>
      </c>
    </row>
    <row r="21" s="91" customFormat="true" ht="11.45" hidden="false" customHeight="true" outlineLevel="0" collapsed="false">
      <c r="A21" s="129" t="n">
        <f aca="false">IF(D21&lt;&gt;"",COUNTA($D$12:D21),"")</f>
        <v>8</v>
      </c>
      <c r="B21" s="130" t="s">
        <v>427</v>
      </c>
      <c r="C21" s="131" t="n">
        <v>3155</v>
      </c>
      <c r="D21" s="131" t="n">
        <v>2981</v>
      </c>
      <c r="E21" s="131" t="s">
        <v>587</v>
      </c>
      <c r="F21" s="131" t="n">
        <v>6419</v>
      </c>
      <c r="G21" s="131" t="n">
        <v>3963</v>
      </c>
      <c r="H21" s="131" t="n">
        <v>3800</v>
      </c>
      <c r="I21" s="131" t="n">
        <v>2763</v>
      </c>
      <c r="J21" s="131" t="n">
        <v>2657</v>
      </c>
      <c r="K21" s="131" t="n">
        <v>2477</v>
      </c>
      <c r="L21" s="131" t="n">
        <v>2399</v>
      </c>
      <c r="M21" s="131" t="n">
        <v>2346</v>
      </c>
      <c r="N21" s="131" t="n">
        <v>2289</v>
      </c>
    </row>
    <row r="22" s="91" customFormat="true" ht="11.45" hidden="false" customHeight="true" outlineLevel="0" collapsed="false">
      <c r="A22" s="129" t="n">
        <f aca="false">IF(D22&lt;&gt;"",COUNTA($D$12:D22),"")</f>
        <v>9</v>
      </c>
      <c r="B22" s="130" t="s">
        <v>428</v>
      </c>
      <c r="C22" s="131" t="n">
        <v>2685</v>
      </c>
      <c r="D22" s="131" t="n">
        <v>2597</v>
      </c>
      <c r="E22" s="131" t="s">
        <v>588</v>
      </c>
      <c r="F22" s="131" t="s">
        <v>589</v>
      </c>
      <c r="G22" s="131" t="n">
        <v>3758</v>
      </c>
      <c r="H22" s="131" t="n">
        <v>3592</v>
      </c>
      <c r="I22" s="131" t="n">
        <v>2669</v>
      </c>
      <c r="J22" s="131" t="n">
        <v>2563</v>
      </c>
      <c r="K22" s="131" t="n">
        <v>2038</v>
      </c>
      <c r="L22" s="131" t="n">
        <v>2002</v>
      </c>
      <c r="M22" s="131" t="s">
        <v>590</v>
      </c>
      <c r="N22" s="131" t="s">
        <v>591</v>
      </c>
    </row>
    <row r="23" s="91" customFormat="true" ht="30" hidden="false" customHeight="true" outlineLevel="0" collapsed="false">
      <c r="A23" s="129" t="str">
        <f aca="false">IF(D23&lt;&gt;"",COUNTA($D$12:D23),"")</f>
        <v/>
      </c>
      <c r="B23" s="132"/>
      <c r="C23" s="128" t="s">
        <v>546</v>
      </c>
      <c r="D23" s="128"/>
      <c r="E23" s="128"/>
      <c r="F23" s="128"/>
      <c r="G23" s="128"/>
      <c r="H23" s="128"/>
      <c r="I23" s="128"/>
      <c r="J23" s="128"/>
      <c r="K23" s="128"/>
      <c r="L23" s="128"/>
      <c r="M23" s="128"/>
      <c r="N23" s="128"/>
    </row>
    <row r="24" s="91" customFormat="true" ht="11.45" hidden="false" customHeight="true" outlineLevel="0" collapsed="false">
      <c r="A24" s="129" t="n">
        <f aca="false">IF(D24&lt;&gt;"",COUNTA($D$12:D24),"")</f>
        <v>10</v>
      </c>
      <c r="B24" s="130" t="s">
        <v>43</v>
      </c>
      <c r="C24" s="131" t="n">
        <v>3415</v>
      </c>
      <c r="D24" s="131" t="n">
        <v>3307</v>
      </c>
      <c r="E24" s="131" t="s">
        <v>592</v>
      </c>
      <c r="F24" s="131" t="n">
        <v>6073</v>
      </c>
      <c r="G24" s="131" t="n">
        <v>4192</v>
      </c>
      <c r="H24" s="131" t="n">
        <v>4098</v>
      </c>
      <c r="I24" s="131" t="n">
        <v>3257</v>
      </c>
      <c r="J24" s="131" t="n">
        <v>3218</v>
      </c>
      <c r="K24" s="131" t="n">
        <v>2536</v>
      </c>
      <c r="L24" s="131" t="n">
        <v>2473</v>
      </c>
      <c r="M24" s="131" t="s">
        <v>27</v>
      </c>
      <c r="N24" s="131" t="s">
        <v>27</v>
      </c>
    </row>
    <row r="25" customFormat="false" ht="11.45" hidden="false" customHeight="true" outlineLevel="0" collapsed="false">
      <c r="A25" s="129" t="n">
        <f aca="false">IF(D25&lt;&gt;"",COUNTA($D$12:D25),"")</f>
        <v>11</v>
      </c>
      <c r="B25" s="130" t="s">
        <v>427</v>
      </c>
      <c r="C25" s="131" t="n">
        <v>3531</v>
      </c>
      <c r="D25" s="131" t="n">
        <v>3422</v>
      </c>
      <c r="E25" s="131" t="s">
        <v>593</v>
      </c>
      <c r="F25" s="131" t="n">
        <v>6195</v>
      </c>
      <c r="G25" s="131" t="n">
        <v>4306</v>
      </c>
      <c r="H25" s="131" t="n">
        <v>4201</v>
      </c>
      <c r="I25" s="131" t="n">
        <v>3302</v>
      </c>
      <c r="J25" s="131" t="n">
        <v>3272</v>
      </c>
      <c r="K25" s="131" t="n">
        <v>2618</v>
      </c>
      <c r="L25" s="131" t="n">
        <v>2591</v>
      </c>
      <c r="M25" s="131" t="s">
        <v>27</v>
      </c>
      <c r="N25" s="131" t="s">
        <v>27</v>
      </c>
    </row>
    <row r="26" customFormat="false" ht="11.45" hidden="false" customHeight="true" outlineLevel="0" collapsed="false">
      <c r="A26" s="129" t="n">
        <f aca="false">IF(D26&lt;&gt;"",COUNTA($D$12:D26),"")</f>
        <v>12</v>
      </c>
      <c r="B26" s="130" t="s">
        <v>428</v>
      </c>
      <c r="C26" s="131" t="s">
        <v>594</v>
      </c>
      <c r="D26" s="131" t="s">
        <v>595</v>
      </c>
      <c r="E26" s="131" t="n">
        <v>6442</v>
      </c>
      <c r="F26" s="131" t="n">
        <v>5586</v>
      </c>
      <c r="G26" s="131" t="s">
        <v>596</v>
      </c>
      <c r="H26" s="131" t="s">
        <v>597</v>
      </c>
      <c r="I26" s="131" t="n">
        <v>3064</v>
      </c>
      <c r="J26" s="131" t="n">
        <v>2992</v>
      </c>
      <c r="K26" s="131" t="n">
        <v>2349</v>
      </c>
      <c r="L26" s="131" t="n">
        <v>2205</v>
      </c>
      <c r="M26" s="131" t="s">
        <v>27</v>
      </c>
      <c r="N26" s="131" t="s">
        <v>27</v>
      </c>
    </row>
    <row r="27" customFormat="false" ht="30" hidden="false" customHeight="true" outlineLevel="0" collapsed="false">
      <c r="A27" s="129" t="str">
        <f aca="false">IF(D27&lt;&gt;"",COUNTA($D$12:D27),"")</f>
        <v/>
      </c>
      <c r="B27" s="132"/>
      <c r="C27" s="128" t="s">
        <v>553</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3</v>
      </c>
      <c r="C28" s="131" t="n">
        <v>3287</v>
      </c>
      <c r="D28" s="131" t="n">
        <v>3183</v>
      </c>
      <c r="E28" s="131" t="n">
        <v>6098</v>
      </c>
      <c r="F28" s="131" t="n">
        <v>5699</v>
      </c>
      <c r="G28" s="131" t="n">
        <v>4074</v>
      </c>
      <c r="H28" s="131" t="n">
        <v>3990</v>
      </c>
      <c r="I28" s="131" t="n">
        <v>2975</v>
      </c>
      <c r="J28" s="131" t="n">
        <v>2900</v>
      </c>
      <c r="K28" s="131" t="n">
        <v>2718</v>
      </c>
      <c r="L28" s="131" t="n">
        <v>2583</v>
      </c>
      <c r="M28" s="131" t="n">
        <v>2304</v>
      </c>
      <c r="N28" s="131" t="n">
        <v>2229</v>
      </c>
    </row>
    <row r="29" customFormat="false" ht="11.45" hidden="false" customHeight="true" outlineLevel="0" collapsed="false">
      <c r="A29" s="129" t="n">
        <f aca="false">IF(D29&lt;&gt;"",COUNTA($D$12:D29),"")</f>
        <v>14</v>
      </c>
      <c r="B29" s="130" t="s">
        <v>427</v>
      </c>
      <c r="C29" s="131" t="n">
        <v>3327</v>
      </c>
      <c r="D29" s="131" t="n">
        <v>3233</v>
      </c>
      <c r="E29" s="131" t="s">
        <v>598</v>
      </c>
      <c r="F29" s="131" t="n">
        <v>5740</v>
      </c>
      <c r="G29" s="131" t="n">
        <v>4113</v>
      </c>
      <c r="H29" s="131" t="n">
        <v>4027</v>
      </c>
      <c r="I29" s="131" t="n">
        <v>2945</v>
      </c>
      <c r="J29" s="131" t="n">
        <v>2879</v>
      </c>
      <c r="K29" s="131" t="n">
        <v>2759</v>
      </c>
      <c r="L29" s="131" t="n">
        <v>2648</v>
      </c>
      <c r="M29" s="131" t="n">
        <v>2162</v>
      </c>
      <c r="N29" s="131" t="n">
        <v>2134</v>
      </c>
    </row>
    <row r="30" customFormat="false" ht="11.45" hidden="false" customHeight="true" outlineLevel="0" collapsed="false">
      <c r="A30" s="129" t="n">
        <f aca="false">IF(D30&lt;&gt;"",COUNTA($D$12:D30),"")</f>
        <v>15</v>
      </c>
      <c r="B30" s="130" t="s">
        <v>428</v>
      </c>
      <c r="C30" s="131" t="n">
        <v>3135</v>
      </c>
      <c r="D30" s="131" t="n">
        <v>2994</v>
      </c>
      <c r="E30" s="131" t="n">
        <v>5863</v>
      </c>
      <c r="F30" s="131" t="n">
        <v>5501</v>
      </c>
      <c r="G30" s="131" t="n">
        <v>3847</v>
      </c>
      <c r="H30" s="131" t="n">
        <v>3774</v>
      </c>
      <c r="I30" s="131" t="n">
        <v>3143</v>
      </c>
      <c r="J30" s="131" t="n">
        <v>3016</v>
      </c>
      <c r="K30" s="131" t="n">
        <v>2662</v>
      </c>
      <c r="L30" s="131" t="n">
        <v>2493</v>
      </c>
      <c r="M30" s="131" t="n">
        <v>2369</v>
      </c>
      <c r="N30" s="131" t="n">
        <v>2273</v>
      </c>
    </row>
    <row r="31" customFormat="false" ht="30" hidden="false" customHeight="true" outlineLevel="0" collapsed="false">
      <c r="A31" s="129" t="str">
        <f aca="false">IF(D31&lt;&gt;"",COUNTA($D$12:D31),"")</f>
        <v/>
      </c>
      <c r="B31" s="132"/>
      <c r="C31" s="128" t="s">
        <v>559</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3</v>
      </c>
      <c r="C32" s="131" t="n">
        <v>4636</v>
      </c>
      <c r="D32" s="131" t="n">
        <v>4614</v>
      </c>
      <c r="E32" s="131" t="n">
        <v>7249</v>
      </c>
      <c r="F32" s="131" t="n">
        <v>7189</v>
      </c>
      <c r="G32" s="131" t="n">
        <v>4649</v>
      </c>
      <c r="H32" s="131" t="n">
        <v>4632</v>
      </c>
      <c r="I32" s="131" t="n">
        <v>3715</v>
      </c>
      <c r="J32" s="131" t="n">
        <v>3705</v>
      </c>
      <c r="K32" s="131" t="s">
        <v>18</v>
      </c>
      <c r="L32" s="131" t="s">
        <v>18</v>
      </c>
      <c r="M32" s="131" t="s">
        <v>21</v>
      </c>
      <c r="N32" s="131" t="s">
        <v>21</v>
      </c>
    </row>
    <row r="33" customFormat="false" ht="11.45" hidden="false" customHeight="true" outlineLevel="0" collapsed="false">
      <c r="A33" s="129" t="n">
        <f aca="false">IF(D33&lt;&gt;"",COUNTA($D$12:D33),"")</f>
        <v>17</v>
      </c>
      <c r="B33" s="130" t="s">
        <v>427</v>
      </c>
      <c r="C33" s="131" t="n">
        <v>4645</v>
      </c>
      <c r="D33" s="131" t="n">
        <v>4624</v>
      </c>
      <c r="E33" s="131" t="n">
        <v>7363</v>
      </c>
      <c r="F33" s="131" t="n">
        <v>7299</v>
      </c>
      <c r="G33" s="131" t="n">
        <v>4657</v>
      </c>
      <c r="H33" s="131" t="n">
        <v>4641</v>
      </c>
      <c r="I33" s="131" t="n">
        <v>3726</v>
      </c>
      <c r="J33" s="131" t="n">
        <v>3716</v>
      </c>
      <c r="K33" s="131" t="s">
        <v>18</v>
      </c>
      <c r="L33" s="131" t="s">
        <v>18</v>
      </c>
      <c r="M33" s="131" t="s">
        <v>18</v>
      </c>
      <c r="N33" s="131" t="s">
        <v>18</v>
      </c>
    </row>
    <row r="34" customFormat="false" ht="11.45" hidden="false" customHeight="true" outlineLevel="0" collapsed="false">
      <c r="A34" s="129" t="n">
        <f aca="false">IF(D34&lt;&gt;"",COUNTA($D$12:D34),"")</f>
        <v>18</v>
      </c>
      <c r="B34" s="130" t="s">
        <v>428</v>
      </c>
      <c r="C34" s="131" t="n">
        <v>4553</v>
      </c>
      <c r="D34" s="131" t="n">
        <v>4532</v>
      </c>
      <c r="E34" s="131" t="n">
        <v>6404</v>
      </c>
      <c r="F34" s="131" t="n">
        <v>6379</v>
      </c>
      <c r="G34" s="131" t="n">
        <v>4604</v>
      </c>
      <c r="H34" s="131" t="n">
        <v>4578</v>
      </c>
      <c r="I34" s="131" t="n">
        <v>3593</v>
      </c>
      <c r="J34" s="131" t="n">
        <v>3580</v>
      </c>
      <c r="K34" s="131" t="s">
        <v>18</v>
      </c>
      <c r="L34" s="131" t="s">
        <v>18</v>
      </c>
      <c r="M34" s="131" t="s">
        <v>21</v>
      </c>
      <c r="N34" s="131"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6</v>
      </c>
      <c r="B1" s="98"/>
      <c r="C1" s="99" t="s">
        <v>560</v>
      </c>
      <c r="D1" s="99"/>
      <c r="E1" s="99"/>
      <c r="F1" s="99"/>
      <c r="G1" s="99"/>
      <c r="H1" s="99"/>
      <c r="I1" s="99"/>
      <c r="J1" s="99"/>
      <c r="K1" s="99"/>
      <c r="L1" s="99"/>
      <c r="M1" s="99"/>
      <c r="N1" s="99"/>
    </row>
    <row r="2" s="70" customFormat="true" ht="15" hidden="false" customHeight="true" outlineLevel="0" collapsed="false">
      <c r="A2" s="100" t="s">
        <v>599</v>
      </c>
      <c r="B2" s="100"/>
      <c r="C2" s="101" t="s">
        <v>600</v>
      </c>
      <c r="D2" s="101"/>
      <c r="E2" s="101"/>
      <c r="F2" s="101"/>
      <c r="G2" s="101"/>
      <c r="H2" s="101"/>
      <c r="I2" s="101"/>
      <c r="J2" s="101"/>
      <c r="K2" s="101"/>
      <c r="L2" s="101"/>
      <c r="M2" s="101"/>
      <c r="N2" s="101"/>
    </row>
    <row r="3" customFormat="false" ht="11.45" hidden="false" customHeight="true" outlineLevel="0" collapsed="false">
      <c r="A3" s="102" t="s">
        <v>67</v>
      </c>
      <c r="B3" s="103" t="s">
        <v>512</v>
      </c>
      <c r="C3" s="124" t="s">
        <v>72</v>
      </c>
      <c r="D3" s="124"/>
      <c r="E3" s="124"/>
      <c r="F3" s="124"/>
      <c r="G3" s="124"/>
      <c r="H3" s="124"/>
      <c r="I3" s="124"/>
      <c r="J3" s="124"/>
      <c r="K3" s="124"/>
      <c r="L3" s="124"/>
      <c r="M3" s="124"/>
      <c r="N3" s="124"/>
    </row>
    <row r="4" customFormat="false" ht="11.45" hidden="false" customHeight="true" outlineLevel="0" collapsed="false">
      <c r="A4" s="102"/>
      <c r="B4" s="103"/>
      <c r="C4" s="125" t="s">
        <v>73</v>
      </c>
      <c r="D4" s="125"/>
      <c r="E4" s="125" t="s">
        <v>513</v>
      </c>
      <c r="F4" s="125"/>
      <c r="G4" s="125" t="s">
        <v>514</v>
      </c>
      <c r="H4" s="125"/>
      <c r="I4" s="125" t="s">
        <v>515</v>
      </c>
      <c r="J4" s="125"/>
      <c r="K4" s="125" t="s">
        <v>516</v>
      </c>
      <c r="L4" s="125"/>
      <c r="M4" s="124" t="s">
        <v>517</v>
      </c>
      <c r="N4" s="124"/>
    </row>
    <row r="5" customFormat="false" ht="11.45" hidden="false" customHeight="true" outlineLevel="0" collapsed="false">
      <c r="A5" s="102"/>
      <c r="B5" s="103"/>
      <c r="C5" s="125" t="s">
        <v>518</v>
      </c>
      <c r="D5" s="125" t="s">
        <v>519</v>
      </c>
      <c r="E5" s="125" t="s">
        <v>520</v>
      </c>
      <c r="F5" s="125" t="s">
        <v>519</v>
      </c>
      <c r="G5" s="125" t="s">
        <v>520</v>
      </c>
      <c r="H5" s="125" t="s">
        <v>519</v>
      </c>
      <c r="I5" s="125" t="s">
        <v>520</v>
      </c>
      <c r="J5" s="125" t="s">
        <v>519</v>
      </c>
      <c r="K5" s="125" t="s">
        <v>520</v>
      </c>
      <c r="L5" s="125" t="s">
        <v>519</v>
      </c>
      <c r="M5" s="125" t="s">
        <v>520</v>
      </c>
      <c r="N5" s="124" t="s">
        <v>519</v>
      </c>
    </row>
    <row r="6" customFormat="false" ht="11.45" hidden="false" customHeight="true" outlineLevel="0" collapsed="false">
      <c r="A6" s="102"/>
      <c r="B6" s="103"/>
      <c r="C6" s="125"/>
      <c r="D6" s="125"/>
      <c r="E6" s="125"/>
      <c r="F6" s="125"/>
      <c r="G6" s="125"/>
      <c r="H6" s="125"/>
      <c r="I6" s="125"/>
      <c r="J6" s="125"/>
      <c r="K6" s="125"/>
      <c r="L6" s="125"/>
      <c r="M6" s="125"/>
      <c r="N6" s="124"/>
    </row>
    <row r="7" customFormat="false" ht="11.45" hidden="false" customHeight="true" outlineLevel="0" collapsed="false">
      <c r="A7" s="102"/>
      <c r="B7" s="103"/>
      <c r="C7" s="125"/>
      <c r="D7" s="125"/>
      <c r="E7" s="125"/>
      <c r="F7" s="125"/>
      <c r="G7" s="125"/>
      <c r="H7" s="125"/>
      <c r="I7" s="125"/>
      <c r="J7" s="125"/>
      <c r="K7" s="125"/>
      <c r="L7" s="125"/>
      <c r="M7" s="125"/>
      <c r="N7" s="124"/>
    </row>
    <row r="8" customFormat="false" ht="11.45" hidden="false" customHeight="true" outlineLevel="0" collapsed="false">
      <c r="A8" s="102"/>
      <c r="B8" s="103"/>
      <c r="C8" s="125"/>
      <c r="D8" s="125"/>
      <c r="E8" s="125"/>
      <c r="F8" s="125"/>
      <c r="G8" s="125"/>
      <c r="H8" s="125"/>
      <c r="I8" s="125"/>
      <c r="J8" s="125"/>
      <c r="K8" s="125"/>
      <c r="L8" s="125"/>
      <c r="M8" s="125"/>
      <c r="N8" s="124"/>
    </row>
    <row r="9" customFormat="false" ht="11.45" hidden="false" customHeight="true" outlineLevel="0" collapsed="false">
      <c r="A9" s="102"/>
      <c r="B9" s="103"/>
      <c r="C9" s="126" t="s">
        <v>77</v>
      </c>
      <c r="D9" s="126"/>
      <c r="E9" s="126"/>
      <c r="F9" s="126"/>
      <c r="G9" s="126"/>
      <c r="H9" s="126"/>
      <c r="I9" s="126"/>
      <c r="J9" s="126"/>
      <c r="K9" s="126"/>
      <c r="L9" s="126"/>
      <c r="M9" s="126"/>
      <c r="N9" s="126"/>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7"/>
      <c r="C11" s="128" t="s">
        <v>521</v>
      </c>
      <c r="D11" s="128"/>
      <c r="E11" s="128"/>
      <c r="F11" s="128"/>
      <c r="G11" s="128"/>
      <c r="H11" s="128"/>
      <c r="I11" s="128"/>
      <c r="J11" s="128"/>
      <c r="K11" s="128"/>
      <c r="L11" s="128"/>
      <c r="M11" s="128"/>
      <c r="N11" s="128"/>
    </row>
    <row r="12" s="91" customFormat="true" ht="11.45" hidden="false" customHeight="true" outlineLevel="0" collapsed="false">
      <c r="A12" s="129" t="n">
        <f aca="false">IF(D12&lt;&gt;"",COUNTA($D$12:D12),"")</f>
        <v>1</v>
      </c>
      <c r="B12" s="130" t="s">
        <v>43</v>
      </c>
      <c r="C12" s="131" t="n">
        <v>2837</v>
      </c>
      <c r="D12" s="131" t="n">
        <v>2730</v>
      </c>
      <c r="E12" s="131" t="s">
        <v>601</v>
      </c>
      <c r="F12" s="131" t="n">
        <v>5235</v>
      </c>
      <c r="G12" s="131" t="s">
        <v>602</v>
      </c>
      <c r="H12" s="131" t="n">
        <v>3619</v>
      </c>
      <c r="I12" s="131" t="n">
        <v>2373</v>
      </c>
      <c r="J12" s="131" t="n">
        <v>2330</v>
      </c>
      <c r="K12" s="131" t="n">
        <v>1912</v>
      </c>
      <c r="L12" s="131" t="n">
        <v>1894</v>
      </c>
      <c r="M12" s="131" t="n">
        <v>1724</v>
      </c>
      <c r="N12" s="131" t="n">
        <v>1716</v>
      </c>
    </row>
    <row r="13" s="91" customFormat="true" ht="11.45" hidden="false" customHeight="true" outlineLevel="0" collapsed="false">
      <c r="A13" s="129" t="n">
        <f aca="false">IF(D13&lt;&gt;"",COUNTA($D$12:D13),"")</f>
        <v>2</v>
      </c>
      <c r="B13" s="130" t="s">
        <v>427</v>
      </c>
      <c r="C13" s="131" t="n">
        <v>3011</v>
      </c>
      <c r="D13" s="131" t="n">
        <v>2869</v>
      </c>
      <c r="E13" s="131" t="s">
        <v>603</v>
      </c>
      <c r="F13" s="131" t="n">
        <v>5760</v>
      </c>
      <c r="G13" s="131" t="s">
        <v>604</v>
      </c>
      <c r="H13" s="131" t="s">
        <v>605</v>
      </c>
      <c r="I13" s="131" t="n">
        <v>2438</v>
      </c>
      <c r="J13" s="131" t="n">
        <v>2392</v>
      </c>
      <c r="K13" s="131" t="n">
        <v>1931</v>
      </c>
      <c r="L13" s="131" t="n">
        <v>1910</v>
      </c>
      <c r="M13" s="131" t="n">
        <v>1738</v>
      </c>
      <c r="N13" s="131" t="n">
        <v>1730</v>
      </c>
    </row>
    <row r="14" s="91" customFormat="true" ht="11.45" hidden="false" customHeight="true" outlineLevel="0" collapsed="false">
      <c r="A14" s="129" t="n">
        <f aca="false">IF(D14&lt;&gt;"",COUNTA($D$12:D14),"")</f>
        <v>3</v>
      </c>
      <c r="B14" s="130" t="s">
        <v>428</v>
      </c>
      <c r="C14" s="131" t="n">
        <v>2561</v>
      </c>
      <c r="D14" s="131" t="n">
        <v>2510</v>
      </c>
      <c r="E14" s="131" t="s">
        <v>606</v>
      </c>
      <c r="F14" s="131" t="s">
        <v>607</v>
      </c>
      <c r="G14" s="131" t="n">
        <v>3353</v>
      </c>
      <c r="H14" s="131" t="n">
        <v>3234</v>
      </c>
      <c r="I14" s="131" t="n">
        <v>2281</v>
      </c>
      <c r="J14" s="131" t="n">
        <v>2242</v>
      </c>
      <c r="K14" s="131" t="n">
        <v>1869</v>
      </c>
      <c r="L14" s="131" t="n">
        <v>1855</v>
      </c>
      <c r="M14" s="131" t="n">
        <v>1699</v>
      </c>
      <c r="N14" s="131" t="n">
        <v>1690</v>
      </c>
    </row>
    <row r="15" s="91" customFormat="true" ht="30" hidden="false" customHeight="true" outlineLevel="0" collapsed="false">
      <c r="A15" s="129" t="str">
        <f aca="false">IF(D15&lt;&gt;"",COUNTA($D$12:D15),"")</f>
        <v/>
      </c>
      <c r="B15" s="132"/>
      <c r="C15" s="128" t="s">
        <v>530</v>
      </c>
      <c r="D15" s="128"/>
      <c r="E15" s="128"/>
      <c r="F15" s="128"/>
      <c r="G15" s="128"/>
      <c r="H15" s="128"/>
      <c r="I15" s="128"/>
      <c r="J15" s="128"/>
      <c r="K15" s="128"/>
      <c r="L15" s="128"/>
      <c r="M15" s="128"/>
      <c r="N15" s="128"/>
    </row>
    <row r="16" s="91" customFormat="true" ht="11.45" hidden="false" customHeight="true" outlineLevel="0" collapsed="false">
      <c r="A16" s="129" t="n">
        <f aca="false">IF(D16&lt;&gt;"",COUNTA($D$12:D16),"")</f>
        <v>4</v>
      </c>
      <c r="B16" s="130" t="s">
        <v>43</v>
      </c>
      <c r="C16" s="131" t="n">
        <v>2850</v>
      </c>
      <c r="D16" s="131" t="n">
        <v>2731</v>
      </c>
      <c r="E16" s="131" t="n">
        <v>5369</v>
      </c>
      <c r="F16" s="131" t="n">
        <v>4892</v>
      </c>
      <c r="G16" s="131" t="s">
        <v>608</v>
      </c>
      <c r="H16" s="131" t="s">
        <v>609</v>
      </c>
      <c r="I16" s="131" t="n">
        <v>2619</v>
      </c>
      <c r="J16" s="131" t="n">
        <v>2515</v>
      </c>
      <c r="K16" s="131" t="n">
        <v>1989</v>
      </c>
      <c r="L16" s="131" t="n">
        <v>1951</v>
      </c>
      <c r="M16" s="131" t="n">
        <v>1857</v>
      </c>
      <c r="N16" s="131" t="n">
        <v>1829</v>
      </c>
    </row>
    <row r="17" s="91" customFormat="true" ht="11.45" hidden="false" customHeight="true" outlineLevel="0" collapsed="false">
      <c r="A17" s="129" t="n">
        <f aca="false">IF(D17&lt;&gt;"",COUNTA($D$12:D17),"")</f>
        <v>5</v>
      </c>
      <c r="B17" s="130" t="s">
        <v>427</v>
      </c>
      <c r="C17" s="131" t="n">
        <v>2913</v>
      </c>
      <c r="D17" s="131" t="n">
        <v>2775</v>
      </c>
      <c r="E17" s="131" t="n">
        <v>5944</v>
      </c>
      <c r="F17" s="131" t="n">
        <v>5441</v>
      </c>
      <c r="G17" s="131" t="n">
        <v>4117</v>
      </c>
      <c r="H17" s="131" t="n">
        <v>3997</v>
      </c>
      <c r="I17" s="131" t="s">
        <v>610</v>
      </c>
      <c r="J17" s="131" t="n">
        <v>2502</v>
      </c>
      <c r="K17" s="131" t="n">
        <v>2034</v>
      </c>
      <c r="L17" s="131" t="n">
        <v>2008</v>
      </c>
      <c r="M17" s="131" t="n">
        <v>1890</v>
      </c>
      <c r="N17" s="131" t="n">
        <v>1859</v>
      </c>
    </row>
    <row r="18" s="91" customFormat="true" ht="11.45" hidden="false" customHeight="true" outlineLevel="0" collapsed="false">
      <c r="A18" s="129" t="n">
        <f aca="false">IF(D18&lt;&gt;"",COUNTA($D$12:D18),"")</f>
        <v>6</v>
      </c>
      <c r="B18" s="130" t="s">
        <v>428</v>
      </c>
      <c r="C18" s="131" t="n">
        <v>2753</v>
      </c>
      <c r="D18" s="131" t="n">
        <v>2663</v>
      </c>
      <c r="E18" s="131" t="s">
        <v>611</v>
      </c>
      <c r="F18" s="131" t="s">
        <v>612</v>
      </c>
      <c r="G18" s="131" t="s">
        <v>613</v>
      </c>
      <c r="H18" s="131" t="s">
        <v>614</v>
      </c>
      <c r="I18" s="131" t="n">
        <v>2588</v>
      </c>
      <c r="J18" s="131" t="n">
        <v>2534</v>
      </c>
      <c r="K18" s="131" t="n">
        <v>1911</v>
      </c>
      <c r="L18" s="131" t="n">
        <v>1853</v>
      </c>
      <c r="M18" s="131" t="n">
        <v>1754</v>
      </c>
      <c r="N18" s="131" t="n">
        <v>1733</v>
      </c>
    </row>
    <row r="19" s="91" customFormat="true" ht="30" hidden="false" customHeight="true" outlineLevel="0" collapsed="false">
      <c r="A19" s="129" t="str">
        <f aca="false">IF(D19&lt;&gt;"",COUNTA($D$12:D19),"")</f>
        <v/>
      </c>
      <c r="B19" s="132"/>
      <c r="C19" s="128" t="s">
        <v>538</v>
      </c>
      <c r="D19" s="128"/>
      <c r="E19" s="128"/>
      <c r="F19" s="128"/>
      <c r="G19" s="128"/>
      <c r="H19" s="128"/>
      <c r="I19" s="128"/>
      <c r="J19" s="128"/>
      <c r="K19" s="128"/>
      <c r="L19" s="128"/>
      <c r="M19" s="128"/>
      <c r="N19" s="128"/>
    </row>
    <row r="20" s="91" customFormat="true" ht="11.45" hidden="false" customHeight="true" outlineLevel="0" collapsed="false">
      <c r="A20" s="129" t="n">
        <f aca="false">IF(D20&lt;&gt;"",COUNTA($D$12:D20),"")</f>
        <v>7</v>
      </c>
      <c r="B20" s="130" t="s">
        <v>43</v>
      </c>
      <c r="C20" s="131" t="n">
        <v>2977</v>
      </c>
      <c r="D20" s="131" t="n">
        <v>2889</v>
      </c>
      <c r="E20" s="131" t="s">
        <v>615</v>
      </c>
      <c r="F20" s="131" t="n">
        <v>5484</v>
      </c>
      <c r="G20" s="131" t="n">
        <v>3788</v>
      </c>
      <c r="H20" s="131" t="n">
        <v>3693</v>
      </c>
      <c r="I20" s="131" t="n">
        <v>2663</v>
      </c>
      <c r="J20" s="131" t="n">
        <v>2590</v>
      </c>
      <c r="K20" s="131" t="s">
        <v>616</v>
      </c>
      <c r="L20" s="131" t="s">
        <v>617</v>
      </c>
      <c r="M20" s="131" t="s">
        <v>618</v>
      </c>
      <c r="N20" s="131" t="s">
        <v>619</v>
      </c>
    </row>
    <row r="21" s="91" customFormat="true" ht="11.45" hidden="false" customHeight="true" outlineLevel="0" collapsed="false">
      <c r="A21" s="129" t="n">
        <f aca="false">IF(D21&lt;&gt;"",COUNTA($D$12:D21),"")</f>
        <v>8</v>
      </c>
      <c r="B21" s="130" t="s">
        <v>427</v>
      </c>
      <c r="C21" s="131" t="n">
        <v>3150</v>
      </c>
      <c r="D21" s="131" t="n">
        <v>3028</v>
      </c>
      <c r="E21" s="131" t="s">
        <v>620</v>
      </c>
      <c r="F21" s="131" t="n">
        <v>5932</v>
      </c>
      <c r="G21" s="131" t="n">
        <v>4170</v>
      </c>
      <c r="H21" s="131" t="n">
        <v>4044</v>
      </c>
      <c r="I21" s="131" t="n">
        <v>2727</v>
      </c>
      <c r="J21" s="131" t="n">
        <v>2626</v>
      </c>
      <c r="K21" s="131" t="s">
        <v>621</v>
      </c>
      <c r="L21" s="131" t="s">
        <v>622</v>
      </c>
      <c r="M21" s="131" t="n">
        <v>1684</v>
      </c>
      <c r="N21" s="131" t="n">
        <v>1681</v>
      </c>
    </row>
    <row r="22" s="91" customFormat="true" ht="11.45" hidden="false" customHeight="true" outlineLevel="0" collapsed="false">
      <c r="A22" s="129" t="n">
        <f aca="false">IF(D22&lt;&gt;"",COUNTA($D$12:D22),"")</f>
        <v>9</v>
      </c>
      <c r="B22" s="130" t="s">
        <v>428</v>
      </c>
      <c r="C22" s="131" t="n">
        <v>2772</v>
      </c>
      <c r="D22" s="131" t="n">
        <v>2724</v>
      </c>
      <c r="E22" s="131" t="s">
        <v>27</v>
      </c>
      <c r="F22" s="131" t="s">
        <v>623</v>
      </c>
      <c r="G22" s="131" t="n">
        <v>3427</v>
      </c>
      <c r="H22" s="131" t="n">
        <v>3362</v>
      </c>
      <c r="I22" s="131" t="n">
        <v>2590</v>
      </c>
      <c r="J22" s="131" t="n">
        <v>2549</v>
      </c>
      <c r="K22" s="131" t="n">
        <v>1954</v>
      </c>
      <c r="L22" s="131" t="n">
        <v>1939</v>
      </c>
      <c r="M22" s="131" t="s">
        <v>624</v>
      </c>
      <c r="N22" s="131" t="s">
        <v>625</v>
      </c>
    </row>
    <row r="23" s="91" customFormat="true" ht="30" hidden="false" customHeight="true" outlineLevel="0" collapsed="false">
      <c r="A23" s="129" t="str">
        <f aca="false">IF(D23&lt;&gt;"",COUNTA($D$12:D23),"")</f>
        <v/>
      </c>
      <c r="B23" s="132"/>
      <c r="C23" s="128" t="s">
        <v>546</v>
      </c>
      <c r="D23" s="128"/>
      <c r="E23" s="128"/>
      <c r="F23" s="128"/>
      <c r="G23" s="128"/>
      <c r="H23" s="128"/>
      <c r="I23" s="128"/>
      <c r="J23" s="128"/>
      <c r="K23" s="128"/>
      <c r="L23" s="128"/>
      <c r="M23" s="128"/>
      <c r="N23" s="128"/>
    </row>
    <row r="24" s="91" customFormat="true" ht="11.45" hidden="false" customHeight="true" outlineLevel="0" collapsed="false">
      <c r="A24" s="129" t="n">
        <f aca="false">IF(D24&lt;&gt;"",COUNTA($D$12:D24),"")</f>
        <v>10</v>
      </c>
      <c r="B24" s="130" t="s">
        <v>43</v>
      </c>
      <c r="C24" s="131" t="n">
        <v>2997</v>
      </c>
      <c r="D24" s="131" t="n">
        <v>2938</v>
      </c>
      <c r="E24" s="131" t="s">
        <v>626</v>
      </c>
      <c r="F24" s="131" t="s">
        <v>627</v>
      </c>
      <c r="G24" s="131" t="n">
        <v>4353</v>
      </c>
      <c r="H24" s="131" t="n">
        <v>4293</v>
      </c>
      <c r="I24" s="131" t="n">
        <v>2773</v>
      </c>
      <c r="J24" s="131" t="n">
        <v>2712</v>
      </c>
      <c r="K24" s="131" t="n">
        <v>1972</v>
      </c>
      <c r="L24" s="131" t="n">
        <v>1958</v>
      </c>
      <c r="M24" s="131" t="n">
        <v>1635</v>
      </c>
      <c r="N24" s="131" t="n">
        <v>1635</v>
      </c>
    </row>
    <row r="25" customFormat="false" ht="11.45" hidden="false" customHeight="true" outlineLevel="0" collapsed="false">
      <c r="A25" s="129" t="n">
        <f aca="false">IF(D25&lt;&gt;"",COUNTA($D$12:D25),"")</f>
        <v>11</v>
      </c>
      <c r="B25" s="130" t="s">
        <v>427</v>
      </c>
      <c r="C25" s="131" t="n">
        <v>3210</v>
      </c>
      <c r="D25" s="131" t="n">
        <v>3128</v>
      </c>
      <c r="E25" s="131" t="s">
        <v>628</v>
      </c>
      <c r="F25" s="131" t="s">
        <v>629</v>
      </c>
      <c r="G25" s="131" t="n">
        <v>4491</v>
      </c>
      <c r="H25" s="131" t="n">
        <v>4415</v>
      </c>
      <c r="I25" s="131" t="n">
        <v>2836</v>
      </c>
      <c r="J25" s="131" t="n">
        <v>2753</v>
      </c>
      <c r="K25" s="131" t="n">
        <v>1994</v>
      </c>
      <c r="L25" s="131" t="n">
        <v>1982</v>
      </c>
      <c r="M25" s="131" t="n">
        <v>1642</v>
      </c>
      <c r="N25" s="131" t="n">
        <v>1641</v>
      </c>
    </row>
    <row r="26" customFormat="false" ht="11.45" hidden="false" customHeight="true" outlineLevel="0" collapsed="false">
      <c r="A26" s="129" t="n">
        <f aca="false">IF(D26&lt;&gt;"",COUNTA($D$12:D26),"")</f>
        <v>12</v>
      </c>
      <c r="B26" s="130" t="s">
        <v>428</v>
      </c>
      <c r="C26" s="131" t="n">
        <v>2782</v>
      </c>
      <c r="D26" s="131" t="n">
        <v>2746</v>
      </c>
      <c r="E26" s="131" t="s">
        <v>630</v>
      </c>
      <c r="F26" s="131" t="s">
        <v>631</v>
      </c>
      <c r="G26" s="131" t="n">
        <v>4182</v>
      </c>
      <c r="H26" s="131" t="n">
        <v>4141</v>
      </c>
      <c r="I26" s="131" t="n">
        <v>2722</v>
      </c>
      <c r="J26" s="131" t="n">
        <v>2678</v>
      </c>
      <c r="K26" s="131" t="n">
        <v>1944</v>
      </c>
      <c r="L26" s="131" t="n">
        <v>1927</v>
      </c>
      <c r="M26" s="131" t="n">
        <v>1630</v>
      </c>
      <c r="N26" s="131" t="n">
        <v>1630</v>
      </c>
    </row>
    <row r="27" customFormat="false" ht="30" hidden="false" customHeight="true" outlineLevel="0" collapsed="false">
      <c r="A27" s="129" t="str">
        <f aca="false">IF(D27&lt;&gt;"",COUNTA($D$12:D27),"")</f>
        <v/>
      </c>
      <c r="B27" s="132"/>
      <c r="C27" s="128" t="s">
        <v>553</v>
      </c>
      <c r="D27" s="128"/>
      <c r="E27" s="128"/>
      <c r="F27" s="128"/>
      <c r="G27" s="128"/>
      <c r="H27" s="128"/>
      <c r="I27" s="128"/>
      <c r="J27" s="128"/>
      <c r="K27" s="128"/>
      <c r="L27" s="128"/>
      <c r="M27" s="128"/>
      <c r="N27" s="128"/>
    </row>
    <row r="28" customFormat="false" ht="11.45" hidden="false" customHeight="true" outlineLevel="0" collapsed="false">
      <c r="A28" s="129" t="n">
        <f aca="false">IF(D28&lt;&gt;"",COUNTA($D$12:D28),"")</f>
        <v>13</v>
      </c>
      <c r="B28" s="130" t="s">
        <v>43</v>
      </c>
      <c r="C28" s="131" t="n">
        <v>3447</v>
      </c>
      <c r="D28" s="131" t="n">
        <v>3330</v>
      </c>
      <c r="E28" s="131" t="s">
        <v>632</v>
      </c>
      <c r="F28" s="131" t="s">
        <v>633</v>
      </c>
      <c r="G28" s="131" t="n">
        <v>4175</v>
      </c>
      <c r="H28" s="131" t="n">
        <v>3996</v>
      </c>
      <c r="I28" s="131" t="n">
        <v>3096</v>
      </c>
      <c r="J28" s="131" t="n">
        <v>3023</v>
      </c>
      <c r="K28" s="131" t="n">
        <v>2330</v>
      </c>
      <c r="L28" s="131" t="n">
        <v>2316</v>
      </c>
      <c r="M28" s="131" t="n">
        <v>2069</v>
      </c>
      <c r="N28" s="131" t="n">
        <v>2047</v>
      </c>
    </row>
    <row r="29" customFormat="false" ht="11.45" hidden="false" customHeight="true" outlineLevel="0" collapsed="false">
      <c r="A29" s="129" t="n">
        <f aca="false">IF(D29&lt;&gt;"",COUNTA($D$12:D29),"")</f>
        <v>14</v>
      </c>
      <c r="B29" s="130" t="s">
        <v>427</v>
      </c>
      <c r="C29" s="131" t="n">
        <v>3563</v>
      </c>
      <c r="D29" s="131" t="n">
        <v>3419</v>
      </c>
      <c r="E29" s="131" t="s">
        <v>634</v>
      </c>
      <c r="F29" s="131" t="s">
        <v>635</v>
      </c>
      <c r="G29" s="131" t="n">
        <v>4292</v>
      </c>
      <c r="H29" s="131" t="n">
        <v>4058</v>
      </c>
      <c r="I29" s="131" t="n">
        <v>3126</v>
      </c>
      <c r="J29" s="131" t="n">
        <v>3041</v>
      </c>
      <c r="K29" s="131" t="n">
        <v>2516</v>
      </c>
      <c r="L29" s="131" t="n">
        <v>2505</v>
      </c>
      <c r="M29" s="131" t="n">
        <v>2127</v>
      </c>
      <c r="N29" s="131" t="n">
        <v>2104</v>
      </c>
    </row>
    <row r="30" customFormat="false" ht="11.45" hidden="false" customHeight="true" outlineLevel="0" collapsed="false">
      <c r="A30" s="129" t="n">
        <f aca="false">IF(D30&lt;&gt;"",COUNTA($D$12:D30),"")</f>
        <v>15</v>
      </c>
      <c r="B30" s="130" t="s">
        <v>428</v>
      </c>
      <c r="C30" s="131" t="n">
        <v>3327</v>
      </c>
      <c r="D30" s="131" t="n">
        <v>3238</v>
      </c>
      <c r="E30" s="131" t="s">
        <v>636</v>
      </c>
      <c r="F30" s="131" t="s">
        <v>637</v>
      </c>
      <c r="G30" s="131" t="n">
        <v>4067</v>
      </c>
      <c r="H30" s="131" t="n">
        <v>3940</v>
      </c>
      <c r="I30" s="131" t="n">
        <v>3078</v>
      </c>
      <c r="J30" s="131" t="n">
        <v>3011</v>
      </c>
      <c r="K30" s="131" t="s">
        <v>638</v>
      </c>
      <c r="L30" s="131" t="s">
        <v>452</v>
      </c>
      <c r="M30" s="131" t="n">
        <v>1962</v>
      </c>
      <c r="N30" s="131" t="n">
        <v>1941</v>
      </c>
    </row>
    <row r="31" customFormat="false" ht="30" hidden="false" customHeight="true" outlineLevel="0" collapsed="false">
      <c r="A31" s="129" t="str">
        <f aca="false">IF(D31&lt;&gt;"",COUNTA($D$12:D31),"")</f>
        <v/>
      </c>
      <c r="B31" s="132"/>
      <c r="C31" s="128" t="s">
        <v>559</v>
      </c>
      <c r="D31" s="128"/>
      <c r="E31" s="128"/>
      <c r="F31" s="128"/>
      <c r="G31" s="128"/>
      <c r="H31" s="128"/>
      <c r="I31" s="128"/>
      <c r="J31" s="128"/>
      <c r="K31" s="128"/>
      <c r="L31" s="128"/>
      <c r="M31" s="128"/>
      <c r="N31" s="128"/>
    </row>
    <row r="32" customFormat="false" ht="11.45" hidden="false" customHeight="true" outlineLevel="0" collapsed="false">
      <c r="A32" s="129" t="n">
        <f aca="false">IF(D32&lt;&gt;"",COUNTA($D$12:D32),"")</f>
        <v>16</v>
      </c>
      <c r="B32" s="130" t="s">
        <v>43</v>
      </c>
      <c r="C32" s="131" t="n">
        <v>4695</v>
      </c>
      <c r="D32" s="131" t="n">
        <v>4561</v>
      </c>
      <c r="E32" s="131" t="n">
        <v>8323</v>
      </c>
      <c r="F32" s="131" t="n">
        <v>7900</v>
      </c>
      <c r="G32" s="131" t="n">
        <v>3926</v>
      </c>
      <c r="H32" s="131" t="n">
        <v>3885</v>
      </c>
      <c r="I32" s="131" t="n">
        <v>3336</v>
      </c>
      <c r="J32" s="131" t="n">
        <v>3306</v>
      </c>
      <c r="K32" s="131" t="n">
        <v>2710</v>
      </c>
      <c r="L32" s="131" t="n">
        <v>2704</v>
      </c>
      <c r="M32" s="131" t="n">
        <v>2093</v>
      </c>
      <c r="N32" s="131" t="n">
        <v>2092</v>
      </c>
    </row>
    <row r="33" customFormat="false" ht="11.45" hidden="false" customHeight="true" outlineLevel="0" collapsed="false">
      <c r="A33" s="129" t="n">
        <f aca="false">IF(D33&lt;&gt;"",COUNTA($D$12:D33),"")</f>
        <v>17</v>
      </c>
      <c r="B33" s="130" t="s">
        <v>427</v>
      </c>
      <c r="C33" s="131" t="n">
        <v>6072</v>
      </c>
      <c r="D33" s="131" t="n">
        <v>5770</v>
      </c>
      <c r="E33" s="131" t="n">
        <v>9279</v>
      </c>
      <c r="F33" s="131" t="n">
        <v>8666</v>
      </c>
      <c r="G33" s="131" t="n">
        <v>4087</v>
      </c>
      <c r="H33" s="131" t="n">
        <v>4020</v>
      </c>
      <c r="I33" s="131" t="n">
        <v>3323</v>
      </c>
      <c r="J33" s="131" t="n">
        <v>3281</v>
      </c>
      <c r="K33" s="131" t="n">
        <v>2702</v>
      </c>
      <c r="L33" s="131" t="n">
        <v>2693</v>
      </c>
      <c r="M33" s="131" t="n">
        <v>2100</v>
      </c>
      <c r="N33" s="131" t="n">
        <v>2099</v>
      </c>
    </row>
    <row r="34" customFormat="false" ht="11.45" hidden="false" customHeight="true" outlineLevel="0" collapsed="false">
      <c r="A34" s="129" t="n">
        <f aca="false">IF(D34&lt;&gt;"",COUNTA($D$12:D34),"")</f>
        <v>18</v>
      </c>
      <c r="B34" s="130" t="s">
        <v>428</v>
      </c>
      <c r="C34" s="131" t="n">
        <v>3982</v>
      </c>
      <c r="D34" s="131" t="n">
        <v>3936</v>
      </c>
      <c r="E34" s="131" t="n">
        <v>6966</v>
      </c>
      <c r="F34" s="131" t="n">
        <v>6814</v>
      </c>
      <c r="G34" s="131" t="n">
        <v>3863</v>
      </c>
      <c r="H34" s="131" t="n">
        <v>3832</v>
      </c>
      <c r="I34" s="131" t="n">
        <v>3340</v>
      </c>
      <c r="J34" s="131" t="n">
        <v>3314</v>
      </c>
      <c r="K34" s="131" t="n">
        <v>2714</v>
      </c>
      <c r="L34" s="131" t="n">
        <v>2710</v>
      </c>
      <c r="M34" s="131" t="n">
        <v>2084</v>
      </c>
      <c r="N34" s="131" t="n">
        <v>2084</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C3" activeCellId="0" sqref="C3:C7"/>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38.41"/>
    <col collapsed="false" customWidth="true" hidden="false" outlineLevel="0" max="8" min="4" style="63" width="8.99"/>
    <col collapsed="false" customWidth="true" hidden="false" outlineLevel="0" max="9" min="9" style="63" width="7.7"/>
    <col collapsed="false" customWidth="false" hidden="false" outlineLevel="0" max="257" min="10" style="63" width="11.28"/>
  </cols>
  <sheetData>
    <row r="1" s="133" customFormat="true" ht="39.95" hidden="false" customHeight="true" outlineLevel="0" collapsed="false">
      <c r="A1" s="98" t="s">
        <v>62</v>
      </c>
      <c r="B1" s="98"/>
      <c r="C1" s="98"/>
      <c r="D1" s="99" t="s">
        <v>639</v>
      </c>
      <c r="E1" s="99"/>
      <c r="F1" s="99"/>
      <c r="G1" s="99"/>
      <c r="H1" s="99"/>
    </row>
    <row r="2" s="70" customFormat="true" ht="15" hidden="false" customHeight="true" outlineLevel="0" collapsed="false">
      <c r="A2" s="100" t="s">
        <v>640</v>
      </c>
      <c r="B2" s="100"/>
      <c r="C2" s="100"/>
      <c r="D2" s="134" t="s">
        <v>43</v>
      </c>
      <c r="E2" s="134"/>
      <c r="F2" s="134"/>
      <c r="G2" s="134"/>
      <c r="H2" s="134"/>
    </row>
    <row r="3" customFormat="false" ht="11.45" hidden="false" customHeight="true" outlineLevel="0" collapsed="false">
      <c r="A3" s="102" t="s">
        <v>67</v>
      </c>
      <c r="B3" s="72" t="s">
        <v>68</v>
      </c>
      <c r="C3" s="72" t="s">
        <v>69</v>
      </c>
      <c r="D3" s="72" t="s">
        <v>70</v>
      </c>
      <c r="E3" s="72" t="s">
        <v>71</v>
      </c>
      <c r="F3" s="72"/>
      <c r="G3" s="73" t="s">
        <v>72</v>
      </c>
      <c r="H3" s="73"/>
      <c r="I3" s="120"/>
    </row>
    <row r="4" customFormat="false" ht="11.45" hidden="false" customHeight="true" outlineLevel="0" collapsed="false">
      <c r="A4" s="102"/>
      <c r="B4" s="72"/>
      <c r="C4" s="72"/>
      <c r="D4" s="72"/>
      <c r="E4" s="72" t="s">
        <v>73</v>
      </c>
      <c r="F4" s="72" t="s">
        <v>75</v>
      </c>
      <c r="G4" s="72" t="s">
        <v>73</v>
      </c>
      <c r="H4" s="73" t="s">
        <v>75</v>
      </c>
      <c r="I4" s="120"/>
    </row>
    <row r="5" customFormat="false" ht="11.45" hidden="false" customHeight="true" outlineLevel="0" collapsed="false">
      <c r="A5" s="102"/>
      <c r="B5" s="72"/>
      <c r="C5" s="72"/>
      <c r="D5" s="72"/>
      <c r="E5" s="72"/>
      <c r="F5" s="72"/>
      <c r="G5" s="72"/>
      <c r="H5" s="73"/>
      <c r="I5" s="120"/>
    </row>
    <row r="6" customFormat="false" ht="11.45" hidden="false" customHeight="true" outlineLevel="0" collapsed="false">
      <c r="A6" s="102"/>
      <c r="B6" s="72"/>
      <c r="C6" s="72"/>
      <c r="D6" s="72"/>
      <c r="E6" s="72"/>
      <c r="F6" s="72"/>
      <c r="G6" s="72"/>
      <c r="H6" s="73"/>
      <c r="I6" s="120"/>
    </row>
    <row r="7" customFormat="false" ht="11.45" hidden="false" customHeight="true" outlineLevel="0" collapsed="false">
      <c r="A7" s="102"/>
      <c r="B7" s="72"/>
      <c r="C7" s="72"/>
      <c r="D7" s="72" t="s">
        <v>76</v>
      </c>
      <c r="E7" s="73" t="s">
        <v>77</v>
      </c>
      <c r="F7" s="73"/>
      <c r="G7" s="73"/>
      <c r="H7" s="73"/>
      <c r="I7" s="120"/>
    </row>
    <row r="8" s="96" customFormat="true" ht="11.45" hidden="false" customHeight="true" outlineLevel="0" collapsed="false">
      <c r="A8" s="105" t="n">
        <v>1</v>
      </c>
      <c r="B8" s="106" t="n">
        <v>2</v>
      </c>
      <c r="C8" s="107" t="n">
        <v>3</v>
      </c>
      <c r="D8" s="107" t="n">
        <v>4</v>
      </c>
      <c r="E8" s="107" t="n">
        <v>5</v>
      </c>
      <c r="F8" s="107" t="n">
        <v>6</v>
      </c>
      <c r="G8" s="107" t="n">
        <v>7</v>
      </c>
      <c r="H8" s="108" t="n">
        <v>8</v>
      </c>
    </row>
    <row r="9" s="111" customFormat="true" ht="11.1" hidden="false" customHeight="true" outlineLevel="0" collapsed="false">
      <c r="B9" s="127"/>
      <c r="C9" s="135"/>
      <c r="D9" s="136"/>
      <c r="E9" s="137"/>
      <c r="F9" s="138"/>
      <c r="G9" s="131"/>
      <c r="H9" s="131"/>
    </row>
    <row r="10" s="91" customFormat="true" ht="11.1" hidden="false" customHeight="true" outlineLevel="0" collapsed="false">
      <c r="A10" s="122" t="n">
        <f aca="false">IF(D10&lt;&gt;"",COUNTA($D$10:D10),"")</f>
        <v>1</v>
      </c>
      <c r="B10" s="139" t="s">
        <v>80</v>
      </c>
      <c r="C10" s="140" t="s">
        <v>51</v>
      </c>
      <c r="D10" s="141" t="n">
        <v>39.4</v>
      </c>
      <c r="E10" s="137" t="n">
        <v>18.4</v>
      </c>
      <c r="F10" s="137" t="n">
        <v>17.96</v>
      </c>
      <c r="G10" s="131" t="n">
        <v>3149</v>
      </c>
      <c r="H10" s="131" t="n">
        <v>3073</v>
      </c>
    </row>
    <row r="11" s="91" customFormat="true" ht="11.1" hidden="false" customHeight="true" outlineLevel="0" collapsed="false">
      <c r="A11" s="122" t="str">
        <f aca="false">IF(D11&lt;&gt;"",COUNTA($D$10:D11),"")</f>
        <v/>
      </c>
      <c r="B11" s="139"/>
      <c r="C11" s="140"/>
      <c r="D11" s="141"/>
      <c r="E11" s="137"/>
      <c r="F11" s="137"/>
      <c r="G11" s="131"/>
      <c r="H11" s="131"/>
    </row>
    <row r="12" s="91" customFormat="true" ht="11.1" hidden="false" customHeight="true" outlineLevel="0" collapsed="false">
      <c r="A12" s="122" t="n">
        <f aca="false">IF(D12&lt;&gt;"",COUNTA($D$10:D12),"")</f>
        <v>2</v>
      </c>
      <c r="B12" s="139" t="s">
        <v>82</v>
      </c>
      <c r="C12" s="140" t="s">
        <v>53</v>
      </c>
      <c r="D12" s="141" t="n">
        <v>38.8</v>
      </c>
      <c r="E12" s="137" t="n">
        <v>17.47</v>
      </c>
      <c r="F12" s="137" t="n">
        <v>17</v>
      </c>
      <c r="G12" s="131" t="n">
        <v>2945</v>
      </c>
      <c r="H12" s="131" t="n">
        <v>2867</v>
      </c>
    </row>
    <row r="13" s="91" customFormat="true" ht="11.1" hidden="false" customHeight="true" outlineLevel="0" collapsed="false">
      <c r="A13" s="122" t="n">
        <f aca="false">IF(D13&lt;&gt;"",COUNTA($D$10:D13),"")</f>
        <v>3</v>
      </c>
      <c r="B13" s="139" t="s">
        <v>84</v>
      </c>
      <c r="C13" s="140" t="s">
        <v>641</v>
      </c>
      <c r="D13" s="141" t="n">
        <v>42.5</v>
      </c>
      <c r="E13" s="137" t="s">
        <v>144</v>
      </c>
      <c r="F13" s="137" t="s">
        <v>146</v>
      </c>
      <c r="G13" s="131" t="s">
        <v>27</v>
      </c>
      <c r="H13" s="131" t="s">
        <v>27</v>
      </c>
    </row>
    <row r="14" s="91" customFormat="true" ht="11.1" hidden="false" customHeight="true" outlineLevel="0" collapsed="false">
      <c r="A14" s="122" t="n">
        <f aca="false">IF(D14&lt;&gt;"",COUNTA($D$10:D14),"")</f>
        <v>4</v>
      </c>
      <c r="B14" s="142" t="s">
        <v>642</v>
      </c>
      <c r="C14" s="140" t="s">
        <v>643</v>
      </c>
      <c r="D14" s="141" t="n">
        <v>42.5</v>
      </c>
      <c r="E14" s="137" t="s">
        <v>144</v>
      </c>
      <c r="F14" s="137" t="s">
        <v>146</v>
      </c>
      <c r="G14" s="131" t="s">
        <v>27</v>
      </c>
      <c r="H14" s="131" t="s">
        <v>27</v>
      </c>
    </row>
    <row r="15" s="91" customFormat="true" ht="11.1" hidden="false" customHeight="true" outlineLevel="0" collapsed="false">
      <c r="A15" s="122" t="n">
        <f aca="false">IF(D15&lt;&gt;"",COUNTA($D$10:D15),"")</f>
        <v>5</v>
      </c>
      <c r="B15" s="139" t="s">
        <v>87</v>
      </c>
      <c r="C15" s="140" t="s">
        <v>644</v>
      </c>
      <c r="D15" s="141" t="n">
        <v>39.5</v>
      </c>
      <c r="E15" s="137" t="n">
        <v>18.03</v>
      </c>
      <c r="F15" s="137" t="n">
        <v>17.45</v>
      </c>
      <c r="G15" s="131" t="n">
        <v>3091</v>
      </c>
      <c r="H15" s="131" t="n">
        <v>2992</v>
      </c>
    </row>
    <row r="16" s="91" customFormat="true" ht="11.1" hidden="false" customHeight="true" outlineLevel="0" collapsed="false">
      <c r="A16" s="122" t="n">
        <f aca="false">IF(D16&lt;&gt;"",COUNTA($D$10:D16),"")</f>
        <v>6</v>
      </c>
      <c r="B16" s="139" t="s">
        <v>645</v>
      </c>
      <c r="C16" s="140" t="s">
        <v>646</v>
      </c>
      <c r="D16" s="141" t="n">
        <v>39.1</v>
      </c>
      <c r="E16" s="137" t="s">
        <v>376</v>
      </c>
      <c r="F16" s="137" t="s">
        <v>647</v>
      </c>
      <c r="G16" s="131" t="s">
        <v>648</v>
      </c>
      <c r="H16" s="131" t="s">
        <v>649</v>
      </c>
    </row>
    <row r="17" s="91" customFormat="true" ht="11.1" hidden="false" customHeight="true" outlineLevel="0" collapsed="false">
      <c r="A17" s="122" t="n">
        <f aca="false">IF(D17&lt;&gt;"",COUNTA($D$10:D17),"")</f>
        <v>7</v>
      </c>
      <c r="B17" s="139" t="s">
        <v>650</v>
      </c>
      <c r="C17" s="140" t="s">
        <v>651</v>
      </c>
      <c r="D17" s="141" t="n">
        <v>40.4</v>
      </c>
      <c r="E17" s="137" t="n">
        <v>18.63</v>
      </c>
      <c r="F17" s="137" t="s">
        <v>340</v>
      </c>
      <c r="G17" s="131" t="n">
        <v>3272</v>
      </c>
      <c r="H17" s="131" t="n">
        <v>3157</v>
      </c>
    </row>
    <row r="18" s="91" customFormat="true" ht="11.1" hidden="false" customHeight="true" outlineLevel="0" collapsed="false">
      <c r="A18" s="122" t="n">
        <f aca="false">IF(D18&lt;&gt;"",COUNTA($D$10:D18),"")</f>
        <v>8</v>
      </c>
      <c r="B18" s="139" t="s">
        <v>652</v>
      </c>
      <c r="C18" s="140" t="s">
        <v>653</v>
      </c>
      <c r="D18" s="141" t="n">
        <v>39</v>
      </c>
      <c r="E18" s="137" t="n">
        <v>12.27</v>
      </c>
      <c r="F18" s="137" t="n">
        <v>11.99</v>
      </c>
      <c r="G18" s="131" t="n">
        <v>2081</v>
      </c>
      <c r="H18" s="131" t="n">
        <v>2034</v>
      </c>
    </row>
    <row r="19" s="91" customFormat="true" ht="21.95" hidden="false" customHeight="true" outlineLevel="0" collapsed="false">
      <c r="A19" s="122" t="n">
        <f aca="false">IF(D19&lt;&gt;"",COUNTA($D$10:D19),"")</f>
        <v>9</v>
      </c>
      <c r="B19" s="139" t="s">
        <v>654</v>
      </c>
      <c r="C19" s="140" t="s">
        <v>655</v>
      </c>
      <c r="D19" s="141" t="n">
        <v>40.5</v>
      </c>
      <c r="E19" s="137" t="n">
        <v>15.83</v>
      </c>
      <c r="F19" s="137" t="n">
        <v>15.69</v>
      </c>
      <c r="G19" s="131" t="n">
        <v>2782</v>
      </c>
      <c r="H19" s="131" t="n">
        <v>2757</v>
      </c>
    </row>
    <row r="20" s="91" customFormat="true" ht="11.1" hidden="false" customHeight="true" outlineLevel="0" collapsed="false">
      <c r="A20" s="122" t="n">
        <f aca="false">IF(D20&lt;&gt;"",COUNTA($D$10:D20),"")</f>
        <v>10</v>
      </c>
      <c r="B20" s="139" t="s">
        <v>656</v>
      </c>
      <c r="C20" s="140" t="s">
        <v>657</v>
      </c>
      <c r="D20" s="141" t="n">
        <v>38.4</v>
      </c>
      <c r="E20" s="137" t="s">
        <v>658</v>
      </c>
      <c r="F20" s="137" t="s">
        <v>659</v>
      </c>
      <c r="G20" s="131" t="s">
        <v>660</v>
      </c>
      <c r="H20" s="131" t="s">
        <v>661</v>
      </c>
    </row>
    <row r="21" s="91" customFormat="true" ht="21.95" hidden="false" customHeight="true" outlineLevel="0" collapsed="false">
      <c r="A21" s="122" t="n">
        <f aca="false">IF(D21&lt;&gt;"",COUNTA($D$10:D21),"")</f>
        <v>11</v>
      </c>
      <c r="B21" s="139" t="s">
        <v>662</v>
      </c>
      <c r="C21" s="143" t="s">
        <v>663</v>
      </c>
      <c r="D21" s="141" t="n">
        <v>39.1</v>
      </c>
      <c r="E21" s="137" t="n">
        <v>15.66</v>
      </c>
      <c r="F21" s="137" t="n">
        <v>14.79</v>
      </c>
      <c r="G21" s="131" t="n">
        <v>2663</v>
      </c>
      <c r="H21" s="131" t="n">
        <v>2515</v>
      </c>
    </row>
    <row r="22" s="91" customFormat="true" ht="11.1" hidden="false" customHeight="true" outlineLevel="0" collapsed="false">
      <c r="A22" s="122" t="n">
        <f aca="false">IF(D22&lt;&gt;"",COUNTA($D$10:D22),"")</f>
        <v>12</v>
      </c>
      <c r="B22" s="139" t="s">
        <v>664</v>
      </c>
      <c r="C22" s="140" t="s">
        <v>665</v>
      </c>
      <c r="D22" s="141" t="n">
        <v>39.1</v>
      </c>
      <c r="E22" s="137" t="s">
        <v>27</v>
      </c>
      <c r="F22" s="137" t="s">
        <v>27</v>
      </c>
      <c r="G22" s="131" t="s">
        <v>27</v>
      </c>
      <c r="H22" s="131" t="s">
        <v>27</v>
      </c>
    </row>
    <row r="23" customFormat="false" ht="11.1" hidden="false" customHeight="true" outlineLevel="0" collapsed="false">
      <c r="A23" s="122" t="n">
        <f aca="false">IF(D23&lt;&gt;"",COUNTA($D$10:D23),"")</f>
        <v>13</v>
      </c>
      <c r="B23" s="139" t="s">
        <v>666</v>
      </c>
      <c r="C23" s="140" t="s">
        <v>667</v>
      </c>
      <c r="D23" s="141" t="n">
        <v>40</v>
      </c>
      <c r="E23" s="137" t="n">
        <v>21.23</v>
      </c>
      <c r="F23" s="137" t="n">
        <v>19.51</v>
      </c>
      <c r="G23" s="131" t="n">
        <v>3688</v>
      </c>
      <c r="H23" s="131" t="n">
        <v>3389</v>
      </c>
    </row>
    <row r="24" customFormat="false" ht="11.1" hidden="false" customHeight="true" outlineLevel="0" collapsed="false">
      <c r="A24" s="122" t="n">
        <f aca="false">IF(D24&lt;&gt;"",COUNTA($D$10:D24),"")</f>
        <v>14</v>
      </c>
      <c r="B24" s="139" t="s">
        <v>668</v>
      </c>
      <c r="C24" s="140" t="s">
        <v>669</v>
      </c>
      <c r="D24" s="141" t="n">
        <v>39.9</v>
      </c>
      <c r="E24" s="137" t="n">
        <v>17.86</v>
      </c>
      <c r="F24" s="137" t="n">
        <v>16.89</v>
      </c>
      <c r="G24" s="131" t="n">
        <v>3095</v>
      </c>
      <c r="H24" s="131" t="n">
        <v>2927</v>
      </c>
    </row>
    <row r="25" customFormat="false" ht="21.95" hidden="false" customHeight="true" outlineLevel="0" collapsed="false">
      <c r="A25" s="122" t="n">
        <f aca="false">IF(D25&lt;&gt;"",COUNTA($D$10:D25),"")</f>
        <v>15</v>
      </c>
      <c r="B25" s="139" t="s">
        <v>670</v>
      </c>
      <c r="C25" s="143" t="s">
        <v>671</v>
      </c>
      <c r="D25" s="141" t="n">
        <v>39.8</v>
      </c>
      <c r="E25" s="137" t="s">
        <v>672</v>
      </c>
      <c r="F25" s="137" t="s">
        <v>673</v>
      </c>
      <c r="G25" s="131" t="s">
        <v>674</v>
      </c>
      <c r="H25" s="131" t="s">
        <v>675</v>
      </c>
    </row>
    <row r="26" customFormat="false" ht="11.1" hidden="false" customHeight="true" outlineLevel="0" collapsed="false">
      <c r="A26" s="122" t="n">
        <f aca="false">IF(D26&lt;&gt;"",COUNTA($D$10:D26),"")</f>
        <v>16</v>
      </c>
      <c r="B26" s="139" t="s">
        <v>676</v>
      </c>
      <c r="C26" s="140" t="s">
        <v>677</v>
      </c>
      <c r="D26" s="141" t="n">
        <v>37.9</v>
      </c>
      <c r="E26" s="137" t="s">
        <v>678</v>
      </c>
      <c r="F26" s="137" t="s">
        <v>679</v>
      </c>
      <c r="G26" s="131" t="n">
        <v>3801</v>
      </c>
      <c r="H26" s="131" t="s">
        <v>680</v>
      </c>
    </row>
    <row r="27" customFormat="false" ht="11.1" hidden="false" customHeight="true" outlineLevel="0" collapsed="false">
      <c r="A27" s="122" t="n">
        <f aca="false">IF(D27&lt;&gt;"",COUNTA($D$10:D27),"")</f>
        <v>17</v>
      </c>
      <c r="B27" s="139" t="s">
        <v>681</v>
      </c>
      <c r="C27" s="140" t="s">
        <v>682</v>
      </c>
      <c r="D27" s="141" t="n">
        <v>40.6</v>
      </c>
      <c r="E27" s="137" t="n">
        <v>15.77</v>
      </c>
      <c r="F27" s="137" t="n">
        <v>15.4</v>
      </c>
      <c r="G27" s="131" t="n">
        <v>2782</v>
      </c>
      <c r="H27" s="131" t="n">
        <v>2716</v>
      </c>
    </row>
    <row r="28" customFormat="false" ht="21.95" hidden="false" customHeight="true" outlineLevel="0" collapsed="false">
      <c r="A28" s="122" t="n">
        <f aca="false">IF(D28&lt;&gt;"",COUNTA($D$10:D28),"")</f>
        <v>18</v>
      </c>
      <c r="B28" s="139" t="s">
        <v>683</v>
      </c>
      <c r="C28" s="143" t="s">
        <v>684</v>
      </c>
      <c r="D28" s="141" t="n">
        <v>39.7</v>
      </c>
      <c r="E28" s="137" t="s">
        <v>685</v>
      </c>
      <c r="F28" s="137" t="s">
        <v>686</v>
      </c>
      <c r="G28" s="131" t="s">
        <v>687</v>
      </c>
      <c r="H28" s="131" t="s">
        <v>688</v>
      </c>
    </row>
    <row r="29" customFormat="false" ht="11.1" hidden="false" customHeight="true" outlineLevel="0" collapsed="false">
      <c r="A29" s="122" t="n">
        <f aca="false">IF(D29&lt;&gt;"",COUNTA($D$10:D29),"")</f>
        <v>19</v>
      </c>
      <c r="B29" s="139" t="s">
        <v>689</v>
      </c>
      <c r="C29" s="140" t="s">
        <v>690</v>
      </c>
      <c r="D29" s="141" t="n">
        <v>38.7</v>
      </c>
      <c r="E29" s="137" t="n">
        <v>18.1</v>
      </c>
      <c r="F29" s="137" t="n">
        <v>17.6</v>
      </c>
      <c r="G29" s="131" t="n">
        <v>3041</v>
      </c>
      <c r="H29" s="131" t="n">
        <v>2957</v>
      </c>
    </row>
    <row r="30" customFormat="false" ht="11.1" hidden="false" customHeight="true" outlineLevel="0" collapsed="false">
      <c r="A30" s="122" t="n">
        <f aca="false">IF(D30&lt;&gt;"",COUNTA($D$10:D30),"")</f>
        <v>20</v>
      </c>
      <c r="B30" s="139" t="s">
        <v>691</v>
      </c>
      <c r="C30" s="140" t="s">
        <v>692</v>
      </c>
      <c r="D30" s="141" t="n">
        <v>39.3</v>
      </c>
      <c r="E30" s="137" t="s">
        <v>693</v>
      </c>
      <c r="F30" s="137" t="s">
        <v>694</v>
      </c>
      <c r="G30" s="131" t="s">
        <v>695</v>
      </c>
      <c r="H30" s="131" t="s">
        <v>696</v>
      </c>
    </row>
    <row r="31" customFormat="false" ht="11.1" hidden="false" customHeight="true" outlineLevel="0" collapsed="false">
      <c r="A31" s="122" t="n">
        <f aca="false">IF(D31&lt;&gt;"",COUNTA($D$10:D31),"")</f>
        <v>21</v>
      </c>
      <c r="B31" s="139" t="s">
        <v>697</v>
      </c>
      <c r="C31" s="140" t="s">
        <v>698</v>
      </c>
      <c r="D31" s="141" t="n">
        <v>38.8</v>
      </c>
      <c r="E31" s="137" t="n">
        <v>18.33</v>
      </c>
      <c r="F31" s="137" t="n">
        <v>18.16</v>
      </c>
      <c r="G31" s="131" t="n">
        <v>3094</v>
      </c>
      <c r="H31" s="131" t="n">
        <v>3065</v>
      </c>
    </row>
    <row r="32" customFormat="false" ht="11.1" hidden="false" customHeight="true" outlineLevel="0" collapsed="false">
      <c r="A32" s="122" t="n">
        <f aca="false">IF(D32&lt;&gt;"",COUNTA($D$10:D32),"")</f>
        <v>22</v>
      </c>
      <c r="B32" s="139" t="s">
        <v>699</v>
      </c>
      <c r="C32" s="140" t="s">
        <v>700</v>
      </c>
      <c r="D32" s="141" t="n">
        <v>38.8</v>
      </c>
      <c r="E32" s="137" t="s">
        <v>27</v>
      </c>
      <c r="F32" s="137" t="s">
        <v>27</v>
      </c>
      <c r="G32" s="131" t="s">
        <v>27</v>
      </c>
      <c r="H32" s="131" t="s">
        <v>27</v>
      </c>
    </row>
    <row r="33" customFormat="false" ht="11.1" hidden="false" customHeight="true" outlineLevel="0" collapsed="false">
      <c r="A33" s="122" t="n">
        <f aca="false">IF(D33&lt;&gt;"",COUNTA($D$10:D33),"")</f>
        <v>23</v>
      </c>
      <c r="B33" s="139" t="s">
        <v>701</v>
      </c>
      <c r="C33" s="140" t="s">
        <v>702</v>
      </c>
      <c r="D33" s="141" t="n">
        <v>40.6</v>
      </c>
      <c r="E33" s="137" t="n">
        <v>16.23</v>
      </c>
      <c r="F33" s="137" t="n">
        <v>16.01</v>
      </c>
      <c r="G33" s="131" t="n">
        <v>2867</v>
      </c>
      <c r="H33" s="131" t="n">
        <v>2828</v>
      </c>
    </row>
    <row r="34" customFormat="false" ht="11.1" hidden="false" customHeight="true" outlineLevel="0" collapsed="false">
      <c r="A34" s="122" t="n">
        <f aca="false">IF(D34&lt;&gt;"",COUNTA($D$10:D34),"")</f>
        <v>24</v>
      </c>
      <c r="B34" s="139" t="s">
        <v>703</v>
      </c>
      <c r="C34" s="140" t="s">
        <v>704</v>
      </c>
      <c r="D34" s="141" t="n">
        <v>38.7</v>
      </c>
      <c r="E34" s="137" t="n">
        <v>17.16</v>
      </c>
      <c r="F34" s="137" t="n">
        <v>15.97</v>
      </c>
      <c r="G34" s="131" t="n">
        <v>2889</v>
      </c>
      <c r="H34" s="131" t="n">
        <v>2689</v>
      </c>
    </row>
    <row r="35" customFormat="false" ht="21.95" hidden="false" customHeight="true" outlineLevel="0" collapsed="false">
      <c r="A35" s="122" t="n">
        <f aca="false">IF(D35&lt;&gt;"",COUNTA($D$10:D35),"")</f>
        <v>25</v>
      </c>
      <c r="B35" s="139" t="s">
        <v>705</v>
      </c>
      <c r="C35" s="140" t="s">
        <v>706</v>
      </c>
      <c r="D35" s="141" t="n">
        <v>40.1</v>
      </c>
      <c r="E35" s="137" t="s">
        <v>707</v>
      </c>
      <c r="F35" s="137" t="s">
        <v>708</v>
      </c>
      <c r="G35" s="131" t="s">
        <v>709</v>
      </c>
      <c r="H35" s="131" t="s">
        <v>710</v>
      </c>
    </row>
    <row r="36" customFormat="false" ht="11.1" hidden="false" customHeight="true" outlineLevel="0" collapsed="false">
      <c r="A36" s="122" t="n">
        <f aca="false">IF(D36&lt;&gt;"",COUNTA($D$10:D36),"")</f>
        <v>26</v>
      </c>
      <c r="B36" s="139" t="s">
        <v>89</v>
      </c>
      <c r="C36" s="140" t="s">
        <v>711</v>
      </c>
      <c r="D36" s="141" t="n">
        <v>39.1</v>
      </c>
      <c r="E36" s="137" t="n">
        <v>24.63</v>
      </c>
      <c r="F36" s="137" t="s">
        <v>147</v>
      </c>
      <c r="G36" s="131" t="n">
        <v>4188</v>
      </c>
      <c r="H36" s="131" t="n">
        <v>4037</v>
      </c>
    </row>
    <row r="37" customFormat="false" ht="21.95" hidden="false" customHeight="true" outlineLevel="0" collapsed="false">
      <c r="A37" s="122" t="n">
        <f aca="false">IF(D37&lt;&gt;"",COUNTA($D$10:D37),"")</f>
        <v>27</v>
      </c>
      <c r="B37" s="139" t="s">
        <v>92</v>
      </c>
      <c r="C37" s="143" t="s">
        <v>712</v>
      </c>
      <c r="D37" s="141" t="n">
        <v>39.5</v>
      </c>
      <c r="E37" s="137" t="n">
        <v>17.55</v>
      </c>
      <c r="F37" s="137" t="n">
        <v>17.51</v>
      </c>
      <c r="G37" s="131" t="n">
        <v>3013</v>
      </c>
      <c r="H37" s="131" t="n">
        <v>3006</v>
      </c>
    </row>
    <row r="38" customFormat="false" ht="11.1" hidden="false" customHeight="true" outlineLevel="0" collapsed="false">
      <c r="A38" s="122" t="n">
        <f aca="false">IF(D38&lt;&gt;"",COUNTA($D$10:D38),"")</f>
        <v>28</v>
      </c>
      <c r="B38" s="139" t="s">
        <v>713</v>
      </c>
      <c r="C38" s="140" t="s">
        <v>714</v>
      </c>
      <c r="D38" s="141" t="n">
        <v>39.2</v>
      </c>
      <c r="E38" s="137" t="n">
        <v>21.58</v>
      </c>
      <c r="F38" s="137" t="n">
        <v>21.52</v>
      </c>
      <c r="G38" s="131" t="n">
        <v>3671</v>
      </c>
      <c r="H38" s="131" t="n">
        <v>3662</v>
      </c>
    </row>
    <row r="39" customFormat="false" ht="21.95" hidden="false" customHeight="true" outlineLevel="0" collapsed="false">
      <c r="A39" s="122" t="n">
        <f aca="false">IF(D39&lt;&gt;"",COUNTA($D$10:D39),"")</f>
        <v>29</v>
      </c>
      <c r="B39" s="139" t="s">
        <v>715</v>
      </c>
      <c r="C39" s="140" t="s">
        <v>716</v>
      </c>
      <c r="D39" s="141" t="n">
        <v>39.6</v>
      </c>
      <c r="E39" s="137" t="n">
        <v>16.21</v>
      </c>
      <c r="F39" s="137" t="n">
        <v>16.19</v>
      </c>
      <c r="G39" s="131" t="n">
        <v>2785</v>
      </c>
      <c r="H39" s="131" t="n">
        <v>2783</v>
      </c>
    </row>
    <row r="40" customFormat="false" ht="22.5" hidden="false" customHeight="true" outlineLevel="0" collapsed="false">
      <c r="A40" s="122" t="n">
        <f aca="false">IF(D40&lt;&gt;"",COUNTA($D$10:D40),"")</f>
        <v>30</v>
      </c>
      <c r="B40" s="139" t="n">
        <v>39</v>
      </c>
      <c r="C40" s="140" t="s">
        <v>717</v>
      </c>
      <c r="D40" s="141" t="n">
        <v>39.8</v>
      </c>
      <c r="E40" s="137" t="n">
        <v>19.51</v>
      </c>
      <c r="F40" s="137" t="n">
        <v>18.33</v>
      </c>
      <c r="G40" s="131" t="n">
        <v>3376</v>
      </c>
      <c r="H40" s="131" t="n">
        <v>3171</v>
      </c>
    </row>
    <row r="41" customFormat="false" ht="11.1" hidden="false" customHeight="true" outlineLevel="0" collapsed="false">
      <c r="A41" s="122" t="n">
        <f aca="false">IF(D41&lt;&gt;"",COUNTA($D$10:D41),"")</f>
        <v>31</v>
      </c>
      <c r="B41" s="139" t="s">
        <v>94</v>
      </c>
      <c r="C41" s="140" t="s">
        <v>718</v>
      </c>
      <c r="D41" s="141" t="n">
        <v>37.4</v>
      </c>
      <c r="E41" s="137" t="n">
        <v>15.66</v>
      </c>
      <c r="F41" s="137" t="n">
        <v>15.37</v>
      </c>
      <c r="G41" s="131" t="n">
        <v>2547</v>
      </c>
      <c r="H41" s="131" t="n">
        <v>2499</v>
      </c>
    </row>
    <row r="42" customFormat="false" ht="11.1" hidden="false" customHeight="true" outlineLevel="0" collapsed="false">
      <c r="A42" s="122" t="n">
        <f aca="false">IF(D42&lt;&gt;"",COUNTA($D$10:D42),"")</f>
        <v>32</v>
      </c>
      <c r="B42" s="139" t="s">
        <v>719</v>
      </c>
      <c r="C42" s="140" t="s">
        <v>720</v>
      </c>
      <c r="D42" s="141" t="n">
        <v>35.9</v>
      </c>
      <c r="E42" s="137" t="n">
        <v>17.73</v>
      </c>
      <c r="F42" s="137" t="n">
        <v>17.38</v>
      </c>
      <c r="G42" s="131" t="n">
        <v>2770</v>
      </c>
      <c r="H42" s="131" t="n">
        <v>2714</v>
      </c>
    </row>
    <row r="43" customFormat="false" ht="11.1" hidden="false" customHeight="true" outlineLevel="0" collapsed="false">
      <c r="A43" s="122" t="n">
        <f aca="false">IF(D43&lt;&gt;"",COUNTA($D$10:D43),"")</f>
        <v>33</v>
      </c>
      <c r="B43" s="139" t="s">
        <v>721</v>
      </c>
      <c r="C43" s="140" t="s">
        <v>722</v>
      </c>
      <c r="D43" s="141" t="n">
        <v>34.1</v>
      </c>
      <c r="E43" s="137" t="n">
        <v>18.1</v>
      </c>
      <c r="F43" s="137" t="n">
        <v>17</v>
      </c>
      <c r="G43" s="131" t="n">
        <v>2680</v>
      </c>
      <c r="H43" s="131" t="n">
        <v>2517</v>
      </c>
    </row>
    <row r="44" customFormat="false" ht="21.95" hidden="false" customHeight="true" outlineLevel="0" collapsed="false">
      <c r="A44" s="122" t="n">
        <f aca="false">IF(D44&lt;&gt;"",COUNTA($D$10:D44),"")</f>
        <v>34</v>
      </c>
      <c r="B44" s="139" t="s">
        <v>723</v>
      </c>
      <c r="C44" s="143" t="s">
        <v>724</v>
      </c>
      <c r="D44" s="141" t="n">
        <v>38.7</v>
      </c>
      <c r="E44" s="137" t="n">
        <v>14.6</v>
      </c>
      <c r="F44" s="137" t="n">
        <v>14.52</v>
      </c>
      <c r="G44" s="131" t="n">
        <v>2456</v>
      </c>
      <c r="H44" s="131" t="n">
        <v>2442</v>
      </c>
    </row>
    <row r="45" customFormat="false" ht="11.45" hidden="false" customHeight="true" outlineLevel="0" collapsed="false">
      <c r="A45" s="122" t="str">
        <f aca="false">IF(D45&lt;&gt;"",COUNTA($D$10:D45),"")</f>
        <v/>
      </c>
      <c r="B45" s="139"/>
      <c r="C45" s="143"/>
      <c r="D45" s="141"/>
      <c r="E45" s="137"/>
      <c r="F45" s="137"/>
      <c r="G45" s="131"/>
      <c r="H45" s="131"/>
    </row>
    <row r="46" customFormat="false" ht="11.1" hidden="false" customHeight="true" outlineLevel="0" collapsed="false">
      <c r="A46" s="122" t="n">
        <f aca="false">IF(D46&lt;&gt;"",COUNTA($D$10:D46),"")</f>
        <v>35</v>
      </c>
      <c r="B46" s="139" t="s">
        <v>96</v>
      </c>
      <c r="C46" s="140" t="s">
        <v>55</v>
      </c>
      <c r="D46" s="141" t="n">
        <v>39.6</v>
      </c>
      <c r="E46" s="137" t="n">
        <v>18.78</v>
      </c>
      <c r="F46" s="137" t="n">
        <v>18.34</v>
      </c>
      <c r="G46" s="131" t="n">
        <v>3234</v>
      </c>
      <c r="H46" s="131" t="n">
        <v>3159</v>
      </c>
    </row>
    <row r="47" customFormat="false" ht="21.95" hidden="false" customHeight="true" outlineLevel="0" collapsed="false">
      <c r="A47" s="122" t="n">
        <f aca="false">IF(D47&lt;&gt;"",COUNTA($D$10:D47),"")</f>
        <v>36</v>
      </c>
      <c r="B47" s="139" t="s">
        <v>98</v>
      </c>
      <c r="C47" s="140" t="s">
        <v>725</v>
      </c>
      <c r="D47" s="141" t="n">
        <v>39.3</v>
      </c>
      <c r="E47" s="137" t="n">
        <v>17.91</v>
      </c>
      <c r="F47" s="137" t="n">
        <v>17.09</v>
      </c>
      <c r="G47" s="131" t="n">
        <v>3060</v>
      </c>
      <c r="H47" s="131" t="n">
        <v>2921</v>
      </c>
    </row>
    <row r="48" customFormat="false" ht="21.95" hidden="false" customHeight="true" outlineLevel="0" collapsed="false">
      <c r="A48" s="122" t="n">
        <f aca="false">IF(D48&lt;&gt;"",COUNTA($D$10:D48),"")</f>
        <v>37</v>
      </c>
      <c r="B48" s="139" t="s">
        <v>726</v>
      </c>
      <c r="C48" s="140" t="s">
        <v>727</v>
      </c>
      <c r="D48" s="141" t="n">
        <v>39.7</v>
      </c>
      <c r="E48" s="137" t="s">
        <v>728</v>
      </c>
      <c r="F48" s="137" t="s">
        <v>113</v>
      </c>
      <c r="G48" s="131" t="s">
        <v>613</v>
      </c>
      <c r="H48" s="131" t="s">
        <v>729</v>
      </c>
    </row>
    <row r="49" customFormat="false" ht="11.1" hidden="false" customHeight="true" outlineLevel="0" collapsed="false">
      <c r="A49" s="122" t="n">
        <f aca="false">IF(D49&lt;&gt;"",COUNTA($D$10:D49),"")</f>
        <v>38</v>
      </c>
      <c r="B49" s="139" t="s">
        <v>730</v>
      </c>
      <c r="C49" s="140" t="s">
        <v>731</v>
      </c>
      <c r="D49" s="141" t="n">
        <v>39.8</v>
      </c>
      <c r="E49" s="137" t="n">
        <v>18.24</v>
      </c>
      <c r="F49" s="137" t="n">
        <v>17.12</v>
      </c>
      <c r="G49" s="131" t="n">
        <v>3155</v>
      </c>
      <c r="H49" s="131" t="n">
        <v>2961</v>
      </c>
    </row>
    <row r="50" customFormat="false" ht="11.1" hidden="false" customHeight="true" outlineLevel="0" collapsed="false">
      <c r="A50" s="122" t="n">
        <f aca="false">IF(D50&lt;&gt;"",COUNTA($D$10:D50),"")</f>
        <v>39</v>
      </c>
      <c r="B50" s="139" t="s">
        <v>732</v>
      </c>
      <c r="C50" s="140" t="s">
        <v>733</v>
      </c>
      <c r="D50" s="141" t="n">
        <v>38.7</v>
      </c>
      <c r="E50" s="137" t="s">
        <v>27</v>
      </c>
      <c r="F50" s="137" t="s">
        <v>27</v>
      </c>
      <c r="G50" s="131" t="s">
        <v>734</v>
      </c>
      <c r="H50" s="131" t="s">
        <v>735</v>
      </c>
    </row>
    <row r="51" customFormat="false" ht="11.1" hidden="false" customHeight="true" outlineLevel="0" collapsed="false">
      <c r="A51" s="122" t="n">
        <f aca="false">IF(D51&lt;&gt;"",COUNTA($D$10:D51),"")</f>
        <v>40</v>
      </c>
      <c r="B51" s="139" t="s">
        <v>103</v>
      </c>
      <c r="C51" s="140" t="s">
        <v>736</v>
      </c>
      <c r="D51" s="141" t="n">
        <v>40.9</v>
      </c>
      <c r="E51" s="137" t="n">
        <v>15.76</v>
      </c>
      <c r="F51" s="137" t="n">
        <v>15.08</v>
      </c>
      <c r="G51" s="131" t="n">
        <v>2797</v>
      </c>
      <c r="H51" s="131" t="n">
        <v>2678</v>
      </c>
    </row>
    <row r="52" customFormat="false" ht="11.1" hidden="false" customHeight="true" outlineLevel="0" collapsed="false">
      <c r="A52" s="122" t="n">
        <f aca="false">IF(D52&lt;&gt;"",COUNTA($D$10:D52),"")</f>
        <v>41</v>
      </c>
      <c r="B52" s="139" t="s">
        <v>737</v>
      </c>
      <c r="C52" s="140" t="s">
        <v>738</v>
      </c>
      <c r="D52" s="141" t="n">
        <v>41.8</v>
      </c>
      <c r="E52" s="137" t="n">
        <v>13.73</v>
      </c>
      <c r="F52" s="137" t="n">
        <v>13.28</v>
      </c>
      <c r="G52" s="131" t="n">
        <v>2497</v>
      </c>
      <c r="H52" s="131" t="n">
        <v>2415</v>
      </c>
    </row>
    <row r="53" customFormat="false" ht="11.1" hidden="false" customHeight="true" outlineLevel="0" collapsed="false">
      <c r="A53" s="122" t="n">
        <f aca="false">IF(D53&lt;&gt;"",COUNTA($D$10:D53),"")</f>
        <v>42</v>
      </c>
      <c r="B53" s="139" t="s">
        <v>739</v>
      </c>
      <c r="C53" s="140" t="s">
        <v>740</v>
      </c>
      <c r="D53" s="141" t="n">
        <v>39.7</v>
      </c>
      <c r="E53" s="137" t="n">
        <v>26.64</v>
      </c>
      <c r="F53" s="137" t="n">
        <v>23.8</v>
      </c>
      <c r="G53" s="131" t="n">
        <v>4594</v>
      </c>
      <c r="H53" s="131" t="n">
        <v>4103</v>
      </c>
    </row>
    <row r="54" customFormat="false" ht="21.95" hidden="false" customHeight="true" outlineLevel="0" collapsed="false">
      <c r="A54" s="122" t="n">
        <f aca="false">IF(D54&lt;&gt;"",COUNTA($D$10:D54),"")</f>
        <v>43</v>
      </c>
      <c r="B54" s="139" t="s">
        <v>741</v>
      </c>
      <c r="C54" s="143" t="s">
        <v>742</v>
      </c>
      <c r="D54" s="141" t="n">
        <v>40.2</v>
      </c>
      <c r="E54" s="137" t="s">
        <v>743</v>
      </c>
      <c r="F54" s="137" t="n">
        <v>15.59</v>
      </c>
      <c r="G54" s="131" t="s">
        <v>744</v>
      </c>
      <c r="H54" s="131" t="n">
        <v>2720</v>
      </c>
    </row>
    <row r="55" customFormat="false" ht="11.1" hidden="false" customHeight="true" outlineLevel="0" collapsed="false">
      <c r="A55" s="122" t="n">
        <f aca="false">IF(D55&lt;&gt;"",COUNTA($D$10:D55),"")</f>
        <v>44</v>
      </c>
      <c r="B55" s="139" t="s">
        <v>745</v>
      </c>
      <c r="C55" s="140" t="s">
        <v>746</v>
      </c>
      <c r="D55" s="141" t="n">
        <v>39</v>
      </c>
      <c r="E55" s="137" t="n">
        <v>16.78</v>
      </c>
      <c r="F55" s="137" t="n">
        <v>16.71</v>
      </c>
      <c r="G55" s="131" t="n">
        <v>2846</v>
      </c>
      <c r="H55" s="131" t="n">
        <v>2834</v>
      </c>
    </row>
    <row r="56" customFormat="false" ht="11.1" hidden="false" customHeight="true" outlineLevel="0" collapsed="false">
      <c r="A56" s="122" t="n">
        <f aca="false">IF(D56&lt;&gt;"",COUNTA($D$10:D56),"")</f>
        <v>45</v>
      </c>
      <c r="B56" s="139" t="s">
        <v>105</v>
      </c>
      <c r="C56" s="140" t="s">
        <v>747</v>
      </c>
      <c r="D56" s="141" t="n">
        <v>39.7</v>
      </c>
      <c r="E56" s="137" t="n">
        <v>13.05</v>
      </c>
      <c r="F56" s="137" t="n">
        <v>12.63</v>
      </c>
      <c r="G56" s="131" t="n">
        <v>2250</v>
      </c>
      <c r="H56" s="131" t="n">
        <v>2177</v>
      </c>
    </row>
    <row r="57" customFormat="false" ht="11.1" hidden="false" customHeight="true" outlineLevel="0" collapsed="false">
      <c r="A57" s="122" t="n">
        <f aca="false">IF(D57&lt;&gt;"",COUNTA($D$10:D57),"")</f>
        <v>46</v>
      </c>
      <c r="B57" s="139" t="s">
        <v>748</v>
      </c>
      <c r="C57" s="140" t="s">
        <v>749</v>
      </c>
      <c r="D57" s="141" t="n">
        <v>39.5</v>
      </c>
      <c r="E57" s="137" t="n">
        <v>13.4</v>
      </c>
      <c r="F57" s="137" t="n">
        <v>12.82</v>
      </c>
      <c r="G57" s="131" t="n">
        <v>2300</v>
      </c>
      <c r="H57" s="131" t="n">
        <v>2201</v>
      </c>
    </row>
    <row r="58" customFormat="false" ht="11.1" hidden="false" customHeight="true" outlineLevel="0" collapsed="false">
      <c r="A58" s="122" t="n">
        <f aca="false">IF(D58&lt;&gt;"",COUNTA($D$10:D58),"")</f>
        <v>47</v>
      </c>
      <c r="B58" s="139" t="s">
        <v>750</v>
      </c>
      <c r="C58" s="140" t="s">
        <v>751</v>
      </c>
      <c r="D58" s="141" t="n">
        <v>40.1</v>
      </c>
      <c r="E58" s="137" t="n">
        <v>12.27</v>
      </c>
      <c r="F58" s="137" t="n">
        <v>12.2</v>
      </c>
      <c r="G58" s="131" t="n">
        <v>2135</v>
      </c>
      <c r="H58" s="131" t="n">
        <v>2124</v>
      </c>
    </row>
    <row r="59" customFormat="false" ht="11.1" hidden="false" customHeight="true" outlineLevel="0" collapsed="false">
      <c r="A59" s="122" t="n">
        <f aca="false">IF(D59&lt;&gt;"",COUNTA($D$10:D59),"")</f>
        <v>48</v>
      </c>
      <c r="B59" s="139" t="s">
        <v>107</v>
      </c>
      <c r="C59" s="140" t="s">
        <v>752</v>
      </c>
      <c r="D59" s="141" t="n">
        <v>39.6</v>
      </c>
      <c r="E59" s="137" t="n">
        <v>25.91</v>
      </c>
      <c r="F59" s="137" t="n">
        <v>23.86</v>
      </c>
      <c r="G59" s="131" t="n">
        <v>4454</v>
      </c>
      <c r="H59" s="131" t="n">
        <v>4102</v>
      </c>
    </row>
    <row r="60" customFormat="false" ht="11.1" hidden="false" customHeight="true" outlineLevel="0" collapsed="false">
      <c r="A60" s="122" t="n">
        <f aca="false">IF(D60&lt;&gt;"",COUNTA($D$10:D60),"")</f>
        <v>49</v>
      </c>
      <c r="B60" s="139" t="s">
        <v>753</v>
      </c>
      <c r="C60" s="140" t="s">
        <v>754</v>
      </c>
      <c r="D60" s="141" t="n">
        <v>38.5</v>
      </c>
      <c r="E60" s="137" t="n">
        <v>24.19</v>
      </c>
      <c r="F60" s="137" t="n">
        <v>21.91</v>
      </c>
      <c r="G60" s="131" t="n">
        <v>4046</v>
      </c>
      <c r="H60" s="131" t="s">
        <v>688</v>
      </c>
    </row>
    <row r="61" customFormat="false" ht="11.1" hidden="false" customHeight="true" outlineLevel="0" collapsed="false">
      <c r="A61" s="122" t="n">
        <f aca="false">IF(D61&lt;&gt;"",COUNTA($D$10:D61),"")</f>
        <v>50</v>
      </c>
      <c r="B61" s="139" t="s">
        <v>755</v>
      </c>
      <c r="C61" s="140" t="s">
        <v>756</v>
      </c>
      <c r="D61" s="141" t="n">
        <v>38.9</v>
      </c>
      <c r="E61" s="137" t="n">
        <v>33.23</v>
      </c>
      <c r="F61" s="137" t="n">
        <v>31.46</v>
      </c>
      <c r="G61" s="131" t="n">
        <v>5614</v>
      </c>
      <c r="H61" s="131" t="n">
        <v>5315</v>
      </c>
    </row>
    <row r="62" customFormat="false" ht="11.1" hidden="false" customHeight="true" outlineLevel="0" collapsed="false">
      <c r="A62" s="122" t="n">
        <f aca="false">IF(D62&lt;&gt;"",COUNTA($D$10:D62),"")</f>
        <v>51</v>
      </c>
      <c r="B62" s="139" t="s">
        <v>757</v>
      </c>
      <c r="C62" s="140" t="s">
        <v>758</v>
      </c>
      <c r="D62" s="141" t="n">
        <v>37.1</v>
      </c>
      <c r="E62" s="137" t="s">
        <v>759</v>
      </c>
      <c r="F62" s="137" t="s">
        <v>760</v>
      </c>
      <c r="G62" s="131" t="s">
        <v>761</v>
      </c>
      <c r="H62" s="131" t="s">
        <v>762</v>
      </c>
    </row>
    <row r="63" customFormat="false" ht="21.95" hidden="false" customHeight="true" outlineLevel="0" collapsed="false">
      <c r="A63" s="122" t="n">
        <f aca="false">IF(D63&lt;&gt;"",COUNTA($D$10:D63),"")</f>
        <v>52</v>
      </c>
      <c r="B63" s="139" t="s">
        <v>763</v>
      </c>
      <c r="C63" s="140" t="s">
        <v>764</v>
      </c>
      <c r="D63" s="141" t="n">
        <v>40.1</v>
      </c>
      <c r="E63" s="137" t="n">
        <v>26.37</v>
      </c>
      <c r="F63" s="137" t="s">
        <v>765</v>
      </c>
      <c r="G63" s="131" t="n">
        <v>4597</v>
      </c>
      <c r="H63" s="131" t="s">
        <v>766</v>
      </c>
    </row>
    <row r="64" customFormat="false" ht="11.1" hidden="false" customHeight="true" outlineLevel="0" collapsed="false">
      <c r="A64" s="122" t="n">
        <f aca="false">IF(D64&lt;&gt;"",COUNTA($D$10:D64),"")</f>
        <v>53</v>
      </c>
      <c r="B64" s="139" t="s">
        <v>767</v>
      </c>
      <c r="C64" s="140" t="s">
        <v>768</v>
      </c>
      <c r="D64" s="141" t="n">
        <v>40</v>
      </c>
      <c r="E64" s="137" t="n">
        <v>23.11</v>
      </c>
      <c r="F64" s="137" t="n">
        <v>22.75</v>
      </c>
      <c r="G64" s="131" t="n">
        <v>4016</v>
      </c>
      <c r="H64" s="131" t="n">
        <v>3953</v>
      </c>
    </row>
    <row r="65" customFormat="false" ht="21.95" hidden="false" customHeight="true" outlineLevel="0" collapsed="false">
      <c r="A65" s="122" t="n">
        <f aca="false">IF(D65&lt;&gt;"",COUNTA($D$10:D65),"")</f>
        <v>54</v>
      </c>
      <c r="B65" s="139" t="s">
        <v>109</v>
      </c>
      <c r="C65" s="140" t="s">
        <v>769</v>
      </c>
      <c r="D65" s="141" t="n">
        <v>38.4</v>
      </c>
      <c r="E65" s="137" t="n">
        <v>24.9</v>
      </c>
      <c r="F65" s="137" t="n">
        <v>23.24</v>
      </c>
      <c r="G65" s="131" t="n">
        <v>4159</v>
      </c>
      <c r="H65" s="131" t="n">
        <v>3883</v>
      </c>
    </row>
    <row r="66" customFormat="false" ht="11.1" hidden="false" customHeight="true" outlineLevel="0" collapsed="false">
      <c r="A66" s="122" t="n">
        <f aca="false">IF(D66&lt;&gt;"",COUNTA($D$10:D66),"")</f>
        <v>55</v>
      </c>
      <c r="B66" s="139" t="s">
        <v>770</v>
      </c>
      <c r="C66" s="140" t="s">
        <v>771</v>
      </c>
      <c r="D66" s="141" t="n">
        <v>38.5</v>
      </c>
      <c r="E66" s="137" t="n">
        <v>24.29</v>
      </c>
      <c r="F66" s="137" t="n">
        <v>23.11</v>
      </c>
      <c r="G66" s="131" t="n">
        <v>4061</v>
      </c>
      <c r="H66" s="131" t="n">
        <v>3863</v>
      </c>
    </row>
    <row r="67" customFormat="false" ht="21.95" hidden="false" customHeight="true" outlineLevel="0" collapsed="false">
      <c r="A67" s="122" t="n">
        <f aca="false">IF(D67&lt;&gt;"",COUNTA($D$10:D67),"")</f>
        <v>56</v>
      </c>
      <c r="B67" s="139" t="s">
        <v>772</v>
      </c>
      <c r="C67" s="140" t="s">
        <v>773</v>
      </c>
      <c r="D67" s="141" t="n">
        <v>38.2</v>
      </c>
      <c r="E67" s="137" t="s">
        <v>774</v>
      </c>
      <c r="F67" s="137" t="s">
        <v>775</v>
      </c>
      <c r="G67" s="131" t="s">
        <v>776</v>
      </c>
      <c r="H67" s="131" t="s">
        <v>777</v>
      </c>
    </row>
    <row r="68" customFormat="false" ht="11.1" hidden="false" customHeight="true" outlineLevel="0" collapsed="false">
      <c r="A68" s="122" t="n">
        <f aca="false">IF(D68&lt;&gt;"",COUNTA($D$10:D68),"")</f>
        <v>57</v>
      </c>
      <c r="B68" s="139" t="s">
        <v>111</v>
      </c>
      <c r="C68" s="140" t="s">
        <v>778</v>
      </c>
      <c r="D68" s="141" t="n">
        <v>38.7</v>
      </c>
      <c r="E68" s="137" t="n">
        <v>18.91</v>
      </c>
      <c r="F68" s="137" t="n">
        <v>18.88</v>
      </c>
      <c r="G68" s="131" t="n">
        <v>3178</v>
      </c>
      <c r="H68" s="131" t="n">
        <v>3173</v>
      </c>
    </row>
    <row r="69" customFormat="false" ht="21.95" hidden="false" customHeight="true" outlineLevel="0" collapsed="false">
      <c r="A69" s="122" t="n">
        <f aca="false">IF(D69&lt;&gt;"",COUNTA($D$10:D69),"")</f>
        <v>58</v>
      </c>
      <c r="B69" s="144" t="s">
        <v>119</v>
      </c>
      <c r="C69" s="140" t="s">
        <v>779</v>
      </c>
      <c r="D69" s="141" t="n">
        <v>39.6</v>
      </c>
      <c r="E69" s="137" t="s">
        <v>148</v>
      </c>
      <c r="F69" s="137" t="n">
        <v>20.18</v>
      </c>
      <c r="G69" s="131" t="s">
        <v>150</v>
      </c>
      <c r="H69" s="131" t="n">
        <v>3474</v>
      </c>
    </row>
    <row r="70" customFormat="false" ht="11.1" hidden="false" customHeight="true" outlineLevel="0" collapsed="false">
      <c r="A70" s="122" t="n">
        <f aca="false">IF(D70&lt;&gt;"",COUNTA($D$10:D70),"")</f>
        <v>59</v>
      </c>
      <c r="B70" s="139" t="s">
        <v>780</v>
      </c>
      <c r="C70" s="140" t="s">
        <v>781</v>
      </c>
      <c r="D70" s="141" t="n">
        <v>39.7</v>
      </c>
      <c r="E70" s="137" t="s">
        <v>27</v>
      </c>
      <c r="F70" s="137" t="s">
        <v>27</v>
      </c>
      <c r="G70" s="131" t="s">
        <v>27</v>
      </c>
      <c r="H70" s="131" t="s">
        <v>27</v>
      </c>
    </row>
    <row r="71" customFormat="false" ht="21.95" hidden="false" customHeight="true" outlineLevel="0" collapsed="false">
      <c r="A71" s="122" t="n">
        <f aca="false">IF(D71&lt;&gt;"",COUNTA($D$10:D71),"")</f>
        <v>60</v>
      </c>
      <c r="B71" s="139" t="s">
        <v>782</v>
      </c>
      <c r="C71" s="140" t="s">
        <v>783</v>
      </c>
      <c r="D71" s="141" t="n">
        <v>39.8</v>
      </c>
      <c r="E71" s="137" t="s">
        <v>784</v>
      </c>
      <c r="F71" s="137" t="s">
        <v>785</v>
      </c>
      <c r="G71" s="131" t="s">
        <v>786</v>
      </c>
      <c r="H71" s="131" t="s">
        <v>787</v>
      </c>
    </row>
    <row r="72" customFormat="false" ht="21.95" hidden="false" customHeight="true" outlineLevel="0" collapsed="false">
      <c r="A72" s="122" t="n">
        <f aca="false">IF(D72&lt;&gt;"",COUNTA($D$10:D72),"")</f>
        <v>61</v>
      </c>
      <c r="B72" s="139" t="s">
        <v>788</v>
      </c>
      <c r="C72" s="143" t="s">
        <v>789</v>
      </c>
      <c r="D72" s="141" t="n">
        <v>39.8</v>
      </c>
      <c r="E72" s="137" t="s">
        <v>27</v>
      </c>
      <c r="F72" s="137" t="s">
        <v>790</v>
      </c>
      <c r="G72" s="131" t="s">
        <v>27</v>
      </c>
      <c r="H72" s="131" t="s">
        <v>791</v>
      </c>
    </row>
    <row r="73" customFormat="false" ht="11.1" hidden="false" customHeight="true" outlineLevel="0" collapsed="false">
      <c r="A73" s="122" t="n">
        <f aca="false">IF(D73&lt;&gt;"",COUNTA($D$10:D73),"")</f>
        <v>62</v>
      </c>
      <c r="B73" s="139" t="s">
        <v>792</v>
      </c>
      <c r="C73" s="140" t="s">
        <v>793</v>
      </c>
      <c r="D73" s="141" t="n">
        <v>39.1</v>
      </c>
      <c r="E73" s="137" t="n">
        <v>23.9</v>
      </c>
      <c r="F73" s="137" t="n">
        <v>23.76</v>
      </c>
      <c r="G73" s="131" t="n">
        <v>4055</v>
      </c>
      <c r="H73" s="131" t="n">
        <v>4031</v>
      </c>
    </row>
    <row r="74" customFormat="false" ht="21.95" hidden="false" customHeight="true" outlineLevel="0" collapsed="false">
      <c r="A74" s="122" t="n">
        <f aca="false">IF(D74&lt;&gt;"",COUNTA($D$10:D74),"")</f>
        <v>63</v>
      </c>
      <c r="B74" s="139" t="s">
        <v>794</v>
      </c>
      <c r="C74" s="143" t="s">
        <v>795</v>
      </c>
      <c r="D74" s="141" t="n">
        <v>39.3</v>
      </c>
      <c r="E74" s="137" t="s">
        <v>796</v>
      </c>
      <c r="F74" s="137" t="s">
        <v>796</v>
      </c>
      <c r="G74" s="131" t="s">
        <v>27</v>
      </c>
      <c r="H74" s="131" t="s">
        <v>27</v>
      </c>
    </row>
    <row r="75" customFormat="false" ht="11.1" hidden="false" customHeight="true" outlineLevel="0" collapsed="false">
      <c r="A75" s="122" t="n">
        <f aca="false">IF(D75&lt;&gt;"",COUNTA($D$10:D75),"")</f>
        <v>64</v>
      </c>
      <c r="B75" s="139" t="s">
        <v>797</v>
      </c>
      <c r="C75" s="140" t="s">
        <v>798</v>
      </c>
      <c r="D75" s="141" t="n">
        <v>39.3</v>
      </c>
      <c r="E75" s="137" t="n">
        <v>14.67</v>
      </c>
      <c r="F75" s="137" t="n">
        <v>14.67</v>
      </c>
      <c r="G75" s="131" t="n">
        <v>2507</v>
      </c>
      <c r="H75" s="131" t="n">
        <v>2507</v>
      </c>
    </row>
    <row r="76" customFormat="false" ht="21.95" hidden="false" customHeight="true" outlineLevel="0" collapsed="false">
      <c r="A76" s="122" t="n">
        <f aca="false">IF(D76&lt;&gt;"",COUNTA($D$10:D76),"")</f>
        <v>65</v>
      </c>
      <c r="B76" s="139" t="s">
        <v>125</v>
      </c>
      <c r="C76" s="140" t="s">
        <v>799</v>
      </c>
      <c r="D76" s="141" t="n">
        <v>38.7</v>
      </c>
      <c r="E76" s="137" t="n">
        <v>12.63</v>
      </c>
      <c r="F76" s="137" t="n">
        <v>12.44</v>
      </c>
      <c r="G76" s="131" t="n">
        <v>2125</v>
      </c>
      <c r="H76" s="131" t="n">
        <v>2094</v>
      </c>
    </row>
    <row r="77" customFormat="false" ht="11.1" hidden="false" customHeight="true" outlineLevel="0" collapsed="false">
      <c r="A77" s="122" t="n">
        <f aca="false">IF(D77&lt;&gt;"",COUNTA($D$10:D77),"")</f>
        <v>66</v>
      </c>
      <c r="B77" s="139" t="s">
        <v>800</v>
      </c>
      <c r="C77" s="140" t="s">
        <v>801</v>
      </c>
      <c r="D77" s="141" t="n">
        <v>41.6</v>
      </c>
      <c r="E77" s="137" t="s">
        <v>27</v>
      </c>
      <c r="F77" s="137" t="s">
        <v>27</v>
      </c>
      <c r="G77" s="131" t="s">
        <v>27</v>
      </c>
      <c r="H77" s="131" t="s">
        <v>27</v>
      </c>
    </row>
    <row r="78" customFormat="false" ht="11.1" hidden="false" customHeight="true" outlineLevel="0" collapsed="false">
      <c r="A78" s="122" t="n">
        <f aca="false">IF(D78&lt;&gt;"",COUNTA($D$10:D78),"")</f>
        <v>67</v>
      </c>
      <c r="B78" s="139" t="s">
        <v>802</v>
      </c>
      <c r="C78" s="140" t="s">
        <v>803</v>
      </c>
      <c r="D78" s="141" t="n">
        <v>36.1</v>
      </c>
      <c r="E78" s="137" t="n">
        <v>12.49</v>
      </c>
      <c r="F78" s="137" t="n">
        <v>12.25</v>
      </c>
      <c r="G78" s="131" t="n">
        <v>1961</v>
      </c>
      <c r="H78" s="131" t="n">
        <v>1923</v>
      </c>
    </row>
    <row r="79" customFormat="false" ht="21.95" hidden="false" customHeight="true" outlineLevel="0" collapsed="false">
      <c r="A79" s="122" t="n">
        <f aca="false">IF(D79&lt;&gt;"",COUNTA($D$10:D79),"")</f>
        <v>68</v>
      </c>
      <c r="B79" s="139" t="s">
        <v>804</v>
      </c>
      <c r="C79" s="143" t="s">
        <v>805</v>
      </c>
      <c r="D79" s="141" t="n">
        <v>39.8</v>
      </c>
      <c r="E79" s="137" t="s">
        <v>806</v>
      </c>
      <c r="F79" s="137" t="s">
        <v>807</v>
      </c>
      <c r="G79" s="131" t="s">
        <v>808</v>
      </c>
      <c r="H79" s="131" t="s">
        <v>809</v>
      </c>
    </row>
    <row r="80" customFormat="false" ht="11.1" hidden="false" customHeight="true" outlineLevel="0" collapsed="false">
      <c r="A80" s="122" t="n">
        <f aca="false">IF(D80&lt;&gt;"",COUNTA($D$10:D80),"")</f>
        <v>69</v>
      </c>
      <c r="B80" s="139" t="s">
        <v>810</v>
      </c>
      <c r="C80" s="140" t="s">
        <v>811</v>
      </c>
      <c r="D80" s="141" t="n">
        <v>44.2</v>
      </c>
      <c r="E80" s="137" t="s">
        <v>812</v>
      </c>
      <c r="F80" s="137" t="s">
        <v>813</v>
      </c>
      <c r="G80" s="131" t="s">
        <v>27</v>
      </c>
      <c r="H80" s="131" t="s">
        <v>27</v>
      </c>
    </row>
    <row r="81" customFormat="false" ht="11.1" hidden="false" customHeight="true" outlineLevel="0" collapsed="false">
      <c r="A81" s="122" t="n">
        <f aca="false">IF(D81&lt;&gt;"",COUNTA($D$10:D81),"")</f>
        <v>70</v>
      </c>
      <c r="B81" s="139" t="s">
        <v>814</v>
      </c>
      <c r="C81" s="140" t="s">
        <v>815</v>
      </c>
      <c r="D81" s="141" t="n">
        <v>37.8</v>
      </c>
      <c r="E81" s="137" t="n">
        <v>12.24</v>
      </c>
      <c r="F81" s="137" t="n">
        <v>12.22</v>
      </c>
      <c r="G81" s="131" t="n">
        <v>2009</v>
      </c>
      <c r="H81" s="131" t="n">
        <v>2007</v>
      </c>
    </row>
    <row r="82" customFormat="false" ht="21.95" hidden="false" customHeight="true" outlineLevel="0" collapsed="false">
      <c r="A82" s="122" t="n">
        <f aca="false">IF(D82&lt;&gt;"",COUNTA($D$10:D82),"")</f>
        <v>71</v>
      </c>
      <c r="B82" s="139" t="s">
        <v>816</v>
      </c>
      <c r="C82" s="143" t="s">
        <v>817</v>
      </c>
      <c r="D82" s="141" t="n">
        <v>39.4</v>
      </c>
      <c r="E82" s="137" t="n">
        <v>11.89</v>
      </c>
      <c r="F82" s="137" t="n">
        <v>11.79</v>
      </c>
      <c r="G82" s="131" t="n">
        <v>2037</v>
      </c>
      <c r="H82" s="131" t="n">
        <v>2018</v>
      </c>
    </row>
    <row r="83" customFormat="false" ht="21.95" hidden="false" customHeight="true" outlineLevel="0" collapsed="false">
      <c r="A83" s="122" t="n">
        <f aca="false">IF(D83&lt;&gt;"",COUNTA($D$10:D83),"")</f>
        <v>72</v>
      </c>
      <c r="B83" s="139" t="s">
        <v>127</v>
      </c>
      <c r="C83" s="140" t="s">
        <v>818</v>
      </c>
      <c r="D83" s="141" t="n">
        <v>40.1</v>
      </c>
      <c r="E83" s="137" t="n">
        <v>21.16</v>
      </c>
      <c r="F83" s="137" t="n">
        <v>21.16</v>
      </c>
      <c r="G83" s="131" t="n">
        <v>3683</v>
      </c>
      <c r="H83" s="131" t="n">
        <v>3683</v>
      </c>
    </row>
    <row r="84" customFormat="false" ht="11.1" hidden="false" customHeight="true" outlineLevel="0" collapsed="false">
      <c r="A84" s="122" t="n">
        <f aca="false">IF(D84&lt;&gt;"",COUNTA($D$10:D84),"")</f>
        <v>73</v>
      </c>
      <c r="B84" s="139" t="s">
        <v>129</v>
      </c>
      <c r="C84" s="140" t="s">
        <v>819</v>
      </c>
      <c r="D84" s="141" t="n">
        <v>39.7</v>
      </c>
      <c r="E84" s="137" t="n">
        <v>25.58</v>
      </c>
      <c r="F84" s="137" t="n">
        <v>25.56</v>
      </c>
      <c r="G84" s="131" t="n">
        <v>4407</v>
      </c>
      <c r="H84" s="131" t="n">
        <v>4405</v>
      </c>
    </row>
    <row r="85" customFormat="false" ht="11.1" hidden="false" customHeight="true" outlineLevel="0" collapsed="false">
      <c r="A85" s="122" t="n">
        <f aca="false">IF(D85&lt;&gt;"",COUNTA($D$10:D85),"")</f>
        <v>74</v>
      </c>
      <c r="B85" s="139" t="s">
        <v>131</v>
      </c>
      <c r="C85" s="140" t="s">
        <v>820</v>
      </c>
      <c r="D85" s="141" t="n">
        <v>39.6</v>
      </c>
      <c r="E85" s="137" t="n">
        <v>19.92</v>
      </c>
      <c r="F85" s="137" t="n">
        <v>19.58</v>
      </c>
      <c r="G85" s="131" t="n">
        <v>3427</v>
      </c>
      <c r="H85" s="131" t="n">
        <v>3368</v>
      </c>
    </row>
    <row r="86" customFormat="false" ht="11.1" hidden="false" customHeight="true" outlineLevel="0" collapsed="false">
      <c r="A86" s="122" t="n">
        <f aca="false">IF(D86&lt;&gt;"",COUNTA($D$10:D86),"")</f>
        <v>75</v>
      </c>
      <c r="B86" s="139" t="s">
        <v>821</v>
      </c>
      <c r="C86" s="140" t="s">
        <v>822</v>
      </c>
      <c r="D86" s="141" t="n">
        <v>40</v>
      </c>
      <c r="E86" s="137" t="n">
        <v>23.63</v>
      </c>
      <c r="F86" s="137" t="n">
        <v>22.98</v>
      </c>
      <c r="G86" s="131" t="n">
        <v>4102</v>
      </c>
      <c r="H86" s="131" t="n">
        <v>3990</v>
      </c>
    </row>
    <row r="87" customFormat="false" ht="11.1" hidden="false" customHeight="true" outlineLevel="0" collapsed="false">
      <c r="A87" s="122" t="n">
        <f aca="false">IF(D87&lt;&gt;"",COUNTA($D$10:D87),"")</f>
        <v>76</v>
      </c>
      <c r="B87" s="139" t="s">
        <v>823</v>
      </c>
      <c r="C87" s="140" t="s">
        <v>824</v>
      </c>
      <c r="D87" s="141" t="n">
        <v>39.9</v>
      </c>
      <c r="E87" s="137" t="n">
        <v>16.75</v>
      </c>
      <c r="F87" s="137" t="n">
        <v>16.72</v>
      </c>
      <c r="G87" s="131" t="n">
        <v>2907</v>
      </c>
      <c r="H87" s="131" t="n">
        <v>2902</v>
      </c>
    </row>
    <row r="88" customFormat="false" ht="11.1" hidden="false" customHeight="true" outlineLevel="0" collapsed="false">
      <c r="A88" s="122" t="n">
        <f aca="false">IF(D88&lt;&gt;"",COUNTA($D$10:D88),"")</f>
        <v>77</v>
      </c>
      <c r="B88" s="139" t="s">
        <v>825</v>
      </c>
      <c r="C88" s="140" t="s">
        <v>826</v>
      </c>
      <c r="D88" s="141" t="n">
        <v>38.8</v>
      </c>
      <c r="E88" s="137" t="n">
        <v>15.51</v>
      </c>
      <c r="F88" s="137" t="n">
        <v>15.49</v>
      </c>
      <c r="G88" s="131" t="n">
        <v>2616</v>
      </c>
      <c r="H88" s="131" t="n">
        <v>2613</v>
      </c>
    </row>
    <row r="89" customFormat="false" ht="11.1" hidden="false" customHeight="true" outlineLevel="0" collapsed="false">
      <c r="A89" s="122" t="n">
        <f aca="false">IF(D89&lt;&gt;"",COUNTA($D$10:D89),"")</f>
        <v>78</v>
      </c>
      <c r="B89" s="139" t="s">
        <v>133</v>
      </c>
      <c r="C89" s="140" t="s">
        <v>827</v>
      </c>
      <c r="D89" s="141" t="n">
        <v>39.8</v>
      </c>
      <c r="E89" s="137" t="n">
        <v>16.34</v>
      </c>
      <c r="F89" s="137" t="n">
        <v>16.29</v>
      </c>
      <c r="G89" s="131" t="n">
        <v>2827</v>
      </c>
      <c r="H89" s="131" t="n">
        <v>2819</v>
      </c>
    </row>
    <row r="90" customFormat="false" ht="11.1" hidden="false" customHeight="true" outlineLevel="0" collapsed="false">
      <c r="A90" s="122" t="n">
        <f aca="false">IF(D90&lt;&gt;"",COUNTA($D$10:D90),"")</f>
        <v>79</v>
      </c>
      <c r="B90" s="139" t="s">
        <v>828</v>
      </c>
      <c r="C90" s="140" t="s">
        <v>829</v>
      </c>
      <c r="D90" s="141" t="n">
        <v>39.7</v>
      </c>
      <c r="E90" s="137" t="n">
        <v>21.02</v>
      </c>
      <c r="F90" s="137" t="n">
        <v>21.01</v>
      </c>
      <c r="G90" s="131" t="n">
        <v>3625</v>
      </c>
      <c r="H90" s="131" t="n">
        <v>3624</v>
      </c>
    </row>
    <row r="91" customFormat="false" ht="21.95" hidden="false" customHeight="true" outlineLevel="0" collapsed="false">
      <c r="A91" s="122" t="n">
        <f aca="false">IF(D91&lt;&gt;"",COUNTA($D$10:D91),"")</f>
        <v>80</v>
      </c>
      <c r="B91" s="139" t="s">
        <v>830</v>
      </c>
      <c r="C91" s="140" t="s">
        <v>831</v>
      </c>
      <c r="D91" s="141" t="n">
        <v>40</v>
      </c>
      <c r="E91" s="137" t="s">
        <v>832</v>
      </c>
      <c r="F91" s="137" t="s">
        <v>833</v>
      </c>
      <c r="G91" s="131" t="s">
        <v>834</v>
      </c>
      <c r="H91" s="131" t="s">
        <v>835</v>
      </c>
    </row>
    <row r="92" customFormat="false" ht="11.1" hidden="false" customHeight="true" outlineLevel="0" collapsed="false">
      <c r="A92" s="122" t="n">
        <f aca="false">IF(D92&lt;&gt;"",COUNTA($D$10:D92),"")</f>
        <v>81</v>
      </c>
      <c r="B92" s="139" t="s">
        <v>836</v>
      </c>
      <c r="C92" s="140" t="s">
        <v>837</v>
      </c>
      <c r="D92" s="141" t="n">
        <v>39.7</v>
      </c>
      <c r="E92" s="137" t="n">
        <v>15.44</v>
      </c>
      <c r="F92" s="137" t="n">
        <v>15.39</v>
      </c>
      <c r="G92" s="131" t="n">
        <v>2662</v>
      </c>
      <c r="H92" s="131" t="n">
        <v>2654</v>
      </c>
    </row>
    <row r="93" customFormat="false" ht="21.95" hidden="false" customHeight="true" outlineLevel="0" collapsed="false">
      <c r="A93" s="122" t="n">
        <f aca="false">IF(D93&lt;&gt;"",COUNTA($D$10:D93),"")</f>
        <v>82</v>
      </c>
      <c r="B93" s="139" t="s">
        <v>838</v>
      </c>
      <c r="C93" s="140" t="s">
        <v>839</v>
      </c>
      <c r="D93" s="141" t="n">
        <v>39.9</v>
      </c>
      <c r="E93" s="137" t="n">
        <v>12.76</v>
      </c>
      <c r="F93" s="137" t="n">
        <v>12.67</v>
      </c>
      <c r="G93" s="131" t="n">
        <v>2213</v>
      </c>
      <c r="H93" s="131" t="n">
        <v>2197</v>
      </c>
    </row>
    <row r="94" customFormat="false" ht="11.1" hidden="false" customHeight="true" outlineLevel="0" collapsed="false">
      <c r="A94" s="122" t="n">
        <f aca="false">IF(D94&lt;&gt;"",COUNTA($D$10:D94),"")</f>
        <v>83</v>
      </c>
      <c r="B94" s="139" t="s">
        <v>135</v>
      </c>
      <c r="C94" s="140" t="s">
        <v>840</v>
      </c>
      <c r="D94" s="141" t="n">
        <v>39.3</v>
      </c>
      <c r="E94" s="137" t="s">
        <v>151</v>
      </c>
      <c r="F94" s="137" t="s">
        <v>153</v>
      </c>
      <c r="G94" s="131" t="s">
        <v>154</v>
      </c>
      <c r="H94" s="131" t="s">
        <v>156</v>
      </c>
    </row>
    <row r="95" customFormat="false" ht="21.95" hidden="false" customHeight="true" outlineLevel="0" collapsed="false">
      <c r="A95" s="122" t="n">
        <f aca="false">IF(D95&lt;&gt;"",COUNTA($D$10:D95),"")</f>
        <v>84</v>
      </c>
      <c r="B95" s="139" t="s">
        <v>841</v>
      </c>
      <c r="C95" s="140" t="s">
        <v>842</v>
      </c>
      <c r="D95" s="141" t="n">
        <v>38.7</v>
      </c>
      <c r="E95" s="137" t="s">
        <v>843</v>
      </c>
      <c r="F95" s="137" t="s">
        <v>844</v>
      </c>
      <c r="G95" s="131" t="s">
        <v>27</v>
      </c>
      <c r="H95" s="131" t="s">
        <v>27</v>
      </c>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6</v>
      </c>
      <c r="B1" s="36"/>
      <c r="C1" s="36"/>
    </row>
    <row r="2" s="39" customFormat="true" ht="23.1" hidden="false" customHeight="true" outlineLevel="0" collapsed="false">
      <c r="A2" s="37"/>
      <c r="B2" s="38"/>
      <c r="C2" s="37" t="s">
        <v>37</v>
      </c>
      <c r="D2" s="37"/>
    </row>
    <row r="3" s="39" customFormat="true" ht="23.1" hidden="false" customHeight="true" outlineLevel="0" collapsed="false">
      <c r="A3" s="40" t="s">
        <v>38</v>
      </c>
      <c r="B3" s="40"/>
      <c r="C3" s="37" t="n">
        <v>3</v>
      </c>
      <c r="D3" s="37"/>
    </row>
    <row r="4" s="42" customFormat="true" ht="30" hidden="false" customHeight="true" outlineLevel="0" collapsed="false">
      <c r="A4" s="40" t="s">
        <v>39</v>
      </c>
      <c r="B4" s="40"/>
      <c r="C4" s="37" t="n">
        <v>6</v>
      </c>
      <c r="D4" s="41"/>
    </row>
    <row r="5" s="47" customFormat="true" ht="24" hidden="false" customHeight="true" outlineLevel="0" collapsed="false">
      <c r="A5" s="43" t="s">
        <v>40</v>
      </c>
      <c r="B5" s="44" t="s">
        <v>41</v>
      </c>
      <c r="C5" s="45"/>
      <c r="D5" s="46"/>
    </row>
    <row r="6" s="47" customFormat="true" ht="8.1" hidden="false" customHeight="true" outlineLevel="0" collapsed="false">
      <c r="A6" s="43"/>
      <c r="B6" s="48"/>
      <c r="C6" s="49"/>
      <c r="D6" s="46"/>
    </row>
    <row r="7" s="42" customFormat="true" ht="12" hidden="false" customHeight="true" outlineLevel="0" collapsed="false">
      <c r="A7" s="50" t="s">
        <v>42</v>
      </c>
      <c r="B7" s="45" t="s">
        <v>43</v>
      </c>
      <c r="C7" s="51" t="n">
        <v>8</v>
      </c>
      <c r="D7" s="41"/>
    </row>
    <row r="8" s="42" customFormat="true" ht="12" hidden="false" customHeight="true" outlineLevel="0" collapsed="false">
      <c r="A8" s="50" t="s">
        <v>44</v>
      </c>
      <c r="B8" s="45" t="s">
        <v>45</v>
      </c>
      <c r="C8" s="51" t="n">
        <v>12</v>
      </c>
      <c r="D8" s="41"/>
    </row>
    <row r="9" s="53" customFormat="true" ht="12" hidden="false" customHeight="true" outlineLevel="0" collapsed="false">
      <c r="A9" s="50" t="s">
        <v>46</v>
      </c>
      <c r="B9" s="45" t="s">
        <v>47</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8</v>
      </c>
      <c r="B11" s="44" t="s">
        <v>49</v>
      </c>
      <c r="C11" s="55"/>
      <c r="D11" s="41"/>
    </row>
    <row r="12" s="42" customFormat="true" ht="8.1" hidden="false" customHeight="true" outlineLevel="0" collapsed="false">
      <c r="A12" s="50"/>
      <c r="B12" s="48"/>
      <c r="C12" s="55"/>
      <c r="D12" s="41"/>
    </row>
    <row r="13" s="53" customFormat="true" ht="12" hidden="false" customHeight="true" outlineLevel="0" collapsed="false">
      <c r="A13" s="50" t="s">
        <v>50</v>
      </c>
      <c r="B13" s="45" t="s">
        <v>51</v>
      </c>
      <c r="C13" s="51" t="n">
        <v>20</v>
      </c>
      <c r="D13" s="52"/>
    </row>
    <row r="14" s="53" customFormat="true" ht="12" hidden="false" customHeight="true" outlineLevel="0" collapsed="false">
      <c r="A14" s="50" t="s">
        <v>52</v>
      </c>
      <c r="B14" s="45" t="s">
        <v>53</v>
      </c>
      <c r="C14" s="51" t="n">
        <v>22</v>
      </c>
      <c r="D14" s="52"/>
    </row>
    <row r="15" s="42" customFormat="true" ht="12" hidden="false" customHeight="true" outlineLevel="0" collapsed="false">
      <c r="A15" s="50" t="s">
        <v>54</v>
      </c>
      <c r="B15" s="45" t="s">
        <v>55</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6</v>
      </c>
      <c r="B18" s="56" t="s">
        <v>57</v>
      </c>
      <c r="C18" s="57"/>
      <c r="D18" s="41"/>
    </row>
    <row r="19" s="42" customFormat="true" ht="8.1" hidden="false" customHeight="true" outlineLevel="0" collapsed="false">
      <c r="A19" s="50"/>
      <c r="B19" s="48"/>
      <c r="C19" s="55" t="s">
        <v>58</v>
      </c>
      <c r="D19" s="41"/>
    </row>
    <row r="20" s="42" customFormat="true" ht="12" hidden="false" customHeight="true" outlineLevel="0" collapsed="false">
      <c r="A20" s="50" t="s">
        <v>59</v>
      </c>
      <c r="B20" s="49" t="s">
        <v>51</v>
      </c>
      <c r="C20" s="57" t="n">
        <v>26</v>
      </c>
      <c r="D20" s="41"/>
    </row>
    <row r="21" s="42" customFormat="true" ht="12" hidden="false" customHeight="true" outlineLevel="0" collapsed="false">
      <c r="A21" s="50" t="s">
        <v>60</v>
      </c>
      <c r="B21" s="45" t="s">
        <v>53</v>
      </c>
      <c r="C21" s="57" t="n">
        <v>27</v>
      </c>
      <c r="D21" s="41"/>
    </row>
    <row r="22" s="42" customFormat="true" ht="12" hidden="false" customHeight="true" outlineLevel="0" collapsed="false">
      <c r="A22" s="50" t="s">
        <v>61</v>
      </c>
      <c r="B22" s="45" t="s">
        <v>55</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2</v>
      </c>
      <c r="B25" s="56" t="s">
        <v>63</v>
      </c>
      <c r="C25" s="57"/>
      <c r="D25" s="41"/>
    </row>
    <row r="26" s="42" customFormat="true" ht="5.25" hidden="false" customHeight="true" outlineLevel="0" collapsed="false">
      <c r="A26" s="43"/>
      <c r="B26" s="56"/>
      <c r="C26" s="57"/>
      <c r="D26" s="41"/>
    </row>
    <row r="27" s="42" customFormat="true" ht="12" hidden="false" customHeight="true" outlineLevel="0" collapsed="false">
      <c r="A27" s="50" t="s">
        <v>64</v>
      </c>
      <c r="B27" s="45" t="s">
        <v>43</v>
      </c>
      <c r="C27" s="57" t="n">
        <v>29</v>
      </c>
      <c r="D27" s="41"/>
    </row>
    <row r="28" s="42" customFormat="true" ht="12" hidden="false" customHeight="true" outlineLevel="0" collapsed="false">
      <c r="A28" s="59"/>
      <c r="B28" s="60"/>
      <c r="C28" s="39"/>
    </row>
    <row r="29" customFormat="false" ht="12" hidden="false" customHeight="false" outlineLevel="0" collapsed="false">
      <c r="A29" s="61"/>
      <c r="B29" s="60"/>
    </row>
    <row r="30" customFormat="false" ht="12" hidden="false" customHeight="false" outlineLevel="0" collapsed="false">
      <c r="A30" s="61"/>
      <c r="B30" s="60"/>
    </row>
    <row r="31" customFormat="false" ht="12" hidden="false" customHeight="false" outlineLevel="0" collapsed="false">
      <c r="A31" s="61"/>
      <c r="B31" s="60"/>
    </row>
    <row r="32" customFormat="false" ht="12" hidden="false" customHeight="false" outlineLevel="0" collapsed="false">
      <c r="A32" s="61"/>
      <c r="B32" s="60"/>
    </row>
    <row r="33" customFormat="false" ht="12" hidden="false" customHeight="false" outlineLevel="0" collapsed="false">
      <c r="A33" s="61"/>
      <c r="B33" s="60"/>
    </row>
    <row r="34" customFormat="false" ht="12" hidden="false" customHeight="false" outlineLevel="0" collapsed="false">
      <c r="A34" s="61"/>
      <c r="B34" s="60"/>
    </row>
    <row r="35" customFormat="false" ht="12" hidden="false" customHeight="false" outlineLevel="0" collapsed="false">
      <c r="A35" s="61"/>
      <c r="B35" s="60"/>
    </row>
    <row r="36" customFormat="false" ht="12" hidden="false" customHeight="false" outlineLevel="0" collapsed="false">
      <c r="A36" s="61"/>
      <c r="B36" s="60"/>
    </row>
    <row r="37" customFormat="false" ht="12" hidden="false" customHeight="false" outlineLevel="0" collapsed="false">
      <c r="A37" s="61"/>
      <c r="B37" s="60"/>
    </row>
    <row r="38" customFormat="false" ht="12" hidden="false" customHeight="false" outlineLevel="0" collapsed="false">
      <c r="A38" s="61"/>
      <c r="B38" s="60"/>
    </row>
    <row r="39" customFormat="false" ht="12" hidden="false" customHeight="false" outlineLevel="0" collapsed="false">
      <c r="A39" s="61"/>
      <c r="B39" s="6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8</v>
      </c>
    </row>
    <row r="66" customFormat="false" ht="39.95" hidden="false" customHeight="true" outlineLevel="0" collapsed="false"/>
    <row r="120" s="62"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9</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C15" activeCellId="0" sqref="C15"/>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7" min="11" style="63" width="10.71"/>
    <col collapsed="false" customWidth="false" hidden="false" outlineLevel="0" max="257" min="18"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66</v>
      </c>
      <c r="B2" s="68"/>
      <c r="C2" s="68"/>
      <c r="D2" s="69" t="s">
        <v>43</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79"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83" t="s">
        <v>79</v>
      </c>
      <c r="E13" s="83"/>
      <c r="F13" s="83"/>
      <c r="G13" s="83"/>
      <c r="H13" s="83"/>
      <c r="I13" s="83"/>
      <c r="J13" s="83"/>
    </row>
    <row r="14" s="91" customFormat="true" ht="22.5" hidden="false" customHeight="true" outlineLevel="0" collapsed="false">
      <c r="A14" s="85" t="n">
        <f aca="false">IF(E14&lt;&gt;"",COUNTA($E$14:E14),"")</f>
        <v>1</v>
      </c>
      <c r="B14" s="86" t="s">
        <v>80</v>
      </c>
      <c r="C14" s="87" t="s">
        <v>81</v>
      </c>
      <c r="D14" s="88" t="n">
        <v>36.4</v>
      </c>
      <c r="E14" s="89" t="n">
        <v>17.81</v>
      </c>
      <c r="F14" s="88" t="n">
        <v>2.1</v>
      </c>
      <c r="G14" s="89" t="n">
        <v>17.43</v>
      </c>
      <c r="H14" s="90" t="n">
        <v>2813</v>
      </c>
      <c r="I14" s="88" t="n">
        <v>2</v>
      </c>
      <c r="J14" s="90" t="n">
        <v>2753</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8.2</v>
      </c>
      <c r="E16" s="89" t="n">
        <v>17.35</v>
      </c>
      <c r="F16" s="88" t="n">
        <v>3.4</v>
      </c>
      <c r="G16" s="89" t="n">
        <v>16.89</v>
      </c>
      <c r="H16" s="90" t="n">
        <v>2881</v>
      </c>
      <c r="I16" s="88" t="n">
        <v>3.9</v>
      </c>
      <c r="J16" s="90" t="n">
        <v>2805</v>
      </c>
    </row>
    <row r="17" s="91" customFormat="true" ht="22.5" hidden="false" customHeight="true" outlineLevel="0" collapsed="false">
      <c r="A17" s="85" t="n">
        <f aca="false">IF(E17&lt;&gt;"",COUNTA($E$14:E17),"")</f>
        <v>3</v>
      </c>
      <c r="B17" s="86" t="s">
        <v>84</v>
      </c>
      <c r="C17" s="87" t="s">
        <v>85</v>
      </c>
      <c r="D17" s="88" t="n">
        <v>41.6</v>
      </c>
      <c r="E17" s="89" t="s">
        <v>27</v>
      </c>
      <c r="F17" s="88" t="s">
        <v>27</v>
      </c>
      <c r="G17" s="89" t="s">
        <v>86</v>
      </c>
      <c r="H17" s="90" t="s">
        <v>27</v>
      </c>
      <c r="I17" s="88" t="s">
        <v>27</v>
      </c>
      <c r="J17" s="90" t="s">
        <v>27</v>
      </c>
    </row>
    <row r="18" s="91" customFormat="true" ht="11.45" hidden="false" customHeight="true" outlineLevel="0" collapsed="false">
      <c r="A18" s="85" t="n">
        <f aca="false">IF(E18&lt;&gt;"",COUNTA($E$14:E18),"")</f>
        <v>4</v>
      </c>
      <c r="B18" s="86" t="s">
        <v>87</v>
      </c>
      <c r="C18" s="87" t="s">
        <v>88</v>
      </c>
      <c r="D18" s="88" t="n">
        <v>38.8</v>
      </c>
      <c r="E18" s="89" t="n">
        <v>17.81</v>
      </c>
      <c r="F18" s="88" t="n">
        <v>5.5</v>
      </c>
      <c r="G18" s="89" t="n">
        <v>17.24</v>
      </c>
      <c r="H18" s="90" t="n">
        <v>3000</v>
      </c>
      <c r="I18" s="88" t="n">
        <v>4.6</v>
      </c>
      <c r="J18" s="90" t="n">
        <v>2905</v>
      </c>
    </row>
    <row r="19" s="91" customFormat="true" ht="11.45" hidden="false" customHeight="true" outlineLevel="0" collapsed="false">
      <c r="A19" s="85" t="n">
        <f aca="false">IF(E19&lt;&gt;"",COUNTA($E$14:E19),"")</f>
        <v>5</v>
      </c>
      <c r="B19" s="86" t="s">
        <v>89</v>
      </c>
      <c r="C19" s="87" t="s">
        <v>90</v>
      </c>
      <c r="D19" s="88" t="n">
        <v>38.4</v>
      </c>
      <c r="E19" s="89" t="n">
        <v>24.47</v>
      </c>
      <c r="F19" s="88" t="n">
        <v>4.6</v>
      </c>
      <c r="G19" s="89" t="s">
        <v>91</v>
      </c>
      <c r="H19" s="90" t="n">
        <v>4084</v>
      </c>
      <c r="I19" s="88" t="n">
        <v>3.1</v>
      </c>
      <c r="J19" s="90" t="n">
        <v>3942</v>
      </c>
    </row>
    <row r="20" s="91" customFormat="true" ht="44.45" hidden="false" customHeight="true" outlineLevel="0" collapsed="false">
      <c r="A20" s="85" t="n">
        <f aca="false">IF(E20&lt;&gt;"",COUNTA($E$14:E20),"")</f>
        <v>6</v>
      </c>
      <c r="B20" s="86" t="s">
        <v>92</v>
      </c>
      <c r="C20" s="87" t="s">
        <v>93</v>
      </c>
      <c r="D20" s="88" t="n">
        <v>39.1</v>
      </c>
      <c r="E20" s="89" t="n">
        <v>17.52</v>
      </c>
      <c r="F20" s="88" t="n">
        <v>0.4</v>
      </c>
      <c r="G20" s="89" t="n">
        <v>17.47</v>
      </c>
      <c r="H20" s="90" t="n">
        <v>2979</v>
      </c>
      <c r="I20" s="88" t="n">
        <v>-0.6</v>
      </c>
      <c r="J20" s="90" t="n">
        <v>2971</v>
      </c>
    </row>
    <row r="21" s="91" customFormat="true" ht="11.45" hidden="false" customHeight="true" outlineLevel="0" collapsed="false">
      <c r="A21" s="85" t="n">
        <f aca="false">IF(E21&lt;&gt;"",COUNTA($E$14:E21),"")</f>
        <v>7</v>
      </c>
      <c r="B21" s="86" t="s">
        <v>94</v>
      </c>
      <c r="C21" s="87" t="s">
        <v>95</v>
      </c>
      <c r="D21" s="88" t="n">
        <v>36.9</v>
      </c>
      <c r="E21" s="89" t="n">
        <v>15.66</v>
      </c>
      <c r="F21" s="88" t="n">
        <v>0.7</v>
      </c>
      <c r="G21" s="89" t="n">
        <v>15.37</v>
      </c>
      <c r="H21" s="90" t="n">
        <v>2513</v>
      </c>
      <c r="I21" s="88" t="n">
        <v>5.3</v>
      </c>
      <c r="J21" s="90" t="n">
        <v>2467</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96</v>
      </c>
      <c r="C23" s="87" t="s">
        <v>97</v>
      </c>
      <c r="D23" s="88" t="n">
        <v>35.8</v>
      </c>
      <c r="E23" s="89" t="n">
        <v>17.95</v>
      </c>
      <c r="F23" s="88" t="n">
        <v>1.8</v>
      </c>
      <c r="G23" s="89" t="n">
        <v>17.6</v>
      </c>
      <c r="H23" s="90" t="n">
        <v>2793</v>
      </c>
      <c r="I23" s="88" t="n">
        <v>1.4</v>
      </c>
      <c r="J23" s="90" t="n">
        <v>2739</v>
      </c>
    </row>
    <row r="24" s="91" customFormat="true" ht="33.6" hidden="false" customHeight="true" outlineLevel="0" collapsed="false">
      <c r="A24" s="85" t="n">
        <f aca="false">IF(E24&lt;&gt;"",COUNTA($E$14:E24),"")</f>
        <v>9</v>
      </c>
      <c r="B24" s="86" t="s">
        <v>98</v>
      </c>
      <c r="C24" s="87" t="s">
        <v>99</v>
      </c>
      <c r="D24" s="88" t="n">
        <v>33.6</v>
      </c>
      <c r="E24" s="89" t="n">
        <v>16.19</v>
      </c>
      <c r="F24" s="88" t="n">
        <v>4</v>
      </c>
      <c r="G24" s="89" t="n">
        <v>15.62</v>
      </c>
      <c r="H24" s="90" t="s">
        <v>100</v>
      </c>
      <c r="I24" s="88" t="s">
        <v>101</v>
      </c>
      <c r="J24" s="90" t="s">
        <v>102</v>
      </c>
    </row>
    <row r="25" s="91" customFormat="true" ht="11.45" hidden="false" customHeight="true" outlineLevel="0" collapsed="false">
      <c r="A25" s="85" t="n">
        <f aca="false">IF(E25&lt;&gt;"",COUNTA($E$14:E25),"")</f>
        <v>10</v>
      </c>
      <c r="B25" s="86" t="s">
        <v>103</v>
      </c>
      <c r="C25" s="87" t="s">
        <v>104</v>
      </c>
      <c r="D25" s="88" t="n">
        <v>36.8</v>
      </c>
      <c r="E25" s="89" t="n">
        <v>15.61</v>
      </c>
      <c r="F25" s="88" t="n">
        <v>-0.8</v>
      </c>
      <c r="G25" s="89" t="n">
        <v>15.02</v>
      </c>
      <c r="H25" s="90" t="n">
        <v>2493</v>
      </c>
      <c r="I25" s="88" t="n">
        <v>-1.6</v>
      </c>
      <c r="J25" s="90" t="n">
        <v>2398</v>
      </c>
    </row>
    <row r="26" s="91" customFormat="true" ht="11.45" hidden="false" customHeight="true" outlineLevel="0" collapsed="false">
      <c r="A26" s="85" t="n">
        <f aca="false">IF(E26&lt;&gt;"",COUNTA($E$14:E26),"")</f>
        <v>11</v>
      </c>
      <c r="B26" s="86" t="s">
        <v>105</v>
      </c>
      <c r="C26" s="87" t="s">
        <v>106</v>
      </c>
      <c r="D26" s="88" t="n">
        <v>35.4</v>
      </c>
      <c r="E26" s="89" t="n">
        <v>12.6</v>
      </c>
      <c r="F26" s="88" t="n">
        <v>8.2</v>
      </c>
      <c r="G26" s="89" t="n">
        <v>12.25</v>
      </c>
      <c r="H26" s="90" t="n">
        <v>1939</v>
      </c>
      <c r="I26" s="88" t="n">
        <v>6.7</v>
      </c>
      <c r="J26" s="90" t="n">
        <v>1885</v>
      </c>
    </row>
    <row r="27" s="91" customFormat="true" ht="11.45" hidden="false" customHeight="true" outlineLevel="0" collapsed="false">
      <c r="A27" s="85" t="n">
        <f aca="false">IF(E27&lt;&gt;"",COUNTA($E$14:E27),"")</f>
        <v>12</v>
      </c>
      <c r="B27" s="86" t="s">
        <v>107</v>
      </c>
      <c r="C27" s="87" t="s">
        <v>108</v>
      </c>
      <c r="D27" s="88" t="n">
        <v>38</v>
      </c>
      <c r="E27" s="89" t="n">
        <v>25.35</v>
      </c>
      <c r="F27" s="88" t="n">
        <v>-3.2</v>
      </c>
      <c r="G27" s="89" t="n">
        <v>23.4</v>
      </c>
      <c r="H27" s="90" t="n">
        <v>4189</v>
      </c>
      <c r="I27" s="88" t="n">
        <v>-2.9</v>
      </c>
      <c r="J27" s="90" t="n">
        <v>3867</v>
      </c>
    </row>
    <row r="28" s="91" customFormat="true" ht="22.5" hidden="false" customHeight="true" outlineLevel="0" collapsed="false">
      <c r="A28" s="85" t="n">
        <f aca="false">IF(E28&lt;&gt;"",COUNTA($E$14:E28),"")</f>
        <v>13</v>
      </c>
      <c r="B28" s="86" t="s">
        <v>109</v>
      </c>
      <c r="C28" s="92" t="s">
        <v>110</v>
      </c>
      <c r="D28" s="88" t="n">
        <v>36.4</v>
      </c>
      <c r="E28" s="89" t="n">
        <v>24.09</v>
      </c>
      <c r="F28" s="88" t="n">
        <v>1.6</v>
      </c>
      <c r="G28" s="89" t="n">
        <v>22.75</v>
      </c>
      <c r="H28" s="90" t="n">
        <v>3812</v>
      </c>
      <c r="I28" s="88" t="n">
        <v>2.1</v>
      </c>
      <c r="J28" s="90" t="n">
        <v>3600</v>
      </c>
    </row>
    <row r="29" s="91" customFormat="true" ht="22.5" hidden="false" customHeight="true" outlineLevel="0" collapsed="false">
      <c r="A29" s="85" t="n">
        <f aca="false">IF(E29&lt;&gt;"",COUNTA($E$14:E29),"")</f>
        <v>14</v>
      </c>
      <c r="B29" s="86" t="s">
        <v>111</v>
      </c>
      <c r="C29" s="87" t="s">
        <v>112</v>
      </c>
      <c r="D29" s="88" t="n">
        <v>36.1</v>
      </c>
      <c r="E29" s="89" t="s">
        <v>113</v>
      </c>
      <c r="F29" s="88" t="s">
        <v>114</v>
      </c>
      <c r="G29" s="89" t="s">
        <v>115</v>
      </c>
      <c r="H29" s="90" t="s">
        <v>116</v>
      </c>
      <c r="I29" s="88" t="s">
        <v>117</v>
      </c>
      <c r="J29" s="90" t="s">
        <v>118</v>
      </c>
    </row>
    <row r="30" s="91" customFormat="true" ht="33.6" hidden="false" customHeight="true" outlineLevel="0" collapsed="false">
      <c r="A30" s="85" t="n">
        <f aca="false">IF(E30&lt;&gt;"",COUNTA($E$14:E30),"")</f>
        <v>15</v>
      </c>
      <c r="B30" s="86" t="s">
        <v>119</v>
      </c>
      <c r="C30" s="92" t="s">
        <v>120</v>
      </c>
      <c r="D30" s="88" t="n">
        <v>37</v>
      </c>
      <c r="E30" s="89" t="s">
        <v>121</v>
      </c>
      <c r="F30" s="88" t="s">
        <v>122</v>
      </c>
      <c r="G30" s="89" t="n">
        <v>19.69</v>
      </c>
      <c r="H30" s="90" t="s">
        <v>123</v>
      </c>
      <c r="I30" s="88" t="s">
        <v>124</v>
      </c>
      <c r="J30" s="90" t="n">
        <v>3168</v>
      </c>
    </row>
    <row r="31" s="91" customFormat="true" ht="33.6" hidden="false" customHeight="true" outlineLevel="0" collapsed="false">
      <c r="A31" s="85" t="n">
        <f aca="false">IF(E31&lt;&gt;"",COUNTA($E$14:E31),"")</f>
        <v>16</v>
      </c>
      <c r="B31" s="86" t="s">
        <v>125</v>
      </c>
      <c r="C31" s="92" t="s">
        <v>126</v>
      </c>
      <c r="D31" s="88" t="n">
        <v>35.4</v>
      </c>
      <c r="E31" s="89" t="n">
        <v>12.2</v>
      </c>
      <c r="F31" s="88" t="n">
        <v>3.1</v>
      </c>
      <c r="G31" s="89" t="n">
        <v>12.04</v>
      </c>
      <c r="H31" s="90" t="n">
        <v>1874</v>
      </c>
      <c r="I31" s="88" t="n">
        <v>4.1</v>
      </c>
      <c r="J31" s="90" t="n">
        <v>1849</v>
      </c>
    </row>
    <row r="32" s="91" customFormat="true" ht="22.5" hidden="false" customHeight="true" outlineLevel="0" collapsed="false">
      <c r="A32" s="85" t="n">
        <f aca="false">IF(E32&lt;&gt;"",COUNTA($E$14:E32),"")</f>
        <v>17</v>
      </c>
      <c r="B32" s="86" t="s">
        <v>127</v>
      </c>
      <c r="C32" s="92" t="s">
        <v>128</v>
      </c>
      <c r="D32" s="88" t="n">
        <v>38.8</v>
      </c>
      <c r="E32" s="89" t="n">
        <v>21.23</v>
      </c>
      <c r="F32" s="88" t="n">
        <v>2</v>
      </c>
      <c r="G32" s="89" t="n">
        <v>21.23</v>
      </c>
      <c r="H32" s="90" t="n">
        <v>3576</v>
      </c>
      <c r="I32" s="88" t="n">
        <v>2.2</v>
      </c>
      <c r="J32" s="90" t="n">
        <v>3576</v>
      </c>
    </row>
    <row r="33" s="91" customFormat="true" ht="11.45" hidden="false" customHeight="true" outlineLevel="0" collapsed="false">
      <c r="A33" s="85" t="n">
        <f aca="false">IF(E33&lt;&gt;"",COUNTA($E$14:E33),"")</f>
        <v>18</v>
      </c>
      <c r="B33" s="86" t="s">
        <v>129</v>
      </c>
      <c r="C33" s="87" t="s">
        <v>130</v>
      </c>
      <c r="D33" s="88" t="n">
        <v>35.4</v>
      </c>
      <c r="E33" s="89" t="n">
        <v>24.69</v>
      </c>
      <c r="F33" s="88" t="n">
        <v>4.3</v>
      </c>
      <c r="G33" s="89" t="n">
        <v>24.67</v>
      </c>
      <c r="H33" s="90" t="n">
        <v>3803</v>
      </c>
      <c r="I33" s="88" t="n">
        <v>4.7</v>
      </c>
      <c r="J33" s="90" t="n">
        <v>3800</v>
      </c>
    </row>
    <row r="34" s="91" customFormat="true" ht="11.45" hidden="false" customHeight="true" outlineLevel="0" collapsed="false">
      <c r="A34" s="85" t="n">
        <f aca="false">IF(E34&lt;&gt;"",COUNTA($E$14:E34),"")</f>
        <v>19</v>
      </c>
      <c r="B34" s="86" t="s">
        <v>131</v>
      </c>
      <c r="C34" s="87" t="s">
        <v>132</v>
      </c>
      <c r="D34" s="88" t="n">
        <v>35.2</v>
      </c>
      <c r="E34" s="89" t="n">
        <v>18.28</v>
      </c>
      <c r="F34" s="88" t="n">
        <v>-1.3</v>
      </c>
      <c r="G34" s="89" t="n">
        <v>18.02</v>
      </c>
      <c r="H34" s="90" t="n">
        <v>2796</v>
      </c>
      <c r="I34" s="88" t="n">
        <v>-1.7</v>
      </c>
      <c r="J34" s="90" t="n">
        <v>2757</v>
      </c>
    </row>
    <row r="35" s="91" customFormat="true" ht="22.5" hidden="false" customHeight="true" outlineLevel="0" collapsed="false">
      <c r="A35" s="85" t="n">
        <f aca="false">IF(E35&lt;&gt;"",COUNTA($E$14:E35),"")</f>
        <v>20</v>
      </c>
      <c r="B35" s="86" t="s">
        <v>133</v>
      </c>
      <c r="C35" s="87" t="s">
        <v>134</v>
      </c>
      <c r="D35" s="88" t="n">
        <v>36.5</v>
      </c>
      <c r="E35" s="89" t="n">
        <v>16.05</v>
      </c>
      <c r="F35" s="88" t="n">
        <v>5.5</v>
      </c>
      <c r="G35" s="89" t="n">
        <v>16.01</v>
      </c>
      <c r="H35" s="90" t="n">
        <v>2544</v>
      </c>
      <c r="I35" s="88" t="n">
        <v>4.3</v>
      </c>
      <c r="J35" s="90" t="n">
        <v>2538</v>
      </c>
    </row>
    <row r="36" s="91" customFormat="true" ht="22.5" hidden="false" customHeight="true" outlineLevel="0" collapsed="false">
      <c r="A36" s="85" t="n">
        <f aca="false">IF(E36&lt;&gt;"",COUNTA($E$14:E36),"")</f>
        <v>21</v>
      </c>
      <c r="B36" s="86" t="s">
        <v>135</v>
      </c>
      <c r="C36" s="87" t="s">
        <v>136</v>
      </c>
      <c r="D36" s="88" t="n">
        <v>34.3</v>
      </c>
      <c r="E36" s="89" t="s">
        <v>137</v>
      </c>
      <c r="F36" s="88" t="s">
        <v>138</v>
      </c>
      <c r="G36" s="89" t="s">
        <v>139</v>
      </c>
      <c r="H36" s="90" t="s">
        <v>140</v>
      </c>
      <c r="I36" s="88" t="s">
        <v>141</v>
      </c>
      <c r="J36" s="90" t="s">
        <v>142</v>
      </c>
    </row>
    <row r="37" customFormat="false" ht="30" hidden="false" customHeight="true" outlineLevel="0" collapsed="false">
      <c r="A37" s="85" t="str">
        <f aca="false">IF(E37&lt;&gt;"",COUNTA($E$14:E37),"")</f>
        <v/>
      </c>
      <c r="B37" s="86"/>
      <c r="C37" s="87"/>
      <c r="D37" s="93" t="s">
        <v>143</v>
      </c>
      <c r="E37" s="93"/>
      <c r="F37" s="93"/>
      <c r="G37" s="93"/>
      <c r="H37" s="93"/>
      <c r="I37" s="93"/>
      <c r="J37" s="93"/>
    </row>
    <row r="38" customFormat="false" ht="22.5" hidden="false" customHeight="true" outlineLevel="0" collapsed="false">
      <c r="A38" s="85" t="n">
        <f aca="false">IF(E38&lt;&gt;"",COUNTA($E$14:E38),"")</f>
        <v>22</v>
      </c>
      <c r="B38" s="86" t="s">
        <v>80</v>
      </c>
      <c r="C38" s="87" t="s">
        <v>81</v>
      </c>
      <c r="D38" s="88" t="n">
        <v>39.4</v>
      </c>
      <c r="E38" s="89" t="n">
        <v>18.4</v>
      </c>
      <c r="F38" s="88" t="n">
        <v>1.9</v>
      </c>
      <c r="G38" s="89" t="n">
        <v>17.96</v>
      </c>
      <c r="H38" s="90" t="n">
        <v>3149</v>
      </c>
      <c r="I38" s="88" t="n">
        <v>2.1</v>
      </c>
      <c r="J38" s="90" t="n">
        <v>3073</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38.8</v>
      </c>
      <c r="E40" s="89" t="n">
        <v>17.47</v>
      </c>
      <c r="F40" s="88" t="n">
        <v>3.4</v>
      </c>
      <c r="G40" s="89" t="n">
        <v>17</v>
      </c>
      <c r="H40" s="90" t="n">
        <v>2945</v>
      </c>
      <c r="I40" s="88" t="n">
        <v>4</v>
      </c>
      <c r="J40" s="90" t="n">
        <v>2867</v>
      </c>
    </row>
    <row r="41" customFormat="false" ht="22.5" hidden="false" customHeight="true" outlineLevel="0" collapsed="false">
      <c r="A41" s="85" t="n">
        <f aca="false">IF(E41&lt;&gt;"",COUNTA($E$14:E41),"")</f>
        <v>24</v>
      </c>
      <c r="B41" s="86" t="s">
        <v>84</v>
      </c>
      <c r="C41" s="87" t="s">
        <v>85</v>
      </c>
      <c r="D41" s="88" t="n">
        <v>42.5</v>
      </c>
      <c r="E41" s="89" t="s">
        <v>144</v>
      </c>
      <c r="F41" s="88" t="s">
        <v>145</v>
      </c>
      <c r="G41" s="89" t="s">
        <v>146</v>
      </c>
      <c r="H41" s="90" t="s">
        <v>27</v>
      </c>
      <c r="I41" s="88" t="s">
        <v>27</v>
      </c>
      <c r="J41" s="90" t="s">
        <v>27</v>
      </c>
    </row>
    <row r="42" customFormat="false" ht="11.45" hidden="false" customHeight="true" outlineLevel="0" collapsed="false">
      <c r="A42" s="85" t="n">
        <f aca="false">IF(E42&lt;&gt;"",COUNTA($E$14:E42),"")</f>
        <v>25</v>
      </c>
      <c r="B42" s="86" t="s">
        <v>87</v>
      </c>
      <c r="C42" s="87" t="s">
        <v>88</v>
      </c>
      <c r="D42" s="88" t="n">
        <v>39.5</v>
      </c>
      <c r="E42" s="89" t="n">
        <v>18.03</v>
      </c>
      <c r="F42" s="88" t="n">
        <v>5.5</v>
      </c>
      <c r="G42" s="89" t="n">
        <v>17.45</v>
      </c>
      <c r="H42" s="90" t="n">
        <v>3091</v>
      </c>
      <c r="I42" s="88" t="n">
        <v>4.6</v>
      </c>
      <c r="J42" s="90" t="n">
        <v>2992</v>
      </c>
    </row>
    <row r="43" customFormat="false" ht="11.45" hidden="false" customHeight="true" outlineLevel="0" collapsed="false">
      <c r="A43" s="85" t="n">
        <f aca="false">IF(E43&lt;&gt;"",COUNTA($E$14:E43),"")</f>
        <v>26</v>
      </c>
      <c r="B43" s="86" t="s">
        <v>89</v>
      </c>
      <c r="C43" s="87" t="s">
        <v>90</v>
      </c>
      <c r="D43" s="88" t="n">
        <v>39.1</v>
      </c>
      <c r="E43" s="89" t="n">
        <v>24.63</v>
      </c>
      <c r="F43" s="88" t="n">
        <v>4.4</v>
      </c>
      <c r="G43" s="89" t="s">
        <v>147</v>
      </c>
      <c r="H43" s="90" t="n">
        <v>4188</v>
      </c>
      <c r="I43" s="88" t="n">
        <v>2.9</v>
      </c>
      <c r="J43" s="90" t="n">
        <v>4037</v>
      </c>
    </row>
    <row r="44" customFormat="false" ht="44.45" hidden="false" customHeight="true" outlineLevel="0" collapsed="false">
      <c r="A44" s="85" t="n">
        <f aca="false">IF(E44&lt;&gt;"",COUNTA($E$14:E44),"")</f>
        <v>27</v>
      </c>
      <c r="B44" s="86" t="s">
        <v>92</v>
      </c>
      <c r="C44" s="87" t="s">
        <v>93</v>
      </c>
      <c r="D44" s="88" t="n">
        <v>39.5</v>
      </c>
      <c r="E44" s="89" t="n">
        <v>17.55</v>
      </c>
      <c r="F44" s="88" t="n">
        <v>0.5</v>
      </c>
      <c r="G44" s="89" t="n">
        <v>17.51</v>
      </c>
      <c r="H44" s="90" t="n">
        <v>3013</v>
      </c>
      <c r="I44" s="88" t="n">
        <v>-0.3</v>
      </c>
      <c r="J44" s="90" t="n">
        <v>3006</v>
      </c>
    </row>
    <row r="45" customFormat="false" ht="11.45" hidden="false" customHeight="true" outlineLevel="0" collapsed="false">
      <c r="A45" s="85" t="n">
        <f aca="false">IF(E45&lt;&gt;"",COUNTA($E$14:E45),"")</f>
        <v>28</v>
      </c>
      <c r="B45" s="86" t="s">
        <v>94</v>
      </c>
      <c r="C45" s="87" t="s">
        <v>95</v>
      </c>
      <c r="D45" s="88" t="n">
        <v>37.4</v>
      </c>
      <c r="E45" s="89" t="n">
        <v>15.66</v>
      </c>
      <c r="F45" s="88" t="n">
        <v>1.5</v>
      </c>
      <c r="G45" s="89" t="n">
        <v>15.37</v>
      </c>
      <c r="H45" s="90" t="n">
        <v>2547</v>
      </c>
      <c r="I45" s="88" t="n">
        <v>6.5</v>
      </c>
      <c r="J45" s="90" t="n">
        <v>2499</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96</v>
      </c>
      <c r="C47" s="87" t="s">
        <v>97</v>
      </c>
      <c r="D47" s="88" t="n">
        <v>39.6</v>
      </c>
      <c r="E47" s="89" t="n">
        <v>18.78</v>
      </c>
      <c r="F47" s="88" t="n">
        <v>1.5</v>
      </c>
      <c r="G47" s="89" t="n">
        <v>18.34</v>
      </c>
      <c r="H47" s="90" t="n">
        <v>3234</v>
      </c>
      <c r="I47" s="88" t="n">
        <v>1.5</v>
      </c>
      <c r="J47" s="90" t="n">
        <v>3159</v>
      </c>
    </row>
    <row r="48" customFormat="false" ht="33.6" hidden="false" customHeight="true" outlineLevel="0" collapsed="false">
      <c r="A48" s="85" t="n">
        <f aca="false">IF(E48&lt;&gt;"",COUNTA($E$14:E48),"")</f>
        <v>30</v>
      </c>
      <c r="B48" s="86" t="s">
        <v>98</v>
      </c>
      <c r="C48" s="87" t="s">
        <v>99</v>
      </c>
      <c r="D48" s="88" t="n">
        <v>39.3</v>
      </c>
      <c r="E48" s="89" t="n">
        <v>17.91</v>
      </c>
      <c r="F48" s="88" t="n">
        <v>4.3</v>
      </c>
      <c r="G48" s="89" t="n">
        <v>17.09</v>
      </c>
      <c r="H48" s="90" t="n">
        <v>3060</v>
      </c>
      <c r="I48" s="88" t="n">
        <v>4.3</v>
      </c>
      <c r="J48" s="90" t="n">
        <v>2921</v>
      </c>
    </row>
    <row r="49" customFormat="false" ht="11.45" hidden="false" customHeight="true" outlineLevel="0" collapsed="false">
      <c r="A49" s="85" t="n">
        <f aca="false">IF(E49&lt;&gt;"",COUNTA($E$14:E49),"")</f>
        <v>31</v>
      </c>
      <c r="B49" s="86" t="s">
        <v>103</v>
      </c>
      <c r="C49" s="87" t="s">
        <v>104</v>
      </c>
      <c r="D49" s="88" t="n">
        <v>40.9</v>
      </c>
      <c r="E49" s="89" t="n">
        <v>15.76</v>
      </c>
      <c r="F49" s="88" t="n">
        <v>-0.3</v>
      </c>
      <c r="G49" s="89" t="n">
        <v>15.08</v>
      </c>
      <c r="H49" s="90" t="n">
        <v>2797</v>
      </c>
      <c r="I49" s="88" t="n">
        <v>0.4</v>
      </c>
      <c r="J49" s="90" t="n">
        <v>2678</v>
      </c>
    </row>
    <row r="50" customFormat="false" ht="11.45" hidden="false" customHeight="true" outlineLevel="0" collapsed="false">
      <c r="A50" s="85" t="n">
        <f aca="false">IF(E50&lt;&gt;"",COUNTA($E$14:E50),"")</f>
        <v>32</v>
      </c>
      <c r="B50" s="86" t="s">
        <v>105</v>
      </c>
      <c r="C50" s="87" t="s">
        <v>106</v>
      </c>
      <c r="D50" s="88" t="n">
        <v>39.7</v>
      </c>
      <c r="E50" s="89" t="n">
        <v>13.05</v>
      </c>
      <c r="F50" s="88" t="n">
        <v>8.7</v>
      </c>
      <c r="G50" s="89" t="n">
        <v>12.63</v>
      </c>
      <c r="H50" s="90" t="n">
        <v>2250</v>
      </c>
      <c r="I50" s="88" t="n">
        <v>9</v>
      </c>
      <c r="J50" s="90" t="n">
        <v>2177</v>
      </c>
    </row>
    <row r="51" customFormat="false" ht="11.45" hidden="false" customHeight="true" outlineLevel="0" collapsed="false">
      <c r="A51" s="85" t="n">
        <f aca="false">IF(E51&lt;&gt;"",COUNTA($E$14:E51),"")</f>
        <v>33</v>
      </c>
      <c r="B51" s="86" t="s">
        <v>107</v>
      </c>
      <c r="C51" s="87" t="s">
        <v>108</v>
      </c>
      <c r="D51" s="88" t="n">
        <v>39.6</v>
      </c>
      <c r="E51" s="89" t="n">
        <v>25.91</v>
      </c>
      <c r="F51" s="88" t="n">
        <v>-4.3</v>
      </c>
      <c r="G51" s="89" t="n">
        <v>23.86</v>
      </c>
      <c r="H51" s="90" t="n">
        <v>4454</v>
      </c>
      <c r="I51" s="88" t="n">
        <v>-3.9</v>
      </c>
      <c r="J51" s="90" t="n">
        <v>4102</v>
      </c>
    </row>
    <row r="52" customFormat="false" ht="22.5" hidden="false" customHeight="true" outlineLevel="0" collapsed="false">
      <c r="A52" s="85" t="n">
        <f aca="false">IF(E52&lt;&gt;"",COUNTA($E$14:E52),"")</f>
        <v>34</v>
      </c>
      <c r="B52" s="86" t="s">
        <v>109</v>
      </c>
      <c r="C52" s="92" t="s">
        <v>110</v>
      </c>
      <c r="D52" s="88" t="n">
        <v>38.4</v>
      </c>
      <c r="E52" s="89" t="n">
        <v>24.9</v>
      </c>
      <c r="F52" s="88" t="n">
        <v>0.6</v>
      </c>
      <c r="G52" s="89" t="n">
        <v>23.24</v>
      </c>
      <c r="H52" s="90" t="n">
        <v>4159</v>
      </c>
      <c r="I52" s="88" t="n">
        <v>1.1</v>
      </c>
      <c r="J52" s="90" t="n">
        <v>3883</v>
      </c>
    </row>
    <row r="53" customFormat="false" ht="22.5" hidden="false" customHeight="true" outlineLevel="0" collapsed="false">
      <c r="A53" s="85" t="n">
        <f aca="false">IF(E53&lt;&gt;"",COUNTA($E$14:E53),"")</f>
        <v>35</v>
      </c>
      <c r="B53" s="86" t="s">
        <v>111</v>
      </c>
      <c r="C53" s="87" t="s">
        <v>112</v>
      </c>
      <c r="D53" s="88" t="n">
        <v>38.7</v>
      </c>
      <c r="E53" s="89" t="n">
        <v>18.91</v>
      </c>
      <c r="F53" s="88" t="n">
        <v>7.2</v>
      </c>
      <c r="G53" s="89" t="n">
        <v>18.88</v>
      </c>
      <c r="H53" s="90" t="n">
        <v>3178</v>
      </c>
      <c r="I53" s="88" t="n">
        <v>6.5</v>
      </c>
      <c r="J53" s="90" t="n">
        <v>3173</v>
      </c>
    </row>
    <row r="54" customFormat="false" ht="33.6" hidden="false" customHeight="true" outlineLevel="0" collapsed="false">
      <c r="A54" s="85" t="n">
        <f aca="false">IF(E54&lt;&gt;"",COUNTA($E$14:E54),"")</f>
        <v>36</v>
      </c>
      <c r="B54" s="86" t="s">
        <v>119</v>
      </c>
      <c r="C54" s="92" t="s">
        <v>120</v>
      </c>
      <c r="D54" s="88" t="n">
        <v>39.6</v>
      </c>
      <c r="E54" s="89" t="s">
        <v>148</v>
      </c>
      <c r="F54" s="88" t="s">
        <v>149</v>
      </c>
      <c r="G54" s="89" t="n">
        <v>20.18</v>
      </c>
      <c r="H54" s="90" t="s">
        <v>150</v>
      </c>
      <c r="I54" s="88" t="s">
        <v>124</v>
      </c>
      <c r="J54" s="90" t="n">
        <v>3474</v>
      </c>
    </row>
    <row r="55" customFormat="false" ht="33.6" hidden="false" customHeight="true" outlineLevel="0" collapsed="false">
      <c r="A55" s="85" t="n">
        <f aca="false">IF(E55&lt;&gt;"",COUNTA($E$14:E55),"")</f>
        <v>37</v>
      </c>
      <c r="B55" s="86" t="s">
        <v>125</v>
      </c>
      <c r="C55" s="92" t="s">
        <v>126</v>
      </c>
      <c r="D55" s="88" t="n">
        <v>38.7</v>
      </c>
      <c r="E55" s="89" t="n">
        <v>12.63</v>
      </c>
      <c r="F55" s="88" t="n">
        <v>1.3</v>
      </c>
      <c r="G55" s="89" t="n">
        <v>12.44</v>
      </c>
      <c r="H55" s="90" t="n">
        <v>2125</v>
      </c>
      <c r="I55" s="88" t="n">
        <v>1.3</v>
      </c>
      <c r="J55" s="90" t="n">
        <v>2094</v>
      </c>
    </row>
    <row r="56" customFormat="false" ht="22.5" hidden="false" customHeight="true" outlineLevel="0" collapsed="false">
      <c r="A56" s="85" t="n">
        <f aca="false">IF(E56&lt;&gt;"",COUNTA($E$14:E56),"")</f>
        <v>38</v>
      </c>
      <c r="B56" s="86" t="s">
        <v>127</v>
      </c>
      <c r="C56" s="92" t="s">
        <v>128</v>
      </c>
      <c r="D56" s="88" t="n">
        <v>40.1</v>
      </c>
      <c r="E56" s="89" t="n">
        <v>21.16</v>
      </c>
      <c r="F56" s="88" t="n">
        <v>1.9</v>
      </c>
      <c r="G56" s="89" t="n">
        <v>21.16</v>
      </c>
      <c r="H56" s="90" t="n">
        <v>3683</v>
      </c>
      <c r="I56" s="88" t="n">
        <v>1.9</v>
      </c>
      <c r="J56" s="90" t="n">
        <v>3683</v>
      </c>
    </row>
    <row r="57" customFormat="false" ht="11.45" hidden="false" customHeight="true" outlineLevel="0" collapsed="false">
      <c r="A57" s="85" t="n">
        <f aca="false">IF(E57&lt;&gt;"",COUNTA($E$14:E57),"")</f>
        <v>39</v>
      </c>
      <c r="B57" s="86" t="s">
        <v>129</v>
      </c>
      <c r="C57" s="87" t="s">
        <v>130</v>
      </c>
      <c r="D57" s="88" t="n">
        <v>39.7</v>
      </c>
      <c r="E57" s="89" t="n">
        <v>25.58</v>
      </c>
      <c r="F57" s="88" t="n">
        <v>3.2</v>
      </c>
      <c r="G57" s="89" t="n">
        <v>25.56</v>
      </c>
      <c r="H57" s="90" t="n">
        <v>4407</v>
      </c>
      <c r="I57" s="88" t="n">
        <v>3.5</v>
      </c>
      <c r="J57" s="90" t="n">
        <v>4405</v>
      </c>
    </row>
    <row r="58" customFormat="false" ht="11.45" hidden="false" customHeight="true" outlineLevel="0" collapsed="false">
      <c r="A58" s="85" t="n">
        <f aca="false">IF(E58&lt;&gt;"",COUNTA($E$14:E58),"")</f>
        <v>40</v>
      </c>
      <c r="B58" s="86" t="s">
        <v>131</v>
      </c>
      <c r="C58" s="87" t="s">
        <v>132</v>
      </c>
      <c r="D58" s="88" t="n">
        <v>39.6</v>
      </c>
      <c r="E58" s="89" t="n">
        <v>19.92</v>
      </c>
      <c r="F58" s="88" t="n">
        <v>-2.7</v>
      </c>
      <c r="G58" s="89" t="n">
        <v>19.58</v>
      </c>
      <c r="H58" s="90" t="n">
        <v>3427</v>
      </c>
      <c r="I58" s="88" t="n">
        <v>-3</v>
      </c>
      <c r="J58" s="90" t="n">
        <v>3368</v>
      </c>
    </row>
    <row r="59" customFormat="false" ht="22.5" hidden="false" customHeight="true" outlineLevel="0" collapsed="false">
      <c r="A59" s="85" t="n">
        <f aca="false">IF(E59&lt;&gt;"",COUNTA($E$14:E59),"")</f>
        <v>41</v>
      </c>
      <c r="B59" s="86" t="s">
        <v>133</v>
      </c>
      <c r="C59" s="87" t="s">
        <v>134</v>
      </c>
      <c r="D59" s="88" t="n">
        <v>39.8</v>
      </c>
      <c r="E59" s="89" t="n">
        <v>16.34</v>
      </c>
      <c r="F59" s="88" t="n">
        <v>5.7</v>
      </c>
      <c r="G59" s="89" t="n">
        <v>16.29</v>
      </c>
      <c r="H59" s="90" t="n">
        <v>2827</v>
      </c>
      <c r="I59" s="88" t="n">
        <v>5.7</v>
      </c>
      <c r="J59" s="90" t="n">
        <v>2819</v>
      </c>
    </row>
    <row r="60" customFormat="false" ht="22.5" hidden="false" customHeight="true" outlineLevel="0" collapsed="false">
      <c r="A60" s="85" t="n">
        <f aca="false">IF(E60&lt;&gt;"",COUNTA($E$14:E60),"")</f>
        <v>42</v>
      </c>
      <c r="B60" s="86" t="s">
        <v>135</v>
      </c>
      <c r="C60" s="87" t="s">
        <v>136</v>
      </c>
      <c r="D60" s="88" t="n">
        <v>39.3</v>
      </c>
      <c r="E60" s="89" t="s">
        <v>151</v>
      </c>
      <c r="F60" s="88" t="s">
        <v>152</v>
      </c>
      <c r="G60" s="89" t="s">
        <v>153</v>
      </c>
      <c r="H60" s="90" t="s">
        <v>154</v>
      </c>
      <c r="I60" s="88" t="s">
        <v>155</v>
      </c>
      <c r="J60" s="90" t="s">
        <v>156</v>
      </c>
    </row>
    <row r="61" customFormat="false" ht="30" hidden="false" customHeight="true" outlineLevel="0" collapsed="false">
      <c r="A61" s="85" t="str">
        <f aca="false">IF(E61&lt;&gt;"",COUNTA($E$14:E61),"")</f>
        <v/>
      </c>
      <c r="B61" s="86"/>
      <c r="C61" s="94"/>
      <c r="D61" s="93" t="s">
        <v>157</v>
      </c>
      <c r="E61" s="93"/>
      <c r="F61" s="93"/>
      <c r="G61" s="93"/>
      <c r="H61" s="93"/>
      <c r="I61" s="93"/>
      <c r="J61" s="93"/>
    </row>
    <row r="62" customFormat="false" ht="22.5" hidden="false" customHeight="true" outlineLevel="0" collapsed="false">
      <c r="A62" s="85" t="n">
        <f aca="false">IF(E62&lt;&gt;"",COUNTA($E$14:E62),"")</f>
        <v>43</v>
      </c>
      <c r="B62" s="86" t="s">
        <v>80</v>
      </c>
      <c r="C62" s="87" t="s">
        <v>81</v>
      </c>
      <c r="D62" s="88" t="n">
        <v>28.8</v>
      </c>
      <c r="E62" s="89" t="n">
        <v>15.82</v>
      </c>
      <c r="F62" s="88" t="n">
        <v>2.7</v>
      </c>
      <c r="G62" s="89" t="n">
        <v>15.67</v>
      </c>
      <c r="H62" s="90" t="n">
        <v>1982</v>
      </c>
      <c r="I62" s="88" t="n">
        <v>1.4</v>
      </c>
      <c r="J62" s="90" t="n">
        <v>1964</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n">
        <v>29.4</v>
      </c>
      <c r="E64" s="89" t="n">
        <v>14.99</v>
      </c>
      <c r="F64" s="88" t="n">
        <v>1.3</v>
      </c>
      <c r="G64" s="89" t="n">
        <v>14.71</v>
      </c>
      <c r="H64" s="90" t="n">
        <v>1912</v>
      </c>
      <c r="I64" s="88" t="n">
        <v>-2.7</v>
      </c>
      <c r="J64" s="90" t="n">
        <v>1876</v>
      </c>
    </row>
    <row r="65" customFormat="false" ht="22.5" hidden="false" customHeight="true" outlineLevel="0" collapsed="false">
      <c r="A65" s="85" t="n">
        <f aca="false">IF(E65&lt;&gt;"",COUNTA($E$14:E65),"")</f>
        <v>45</v>
      </c>
      <c r="B65" s="86" t="s">
        <v>84</v>
      </c>
      <c r="C65" s="87" t="s">
        <v>85</v>
      </c>
      <c r="D65" s="88" t="n">
        <v>30.8</v>
      </c>
      <c r="E65" s="89" t="n">
        <v>11.53</v>
      </c>
      <c r="F65" s="88" t="n">
        <v>9.2</v>
      </c>
      <c r="G65" s="89" t="n">
        <v>11.53</v>
      </c>
      <c r="H65" s="90" t="n">
        <v>1545</v>
      </c>
      <c r="I65" s="88" t="n">
        <v>-2.8</v>
      </c>
      <c r="J65" s="90" t="n">
        <v>1545</v>
      </c>
    </row>
    <row r="66" customFormat="false" ht="11.45" hidden="false" customHeight="true" outlineLevel="0" collapsed="false">
      <c r="A66" s="85" t="n">
        <f aca="false">IF(E66&lt;&gt;"",COUNTA($E$14:E66),"")</f>
        <v>46</v>
      </c>
      <c r="B66" s="86" t="s">
        <v>87</v>
      </c>
      <c r="C66" s="87" t="s">
        <v>88</v>
      </c>
      <c r="D66" s="88" t="n">
        <v>30.6</v>
      </c>
      <c r="E66" s="89" t="n">
        <v>14.37</v>
      </c>
      <c r="F66" s="88" t="n">
        <v>8.3</v>
      </c>
      <c r="G66" s="89" t="n">
        <v>14.05</v>
      </c>
      <c r="H66" s="90" t="n">
        <v>1913</v>
      </c>
      <c r="I66" s="88" t="n">
        <v>8.4</v>
      </c>
      <c r="J66" s="90" t="n">
        <v>1870</v>
      </c>
    </row>
    <row r="67" customFormat="false" ht="11.45" hidden="false" customHeight="true" outlineLevel="0" collapsed="false">
      <c r="A67" s="85" t="n">
        <f aca="false">IF(E67&lt;&gt;"",COUNTA($E$14:E67),"")</f>
        <v>47</v>
      </c>
      <c r="B67" s="86" t="s">
        <v>89</v>
      </c>
      <c r="C67" s="87" t="s">
        <v>90</v>
      </c>
      <c r="D67" s="88" t="n">
        <v>30.7</v>
      </c>
      <c r="E67" s="89" t="s">
        <v>158</v>
      </c>
      <c r="F67" s="88" t="s">
        <v>159</v>
      </c>
      <c r="G67" s="89" t="s">
        <v>160</v>
      </c>
      <c r="H67" s="90" t="s">
        <v>161</v>
      </c>
      <c r="I67" s="88" t="s">
        <v>162</v>
      </c>
      <c r="J67" s="90" t="s">
        <v>163</v>
      </c>
    </row>
    <row r="68" customFormat="false" ht="44.45" hidden="false" customHeight="true" outlineLevel="0" collapsed="false">
      <c r="A68" s="85" t="n">
        <f aca="false">IF(E68&lt;&gt;"",COUNTA($E$14:E68),"")</f>
        <v>48</v>
      </c>
      <c r="B68" s="86" t="s">
        <v>92</v>
      </c>
      <c r="C68" s="87" t="s">
        <v>93</v>
      </c>
      <c r="D68" s="88" t="n">
        <v>27.8</v>
      </c>
      <c r="E68" s="89" t="s">
        <v>164</v>
      </c>
      <c r="F68" s="88" t="s">
        <v>165</v>
      </c>
      <c r="G68" s="89" t="s">
        <v>166</v>
      </c>
      <c r="H68" s="90" t="s">
        <v>167</v>
      </c>
      <c r="I68" s="88" t="s">
        <v>168</v>
      </c>
      <c r="J68" s="90" t="s">
        <v>169</v>
      </c>
    </row>
    <row r="69" customFormat="false" ht="11.45" hidden="false" customHeight="true" outlineLevel="0" collapsed="false">
      <c r="A69" s="85" t="n">
        <f aca="false">IF(E69&lt;&gt;"",COUNTA($E$14:E69),"")</f>
        <v>49</v>
      </c>
      <c r="B69" s="86" t="s">
        <v>94</v>
      </c>
      <c r="C69" s="87" t="s">
        <v>95</v>
      </c>
      <c r="D69" s="88" t="s">
        <v>27</v>
      </c>
      <c r="E69" s="89" t="n">
        <v>15.61</v>
      </c>
      <c r="F69" s="88" t="n">
        <v>-9.8</v>
      </c>
      <c r="G69" s="89" t="n">
        <v>15.46</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96</v>
      </c>
      <c r="C71" s="87" t="s">
        <v>97</v>
      </c>
      <c r="D71" s="88" t="n">
        <v>28.8</v>
      </c>
      <c r="E71" s="89" t="n">
        <v>15.86</v>
      </c>
      <c r="F71" s="88" t="n">
        <v>2.7</v>
      </c>
      <c r="G71" s="89" t="n">
        <v>15.72</v>
      </c>
      <c r="H71" s="90" t="n">
        <v>1986</v>
      </c>
      <c r="I71" s="88" t="n">
        <v>1.6</v>
      </c>
      <c r="J71" s="90" t="n">
        <v>1968</v>
      </c>
    </row>
    <row r="72" customFormat="false" ht="33.6" hidden="false" customHeight="true" outlineLevel="0" collapsed="false">
      <c r="A72" s="85" t="n">
        <f aca="false">IF(E72&lt;&gt;"",COUNTA($E$14:E72),"")</f>
        <v>51</v>
      </c>
      <c r="B72" s="86" t="s">
        <v>98</v>
      </c>
      <c r="C72" s="87" t="s">
        <v>99</v>
      </c>
      <c r="D72" s="88" t="n">
        <v>27.4</v>
      </c>
      <c r="E72" s="89" t="n">
        <v>13.5</v>
      </c>
      <c r="F72" s="88" t="n">
        <v>5.2</v>
      </c>
      <c r="G72" s="89" t="n">
        <v>13.32</v>
      </c>
      <c r="H72" s="90" t="n">
        <v>1609</v>
      </c>
      <c r="I72" s="88" t="n">
        <v>5.6</v>
      </c>
      <c r="J72" s="90" t="n">
        <v>1586</v>
      </c>
    </row>
    <row r="73" customFormat="false" ht="11.45" hidden="false" customHeight="true" outlineLevel="0" collapsed="false">
      <c r="A73" s="85" t="n">
        <f aca="false">IF(E73&lt;&gt;"",COUNTA($E$14:E73),"")</f>
        <v>52</v>
      </c>
      <c r="B73" s="86" t="s">
        <v>103</v>
      </c>
      <c r="C73" s="87" t="s">
        <v>104</v>
      </c>
      <c r="D73" s="88" t="n">
        <v>23.5</v>
      </c>
      <c r="E73" s="89" t="n">
        <v>14.82</v>
      </c>
      <c r="F73" s="88" t="n">
        <v>-3.9</v>
      </c>
      <c r="G73" s="89" t="n">
        <v>14.67</v>
      </c>
      <c r="H73" s="90" t="s">
        <v>170</v>
      </c>
      <c r="I73" s="88" t="s">
        <v>171</v>
      </c>
      <c r="J73" s="90" t="s">
        <v>172</v>
      </c>
    </row>
    <row r="74" customFormat="false" ht="11.45" hidden="false" customHeight="true" outlineLevel="0" collapsed="false">
      <c r="A74" s="85" t="n">
        <f aca="false">IF(E74&lt;&gt;"",COUNTA($E$14:E74),"")</f>
        <v>53</v>
      </c>
      <c r="B74" s="86" t="s">
        <v>105</v>
      </c>
      <c r="C74" s="87" t="s">
        <v>106</v>
      </c>
      <c r="D74" s="88" t="s">
        <v>173</v>
      </c>
      <c r="E74" s="89" t="n">
        <v>10.99</v>
      </c>
      <c r="F74" s="88" t="n">
        <v>6.7</v>
      </c>
      <c r="G74" s="89" t="n">
        <v>10.88</v>
      </c>
      <c r="H74" s="90" t="s">
        <v>174</v>
      </c>
      <c r="I74" s="88" t="s">
        <v>175</v>
      </c>
      <c r="J74" s="90" t="s">
        <v>176</v>
      </c>
    </row>
    <row r="75" customFormat="false" ht="11.45" hidden="false" customHeight="true" outlineLevel="0" collapsed="false">
      <c r="A75" s="85" t="n">
        <f aca="false">IF(E75&lt;&gt;"",COUNTA($E$14:E75),"")</f>
        <v>54</v>
      </c>
      <c r="B75" s="86" t="s">
        <v>107</v>
      </c>
      <c r="C75" s="87" t="s">
        <v>108</v>
      </c>
      <c r="D75" s="88" t="n">
        <v>31.1</v>
      </c>
      <c r="E75" s="89" t="s">
        <v>177</v>
      </c>
      <c r="F75" s="88" t="s">
        <v>178</v>
      </c>
      <c r="G75" s="89" t="s">
        <v>121</v>
      </c>
      <c r="H75" s="90" t="s">
        <v>179</v>
      </c>
      <c r="I75" s="88" t="s">
        <v>180</v>
      </c>
      <c r="J75" s="90" t="s">
        <v>181</v>
      </c>
    </row>
    <row r="76" customFormat="false" ht="22.5" hidden="false" customHeight="true" outlineLevel="0" collapsed="false">
      <c r="A76" s="85" t="n">
        <f aca="false">IF(E76&lt;&gt;"",COUNTA($E$14:E76),"")</f>
        <v>55</v>
      </c>
      <c r="B76" s="86" t="s">
        <v>109</v>
      </c>
      <c r="C76" s="92" t="s">
        <v>110</v>
      </c>
      <c r="D76" s="88" t="n">
        <v>33.1</v>
      </c>
      <c r="E76" s="89" t="n">
        <v>22.55</v>
      </c>
      <c r="F76" s="88" t="n">
        <v>1.8</v>
      </c>
      <c r="G76" s="89" t="n">
        <v>21.8</v>
      </c>
      <c r="H76" s="90" t="n">
        <v>3239</v>
      </c>
      <c r="I76" s="88" t="n">
        <v>0.8</v>
      </c>
      <c r="J76" s="90" t="n">
        <v>3131</v>
      </c>
    </row>
    <row r="77" customFormat="false" ht="22.5" hidden="false" customHeight="true" outlineLevel="0" collapsed="false">
      <c r="A77" s="85" t="n">
        <f aca="false">IF(E77&lt;&gt;"",COUNTA($E$14:E77),"")</f>
        <v>56</v>
      </c>
      <c r="B77" s="86" t="s">
        <v>111</v>
      </c>
      <c r="C77" s="87" t="s">
        <v>112</v>
      </c>
      <c r="D77" s="88" t="n">
        <v>28.7</v>
      </c>
      <c r="E77" s="89" t="s">
        <v>182</v>
      </c>
      <c r="F77" s="88" t="s">
        <v>183</v>
      </c>
      <c r="G77" s="89" t="s">
        <v>184</v>
      </c>
      <c r="H77" s="90" t="s">
        <v>185</v>
      </c>
      <c r="I77" s="88" t="s">
        <v>186</v>
      </c>
      <c r="J77" s="90" t="s">
        <v>187</v>
      </c>
    </row>
    <row r="78" customFormat="false" ht="33.6" hidden="false" customHeight="true" outlineLevel="0" collapsed="false">
      <c r="A78" s="85" t="n">
        <f aca="false">IF(E78&lt;&gt;"",COUNTA($E$14:E78),"")</f>
        <v>57</v>
      </c>
      <c r="B78" s="86" t="s">
        <v>119</v>
      </c>
      <c r="C78" s="92" t="s">
        <v>120</v>
      </c>
      <c r="D78" s="88" t="n">
        <v>27.6</v>
      </c>
      <c r="E78" s="89" t="n">
        <v>17.19</v>
      </c>
      <c r="F78" s="88" t="n">
        <v>5.1</v>
      </c>
      <c r="G78" s="89" t="n">
        <v>17.13</v>
      </c>
      <c r="H78" s="90" t="n">
        <v>2063</v>
      </c>
      <c r="I78" s="88" t="n">
        <v>1.5</v>
      </c>
      <c r="J78" s="90" t="n">
        <v>2056</v>
      </c>
    </row>
    <row r="79" customFormat="false" ht="33.6" hidden="false" customHeight="true" outlineLevel="0" collapsed="false">
      <c r="A79" s="85" t="n">
        <f aca="false">IF(E79&lt;&gt;"",COUNTA($E$14:E79),"")</f>
        <v>58</v>
      </c>
      <c r="B79" s="86" t="s">
        <v>125</v>
      </c>
      <c r="C79" s="92" t="s">
        <v>126</v>
      </c>
      <c r="D79" s="88" t="n">
        <v>28.9</v>
      </c>
      <c r="E79" s="89" t="n">
        <v>11.1</v>
      </c>
      <c r="F79" s="88" t="n">
        <v>7.3</v>
      </c>
      <c r="G79" s="89" t="n">
        <v>11</v>
      </c>
      <c r="H79" s="90" t="n">
        <v>1393</v>
      </c>
      <c r="I79" s="88" t="n">
        <v>8.5</v>
      </c>
      <c r="J79" s="90" t="n">
        <v>1381</v>
      </c>
    </row>
    <row r="80" customFormat="false" ht="22.5" hidden="false" customHeight="true" outlineLevel="0" collapsed="false">
      <c r="A80" s="85" t="n">
        <f aca="false">IF(E80&lt;&gt;"",COUNTA($E$14:E80),"")</f>
        <v>59</v>
      </c>
      <c r="B80" s="86" t="s">
        <v>127</v>
      </c>
      <c r="C80" s="92" t="s">
        <v>128</v>
      </c>
      <c r="D80" s="88" t="n">
        <v>32.1</v>
      </c>
      <c r="E80" s="89" t="n">
        <v>21.71</v>
      </c>
      <c r="F80" s="88" t="n">
        <v>2.9</v>
      </c>
      <c r="G80" s="89" t="n">
        <v>21.71</v>
      </c>
      <c r="H80" s="90" t="n">
        <v>3031</v>
      </c>
      <c r="I80" s="88" t="n">
        <v>3.7</v>
      </c>
      <c r="J80" s="90" t="n">
        <v>3031</v>
      </c>
    </row>
    <row r="81" customFormat="false" ht="11.45" hidden="false" customHeight="true" outlineLevel="0" collapsed="false">
      <c r="A81" s="85" t="n">
        <f aca="false">IF(E81&lt;&gt;"",COUNTA($E$14:E81),"")</f>
        <v>60</v>
      </c>
      <c r="B81" s="86" t="s">
        <v>129</v>
      </c>
      <c r="C81" s="87" t="s">
        <v>130</v>
      </c>
      <c r="D81" s="88" t="n">
        <v>29.7</v>
      </c>
      <c r="E81" s="89" t="n">
        <v>23.08</v>
      </c>
      <c r="F81" s="88" t="n">
        <v>5.9</v>
      </c>
      <c r="G81" s="89" t="n">
        <v>23.05</v>
      </c>
      <c r="H81" s="90" t="n">
        <v>2977</v>
      </c>
      <c r="I81" s="88" t="n">
        <v>4.9</v>
      </c>
      <c r="J81" s="90" t="n">
        <v>2973</v>
      </c>
    </row>
    <row r="82" customFormat="false" ht="11.45" hidden="false" customHeight="true" outlineLevel="0" collapsed="false">
      <c r="A82" s="85" t="n">
        <f aca="false">IF(E82&lt;&gt;"",COUNTA($E$14:E82),"")</f>
        <v>61</v>
      </c>
      <c r="B82" s="86" t="s">
        <v>131</v>
      </c>
      <c r="C82" s="87" t="s">
        <v>132</v>
      </c>
      <c r="D82" s="88" t="n">
        <v>30.3</v>
      </c>
      <c r="E82" s="89" t="n">
        <v>15.91</v>
      </c>
      <c r="F82" s="88" t="n">
        <v>0.6</v>
      </c>
      <c r="G82" s="89" t="n">
        <v>15.78</v>
      </c>
      <c r="H82" s="90" t="n">
        <v>2097</v>
      </c>
      <c r="I82" s="88" t="n">
        <v>-0.8</v>
      </c>
      <c r="J82" s="90" t="n">
        <v>2080</v>
      </c>
    </row>
    <row r="83" customFormat="false" ht="22.5" hidden="false" customHeight="true" outlineLevel="0" collapsed="false">
      <c r="A83" s="85" t="n">
        <f aca="false">IF(E83&lt;&gt;"",COUNTA($E$14:E83),"")</f>
        <v>62</v>
      </c>
      <c r="B83" s="86" t="s">
        <v>133</v>
      </c>
      <c r="C83" s="87" t="s">
        <v>134</v>
      </c>
      <c r="D83" s="88" t="n">
        <v>24.2</v>
      </c>
      <c r="E83" s="89" t="n">
        <v>14.33</v>
      </c>
      <c r="F83" s="88" t="n">
        <v>4.8</v>
      </c>
      <c r="G83" s="89" t="n">
        <v>14.32</v>
      </c>
      <c r="H83" s="90" t="n">
        <v>1505</v>
      </c>
      <c r="I83" s="88" t="n">
        <v>0.3</v>
      </c>
      <c r="J83" s="90" t="n">
        <v>1504</v>
      </c>
    </row>
    <row r="84" customFormat="false" ht="22.5" hidden="false" customHeight="true" outlineLevel="0" collapsed="false">
      <c r="A84" s="85" t="n">
        <f aca="false">IF(E84&lt;&gt;"",COUNTA($E$14:E84),"")</f>
        <v>63</v>
      </c>
      <c r="B84" s="86" t="s">
        <v>135</v>
      </c>
      <c r="C84" s="87" t="s">
        <v>136</v>
      </c>
      <c r="D84" s="88" t="n">
        <v>28</v>
      </c>
      <c r="E84" s="89" t="s">
        <v>188</v>
      </c>
      <c r="F84" s="88" t="s">
        <v>189</v>
      </c>
      <c r="G84" s="89" t="s">
        <v>190</v>
      </c>
      <c r="H84" s="90" t="s">
        <v>191</v>
      </c>
      <c r="I84" s="88" t="s">
        <v>192</v>
      </c>
      <c r="J84" s="90" t="s">
        <v>193</v>
      </c>
    </row>
    <row r="85" customFormat="false" ht="30" hidden="false" customHeight="true" outlineLevel="0" collapsed="false">
      <c r="A85" s="85" t="str">
        <f aca="false">IF(E85&lt;&gt;"",COUNTA($E$14:E85),"")</f>
        <v/>
      </c>
      <c r="B85" s="86"/>
      <c r="C85" s="95"/>
      <c r="D85" s="93" t="s">
        <v>194</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17</v>
      </c>
      <c r="I86" s="88" t="n">
        <v>0.7</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n">
        <v>350</v>
      </c>
      <c r="I88" s="88" t="n">
        <v>2.1</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s">
        <v>27</v>
      </c>
      <c r="I89" s="88" t="s">
        <v>27</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38</v>
      </c>
      <c r="I90" s="88" t="n">
        <v>-4.4</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n">
        <v>409</v>
      </c>
      <c r="I91" s="88" t="n">
        <v>-1.4</v>
      </c>
      <c r="J91" s="90" t="s">
        <v>18</v>
      </c>
    </row>
    <row r="92" customFormat="false" ht="44.45" hidden="false" customHeight="true" outlineLevel="0" collapsed="false">
      <c r="A92" s="85" t="n">
        <f aca="false">IF(E92&lt;&gt;"",COUNTA($E$14:E92),"")</f>
        <v>69</v>
      </c>
      <c r="B92" s="86" t="s">
        <v>92</v>
      </c>
      <c r="C92" s="87" t="s">
        <v>93</v>
      </c>
      <c r="D92" s="88" t="s">
        <v>18</v>
      </c>
      <c r="E92" s="89" t="s">
        <v>18</v>
      </c>
      <c r="F92" s="88" t="s">
        <v>18</v>
      </c>
      <c r="G92" s="89" t="s">
        <v>18</v>
      </c>
      <c r="H92" s="90" t="s">
        <v>195</v>
      </c>
      <c r="I92" s="88" t="s">
        <v>196</v>
      </c>
      <c r="J92" s="90" t="s">
        <v>18</v>
      </c>
    </row>
    <row r="93" customFormat="false" ht="11.45" hidden="false" customHeight="true" outlineLevel="0" collapsed="false">
      <c r="A93" s="85" t="n">
        <f aca="false">IF(E93&lt;&gt;"",COUNTA($E$14:E93),"")</f>
        <v>70</v>
      </c>
      <c r="B93" s="86" t="s">
        <v>94</v>
      </c>
      <c r="C93" s="87" t="s">
        <v>95</v>
      </c>
      <c r="D93" s="88" t="s">
        <v>18</v>
      </c>
      <c r="E93" s="89" t="s">
        <v>18</v>
      </c>
      <c r="F93" s="88" t="s">
        <v>18</v>
      </c>
      <c r="G93" s="89" t="s">
        <v>18</v>
      </c>
      <c r="H93" s="90" t="s">
        <v>197</v>
      </c>
      <c r="I93" s="88" t="s">
        <v>198</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96</v>
      </c>
      <c r="C95" s="87" t="s">
        <v>97</v>
      </c>
      <c r="D95" s="88" t="s">
        <v>18</v>
      </c>
      <c r="E95" s="89" t="s">
        <v>18</v>
      </c>
      <c r="F95" s="88" t="s">
        <v>18</v>
      </c>
      <c r="G95" s="89" t="s">
        <v>18</v>
      </c>
      <c r="H95" s="90" t="n">
        <v>313</v>
      </c>
      <c r="I95" s="88" t="n">
        <v>0.6</v>
      </c>
      <c r="J95" s="90" t="s">
        <v>18</v>
      </c>
    </row>
    <row r="96" customFormat="false" ht="33.6" hidden="false" customHeight="true" outlineLevel="0" collapsed="false">
      <c r="A96" s="85" t="n">
        <f aca="false">IF(E96&lt;&gt;"",COUNTA($E$14:E96),"")</f>
        <v>72</v>
      </c>
      <c r="B96" s="86" t="s">
        <v>98</v>
      </c>
      <c r="C96" s="87" t="s">
        <v>99</v>
      </c>
      <c r="D96" s="88" t="s">
        <v>18</v>
      </c>
      <c r="E96" s="89" t="s">
        <v>18</v>
      </c>
      <c r="F96" s="88" t="s">
        <v>18</v>
      </c>
      <c r="G96" s="89" t="s">
        <v>18</v>
      </c>
      <c r="H96" s="90" t="n">
        <v>323</v>
      </c>
      <c r="I96" s="88" t="n">
        <v>-5.9</v>
      </c>
      <c r="J96" s="90" t="s">
        <v>18</v>
      </c>
    </row>
    <row r="97" customFormat="false" ht="11.45" hidden="false" customHeight="true" outlineLevel="0" collapsed="false">
      <c r="A97" s="85" t="n">
        <f aca="false">IF(E97&lt;&gt;"",COUNTA($E$14:E97),"")</f>
        <v>73</v>
      </c>
      <c r="B97" s="86" t="s">
        <v>103</v>
      </c>
      <c r="C97" s="87" t="s">
        <v>104</v>
      </c>
      <c r="D97" s="88" t="s">
        <v>18</v>
      </c>
      <c r="E97" s="89" t="s">
        <v>18</v>
      </c>
      <c r="F97" s="88" t="s">
        <v>18</v>
      </c>
      <c r="G97" s="89" t="s">
        <v>18</v>
      </c>
      <c r="H97" s="90" t="s">
        <v>199</v>
      </c>
      <c r="I97" s="88" t="s">
        <v>200</v>
      </c>
      <c r="J97" s="90" t="s">
        <v>18</v>
      </c>
    </row>
    <row r="98" customFormat="false" ht="11.45" hidden="false" customHeight="true" outlineLevel="0" collapsed="false">
      <c r="A98" s="85" t="n">
        <f aca="false">IF(E98&lt;&gt;"",COUNTA($E$14:E98),"")</f>
        <v>74</v>
      </c>
      <c r="B98" s="86" t="s">
        <v>105</v>
      </c>
      <c r="C98" s="87" t="s">
        <v>106</v>
      </c>
      <c r="D98" s="88" t="s">
        <v>18</v>
      </c>
      <c r="E98" s="89" t="s">
        <v>18</v>
      </c>
      <c r="F98" s="88" t="s">
        <v>18</v>
      </c>
      <c r="G98" s="89" t="s">
        <v>18</v>
      </c>
      <c r="H98" s="90" t="s">
        <v>201</v>
      </c>
      <c r="I98" s="88" t="s">
        <v>202</v>
      </c>
      <c r="J98" s="90" t="s">
        <v>18</v>
      </c>
    </row>
    <row r="99" customFormat="false" ht="11.45" hidden="false" customHeight="true" outlineLevel="0" collapsed="false">
      <c r="A99" s="85" t="n">
        <f aca="false">IF(E99&lt;&gt;"",COUNTA($E$14:E99),"")</f>
        <v>75</v>
      </c>
      <c r="B99" s="86" t="s">
        <v>107</v>
      </c>
      <c r="C99" s="87" t="s">
        <v>108</v>
      </c>
      <c r="D99" s="88" t="s">
        <v>18</v>
      </c>
      <c r="E99" s="89" t="s">
        <v>18</v>
      </c>
      <c r="F99" s="88" t="s">
        <v>18</v>
      </c>
      <c r="G99" s="89" t="s">
        <v>18</v>
      </c>
      <c r="H99" s="90" t="n">
        <v>312</v>
      </c>
      <c r="I99" s="88" t="n">
        <v>4.4</v>
      </c>
      <c r="J99" s="90" t="s">
        <v>18</v>
      </c>
    </row>
    <row r="100" customFormat="false" ht="22.5" hidden="false" customHeight="true" outlineLevel="0" collapsed="false">
      <c r="A100" s="85" t="n">
        <f aca="false">IF(E100&lt;&gt;"",COUNTA($E$14:E100),"")</f>
        <v>76</v>
      </c>
      <c r="B100" s="86" t="s">
        <v>109</v>
      </c>
      <c r="C100" s="92" t="s">
        <v>110</v>
      </c>
      <c r="D100" s="88" t="s">
        <v>18</v>
      </c>
      <c r="E100" s="89" t="s">
        <v>18</v>
      </c>
      <c r="F100" s="88" t="s">
        <v>18</v>
      </c>
      <c r="G100" s="89" t="s">
        <v>18</v>
      </c>
      <c r="H100" s="90" t="s">
        <v>203</v>
      </c>
      <c r="I100" s="88" t="s">
        <v>204</v>
      </c>
      <c r="J100" s="90" t="s">
        <v>18</v>
      </c>
    </row>
    <row r="101" customFormat="false" ht="22.5" hidden="false" customHeight="true" outlineLevel="0" collapsed="false">
      <c r="A101" s="85" t="n">
        <f aca="false">IF(E101&lt;&gt;"",COUNTA($E$14:E101),"")</f>
        <v>77</v>
      </c>
      <c r="B101" s="86" t="s">
        <v>111</v>
      </c>
      <c r="C101" s="87" t="s">
        <v>112</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19</v>
      </c>
      <c r="C102" s="92" t="s">
        <v>120</v>
      </c>
      <c r="D102" s="88" t="s">
        <v>18</v>
      </c>
      <c r="E102" s="89" t="s">
        <v>18</v>
      </c>
      <c r="F102" s="88" t="s">
        <v>18</v>
      </c>
      <c r="G102" s="89" t="s">
        <v>18</v>
      </c>
      <c r="H102" s="90" t="s">
        <v>205</v>
      </c>
      <c r="I102" s="88" t="s">
        <v>165</v>
      </c>
      <c r="J102" s="90" t="s">
        <v>18</v>
      </c>
    </row>
    <row r="103" customFormat="false" ht="33.6" hidden="false" customHeight="true" outlineLevel="0" collapsed="false">
      <c r="A103" s="85" t="n">
        <f aca="false">IF(E103&lt;&gt;"",COUNTA($E$14:E103),"")</f>
        <v>79</v>
      </c>
      <c r="B103" s="86" t="s">
        <v>125</v>
      </c>
      <c r="C103" s="92" t="s">
        <v>126</v>
      </c>
      <c r="D103" s="88" t="s">
        <v>18</v>
      </c>
      <c r="E103" s="89" t="s">
        <v>18</v>
      </c>
      <c r="F103" s="88" t="s">
        <v>18</v>
      </c>
      <c r="G103" s="89" t="s">
        <v>18</v>
      </c>
      <c r="H103" s="90" t="s">
        <v>206</v>
      </c>
      <c r="I103" s="88" t="s">
        <v>207</v>
      </c>
      <c r="J103" s="90" t="s">
        <v>18</v>
      </c>
    </row>
    <row r="104" customFormat="false" ht="22.5" hidden="false" customHeight="true" outlineLevel="0" collapsed="false">
      <c r="A104" s="85" t="n">
        <f aca="false">IF(E104&lt;&gt;"",COUNTA($E$14:E104),"")</f>
        <v>80</v>
      </c>
      <c r="B104" s="86" t="s">
        <v>127</v>
      </c>
      <c r="C104" s="92" t="s">
        <v>128</v>
      </c>
      <c r="D104" s="88" t="s">
        <v>18</v>
      </c>
      <c r="E104" s="89" t="s">
        <v>18</v>
      </c>
      <c r="F104" s="88" t="s">
        <v>18</v>
      </c>
      <c r="G104" s="89" t="s">
        <v>18</v>
      </c>
      <c r="H104" s="90" t="n">
        <v>239</v>
      </c>
      <c r="I104" s="88" t="n">
        <v>4.1</v>
      </c>
      <c r="J104" s="90" t="s">
        <v>18</v>
      </c>
    </row>
    <row r="105" customFormat="false" ht="11.45" hidden="false" customHeight="true" outlineLevel="0" collapsed="false">
      <c r="A105" s="85" t="n">
        <f aca="false">IF(E105&lt;&gt;"",COUNTA($E$14:E105),"")</f>
        <v>81</v>
      </c>
      <c r="B105" s="86" t="s">
        <v>129</v>
      </c>
      <c r="C105" s="87" t="s">
        <v>130</v>
      </c>
      <c r="D105" s="88" t="s">
        <v>18</v>
      </c>
      <c r="E105" s="89" t="s">
        <v>18</v>
      </c>
      <c r="F105" s="88" t="s">
        <v>18</v>
      </c>
      <c r="G105" s="89" t="s">
        <v>18</v>
      </c>
      <c r="H105" s="90" t="n">
        <v>307</v>
      </c>
      <c r="I105" s="88" t="n">
        <v>5.7</v>
      </c>
      <c r="J105" s="90" t="s">
        <v>18</v>
      </c>
    </row>
    <row r="106" customFormat="false" ht="11.45" hidden="false" customHeight="true" outlineLevel="0" collapsed="false">
      <c r="A106" s="85" t="n">
        <f aca="false">IF(E106&lt;&gt;"",COUNTA($E$14:E106),"")</f>
        <v>82</v>
      </c>
      <c r="B106" s="86" t="s">
        <v>131</v>
      </c>
      <c r="C106" s="87" t="s">
        <v>132</v>
      </c>
      <c r="D106" s="88" t="s">
        <v>18</v>
      </c>
      <c r="E106" s="89" t="s">
        <v>18</v>
      </c>
      <c r="F106" s="88" t="s">
        <v>18</v>
      </c>
      <c r="G106" s="89" t="s">
        <v>18</v>
      </c>
      <c r="H106" s="90" t="n">
        <v>359</v>
      </c>
      <c r="I106" s="88" t="n">
        <v>-3.7</v>
      </c>
      <c r="J106" s="90" t="s">
        <v>18</v>
      </c>
    </row>
    <row r="107" customFormat="false" ht="22.5" hidden="false" customHeight="true" outlineLevel="0" collapsed="false">
      <c r="A107" s="85" t="n">
        <f aca="false">IF(E107&lt;&gt;"",COUNTA($E$14:E107),"")</f>
        <v>83</v>
      </c>
      <c r="B107" s="86" t="s">
        <v>133</v>
      </c>
      <c r="C107" s="87" t="s">
        <v>134</v>
      </c>
      <c r="D107" s="88" t="s">
        <v>18</v>
      </c>
      <c r="E107" s="89" t="s">
        <v>18</v>
      </c>
      <c r="F107" s="88" t="s">
        <v>18</v>
      </c>
      <c r="G107" s="89" t="s">
        <v>18</v>
      </c>
      <c r="H107" s="90" t="s">
        <v>208</v>
      </c>
      <c r="I107" s="88" t="s">
        <v>209</v>
      </c>
      <c r="J107" s="90" t="s">
        <v>18</v>
      </c>
    </row>
    <row r="108" customFormat="false" ht="22.5" hidden="false" customHeight="true" outlineLevel="0" collapsed="false">
      <c r="A108" s="85" t="n">
        <f aca="false">IF(E108&lt;&gt;"",COUNTA($E$14:E108),"")</f>
        <v>84</v>
      </c>
      <c r="B108" s="86" t="s">
        <v>135</v>
      </c>
      <c r="C108" s="87" t="s">
        <v>136</v>
      </c>
      <c r="D108" s="88" t="s">
        <v>18</v>
      </c>
      <c r="E108" s="89" t="s">
        <v>18</v>
      </c>
      <c r="F108" s="88" t="s">
        <v>18</v>
      </c>
      <c r="G108" s="89" t="s">
        <v>18</v>
      </c>
      <c r="H108" s="90" t="s">
        <v>210</v>
      </c>
      <c r="I108" s="88" t="s">
        <v>211</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rowBreaks count="3" manualBreakCount="3">
    <brk id="36" man="true" max="16383" min="0"/>
    <brk id="6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C14" activeCellId="0" sqref="C14"/>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8" min="4" style="64" width="8.28"/>
    <col collapsed="false" customWidth="true" hidden="false" outlineLevel="0" max="9" min="9" style="64" width="7.7"/>
    <col collapsed="false" customWidth="true" hidden="false" outlineLevel="0" max="10" min="10" style="64" width="8.28"/>
    <col collapsed="false" customWidth="true" hidden="false" outlineLevel="0" max="15" min="11" style="63" width="10.71"/>
    <col collapsed="false" customWidth="false" hidden="false" outlineLevel="0" max="257" min="16"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212</v>
      </c>
      <c r="B2" s="68"/>
      <c r="C2" s="68"/>
      <c r="D2" s="69" t="s">
        <v>45</v>
      </c>
      <c r="E2" s="69"/>
      <c r="F2" s="69"/>
      <c r="G2" s="69"/>
      <c r="H2" s="69"/>
      <c r="I2" s="69"/>
      <c r="J2" s="69"/>
    </row>
    <row r="3" customFormat="false" ht="11.45" hidden="false" customHeight="true" outlineLevel="0" collapsed="false">
      <c r="A3" s="71" t="s">
        <v>67</v>
      </c>
      <c r="B3" s="72" t="s">
        <v>68</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79</v>
      </c>
      <c r="E13" s="97"/>
      <c r="F13" s="97"/>
      <c r="G13" s="97"/>
      <c r="H13" s="97"/>
      <c r="I13" s="97"/>
      <c r="J13" s="97"/>
    </row>
    <row r="14" s="91" customFormat="true" ht="22.5" hidden="false" customHeight="true" outlineLevel="0" collapsed="false">
      <c r="A14" s="85" t="n">
        <f aca="false">IF(E14&lt;&gt;"",COUNTA($E$14:E14),"")</f>
        <v>1</v>
      </c>
      <c r="B14" s="86" t="s">
        <v>80</v>
      </c>
      <c r="C14" s="87" t="s">
        <v>81</v>
      </c>
      <c r="D14" s="88" t="n">
        <v>38.4</v>
      </c>
      <c r="E14" s="89" t="n">
        <v>18.42</v>
      </c>
      <c r="F14" s="88" t="n">
        <v>2</v>
      </c>
      <c r="G14" s="89" t="n">
        <v>17.9</v>
      </c>
      <c r="H14" s="90" t="n">
        <v>3071</v>
      </c>
      <c r="I14" s="88" t="n">
        <v>2.4</v>
      </c>
      <c r="J14" s="90" t="n">
        <v>2984</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8.6</v>
      </c>
      <c r="E16" s="89" t="n">
        <v>17.63</v>
      </c>
      <c r="F16" s="88" t="n">
        <v>2.9</v>
      </c>
      <c r="G16" s="89" t="n">
        <v>17.16</v>
      </c>
      <c r="H16" s="90" t="n">
        <v>2955</v>
      </c>
      <c r="I16" s="88" t="n">
        <v>4</v>
      </c>
      <c r="J16" s="90" t="n">
        <v>2876</v>
      </c>
    </row>
    <row r="17" s="91" customFormat="true" ht="22.5" hidden="false" customHeight="true" outlineLevel="0" collapsed="false">
      <c r="A17" s="85" t="n">
        <f aca="false">IF(E17&lt;&gt;"",COUNTA($E$14:E17),"")</f>
        <v>3</v>
      </c>
      <c r="B17" s="86" t="s">
        <v>84</v>
      </c>
      <c r="C17" s="87" t="s">
        <v>85</v>
      </c>
      <c r="D17" s="88" t="n">
        <v>42.3</v>
      </c>
      <c r="E17" s="89" t="s">
        <v>213</v>
      </c>
      <c r="F17" s="88" t="s">
        <v>214</v>
      </c>
      <c r="G17" s="89" t="s">
        <v>215</v>
      </c>
      <c r="H17" s="90" t="s">
        <v>27</v>
      </c>
      <c r="I17" s="88" t="s">
        <v>27</v>
      </c>
      <c r="J17" s="90" t="s">
        <v>27</v>
      </c>
    </row>
    <row r="18" s="91" customFormat="true" ht="11.45" hidden="false" customHeight="true" outlineLevel="0" collapsed="false">
      <c r="A18" s="85" t="n">
        <f aca="false">IF(E18&lt;&gt;"",COUNTA($E$14:E18),"")</f>
        <v>4</v>
      </c>
      <c r="B18" s="86" t="s">
        <v>87</v>
      </c>
      <c r="C18" s="87" t="s">
        <v>88</v>
      </c>
      <c r="D18" s="88" t="n">
        <v>39.4</v>
      </c>
      <c r="E18" s="89" t="n">
        <v>18.55</v>
      </c>
      <c r="F18" s="88" t="n">
        <v>5.1</v>
      </c>
      <c r="G18" s="89" t="n">
        <v>17.96</v>
      </c>
      <c r="H18" s="90" t="n">
        <v>3174</v>
      </c>
      <c r="I18" s="88" t="n">
        <v>4.1</v>
      </c>
      <c r="J18" s="90" t="n">
        <v>3073</v>
      </c>
    </row>
    <row r="19" s="91" customFormat="true" ht="11.45" hidden="false" customHeight="true" outlineLevel="0" collapsed="false">
      <c r="A19" s="85" t="n">
        <f aca="false">IF(E19&lt;&gt;"",COUNTA($E$14:E19),"")</f>
        <v>5</v>
      </c>
      <c r="B19" s="86" t="s">
        <v>89</v>
      </c>
      <c r="C19" s="87" t="s">
        <v>90</v>
      </c>
      <c r="D19" s="88" t="n">
        <v>38.9</v>
      </c>
      <c r="E19" s="89" t="s">
        <v>216</v>
      </c>
      <c r="F19" s="88" t="s">
        <v>217</v>
      </c>
      <c r="G19" s="89" t="s">
        <v>218</v>
      </c>
      <c r="H19" s="90" t="n">
        <v>4276</v>
      </c>
      <c r="I19" s="88" t="n">
        <v>3.2</v>
      </c>
      <c r="J19" s="90" t="n">
        <v>4104</v>
      </c>
    </row>
    <row r="20" s="91" customFormat="true" ht="44.45" hidden="false" customHeight="true" outlineLevel="0" collapsed="false">
      <c r="A20" s="85" t="n">
        <f aca="false">IF(E20&lt;&gt;"",COUNTA($E$14:E20),"")</f>
        <v>6</v>
      </c>
      <c r="B20" s="86" t="s">
        <v>92</v>
      </c>
      <c r="C20" s="87" t="s">
        <v>93</v>
      </c>
      <c r="D20" s="88" t="n">
        <v>39.4</v>
      </c>
      <c r="E20" s="89" t="n">
        <v>17.25</v>
      </c>
      <c r="F20" s="88" t="n">
        <v>1.2</v>
      </c>
      <c r="G20" s="89" t="n">
        <v>17.21</v>
      </c>
      <c r="H20" s="90" t="n">
        <v>2949</v>
      </c>
      <c r="I20" s="88" t="n">
        <v>0</v>
      </c>
      <c r="J20" s="90" t="n">
        <v>2943</v>
      </c>
    </row>
    <row r="21" s="91" customFormat="true" ht="11.45" hidden="false" customHeight="true" outlineLevel="0" collapsed="false">
      <c r="A21" s="85" t="n">
        <f aca="false">IF(E21&lt;&gt;"",COUNTA($E$14:E21),"")</f>
        <v>7</v>
      </c>
      <c r="B21" s="86" t="s">
        <v>94</v>
      </c>
      <c r="C21" s="87" t="s">
        <v>95</v>
      </c>
      <c r="D21" s="88" t="n">
        <v>37.2</v>
      </c>
      <c r="E21" s="89" t="n">
        <v>15.64</v>
      </c>
      <c r="F21" s="88" t="n">
        <v>0.8</v>
      </c>
      <c r="G21" s="89" t="n">
        <v>15.33</v>
      </c>
      <c r="H21" s="90" t="n">
        <v>2525</v>
      </c>
      <c r="I21" s="88" t="n">
        <v>6.4</v>
      </c>
      <c r="J21" s="90" t="n">
        <v>2476</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96</v>
      </c>
      <c r="C23" s="87" t="s">
        <v>97</v>
      </c>
      <c r="D23" s="88" t="n">
        <v>38.3</v>
      </c>
      <c r="E23" s="89" t="n">
        <v>18.86</v>
      </c>
      <c r="F23" s="88" t="n">
        <v>1.8</v>
      </c>
      <c r="G23" s="89" t="n">
        <v>18.31</v>
      </c>
      <c r="H23" s="90" t="n">
        <v>3135</v>
      </c>
      <c r="I23" s="88" t="n">
        <v>1.7</v>
      </c>
      <c r="J23" s="90" t="n">
        <v>3044</v>
      </c>
    </row>
    <row r="24" s="91" customFormat="true" ht="33.6" hidden="false" customHeight="true" outlineLevel="0" collapsed="false">
      <c r="A24" s="85" t="n">
        <f aca="false">IF(E24&lt;&gt;"",COUNTA($E$14:E24),"")</f>
        <v>9</v>
      </c>
      <c r="B24" s="86" t="s">
        <v>98</v>
      </c>
      <c r="C24" s="87" t="s">
        <v>99</v>
      </c>
      <c r="D24" s="88" t="n">
        <v>38.1</v>
      </c>
      <c r="E24" s="89" t="n">
        <v>18.24</v>
      </c>
      <c r="F24" s="88" t="n">
        <v>1.5</v>
      </c>
      <c r="G24" s="89" t="n">
        <v>17.33</v>
      </c>
      <c r="H24" s="90" t="n">
        <v>3019</v>
      </c>
      <c r="I24" s="88" t="n">
        <v>1</v>
      </c>
      <c r="J24" s="90" t="n">
        <v>2869</v>
      </c>
    </row>
    <row r="25" s="91" customFormat="true" ht="11.45" hidden="false" customHeight="true" outlineLevel="0" collapsed="false">
      <c r="A25" s="85" t="n">
        <f aca="false">IF(E25&lt;&gt;"",COUNTA($E$14:E25),"")</f>
        <v>10</v>
      </c>
      <c r="B25" s="86" t="s">
        <v>103</v>
      </c>
      <c r="C25" s="87" t="s">
        <v>104</v>
      </c>
      <c r="D25" s="88" t="n">
        <v>38.9</v>
      </c>
      <c r="E25" s="89" t="n">
        <v>15.05</v>
      </c>
      <c r="F25" s="88" t="n">
        <v>0.1</v>
      </c>
      <c r="G25" s="89" t="n">
        <v>14.44</v>
      </c>
      <c r="H25" s="90" t="n">
        <v>2546</v>
      </c>
      <c r="I25" s="88" t="n">
        <v>0.6</v>
      </c>
      <c r="J25" s="90" t="n">
        <v>2442</v>
      </c>
    </row>
    <row r="26" s="91" customFormat="true" ht="11.45" hidden="false" customHeight="true" outlineLevel="0" collapsed="false">
      <c r="A26" s="85" t="n">
        <f aca="false">IF(E26&lt;&gt;"",COUNTA($E$14:E26),"")</f>
        <v>11</v>
      </c>
      <c r="B26" s="86" t="s">
        <v>105</v>
      </c>
      <c r="C26" s="87" t="s">
        <v>106</v>
      </c>
      <c r="D26" s="88" t="n">
        <v>36.9</v>
      </c>
      <c r="E26" s="89" t="n">
        <v>13.53</v>
      </c>
      <c r="F26" s="88" t="n">
        <v>6.9</v>
      </c>
      <c r="G26" s="89" t="n">
        <v>13.15</v>
      </c>
      <c r="H26" s="90" t="s">
        <v>219</v>
      </c>
      <c r="I26" s="88" t="s">
        <v>220</v>
      </c>
      <c r="J26" s="90" t="s">
        <v>221</v>
      </c>
    </row>
    <row r="27" s="91" customFormat="true" ht="11.45" hidden="false" customHeight="true" outlineLevel="0" collapsed="false">
      <c r="A27" s="85" t="n">
        <f aca="false">IF(E27&lt;&gt;"",COUNTA($E$14:E27),"")</f>
        <v>12</v>
      </c>
      <c r="B27" s="86" t="s">
        <v>107</v>
      </c>
      <c r="C27" s="87" t="s">
        <v>108</v>
      </c>
      <c r="D27" s="88" t="n">
        <v>39</v>
      </c>
      <c r="E27" s="89" t="n">
        <v>27.4</v>
      </c>
      <c r="F27" s="88" t="n">
        <v>-3.2</v>
      </c>
      <c r="G27" s="89" t="n">
        <v>25.16</v>
      </c>
      <c r="H27" s="90" t="n">
        <v>4648</v>
      </c>
      <c r="I27" s="88" t="n">
        <v>-2.6</v>
      </c>
      <c r="J27" s="90" t="n">
        <v>4267</v>
      </c>
    </row>
    <row r="28" s="91" customFormat="true" ht="22.5" hidden="false" customHeight="true" outlineLevel="0" collapsed="false">
      <c r="A28" s="85" t="n">
        <f aca="false">IF(E28&lt;&gt;"",COUNTA($E$14:E28),"")</f>
        <v>13</v>
      </c>
      <c r="B28" s="86" t="s">
        <v>109</v>
      </c>
      <c r="C28" s="92" t="s">
        <v>110</v>
      </c>
      <c r="D28" s="88" t="n">
        <v>37.9</v>
      </c>
      <c r="E28" s="89" t="s">
        <v>222</v>
      </c>
      <c r="F28" s="88" t="s">
        <v>223</v>
      </c>
      <c r="G28" s="89" t="n">
        <v>26.69</v>
      </c>
      <c r="H28" s="90" t="n">
        <v>4722</v>
      </c>
      <c r="I28" s="88" t="n">
        <v>1.5</v>
      </c>
      <c r="J28" s="90" t="n">
        <v>4398</v>
      </c>
    </row>
    <row r="29" s="91" customFormat="true" ht="22.5" hidden="false" customHeight="true" outlineLevel="0" collapsed="false">
      <c r="A29" s="85" t="n">
        <f aca="false">IF(E29&lt;&gt;"",COUNTA($E$14:E29),"")</f>
        <v>14</v>
      </c>
      <c r="B29" s="86" t="s">
        <v>111</v>
      </c>
      <c r="C29" s="87" t="s">
        <v>112</v>
      </c>
      <c r="D29" s="88" t="n">
        <v>37.4</v>
      </c>
      <c r="E29" s="89" t="s">
        <v>224</v>
      </c>
      <c r="F29" s="88" t="s">
        <v>225</v>
      </c>
      <c r="G29" s="89" t="s">
        <v>226</v>
      </c>
      <c r="H29" s="90" t="s">
        <v>227</v>
      </c>
      <c r="I29" s="88" t="s">
        <v>228</v>
      </c>
      <c r="J29" s="90" t="s">
        <v>229</v>
      </c>
    </row>
    <row r="30" s="91" customFormat="true" ht="33.6" hidden="false" customHeight="true" outlineLevel="0" collapsed="false">
      <c r="A30" s="85" t="n">
        <f aca="false">IF(E30&lt;&gt;"",COUNTA($E$14:E30),"")</f>
        <v>15</v>
      </c>
      <c r="B30" s="86" t="s">
        <v>119</v>
      </c>
      <c r="C30" s="92" t="s">
        <v>120</v>
      </c>
      <c r="D30" s="88" t="n">
        <v>38</v>
      </c>
      <c r="E30" s="89" t="s">
        <v>230</v>
      </c>
      <c r="F30" s="88" t="s">
        <v>152</v>
      </c>
      <c r="G30" s="89" t="s">
        <v>231</v>
      </c>
      <c r="H30" s="90" t="s">
        <v>232</v>
      </c>
      <c r="I30" s="88" t="s">
        <v>233</v>
      </c>
      <c r="J30" s="90" t="s">
        <v>234</v>
      </c>
    </row>
    <row r="31" s="91" customFormat="true" ht="33.6" hidden="false" customHeight="true" outlineLevel="0" collapsed="false">
      <c r="A31" s="85" t="n">
        <f aca="false">IF(E31&lt;&gt;"",COUNTA($E$14:E31),"")</f>
        <v>16</v>
      </c>
      <c r="B31" s="86" t="s">
        <v>125</v>
      </c>
      <c r="C31" s="92" t="s">
        <v>126</v>
      </c>
      <c r="D31" s="88" t="n">
        <v>37.7</v>
      </c>
      <c r="E31" s="89" t="n">
        <v>12.78</v>
      </c>
      <c r="F31" s="88" t="n">
        <v>2.3</v>
      </c>
      <c r="G31" s="89" t="n">
        <v>12.59</v>
      </c>
      <c r="H31" s="90" t="n">
        <v>2094</v>
      </c>
      <c r="I31" s="88" t="n">
        <v>3.5</v>
      </c>
      <c r="J31" s="90" t="n">
        <v>2062</v>
      </c>
    </row>
    <row r="32" s="91" customFormat="true" ht="22.5" hidden="false" customHeight="true" outlineLevel="0" collapsed="false">
      <c r="A32" s="85" t="n">
        <f aca="false">IF(E32&lt;&gt;"",COUNTA($E$14:E32),"")</f>
        <v>17</v>
      </c>
      <c r="B32" s="86" t="s">
        <v>127</v>
      </c>
      <c r="C32" s="92" t="s">
        <v>128</v>
      </c>
      <c r="D32" s="88" t="n">
        <v>39.9</v>
      </c>
      <c r="E32" s="89" t="n">
        <v>21.01</v>
      </c>
      <c r="F32" s="88" t="n">
        <v>2</v>
      </c>
      <c r="G32" s="89" t="n">
        <v>21.01</v>
      </c>
      <c r="H32" s="90" t="n">
        <v>3644</v>
      </c>
      <c r="I32" s="88" t="n">
        <v>2.1</v>
      </c>
      <c r="J32" s="90" t="n">
        <v>3644</v>
      </c>
    </row>
    <row r="33" s="91" customFormat="true" ht="11.45" hidden="false" customHeight="true" outlineLevel="0" collapsed="false">
      <c r="A33" s="85" t="n">
        <f aca="false">IF(E33&lt;&gt;"",COUNTA($E$14:E33),"")</f>
        <v>18</v>
      </c>
      <c r="B33" s="86" t="s">
        <v>129</v>
      </c>
      <c r="C33" s="87" t="s">
        <v>130</v>
      </c>
      <c r="D33" s="88" t="n">
        <v>36.9</v>
      </c>
      <c r="E33" s="89" t="n">
        <v>26.04</v>
      </c>
      <c r="F33" s="88" t="n">
        <v>3.6</v>
      </c>
      <c r="G33" s="89" t="n">
        <v>26.02</v>
      </c>
      <c r="H33" s="90" t="n">
        <v>4178</v>
      </c>
      <c r="I33" s="88" t="n">
        <v>3.4</v>
      </c>
      <c r="J33" s="90" t="n">
        <v>4175</v>
      </c>
    </row>
    <row r="34" s="91" customFormat="true" ht="11.45" hidden="false" customHeight="true" outlineLevel="0" collapsed="false">
      <c r="A34" s="85" t="n">
        <f aca="false">IF(E34&lt;&gt;"",COUNTA($E$14:E34),"")</f>
        <v>19</v>
      </c>
      <c r="B34" s="86" t="s">
        <v>131</v>
      </c>
      <c r="C34" s="87" t="s">
        <v>132</v>
      </c>
      <c r="D34" s="88" t="n">
        <v>37.5</v>
      </c>
      <c r="E34" s="89" t="n">
        <v>22.71</v>
      </c>
      <c r="F34" s="88" t="n">
        <v>2.4</v>
      </c>
      <c r="G34" s="89" t="n">
        <v>22.11</v>
      </c>
      <c r="H34" s="90" t="n">
        <v>3701</v>
      </c>
      <c r="I34" s="88" t="n">
        <v>1.8</v>
      </c>
      <c r="J34" s="90" t="n">
        <v>3603</v>
      </c>
    </row>
    <row r="35" s="91" customFormat="true" ht="22.5" hidden="false" customHeight="true" outlineLevel="0" collapsed="false">
      <c r="A35" s="85" t="n">
        <f aca="false">IF(E35&lt;&gt;"",COUNTA($E$14:E35),"")</f>
        <v>20</v>
      </c>
      <c r="B35" s="86" t="s">
        <v>133</v>
      </c>
      <c r="C35" s="87" t="s">
        <v>134</v>
      </c>
      <c r="D35" s="88" t="n">
        <v>37.1</v>
      </c>
      <c r="E35" s="89" t="n">
        <v>16.61</v>
      </c>
      <c r="F35" s="88" t="n">
        <v>5.8</v>
      </c>
      <c r="G35" s="89" t="n">
        <v>16.59</v>
      </c>
      <c r="H35" s="90" t="n">
        <v>2678</v>
      </c>
      <c r="I35" s="88" t="n">
        <v>4.8</v>
      </c>
      <c r="J35" s="90" t="n">
        <v>2675</v>
      </c>
    </row>
    <row r="36" s="91" customFormat="true" ht="22.5" hidden="false" customHeight="true" outlineLevel="0" collapsed="false">
      <c r="A36" s="85" t="n">
        <f aca="false">IF(E36&lt;&gt;"",COUNTA($E$14:E36),"")</f>
        <v>21</v>
      </c>
      <c r="B36" s="86" t="s">
        <v>135</v>
      </c>
      <c r="C36" s="87" t="s">
        <v>136</v>
      </c>
      <c r="D36" s="88" t="n">
        <v>37.3</v>
      </c>
      <c r="E36" s="89" t="s">
        <v>27</v>
      </c>
      <c r="F36" s="88" t="s">
        <v>27</v>
      </c>
      <c r="G36" s="89" t="s">
        <v>235</v>
      </c>
      <c r="H36" s="90" t="s">
        <v>27</v>
      </c>
      <c r="I36" s="88" t="s">
        <v>27</v>
      </c>
      <c r="J36" s="90" t="s">
        <v>27</v>
      </c>
    </row>
    <row r="37" customFormat="false" ht="30" hidden="false" customHeight="true" outlineLevel="0" collapsed="false">
      <c r="A37" s="85" t="str">
        <f aca="false">IF(E37&lt;&gt;"",COUNTA($E$14:E37),"")</f>
        <v/>
      </c>
      <c r="B37" s="86"/>
      <c r="C37" s="87"/>
      <c r="D37" s="93" t="s">
        <v>143</v>
      </c>
      <c r="E37" s="93"/>
      <c r="F37" s="93"/>
      <c r="G37" s="93"/>
      <c r="H37" s="93"/>
      <c r="I37" s="93"/>
      <c r="J37" s="93"/>
    </row>
    <row r="38" customFormat="false" ht="22.5" hidden="false" customHeight="true" outlineLevel="0" collapsed="false">
      <c r="A38" s="85" t="n">
        <f aca="false">IF(E38&lt;&gt;"",COUNTA($E$14:E38),"")</f>
        <v>22</v>
      </c>
      <c r="B38" s="86" t="s">
        <v>80</v>
      </c>
      <c r="C38" s="87" t="s">
        <v>81</v>
      </c>
      <c r="D38" s="88" t="n">
        <v>39.5</v>
      </c>
      <c r="E38" s="89" t="n">
        <v>18.57</v>
      </c>
      <c r="F38" s="88" t="n">
        <v>1.8</v>
      </c>
      <c r="G38" s="89" t="n">
        <v>18.03</v>
      </c>
      <c r="H38" s="90" t="n">
        <v>3185</v>
      </c>
      <c r="I38" s="88" t="n">
        <v>2.2</v>
      </c>
      <c r="J38" s="90" t="n">
        <v>3092</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38.8</v>
      </c>
      <c r="E40" s="89" t="n">
        <v>17.64</v>
      </c>
      <c r="F40" s="88" t="n">
        <v>2.9</v>
      </c>
      <c r="G40" s="89" t="n">
        <v>17.18</v>
      </c>
      <c r="H40" s="90" t="n">
        <v>2972</v>
      </c>
      <c r="I40" s="88" t="n">
        <v>3.9</v>
      </c>
      <c r="J40" s="90" t="n">
        <v>2893</v>
      </c>
    </row>
    <row r="41" customFormat="false" ht="22.5" hidden="false" customHeight="true" outlineLevel="0" collapsed="false">
      <c r="A41" s="85" t="n">
        <f aca="false">IF(E41&lt;&gt;"",COUNTA($E$14:E41),"")</f>
        <v>24</v>
      </c>
      <c r="B41" s="86" t="s">
        <v>84</v>
      </c>
      <c r="C41" s="87" t="s">
        <v>85</v>
      </c>
      <c r="D41" s="88" t="n">
        <v>42.8</v>
      </c>
      <c r="E41" s="89" t="s">
        <v>236</v>
      </c>
      <c r="F41" s="88" t="s">
        <v>214</v>
      </c>
      <c r="G41" s="89" t="s">
        <v>237</v>
      </c>
      <c r="H41" s="90" t="s">
        <v>238</v>
      </c>
      <c r="I41" s="88" t="s">
        <v>239</v>
      </c>
      <c r="J41" s="90" t="s">
        <v>240</v>
      </c>
    </row>
    <row r="42" customFormat="false" ht="11.45" hidden="false" customHeight="true" outlineLevel="0" collapsed="false">
      <c r="A42" s="85" t="n">
        <f aca="false">IF(E42&lt;&gt;"",COUNTA($E$14:E42),"")</f>
        <v>25</v>
      </c>
      <c r="B42" s="86" t="s">
        <v>87</v>
      </c>
      <c r="C42" s="87" t="s">
        <v>88</v>
      </c>
      <c r="D42" s="88" t="n">
        <v>39.6</v>
      </c>
      <c r="E42" s="89" t="n">
        <v>18.59</v>
      </c>
      <c r="F42" s="88" t="n">
        <v>5</v>
      </c>
      <c r="G42" s="89" t="n">
        <v>18</v>
      </c>
      <c r="H42" s="90" t="n">
        <v>3196</v>
      </c>
      <c r="I42" s="88" t="n">
        <v>4.1</v>
      </c>
      <c r="J42" s="90" t="n">
        <v>3094</v>
      </c>
    </row>
    <row r="43" customFormat="false" ht="11.45" hidden="false" customHeight="true" outlineLevel="0" collapsed="false">
      <c r="A43" s="85" t="n">
        <f aca="false">IF(E43&lt;&gt;"",COUNTA($E$14:E43),"")</f>
        <v>26</v>
      </c>
      <c r="B43" s="86" t="s">
        <v>89</v>
      </c>
      <c r="C43" s="87" t="s">
        <v>90</v>
      </c>
      <c r="D43" s="88" t="n">
        <v>39.2</v>
      </c>
      <c r="E43" s="89" t="n">
        <v>25.3</v>
      </c>
      <c r="F43" s="88" t="n">
        <v>4.9</v>
      </c>
      <c r="G43" s="89" t="s">
        <v>241</v>
      </c>
      <c r="H43" s="90" t="n">
        <v>4312</v>
      </c>
      <c r="I43" s="88" t="n">
        <v>3.3</v>
      </c>
      <c r="J43" s="90" t="n">
        <v>4139</v>
      </c>
    </row>
    <row r="44" customFormat="false" ht="44.45" hidden="false" customHeight="true" outlineLevel="0" collapsed="false">
      <c r="A44" s="85" t="n">
        <f aca="false">IF(E44&lt;&gt;"",COUNTA($E$14:E44),"")</f>
        <v>27</v>
      </c>
      <c r="B44" s="86" t="s">
        <v>92</v>
      </c>
      <c r="C44" s="87" t="s">
        <v>93</v>
      </c>
      <c r="D44" s="88" t="n">
        <v>39.5</v>
      </c>
      <c r="E44" s="89" t="n">
        <v>17.26</v>
      </c>
      <c r="F44" s="88" t="n">
        <v>1.1</v>
      </c>
      <c r="G44" s="89" t="n">
        <v>17.22</v>
      </c>
      <c r="H44" s="90" t="n">
        <v>2964</v>
      </c>
      <c r="I44" s="88" t="n">
        <v>0.2</v>
      </c>
      <c r="J44" s="90" t="n">
        <v>2958</v>
      </c>
    </row>
    <row r="45" customFormat="false" ht="11.45" hidden="false" customHeight="true" outlineLevel="0" collapsed="false">
      <c r="A45" s="85" t="n">
        <f aca="false">IF(E45&lt;&gt;"",COUNTA($E$14:E45),"")</f>
        <v>28</v>
      </c>
      <c r="B45" s="86" t="s">
        <v>94</v>
      </c>
      <c r="C45" s="87" t="s">
        <v>95</v>
      </c>
      <c r="D45" s="88" t="n">
        <v>37.4</v>
      </c>
      <c r="E45" s="89" t="n">
        <v>15.64</v>
      </c>
      <c r="F45" s="88" t="n">
        <v>1.6</v>
      </c>
      <c r="G45" s="89" t="n">
        <v>15.33</v>
      </c>
      <c r="H45" s="90" t="n">
        <v>2538</v>
      </c>
      <c r="I45" s="88" t="n">
        <v>7.1</v>
      </c>
      <c r="J45" s="90" t="n">
        <v>2489</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96</v>
      </c>
      <c r="C47" s="87" t="s">
        <v>97</v>
      </c>
      <c r="D47" s="88" t="n">
        <v>39.9</v>
      </c>
      <c r="E47" s="89" t="n">
        <v>19.14</v>
      </c>
      <c r="F47" s="88" t="n">
        <v>1.4</v>
      </c>
      <c r="G47" s="89" t="n">
        <v>18.55</v>
      </c>
      <c r="H47" s="90" t="n">
        <v>3318</v>
      </c>
      <c r="I47" s="88" t="n">
        <v>1.5</v>
      </c>
      <c r="J47" s="90" t="n">
        <v>3216</v>
      </c>
    </row>
    <row r="48" customFormat="false" ht="33.6" hidden="false" customHeight="true" outlineLevel="0" collapsed="false">
      <c r="A48" s="85" t="n">
        <f aca="false">IF(E48&lt;&gt;"",COUNTA($E$14:E48),"")</f>
        <v>30</v>
      </c>
      <c r="B48" s="86" t="s">
        <v>98</v>
      </c>
      <c r="C48" s="87" t="s">
        <v>99</v>
      </c>
      <c r="D48" s="88" t="n">
        <v>39.6</v>
      </c>
      <c r="E48" s="89" t="n">
        <v>18.75</v>
      </c>
      <c r="F48" s="88" t="n">
        <v>2.2</v>
      </c>
      <c r="G48" s="89" t="n">
        <v>17.78</v>
      </c>
      <c r="H48" s="90" t="n">
        <v>3227</v>
      </c>
      <c r="I48" s="88" t="n">
        <v>2</v>
      </c>
      <c r="J48" s="90" t="n">
        <v>3060</v>
      </c>
    </row>
    <row r="49" customFormat="false" ht="11.45" hidden="false" customHeight="true" outlineLevel="0" collapsed="false">
      <c r="A49" s="85" t="n">
        <f aca="false">IF(E49&lt;&gt;"",COUNTA($E$14:E49),"")</f>
        <v>31</v>
      </c>
      <c r="B49" s="86" t="s">
        <v>103</v>
      </c>
      <c r="C49" s="87" t="s">
        <v>104</v>
      </c>
      <c r="D49" s="88" t="n">
        <v>41.2</v>
      </c>
      <c r="E49" s="89" t="n">
        <v>15.27</v>
      </c>
      <c r="F49" s="88" t="n">
        <v>0.6</v>
      </c>
      <c r="G49" s="89" t="n">
        <v>14.62</v>
      </c>
      <c r="H49" s="90" t="n">
        <v>2733</v>
      </c>
      <c r="I49" s="88" t="n">
        <v>1.3</v>
      </c>
      <c r="J49" s="90" t="n">
        <v>2616</v>
      </c>
    </row>
    <row r="50" customFormat="false" ht="11.45" hidden="false" customHeight="true" outlineLevel="0" collapsed="false">
      <c r="A50" s="85" t="n">
        <f aca="false">IF(E50&lt;&gt;"",COUNTA($E$14:E50),"")</f>
        <v>32</v>
      </c>
      <c r="B50" s="86" t="s">
        <v>105</v>
      </c>
      <c r="C50" s="87" t="s">
        <v>106</v>
      </c>
      <c r="D50" s="88" t="n">
        <v>39.9</v>
      </c>
      <c r="E50" s="89" t="n">
        <v>13.71</v>
      </c>
      <c r="F50" s="88" t="n">
        <v>6.3</v>
      </c>
      <c r="G50" s="89" t="n">
        <v>13.3</v>
      </c>
      <c r="H50" s="90" t="n">
        <v>2375</v>
      </c>
      <c r="I50" s="88" t="n">
        <v>7</v>
      </c>
      <c r="J50" s="90" t="n">
        <v>2303</v>
      </c>
    </row>
    <row r="51" customFormat="false" ht="11.45" hidden="false" customHeight="true" outlineLevel="0" collapsed="false">
      <c r="A51" s="85" t="n">
        <f aca="false">IF(E51&lt;&gt;"",COUNTA($E$14:E51),"")</f>
        <v>33</v>
      </c>
      <c r="B51" s="86" t="s">
        <v>107</v>
      </c>
      <c r="C51" s="87" t="s">
        <v>108</v>
      </c>
      <c r="D51" s="88" t="n">
        <v>39.7</v>
      </c>
      <c r="E51" s="89" t="n">
        <v>27.58</v>
      </c>
      <c r="F51" s="88" t="n">
        <v>-4.2</v>
      </c>
      <c r="G51" s="89" t="n">
        <v>25.31</v>
      </c>
      <c r="H51" s="90" t="n">
        <v>4754</v>
      </c>
      <c r="I51" s="88" t="n">
        <v>-3.8</v>
      </c>
      <c r="J51" s="90" t="n">
        <v>4363</v>
      </c>
    </row>
    <row r="52" customFormat="false" ht="22.5" hidden="false" customHeight="true" outlineLevel="0" collapsed="false">
      <c r="A52" s="85" t="n">
        <f aca="false">IF(E52&lt;&gt;"",COUNTA($E$14:E52),"")</f>
        <v>34</v>
      </c>
      <c r="B52" s="86" t="s">
        <v>109</v>
      </c>
      <c r="C52" s="92" t="s">
        <v>110</v>
      </c>
      <c r="D52" s="88" t="n">
        <v>38.5</v>
      </c>
      <c r="E52" s="89" t="s">
        <v>242</v>
      </c>
      <c r="F52" s="88" t="s">
        <v>243</v>
      </c>
      <c r="G52" s="89" t="s">
        <v>244</v>
      </c>
      <c r="H52" s="90" t="s">
        <v>245</v>
      </c>
      <c r="I52" s="88" t="s">
        <v>202</v>
      </c>
      <c r="J52" s="90" t="s">
        <v>246</v>
      </c>
    </row>
    <row r="53" customFormat="false" ht="22.5" hidden="false" customHeight="true" outlineLevel="0" collapsed="false">
      <c r="A53" s="85" t="n">
        <f aca="false">IF(E53&lt;&gt;"",COUNTA($E$14:E53),"")</f>
        <v>35</v>
      </c>
      <c r="B53" s="86" t="s">
        <v>111</v>
      </c>
      <c r="C53" s="87" t="s">
        <v>112</v>
      </c>
      <c r="D53" s="88" t="n">
        <v>39.1</v>
      </c>
      <c r="E53" s="89" t="s">
        <v>247</v>
      </c>
      <c r="F53" s="88" t="s">
        <v>183</v>
      </c>
      <c r="G53" s="89" t="s">
        <v>248</v>
      </c>
      <c r="H53" s="90" t="s">
        <v>249</v>
      </c>
      <c r="I53" s="88" t="s">
        <v>250</v>
      </c>
      <c r="J53" s="90" t="s">
        <v>251</v>
      </c>
    </row>
    <row r="54" customFormat="false" ht="33.6" hidden="false" customHeight="true" outlineLevel="0" collapsed="false">
      <c r="A54" s="85" t="n">
        <f aca="false">IF(E54&lt;&gt;"",COUNTA($E$14:E54),"")</f>
        <v>36</v>
      </c>
      <c r="B54" s="86" t="s">
        <v>119</v>
      </c>
      <c r="C54" s="92" t="s">
        <v>120</v>
      </c>
      <c r="D54" s="88" t="n">
        <v>39.7</v>
      </c>
      <c r="E54" s="89" t="s">
        <v>27</v>
      </c>
      <c r="F54" s="88" t="s">
        <v>27</v>
      </c>
      <c r="G54" s="89" t="s">
        <v>252</v>
      </c>
      <c r="H54" s="90" t="s">
        <v>253</v>
      </c>
      <c r="I54" s="88" t="s">
        <v>220</v>
      </c>
      <c r="J54" s="90" t="s">
        <v>254</v>
      </c>
    </row>
    <row r="55" customFormat="false" ht="33.6" hidden="false" customHeight="true" outlineLevel="0" collapsed="false">
      <c r="A55" s="85" t="n">
        <f aca="false">IF(E55&lt;&gt;"",COUNTA($E$14:E55),"")</f>
        <v>37</v>
      </c>
      <c r="B55" s="86" t="s">
        <v>125</v>
      </c>
      <c r="C55" s="92" t="s">
        <v>126</v>
      </c>
      <c r="D55" s="88" t="n">
        <v>39</v>
      </c>
      <c r="E55" s="89" t="n">
        <v>12.99</v>
      </c>
      <c r="F55" s="88" t="n">
        <v>1</v>
      </c>
      <c r="G55" s="89" t="n">
        <v>12.78</v>
      </c>
      <c r="H55" s="90" t="n">
        <v>2200</v>
      </c>
      <c r="I55" s="88" t="n">
        <v>1.1</v>
      </c>
      <c r="J55" s="90" t="n">
        <v>2165</v>
      </c>
    </row>
    <row r="56" customFormat="false" ht="22.5" hidden="false" customHeight="true" outlineLevel="0" collapsed="false">
      <c r="A56" s="85" t="n">
        <f aca="false">IF(E56&lt;&gt;"",COUNTA($E$14:E56),"")</f>
        <v>38</v>
      </c>
      <c r="B56" s="86" t="s">
        <v>127</v>
      </c>
      <c r="C56" s="92" t="s">
        <v>128</v>
      </c>
      <c r="D56" s="88" t="n">
        <v>40.2</v>
      </c>
      <c r="E56" s="89" t="n">
        <v>21.01</v>
      </c>
      <c r="F56" s="88" t="n">
        <v>1.9</v>
      </c>
      <c r="G56" s="89" t="n">
        <v>21.01</v>
      </c>
      <c r="H56" s="90" t="n">
        <v>3674</v>
      </c>
      <c r="I56" s="88" t="n">
        <v>1.9</v>
      </c>
      <c r="J56" s="90" t="n">
        <v>3674</v>
      </c>
    </row>
    <row r="57" customFormat="false" ht="11.45" hidden="false" customHeight="true" outlineLevel="0" collapsed="false">
      <c r="A57" s="85" t="n">
        <f aca="false">IF(E57&lt;&gt;"",COUNTA($E$14:E57),"")</f>
        <v>39</v>
      </c>
      <c r="B57" s="86" t="s">
        <v>129</v>
      </c>
      <c r="C57" s="87" t="s">
        <v>130</v>
      </c>
      <c r="D57" s="88" t="n">
        <v>39.8</v>
      </c>
      <c r="E57" s="89" t="n">
        <v>26.67</v>
      </c>
      <c r="F57" s="88" t="n">
        <v>3.8</v>
      </c>
      <c r="G57" s="89" t="n">
        <v>26.65</v>
      </c>
      <c r="H57" s="90" t="n">
        <v>4611</v>
      </c>
      <c r="I57" s="88" t="n">
        <v>4.1</v>
      </c>
      <c r="J57" s="90" t="n">
        <v>4608</v>
      </c>
    </row>
    <row r="58" customFormat="false" ht="11.45" hidden="false" customHeight="true" outlineLevel="0" collapsed="false">
      <c r="A58" s="85" t="n">
        <f aca="false">IF(E58&lt;&gt;"",COUNTA($E$14:E58),"")</f>
        <v>40</v>
      </c>
      <c r="B58" s="86" t="s">
        <v>131</v>
      </c>
      <c r="C58" s="87" t="s">
        <v>132</v>
      </c>
      <c r="D58" s="88" t="n">
        <v>40</v>
      </c>
      <c r="E58" s="89" t="n">
        <v>23.71</v>
      </c>
      <c r="F58" s="88" t="n">
        <v>1.6</v>
      </c>
      <c r="G58" s="89" t="n">
        <v>23.01</v>
      </c>
      <c r="H58" s="90" t="n">
        <v>4123</v>
      </c>
      <c r="I58" s="88" t="n">
        <v>1.6</v>
      </c>
      <c r="J58" s="90" t="n">
        <v>4001</v>
      </c>
    </row>
    <row r="59" customFormat="false" ht="22.5" hidden="false" customHeight="true" outlineLevel="0" collapsed="false">
      <c r="A59" s="85" t="n">
        <f aca="false">IF(E59&lt;&gt;"",COUNTA($E$14:E59),"")</f>
        <v>41</v>
      </c>
      <c r="B59" s="86" t="s">
        <v>133</v>
      </c>
      <c r="C59" s="87" t="s">
        <v>134</v>
      </c>
      <c r="D59" s="88" t="n">
        <v>40</v>
      </c>
      <c r="E59" s="89" t="n">
        <v>16.81</v>
      </c>
      <c r="F59" s="88" t="n">
        <v>5.5</v>
      </c>
      <c r="G59" s="89" t="n">
        <v>16.79</v>
      </c>
      <c r="H59" s="90" t="n">
        <v>2918</v>
      </c>
      <c r="I59" s="88" t="n">
        <v>5.5</v>
      </c>
      <c r="J59" s="90" t="n">
        <v>2915</v>
      </c>
    </row>
    <row r="60" customFormat="false" ht="22.5" hidden="false" customHeight="true" outlineLevel="0" collapsed="false">
      <c r="A60" s="85" t="n">
        <f aca="false">IF(E60&lt;&gt;"",COUNTA($E$14:E60),"")</f>
        <v>42</v>
      </c>
      <c r="B60" s="86" t="s">
        <v>135</v>
      </c>
      <c r="C60" s="87" t="s">
        <v>136</v>
      </c>
      <c r="D60" s="88" t="n">
        <v>39.3</v>
      </c>
      <c r="E60" s="89" t="s">
        <v>27</v>
      </c>
      <c r="F60" s="88" t="s">
        <v>27</v>
      </c>
      <c r="G60" s="89" t="s">
        <v>27</v>
      </c>
      <c r="H60" s="90" t="s">
        <v>27</v>
      </c>
      <c r="I60" s="88" t="s">
        <v>27</v>
      </c>
      <c r="J60" s="90" t="s">
        <v>27</v>
      </c>
    </row>
    <row r="61" customFormat="false" ht="30" hidden="false" customHeight="true" outlineLevel="0" collapsed="false">
      <c r="A61" s="85" t="str">
        <f aca="false">IF(E61&lt;&gt;"",COUNTA($E$14:E61),"")</f>
        <v/>
      </c>
      <c r="B61" s="86"/>
      <c r="C61" s="94"/>
      <c r="D61" s="93" t="s">
        <v>157</v>
      </c>
      <c r="E61" s="93"/>
      <c r="F61" s="93"/>
      <c r="G61" s="93"/>
      <c r="H61" s="93"/>
      <c r="I61" s="93"/>
      <c r="J61" s="93"/>
    </row>
    <row r="62" customFormat="false" ht="22.5" hidden="false" customHeight="true" outlineLevel="0" collapsed="false">
      <c r="A62" s="85" t="n">
        <f aca="false">IF(E62&lt;&gt;"",COUNTA($E$14:E62),"")</f>
        <v>43</v>
      </c>
      <c r="B62" s="86" t="s">
        <v>80</v>
      </c>
      <c r="C62" s="87" t="s">
        <v>81</v>
      </c>
      <c r="D62" s="88" t="n">
        <v>27.8</v>
      </c>
      <c r="E62" s="89" t="n">
        <v>16.29</v>
      </c>
      <c r="F62" s="88" t="n">
        <v>3.5</v>
      </c>
      <c r="G62" s="89" t="n">
        <v>16.07</v>
      </c>
      <c r="H62" s="90" t="n">
        <v>1969</v>
      </c>
      <c r="I62" s="88" t="n">
        <v>-0.3</v>
      </c>
      <c r="J62" s="90" t="n">
        <v>1943</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s">
        <v>255</v>
      </c>
      <c r="E64" s="89" t="s">
        <v>256</v>
      </c>
      <c r="F64" s="88" t="s">
        <v>257</v>
      </c>
      <c r="G64" s="89" t="s">
        <v>258</v>
      </c>
      <c r="H64" s="90" t="s">
        <v>259</v>
      </c>
      <c r="I64" s="88" t="s">
        <v>260</v>
      </c>
      <c r="J64" s="90" t="s">
        <v>261</v>
      </c>
    </row>
    <row r="65" customFormat="false" ht="22.5" hidden="false" customHeight="true" outlineLevel="0" collapsed="false">
      <c r="A65" s="85" t="n">
        <f aca="false">IF(E65&lt;&gt;"",COUNTA($E$14:E65),"")</f>
        <v>45</v>
      </c>
      <c r="B65" s="86" t="s">
        <v>84</v>
      </c>
      <c r="C65" s="87" t="s">
        <v>85</v>
      </c>
      <c r="D65" s="88" t="n">
        <v>28.5</v>
      </c>
      <c r="E65" s="89" t="n">
        <v>12.49</v>
      </c>
      <c r="F65" s="88" t="n">
        <v>18.8</v>
      </c>
      <c r="G65" s="89" t="n">
        <v>12.49</v>
      </c>
      <c r="H65" s="90" t="n">
        <v>1547</v>
      </c>
      <c r="I65" s="88" t="n">
        <v>-10.1</v>
      </c>
      <c r="J65" s="90" t="n">
        <v>1547</v>
      </c>
    </row>
    <row r="66" customFormat="false" ht="11.45" hidden="false" customHeight="true" outlineLevel="0" collapsed="false">
      <c r="A66" s="85" t="n">
        <f aca="false">IF(E66&lt;&gt;"",COUNTA($E$14:E66),"")</f>
        <v>46</v>
      </c>
      <c r="B66" s="86" t="s">
        <v>87</v>
      </c>
      <c r="C66" s="87" t="s">
        <v>88</v>
      </c>
      <c r="D66" s="88" t="n">
        <v>31.6</v>
      </c>
      <c r="E66" s="89" t="s">
        <v>262</v>
      </c>
      <c r="F66" s="88" t="s">
        <v>263</v>
      </c>
      <c r="G66" s="89" t="s">
        <v>264</v>
      </c>
      <c r="H66" s="90" t="s">
        <v>265</v>
      </c>
      <c r="I66" s="88" t="s">
        <v>266</v>
      </c>
      <c r="J66" s="90" t="s">
        <v>267</v>
      </c>
    </row>
    <row r="67" customFormat="false" ht="11.45" hidden="false" customHeight="true" outlineLevel="0" collapsed="false">
      <c r="A67" s="85" t="n">
        <f aca="false">IF(E67&lt;&gt;"",COUNTA($E$14:E67),"")</f>
        <v>47</v>
      </c>
      <c r="B67" s="86" t="s">
        <v>89</v>
      </c>
      <c r="C67" s="87" t="s">
        <v>90</v>
      </c>
      <c r="D67" s="88" t="n">
        <v>27.3</v>
      </c>
      <c r="E67" s="89" t="s">
        <v>27</v>
      </c>
      <c r="F67" s="88" t="s">
        <v>27</v>
      </c>
      <c r="G67" s="89" t="s">
        <v>27</v>
      </c>
      <c r="H67" s="90" t="s">
        <v>27</v>
      </c>
      <c r="I67" s="88" t="s">
        <v>27</v>
      </c>
      <c r="J67" s="90" t="s">
        <v>27</v>
      </c>
    </row>
    <row r="68" customFormat="false" ht="44.45" hidden="false" customHeight="true" outlineLevel="0" collapsed="false">
      <c r="A68" s="85" t="n">
        <f aca="false">IF(E68&lt;&gt;"",COUNTA($E$14:E68),"")</f>
        <v>48</v>
      </c>
      <c r="B68" s="86" t="s">
        <v>92</v>
      </c>
      <c r="C68" s="87" t="s">
        <v>93</v>
      </c>
      <c r="D68" s="88" t="n">
        <v>26.7</v>
      </c>
      <c r="E68" s="89" t="s">
        <v>268</v>
      </c>
      <c r="F68" s="88" t="s">
        <v>269</v>
      </c>
      <c r="G68" s="89" t="s">
        <v>270</v>
      </c>
      <c r="H68" s="90" t="s">
        <v>271</v>
      </c>
      <c r="I68" s="88" t="s">
        <v>272</v>
      </c>
      <c r="J68" s="90" t="s">
        <v>273</v>
      </c>
    </row>
    <row r="69" customFormat="false" ht="11.45" hidden="false" customHeight="true" outlineLevel="0" collapsed="false">
      <c r="A69" s="85" t="n">
        <f aca="false">IF(E69&lt;&gt;"",COUNTA($E$14:E69),"")</f>
        <v>49</v>
      </c>
      <c r="B69" s="86" t="s">
        <v>94</v>
      </c>
      <c r="C69" s="87" t="s">
        <v>95</v>
      </c>
      <c r="D69" s="88" t="s">
        <v>27</v>
      </c>
      <c r="E69" s="89" t="s">
        <v>274</v>
      </c>
      <c r="F69" s="88" t="s">
        <v>275</v>
      </c>
      <c r="G69" s="89" t="s">
        <v>276</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96</v>
      </c>
      <c r="C71" s="87" t="s">
        <v>97</v>
      </c>
      <c r="D71" s="88" t="n">
        <v>27.7</v>
      </c>
      <c r="E71" s="89" t="n">
        <v>16.27</v>
      </c>
      <c r="F71" s="88" t="n">
        <v>4.1</v>
      </c>
      <c r="G71" s="89" t="n">
        <v>16.07</v>
      </c>
      <c r="H71" s="90" t="n">
        <v>1960</v>
      </c>
      <c r="I71" s="88" t="n">
        <v>0.8</v>
      </c>
      <c r="J71" s="90" t="n">
        <v>1936</v>
      </c>
    </row>
    <row r="72" customFormat="false" ht="33.6" hidden="false" customHeight="true" outlineLevel="0" collapsed="false">
      <c r="A72" s="85" t="n">
        <f aca="false">IF(E72&lt;&gt;"",COUNTA($E$14:E72),"")</f>
        <v>51</v>
      </c>
      <c r="B72" s="86" t="s">
        <v>98</v>
      </c>
      <c r="C72" s="87" t="s">
        <v>99</v>
      </c>
      <c r="D72" s="88" t="n">
        <v>28.1</v>
      </c>
      <c r="E72" s="89" t="s">
        <v>277</v>
      </c>
      <c r="F72" s="88" t="s">
        <v>278</v>
      </c>
      <c r="G72" s="89" t="s">
        <v>279</v>
      </c>
      <c r="H72" s="90" t="s">
        <v>280</v>
      </c>
      <c r="I72" s="88" t="s">
        <v>281</v>
      </c>
      <c r="J72" s="90" t="s">
        <v>282</v>
      </c>
    </row>
    <row r="73" customFormat="false" ht="11.45" hidden="false" customHeight="true" outlineLevel="0" collapsed="false">
      <c r="A73" s="85" t="n">
        <f aca="false">IF(E73&lt;&gt;"",COUNTA($E$14:E73),"")</f>
        <v>52</v>
      </c>
      <c r="B73" s="86" t="s">
        <v>103</v>
      </c>
      <c r="C73" s="87" t="s">
        <v>104</v>
      </c>
      <c r="D73" s="88" t="n">
        <v>23.6</v>
      </c>
      <c r="E73" s="89" t="n">
        <v>12.41</v>
      </c>
      <c r="F73" s="88" t="n">
        <v>-4.9</v>
      </c>
      <c r="G73" s="89" t="n">
        <v>12.28</v>
      </c>
      <c r="H73" s="90" t="n">
        <v>1272</v>
      </c>
      <c r="I73" s="88" t="n">
        <v>-1.6</v>
      </c>
      <c r="J73" s="90" t="n">
        <v>1259</v>
      </c>
    </row>
    <row r="74" customFormat="false" ht="11.45" hidden="false" customHeight="true" outlineLevel="0" collapsed="false">
      <c r="A74" s="85" t="n">
        <f aca="false">IF(E74&lt;&gt;"",COUNTA($E$14:E74),"")</f>
        <v>53</v>
      </c>
      <c r="B74" s="86" t="s">
        <v>105</v>
      </c>
      <c r="C74" s="87" t="s">
        <v>106</v>
      </c>
      <c r="D74" s="88" t="s">
        <v>27</v>
      </c>
      <c r="E74" s="89" t="s">
        <v>283</v>
      </c>
      <c r="F74" s="88" t="s">
        <v>284</v>
      </c>
      <c r="G74" s="89" t="s">
        <v>285</v>
      </c>
      <c r="H74" s="90" t="s">
        <v>27</v>
      </c>
      <c r="I74" s="88" t="s">
        <v>27</v>
      </c>
      <c r="J74" s="90" t="s">
        <v>27</v>
      </c>
    </row>
    <row r="75" customFormat="false" ht="11.45" hidden="false" customHeight="true" outlineLevel="0" collapsed="false">
      <c r="A75" s="85" t="n">
        <f aca="false">IF(E75&lt;&gt;"",COUNTA($E$14:E75),"")</f>
        <v>54</v>
      </c>
      <c r="B75" s="86" t="s">
        <v>107</v>
      </c>
      <c r="C75" s="87" t="s">
        <v>108</v>
      </c>
      <c r="D75" s="88" t="n">
        <v>32.1</v>
      </c>
      <c r="E75" s="89" t="s">
        <v>286</v>
      </c>
      <c r="F75" s="88" t="s">
        <v>287</v>
      </c>
      <c r="G75" s="89" t="s">
        <v>288</v>
      </c>
      <c r="H75" s="90" t="s">
        <v>289</v>
      </c>
      <c r="I75" s="88" t="s">
        <v>290</v>
      </c>
      <c r="J75" s="90" t="s">
        <v>291</v>
      </c>
    </row>
    <row r="76" customFormat="false" ht="22.5" hidden="false" customHeight="true" outlineLevel="0" collapsed="false">
      <c r="A76" s="85" t="n">
        <f aca="false">IF(E76&lt;&gt;"",COUNTA($E$14:E76),"")</f>
        <v>55</v>
      </c>
      <c r="B76" s="86" t="s">
        <v>109</v>
      </c>
      <c r="C76" s="92" t="s">
        <v>110</v>
      </c>
      <c r="D76" s="88" t="n">
        <v>35.5</v>
      </c>
      <c r="E76" s="89" t="s">
        <v>292</v>
      </c>
      <c r="F76" s="88" t="s">
        <v>211</v>
      </c>
      <c r="G76" s="89" t="s">
        <v>293</v>
      </c>
      <c r="H76" s="90" t="s">
        <v>27</v>
      </c>
      <c r="I76" s="88" t="s">
        <v>27</v>
      </c>
      <c r="J76" s="90" t="s">
        <v>27</v>
      </c>
    </row>
    <row r="77" customFormat="false" ht="22.5" hidden="false" customHeight="true" outlineLevel="0" collapsed="false">
      <c r="A77" s="85" t="n">
        <f aca="false">IF(E77&lt;&gt;"",COUNTA($E$14:E77),"")</f>
        <v>56</v>
      </c>
      <c r="B77" s="86" t="s">
        <v>111</v>
      </c>
      <c r="C77" s="87" t="s">
        <v>112</v>
      </c>
      <c r="D77" s="88" t="s">
        <v>294</v>
      </c>
      <c r="E77" s="89" t="s">
        <v>27</v>
      </c>
      <c r="F77" s="88" t="s">
        <v>27</v>
      </c>
      <c r="G77" s="89" t="s">
        <v>27</v>
      </c>
      <c r="H77" s="90" t="s">
        <v>27</v>
      </c>
      <c r="I77" s="88" t="s">
        <v>27</v>
      </c>
      <c r="J77" s="90" t="s">
        <v>27</v>
      </c>
    </row>
    <row r="78" customFormat="false" ht="33.6" hidden="false" customHeight="true" outlineLevel="0" collapsed="false">
      <c r="A78" s="85" t="n">
        <f aca="false">IF(E78&lt;&gt;"",COUNTA($E$14:E78),"")</f>
        <v>57</v>
      </c>
      <c r="B78" s="86" t="s">
        <v>119</v>
      </c>
      <c r="C78" s="92" t="s">
        <v>120</v>
      </c>
      <c r="D78" s="88" t="n">
        <v>25.8</v>
      </c>
      <c r="E78" s="89" t="s">
        <v>295</v>
      </c>
      <c r="F78" s="88" t="s">
        <v>296</v>
      </c>
      <c r="G78" s="89" t="s">
        <v>297</v>
      </c>
      <c r="H78" s="90" t="n">
        <v>2288</v>
      </c>
      <c r="I78" s="88" t="n">
        <v>0.3</v>
      </c>
      <c r="J78" s="90" t="n">
        <v>2286</v>
      </c>
    </row>
    <row r="79" customFormat="false" ht="33.6" hidden="false" customHeight="true" outlineLevel="0" collapsed="false">
      <c r="A79" s="85" t="n">
        <f aca="false">IF(E79&lt;&gt;"",COUNTA($E$14:E79),"")</f>
        <v>58</v>
      </c>
      <c r="B79" s="86" t="s">
        <v>125</v>
      </c>
      <c r="C79" s="92" t="s">
        <v>126</v>
      </c>
      <c r="D79" s="88" t="n">
        <v>30.1</v>
      </c>
      <c r="E79" s="89" t="n">
        <v>11.27</v>
      </c>
      <c r="F79" s="88" t="n">
        <v>7.9</v>
      </c>
      <c r="G79" s="89" t="n">
        <v>11.2</v>
      </c>
      <c r="H79" s="90" t="n">
        <v>1476</v>
      </c>
      <c r="I79" s="88" t="n">
        <v>8.5</v>
      </c>
      <c r="J79" s="90" t="n">
        <v>1466</v>
      </c>
    </row>
    <row r="80" customFormat="false" ht="22.5" hidden="false" customHeight="true" outlineLevel="0" collapsed="false">
      <c r="A80" s="85" t="n">
        <f aca="false">IF(E80&lt;&gt;"",COUNTA($E$14:E80),"")</f>
        <v>59</v>
      </c>
      <c r="B80" s="86" t="s">
        <v>127</v>
      </c>
      <c r="C80" s="92" t="s">
        <v>128</v>
      </c>
      <c r="D80" s="88" t="n">
        <v>31.1</v>
      </c>
      <c r="E80" s="89" t="n">
        <v>21.09</v>
      </c>
      <c r="F80" s="88" t="n">
        <v>5</v>
      </c>
      <c r="G80" s="89" t="n">
        <v>21.09</v>
      </c>
      <c r="H80" s="90" t="n">
        <v>2849</v>
      </c>
      <c r="I80" s="88" t="n">
        <v>6.4</v>
      </c>
      <c r="J80" s="90" t="n">
        <v>2849</v>
      </c>
    </row>
    <row r="81" customFormat="false" ht="11.45" hidden="false" customHeight="true" outlineLevel="0" collapsed="false">
      <c r="A81" s="85" t="n">
        <f aca="false">IF(E81&lt;&gt;"",COUNTA($E$14:E81),"")</f>
        <v>60</v>
      </c>
      <c r="B81" s="86" t="s">
        <v>129</v>
      </c>
      <c r="C81" s="87" t="s">
        <v>130</v>
      </c>
      <c r="D81" s="88" t="n">
        <v>28</v>
      </c>
      <c r="E81" s="89" t="n">
        <v>23.28</v>
      </c>
      <c r="F81" s="88" t="n">
        <v>2.7</v>
      </c>
      <c r="G81" s="89" t="n">
        <v>23.26</v>
      </c>
      <c r="H81" s="90" t="n">
        <v>2836</v>
      </c>
      <c r="I81" s="88" t="n">
        <v>2</v>
      </c>
      <c r="J81" s="90" t="n">
        <v>2834</v>
      </c>
    </row>
    <row r="82" customFormat="false" ht="11.45" hidden="false" customHeight="true" outlineLevel="0" collapsed="false">
      <c r="A82" s="85" t="n">
        <f aca="false">IF(E82&lt;&gt;"",COUNTA($E$14:E82),"")</f>
        <v>61</v>
      </c>
      <c r="B82" s="86" t="s">
        <v>131</v>
      </c>
      <c r="C82" s="87" t="s">
        <v>132</v>
      </c>
      <c r="D82" s="88" t="n">
        <v>29.9</v>
      </c>
      <c r="E82" s="89" t="n">
        <v>18.71</v>
      </c>
      <c r="F82" s="88" t="n">
        <v>3.6</v>
      </c>
      <c r="G82" s="89" t="n">
        <v>18.51</v>
      </c>
      <c r="H82" s="90" t="n">
        <v>2432</v>
      </c>
      <c r="I82" s="88" t="n">
        <v>-1</v>
      </c>
      <c r="J82" s="90" t="n">
        <v>2406</v>
      </c>
    </row>
    <row r="83" customFormat="false" ht="22.5" hidden="false" customHeight="true" outlineLevel="0" collapsed="false">
      <c r="A83" s="85" t="n">
        <f aca="false">IF(E83&lt;&gt;"",COUNTA($E$14:E83),"")</f>
        <v>62</v>
      </c>
      <c r="B83" s="86" t="s">
        <v>133</v>
      </c>
      <c r="C83" s="87" t="s">
        <v>134</v>
      </c>
      <c r="D83" s="88" t="s">
        <v>298</v>
      </c>
      <c r="E83" s="89" t="s">
        <v>299</v>
      </c>
      <c r="F83" s="88" t="s">
        <v>300</v>
      </c>
      <c r="G83" s="89" t="s">
        <v>184</v>
      </c>
      <c r="H83" s="90" t="s">
        <v>301</v>
      </c>
      <c r="I83" s="88" t="s">
        <v>302</v>
      </c>
      <c r="J83" s="90" t="s">
        <v>303</v>
      </c>
    </row>
    <row r="84" customFormat="false" ht="22.5" hidden="false" customHeight="true" outlineLevel="0" collapsed="false">
      <c r="A84" s="85" t="n">
        <f aca="false">IF(E84&lt;&gt;"",COUNTA($E$14:E84),"")</f>
        <v>63</v>
      </c>
      <c r="B84" s="86" t="s">
        <v>135</v>
      </c>
      <c r="C84" s="87" t="s">
        <v>136</v>
      </c>
      <c r="D84" s="88" t="n">
        <v>24.2</v>
      </c>
      <c r="E84" s="89" t="s">
        <v>27</v>
      </c>
      <c r="F84" s="88" t="s">
        <v>27</v>
      </c>
      <c r="G84" s="89" t="s">
        <v>27</v>
      </c>
      <c r="H84" s="90" t="s">
        <v>27</v>
      </c>
      <c r="I84" s="88" t="s">
        <v>27</v>
      </c>
      <c r="J84" s="90" t="s">
        <v>27</v>
      </c>
    </row>
    <row r="85" customFormat="false" ht="30" hidden="false" customHeight="true" outlineLevel="0" collapsed="false">
      <c r="A85" s="85" t="str">
        <f aca="false">IF(E85&lt;&gt;"",COUNTA($E$14:E85),"")</f>
        <v/>
      </c>
      <c r="B85" s="86"/>
      <c r="C85" s="95"/>
      <c r="D85" s="93" t="s">
        <v>194</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29</v>
      </c>
      <c r="I86" s="88" t="n">
        <v>2.7</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s">
        <v>304</v>
      </c>
      <c r="I88" s="88" t="s">
        <v>175</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s">
        <v>27</v>
      </c>
      <c r="I89" s="88" t="s">
        <v>27</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55</v>
      </c>
      <c r="I90" s="88" t="n">
        <v>-5.1</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n">
        <v>421</v>
      </c>
      <c r="I91" s="88" t="n">
        <v>-0.6</v>
      </c>
      <c r="J91" s="90" t="s">
        <v>18</v>
      </c>
    </row>
    <row r="92" customFormat="false" ht="44.45" hidden="false" customHeight="true" outlineLevel="0" collapsed="false">
      <c r="A92" s="85" t="n">
        <f aca="false">IF(E92&lt;&gt;"",COUNTA($E$14:E92),"")</f>
        <v>69</v>
      </c>
      <c r="B92" s="86" t="s">
        <v>92</v>
      </c>
      <c r="C92" s="87" t="s">
        <v>93</v>
      </c>
      <c r="D92" s="88" t="s">
        <v>18</v>
      </c>
      <c r="E92" s="89" t="s">
        <v>18</v>
      </c>
      <c r="F92" s="88" t="s">
        <v>18</v>
      </c>
      <c r="G92" s="89" t="s">
        <v>18</v>
      </c>
      <c r="H92" s="90" t="s">
        <v>27</v>
      </c>
      <c r="I92" s="88" t="s">
        <v>27</v>
      </c>
      <c r="J92" s="90" t="s">
        <v>18</v>
      </c>
    </row>
    <row r="93" customFormat="false" ht="11.45" hidden="false" customHeight="true" outlineLevel="0" collapsed="false">
      <c r="A93" s="85" t="n">
        <f aca="false">IF(E93&lt;&gt;"",COUNTA($E$14:E93),"")</f>
        <v>70</v>
      </c>
      <c r="B93" s="86" t="s">
        <v>94</v>
      </c>
      <c r="C93" s="87" t="s">
        <v>95</v>
      </c>
      <c r="D93" s="88" t="s">
        <v>18</v>
      </c>
      <c r="E93" s="89" t="s">
        <v>18</v>
      </c>
      <c r="F93" s="88" t="s">
        <v>18</v>
      </c>
      <c r="G93" s="89" t="s">
        <v>18</v>
      </c>
      <c r="H93" s="90" t="s">
        <v>27</v>
      </c>
      <c r="I93" s="88" t="s">
        <v>27</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96</v>
      </c>
      <c r="C95" s="87" t="s">
        <v>97</v>
      </c>
      <c r="D95" s="88" t="s">
        <v>18</v>
      </c>
      <c r="E95" s="89" t="s">
        <v>18</v>
      </c>
      <c r="F95" s="88" t="s">
        <v>18</v>
      </c>
      <c r="G95" s="89" t="s">
        <v>18</v>
      </c>
      <c r="H95" s="90" t="n">
        <v>323</v>
      </c>
      <c r="I95" s="88" t="n">
        <v>2.9</v>
      </c>
      <c r="J95" s="90" t="s">
        <v>18</v>
      </c>
    </row>
    <row r="96" customFormat="false" ht="33.6" hidden="false" customHeight="true" outlineLevel="0" collapsed="false">
      <c r="A96" s="85" t="n">
        <f aca="false">IF(E96&lt;&gt;"",COUNTA($E$14:E96),"")</f>
        <v>72</v>
      </c>
      <c r="B96" s="86" t="s">
        <v>98</v>
      </c>
      <c r="C96" s="87" t="s">
        <v>99</v>
      </c>
      <c r="D96" s="88" t="s">
        <v>18</v>
      </c>
      <c r="E96" s="89" t="s">
        <v>18</v>
      </c>
      <c r="F96" s="88" t="s">
        <v>18</v>
      </c>
      <c r="G96" s="89" t="s">
        <v>18</v>
      </c>
      <c r="H96" s="90" t="s">
        <v>305</v>
      </c>
      <c r="I96" s="88" t="s">
        <v>306</v>
      </c>
      <c r="J96" s="90" t="s">
        <v>18</v>
      </c>
    </row>
    <row r="97" customFormat="false" ht="11.45" hidden="false" customHeight="true" outlineLevel="0" collapsed="false">
      <c r="A97" s="85" t="n">
        <f aca="false">IF(E97&lt;&gt;"",COUNTA($E$14:E97),"")</f>
        <v>73</v>
      </c>
      <c r="B97" s="86" t="s">
        <v>103</v>
      </c>
      <c r="C97" s="87" t="s">
        <v>104</v>
      </c>
      <c r="D97" s="88" t="s">
        <v>18</v>
      </c>
      <c r="E97" s="89" t="s">
        <v>18</v>
      </c>
      <c r="F97" s="88" t="s">
        <v>18</v>
      </c>
      <c r="G97" s="89" t="s">
        <v>18</v>
      </c>
      <c r="H97" s="90" t="s">
        <v>307</v>
      </c>
      <c r="I97" s="88" t="s">
        <v>308</v>
      </c>
      <c r="J97" s="90" t="s">
        <v>18</v>
      </c>
    </row>
    <row r="98" customFormat="false" ht="11.45" hidden="false" customHeight="true" outlineLevel="0" collapsed="false">
      <c r="A98" s="85" t="n">
        <f aca="false">IF(E98&lt;&gt;"",COUNTA($E$14:E98),"")</f>
        <v>74</v>
      </c>
      <c r="B98" s="86" t="s">
        <v>105</v>
      </c>
      <c r="C98" s="87" t="s">
        <v>106</v>
      </c>
      <c r="D98" s="88" t="s">
        <v>18</v>
      </c>
      <c r="E98" s="89" t="s">
        <v>18</v>
      </c>
      <c r="F98" s="88" t="s">
        <v>18</v>
      </c>
      <c r="G98" s="89" t="s">
        <v>18</v>
      </c>
      <c r="H98" s="90" t="s">
        <v>309</v>
      </c>
      <c r="I98" s="88" t="s">
        <v>310</v>
      </c>
      <c r="J98" s="90" t="s">
        <v>18</v>
      </c>
    </row>
    <row r="99" customFormat="false" ht="11.45" hidden="false" customHeight="true" outlineLevel="0" collapsed="false">
      <c r="A99" s="85" t="n">
        <f aca="false">IF(E99&lt;&gt;"",COUNTA($E$14:E99),"")</f>
        <v>75</v>
      </c>
      <c r="B99" s="86" t="s">
        <v>107</v>
      </c>
      <c r="C99" s="87" t="s">
        <v>108</v>
      </c>
      <c r="D99" s="88" t="s">
        <v>18</v>
      </c>
      <c r="E99" s="89" t="s">
        <v>18</v>
      </c>
      <c r="F99" s="88" t="s">
        <v>18</v>
      </c>
      <c r="G99" s="89" t="s">
        <v>18</v>
      </c>
      <c r="H99" s="90" t="s">
        <v>305</v>
      </c>
      <c r="I99" s="88" t="s">
        <v>311</v>
      </c>
      <c r="J99" s="90" t="s">
        <v>18</v>
      </c>
    </row>
    <row r="100" customFormat="false" ht="22.5" hidden="false" customHeight="true" outlineLevel="0" collapsed="false">
      <c r="A100" s="85" t="n">
        <f aca="false">IF(E100&lt;&gt;"",COUNTA($E$14:E100),"")</f>
        <v>76</v>
      </c>
      <c r="B100" s="86" t="s">
        <v>109</v>
      </c>
      <c r="C100" s="92" t="s">
        <v>110</v>
      </c>
      <c r="D100" s="88" t="s">
        <v>18</v>
      </c>
      <c r="E100" s="89" t="s">
        <v>18</v>
      </c>
      <c r="F100" s="88" t="s">
        <v>18</v>
      </c>
      <c r="G100" s="89" t="s">
        <v>18</v>
      </c>
      <c r="H100" s="90" t="s">
        <v>27</v>
      </c>
      <c r="I100" s="88" t="s">
        <v>27</v>
      </c>
      <c r="J100" s="90" t="s">
        <v>18</v>
      </c>
    </row>
    <row r="101" customFormat="false" ht="22.5" hidden="false" customHeight="true" outlineLevel="0" collapsed="false">
      <c r="A101" s="85" t="n">
        <f aca="false">IF(E101&lt;&gt;"",COUNTA($E$14:E101),"")</f>
        <v>77</v>
      </c>
      <c r="B101" s="86" t="s">
        <v>111</v>
      </c>
      <c r="C101" s="87" t="s">
        <v>112</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19</v>
      </c>
      <c r="C102" s="92" t="s">
        <v>120</v>
      </c>
      <c r="D102" s="88" t="s">
        <v>18</v>
      </c>
      <c r="E102" s="89" t="s">
        <v>18</v>
      </c>
      <c r="F102" s="88" t="s">
        <v>18</v>
      </c>
      <c r="G102" s="89" t="s">
        <v>18</v>
      </c>
      <c r="H102" s="90" t="s">
        <v>312</v>
      </c>
      <c r="I102" s="88" t="s">
        <v>313</v>
      </c>
      <c r="J102" s="90" t="s">
        <v>18</v>
      </c>
    </row>
    <row r="103" customFormat="false" ht="33.6" hidden="false" customHeight="true" outlineLevel="0" collapsed="false">
      <c r="A103" s="85" t="n">
        <f aca="false">IF(E103&lt;&gt;"",COUNTA($E$14:E103),"")</f>
        <v>79</v>
      </c>
      <c r="B103" s="86" t="s">
        <v>125</v>
      </c>
      <c r="C103" s="92" t="s">
        <v>126</v>
      </c>
      <c r="D103" s="88" t="s">
        <v>18</v>
      </c>
      <c r="E103" s="89" t="s">
        <v>18</v>
      </c>
      <c r="F103" s="88" t="s">
        <v>18</v>
      </c>
      <c r="G103" s="89" t="s">
        <v>18</v>
      </c>
      <c r="H103" s="90" t="n">
        <v>358</v>
      </c>
      <c r="I103" s="88" t="n">
        <v>13</v>
      </c>
      <c r="J103" s="90" t="s">
        <v>18</v>
      </c>
    </row>
    <row r="104" customFormat="false" ht="22.5" hidden="false" customHeight="true" outlineLevel="0" collapsed="false">
      <c r="A104" s="85" t="n">
        <f aca="false">IF(E104&lt;&gt;"",COUNTA($E$14:E104),"")</f>
        <v>80</v>
      </c>
      <c r="B104" s="86" t="s">
        <v>127</v>
      </c>
      <c r="C104" s="92" t="s">
        <v>128</v>
      </c>
      <c r="D104" s="88" t="s">
        <v>18</v>
      </c>
      <c r="E104" s="89" t="s">
        <v>18</v>
      </c>
      <c r="F104" s="88" t="s">
        <v>18</v>
      </c>
      <c r="G104" s="89" t="s">
        <v>18</v>
      </c>
      <c r="H104" s="90" t="n">
        <v>265</v>
      </c>
      <c r="I104" s="88" t="n">
        <v>11</v>
      </c>
      <c r="J104" s="90" t="s">
        <v>18</v>
      </c>
    </row>
    <row r="105" customFormat="false" ht="11.45" hidden="false" customHeight="true" outlineLevel="0" collapsed="false">
      <c r="A105" s="85" t="n">
        <f aca="false">IF(E105&lt;&gt;"",COUNTA($E$14:E105),"")</f>
        <v>81</v>
      </c>
      <c r="B105" s="86" t="s">
        <v>129</v>
      </c>
      <c r="C105" s="87" t="s">
        <v>130</v>
      </c>
      <c r="D105" s="88" t="s">
        <v>18</v>
      </c>
      <c r="E105" s="89" t="s">
        <v>18</v>
      </c>
      <c r="F105" s="88" t="s">
        <v>18</v>
      </c>
      <c r="G105" s="89" t="s">
        <v>18</v>
      </c>
      <c r="H105" s="90" t="s">
        <v>314</v>
      </c>
      <c r="I105" s="88" t="s">
        <v>315</v>
      </c>
      <c r="J105" s="90" t="s">
        <v>18</v>
      </c>
    </row>
    <row r="106" customFormat="false" ht="11.45" hidden="false" customHeight="true" outlineLevel="0" collapsed="false">
      <c r="A106" s="85" t="n">
        <f aca="false">IF(E106&lt;&gt;"",COUNTA($E$14:E106),"")</f>
        <v>82</v>
      </c>
      <c r="B106" s="86" t="s">
        <v>131</v>
      </c>
      <c r="C106" s="87" t="s">
        <v>132</v>
      </c>
      <c r="D106" s="88" t="s">
        <v>18</v>
      </c>
      <c r="E106" s="89" t="s">
        <v>18</v>
      </c>
      <c r="F106" s="88" t="s">
        <v>18</v>
      </c>
      <c r="G106" s="89" t="s">
        <v>18</v>
      </c>
      <c r="H106" s="90" t="n">
        <v>380</v>
      </c>
      <c r="I106" s="88" t="n">
        <v>-6.4</v>
      </c>
      <c r="J106" s="90" t="s">
        <v>18</v>
      </c>
    </row>
    <row r="107" customFormat="false" ht="22.5" hidden="false" customHeight="true" outlineLevel="0" collapsed="false">
      <c r="A107" s="85" t="n">
        <f aca="false">IF(E107&lt;&gt;"",COUNTA($E$14:E107),"")</f>
        <v>83</v>
      </c>
      <c r="B107" s="86" t="s">
        <v>133</v>
      </c>
      <c r="C107" s="87" t="s">
        <v>134</v>
      </c>
      <c r="D107" s="88" t="s">
        <v>18</v>
      </c>
      <c r="E107" s="89" t="s">
        <v>18</v>
      </c>
      <c r="F107" s="88" t="s">
        <v>18</v>
      </c>
      <c r="G107" s="89" t="s">
        <v>18</v>
      </c>
      <c r="H107" s="90" t="s">
        <v>316</v>
      </c>
      <c r="I107" s="88" t="s">
        <v>317</v>
      </c>
      <c r="J107" s="90" t="s">
        <v>18</v>
      </c>
    </row>
    <row r="108" customFormat="false" ht="22.5" hidden="false" customHeight="true" outlineLevel="0" collapsed="false">
      <c r="A108" s="85" t="n">
        <f aca="false">IF(E108&lt;&gt;"",COUNTA($E$14:E108),"")</f>
        <v>84</v>
      </c>
      <c r="B108" s="86" t="s">
        <v>135</v>
      </c>
      <c r="C108" s="87" t="s">
        <v>136</v>
      </c>
      <c r="D108" s="88" t="s">
        <v>18</v>
      </c>
      <c r="E108" s="89" t="s">
        <v>18</v>
      </c>
      <c r="F108" s="88" t="s">
        <v>18</v>
      </c>
      <c r="G108" s="89" t="s">
        <v>18</v>
      </c>
      <c r="H108" s="90" t="s">
        <v>27</v>
      </c>
      <c r="I108" s="88" t="s">
        <v>27</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rowBreaks count="3" manualBreakCount="3">
    <brk id="36" man="true" max="16383" min="0"/>
    <brk id="6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C13" activeCellId="0" sqref="C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85"/>
    <col collapsed="false" customWidth="true" hidden="false" outlineLevel="0" max="10" min="4" style="64" width="8.28"/>
    <col collapsed="false" customWidth="true" hidden="false" outlineLevel="0" max="16" min="11" style="63" width="10.71"/>
    <col collapsed="false" customWidth="false" hidden="false" outlineLevel="0" max="257" min="17" style="63" width="11.28"/>
  </cols>
  <sheetData>
    <row r="1" s="67" customFormat="true" ht="39.95" hidden="false" customHeight="true" outlineLevel="0" collapsed="false">
      <c r="A1" s="65" t="s">
        <v>40</v>
      </c>
      <c r="B1" s="65"/>
      <c r="C1" s="65"/>
      <c r="D1" s="66" t="s">
        <v>65</v>
      </c>
      <c r="E1" s="66"/>
      <c r="F1" s="66"/>
      <c r="G1" s="66"/>
      <c r="H1" s="66"/>
      <c r="I1" s="66"/>
      <c r="J1" s="66"/>
    </row>
    <row r="2" s="70" customFormat="true" ht="15" hidden="false" customHeight="true" outlineLevel="0" collapsed="false">
      <c r="A2" s="68" t="s">
        <v>318</v>
      </c>
      <c r="B2" s="68"/>
      <c r="C2" s="68"/>
      <c r="D2" s="69" t="s">
        <v>47</v>
      </c>
      <c r="E2" s="69"/>
      <c r="F2" s="69"/>
      <c r="G2" s="69"/>
      <c r="H2" s="69"/>
      <c r="I2" s="69"/>
      <c r="J2" s="69"/>
    </row>
    <row r="3" customFormat="false" ht="11.45" hidden="false" customHeight="true" outlineLevel="0" collapsed="false">
      <c r="A3" s="71" t="s">
        <v>67</v>
      </c>
      <c r="B3" s="72" t="s">
        <v>319</v>
      </c>
      <c r="C3" s="72" t="s">
        <v>69</v>
      </c>
      <c r="D3" s="72" t="s">
        <v>70</v>
      </c>
      <c r="E3" s="72" t="s">
        <v>71</v>
      </c>
      <c r="F3" s="72"/>
      <c r="G3" s="72"/>
      <c r="H3" s="73" t="s">
        <v>72</v>
      </c>
      <c r="I3" s="73"/>
      <c r="J3" s="73"/>
    </row>
    <row r="4" customFormat="false" ht="11.45" hidden="false" customHeight="true" outlineLevel="0" collapsed="false">
      <c r="A4" s="71"/>
      <c r="B4" s="72"/>
      <c r="C4" s="72"/>
      <c r="D4" s="72"/>
      <c r="E4" s="72" t="s">
        <v>73</v>
      </c>
      <c r="F4" s="72" t="s">
        <v>74</v>
      </c>
      <c r="G4" s="72" t="s">
        <v>75</v>
      </c>
      <c r="H4" s="72" t="s">
        <v>73</v>
      </c>
      <c r="I4" s="72" t="s">
        <v>74</v>
      </c>
      <c r="J4" s="73" t="s">
        <v>75</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6</v>
      </c>
      <c r="E11" s="72" t="s">
        <v>77</v>
      </c>
      <c r="F11" s="72" t="s">
        <v>78</v>
      </c>
      <c r="G11" s="72" t="s">
        <v>77</v>
      </c>
      <c r="H11" s="72"/>
      <c r="I11" s="72" t="s">
        <v>78</v>
      </c>
      <c r="J11" s="73" t="s">
        <v>77</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79</v>
      </c>
      <c r="E13" s="97"/>
      <c r="F13" s="97"/>
      <c r="G13" s="97"/>
      <c r="H13" s="97"/>
      <c r="I13" s="97"/>
      <c r="J13" s="97"/>
    </row>
    <row r="14" s="91" customFormat="true" ht="22.5" hidden="false" customHeight="true" outlineLevel="0" collapsed="false">
      <c r="A14" s="85" t="n">
        <f aca="false">IF(E14&lt;&gt;"",COUNTA($E$14:E14),"")</f>
        <v>1</v>
      </c>
      <c r="B14" s="86" t="s">
        <v>80</v>
      </c>
      <c r="C14" s="87" t="s">
        <v>81</v>
      </c>
      <c r="D14" s="88" t="n">
        <v>34.3</v>
      </c>
      <c r="E14" s="89" t="n">
        <v>17.12</v>
      </c>
      <c r="F14" s="88" t="n">
        <v>2.3</v>
      </c>
      <c r="G14" s="89" t="n">
        <v>16.91</v>
      </c>
      <c r="H14" s="90" t="n">
        <v>2553</v>
      </c>
      <c r="I14" s="88" t="n">
        <v>1.7</v>
      </c>
      <c r="J14" s="90" t="n">
        <v>2521</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2</v>
      </c>
      <c r="C16" s="87" t="s">
        <v>83</v>
      </c>
      <c r="D16" s="88" t="n">
        <v>36.7</v>
      </c>
      <c r="E16" s="89" t="n">
        <v>16.16</v>
      </c>
      <c r="F16" s="88" t="n">
        <v>5.4</v>
      </c>
      <c r="G16" s="89" t="n">
        <v>15.75</v>
      </c>
      <c r="H16" s="90" t="n">
        <v>2579</v>
      </c>
      <c r="I16" s="88" t="n">
        <v>3.7</v>
      </c>
      <c r="J16" s="90" t="n">
        <v>2514</v>
      </c>
    </row>
    <row r="17" s="91" customFormat="true" ht="22.5" hidden="false" customHeight="true" outlineLevel="0" collapsed="false">
      <c r="A17" s="85" t="n">
        <f aca="false">IF(E17&lt;&gt;"",COUNTA($E$14:E17),"")</f>
        <v>3</v>
      </c>
      <c r="B17" s="86" t="s">
        <v>84</v>
      </c>
      <c r="C17" s="87" t="s">
        <v>85</v>
      </c>
      <c r="D17" s="88" t="n">
        <v>38.1</v>
      </c>
      <c r="E17" s="89" t="s">
        <v>27</v>
      </c>
      <c r="F17" s="88" t="s">
        <v>27</v>
      </c>
      <c r="G17" s="89" t="s">
        <v>27</v>
      </c>
      <c r="H17" s="90" t="s">
        <v>27</v>
      </c>
      <c r="I17" s="88" t="s">
        <v>27</v>
      </c>
      <c r="J17" s="90" t="s">
        <v>27</v>
      </c>
    </row>
    <row r="18" s="91" customFormat="true" ht="11.45" hidden="false" customHeight="true" outlineLevel="0" collapsed="false">
      <c r="A18" s="85" t="n">
        <f aca="false">IF(E18&lt;&gt;"",COUNTA($E$14:E18),"")</f>
        <v>4</v>
      </c>
      <c r="B18" s="86" t="s">
        <v>87</v>
      </c>
      <c r="C18" s="87" t="s">
        <v>88</v>
      </c>
      <c r="D18" s="88" t="n">
        <v>37</v>
      </c>
      <c r="E18" s="89" t="n">
        <v>15.42</v>
      </c>
      <c r="F18" s="88" t="n">
        <v>6.7</v>
      </c>
      <c r="G18" s="89" t="n">
        <v>14.94</v>
      </c>
      <c r="H18" s="90" t="n">
        <v>2477</v>
      </c>
      <c r="I18" s="88" t="n">
        <v>5.6</v>
      </c>
      <c r="J18" s="90" t="n">
        <v>2400</v>
      </c>
    </row>
    <row r="19" s="91" customFormat="true" ht="11.45" hidden="false" customHeight="true" outlineLevel="0" collapsed="false">
      <c r="A19" s="85" t="n">
        <f aca="false">IF(E19&lt;&gt;"",COUNTA($E$14:E19),"")</f>
        <v>5</v>
      </c>
      <c r="B19" s="86" t="s">
        <v>89</v>
      </c>
      <c r="C19" s="87" t="s">
        <v>90</v>
      </c>
      <c r="D19" s="88" t="n">
        <v>37.6</v>
      </c>
      <c r="E19" s="89" t="s">
        <v>320</v>
      </c>
      <c r="F19" s="88" t="s">
        <v>321</v>
      </c>
      <c r="G19" s="89" t="s">
        <v>322</v>
      </c>
      <c r="H19" s="90" t="s">
        <v>323</v>
      </c>
      <c r="I19" s="88" t="s">
        <v>324</v>
      </c>
      <c r="J19" s="90" t="s">
        <v>325</v>
      </c>
    </row>
    <row r="20" s="91" customFormat="true" ht="44.45" hidden="false" customHeight="true" outlineLevel="0" collapsed="false">
      <c r="A20" s="85" t="n">
        <f aca="false">IF(E20&lt;&gt;"",COUNTA($E$14:E20),"")</f>
        <v>6</v>
      </c>
      <c r="B20" s="86" t="s">
        <v>92</v>
      </c>
      <c r="C20" s="87" t="s">
        <v>93</v>
      </c>
      <c r="D20" s="88" t="n">
        <v>38.2</v>
      </c>
      <c r="E20" s="89" t="n">
        <v>18.7</v>
      </c>
      <c r="F20" s="88" t="n">
        <v>-4.9</v>
      </c>
      <c r="G20" s="89" t="n">
        <v>18.63</v>
      </c>
      <c r="H20" s="90" t="n">
        <v>3104</v>
      </c>
      <c r="I20" s="88" t="n">
        <v>-4.9</v>
      </c>
      <c r="J20" s="90" t="n">
        <v>3092</v>
      </c>
    </row>
    <row r="21" s="91" customFormat="true" ht="11.45" hidden="false" customHeight="true" outlineLevel="0" collapsed="false">
      <c r="A21" s="85" t="n">
        <f aca="false">IF(E21&lt;&gt;"",COUNTA($E$14:E21),"")</f>
        <v>7</v>
      </c>
      <c r="B21" s="86" t="s">
        <v>94</v>
      </c>
      <c r="C21" s="87" t="s">
        <v>95</v>
      </c>
      <c r="D21" s="88" t="n">
        <v>34.5</v>
      </c>
      <c r="E21" s="89" t="n">
        <v>15.89</v>
      </c>
      <c r="F21" s="88" t="n">
        <v>0.4</v>
      </c>
      <c r="G21" s="89" t="n">
        <v>15.82</v>
      </c>
      <c r="H21" s="90" t="s">
        <v>326</v>
      </c>
      <c r="I21" s="88" t="s">
        <v>327</v>
      </c>
      <c r="J21" s="90" t="s">
        <v>328</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96</v>
      </c>
      <c r="C23" s="87" t="s">
        <v>97</v>
      </c>
      <c r="D23" s="88" t="n">
        <v>34.1</v>
      </c>
      <c r="E23" s="89" t="n">
        <v>17.23</v>
      </c>
      <c r="F23" s="88" t="n">
        <v>2</v>
      </c>
      <c r="G23" s="89" t="n">
        <v>17.03</v>
      </c>
      <c r="H23" s="90" t="n">
        <v>2551</v>
      </c>
      <c r="I23" s="88" t="n">
        <v>1.6</v>
      </c>
      <c r="J23" s="90" t="n">
        <v>2522</v>
      </c>
    </row>
    <row r="24" s="91" customFormat="true" ht="33.6" hidden="false" customHeight="true" outlineLevel="0" collapsed="false">
      <c r="A24" s="85" t="n">
        <f aca="false">IF(E24&lt;&gt;"",COUNTA($E$14:E24),"")</f>
        <v>9</v>
      </c>
      <c r="B24" s="86" t="s">
        <v>98</v>
      </c>
      <c r="C24" s="87" t="s">
        <v>99</v>
      </c>
      <c r="D24" s="88" t="n">
        <v>30.7</v>
      </c>
      <c r="E24" s="89" t="s">
        <v>329</v>
      </c>
      <c r="F24" s="88" t="s">
        <v>183</v>
      </c>
      <c r="G24" s="89" t="s">
        <v>330</v>
      </c>
      <c r="H24" s="90" t="s">
        <v>331</v>
      </c>
      <c r="I24" s="88" t="s">
        <v>332</v>
      </c>
      <c r="J24" s="90" t="s">
        <v>333</v>
      </c>
    </row>
    <row r="25" s="91" customFormat="true" ht="11.45" hidden="false" customHeight="true" outlineLevel="0" collapsed="false">
      <c r="A25" s="85" t="n">
        <f aca="false">IF(E25&lt;&gt;"",COUNTA($E$14:E25),"")</f>
        <v>10</v>
      </c>
      <c r="B25" s="86" t="s">
        <v>103</v>
      </c>
      <c r="C25" s="87" t="s">
        <v>104</v>
      </c>
      <c r="D25" s="88" t="n">
        <v>31.1</v>
      </c>
      <c r="E25" s="89" t="n">
        <v>17.46</v>
      </c>
      <c r="F25" s="88" t="n">
        <v>-3.8</v>
      </c>
      <c r="G25" s="89" t="n">
        <v>16.94</v>
      </c>
      <c r="H25" s="90" t="n">
        <v>2356</v>
      </c>
      <c r="I25" s="88" t="n">
        <v>-7.5</v>
      </c>
      <c r="J25" s="90" t="n">
        <v>2285</v>
      </c>
    </row>
    <row r="26" s="91" customFormat="true" ht="11.45" hidden="false" customHeight="true" outlineLevel="0" collapsed="false">
      <c r="A26" s="85" t="n">
        <f aca="false">IF(E26&lt;&gt;"",COUNTA($E$14:E26),"")</f>
        <v>11</v>
      </c>
      <c r="B26" s="86" t="s">
        <v>105</v>
      </c>
      <c r="C26" s="87" t="s">
        <v>106</v>
      </c>
      <c r="D26" s="88" t="n">
        <v>34.4</v>
      </c>
      <c r="E26" s="89" t="n">
        <v>11.86</v>
      </c>
      <c r="F26" s="88" t="n">
        <v>8.7</v>
      </c>
      <c r="G26" s="89" t="n">
        <v>11.54</v>
      </c>
      <c r="H26" s="90" t="n">
        <v>1771</v>
      </c>
      <c r="I26" s="88" t="n">
        <v>6.7</v>
      </c>
      <c r="J26" s="90" t="n">
        <v>1722</v>
      </c>
    </row>
    <row r="27" s="91" customFormat="true" ht="11.45" hidden="false" customHeight="true" outlineLevel="0" collapsed="false">
      <c r="A27" s="85" t="n">
        <f aca="false">IF(E27&lt;&gt;"",COUNTA($E$14:E27),"")</f>
        <v>12</v>
      </c>
      <c r="B27" s="86" t="s">
        <v>107</v>
      </c>
      <c r="C27" s="87" t="s">
        <v>108</v>
      </c>
      <c r="D27" s="88" t="n">
        <v>36.1</v>
      </c>
      <c r="E27" s="89" t="s">
        <v>334</v>
      </c>
      <c r="F27" s="88" t="s">
        <v>335</v>
      </c>
      <c r="G27" s="89" t="s">
        <v>336</v>
      </c>
      <c r="H27" s="90" t="s">
        <v>337</v>
      </c>
      <c r="I27" s="88" t="s">
        <v>338</v>
      </c>
      <c r="J27" s="90" t="s">
        <v>339</v>
      </c>
    </row>
    <row r="28" s="91" customFormat="true" ht="22.5" hidden="false" customHeight="true" outlineLevel="0" collapsed="false">
      <c r="A28" s="85" t="n">
        <f aca="false">IF(E28&lt;&gt;"",COUNTA($E$14:E28),"")</f>
        <v>13</v>
      </c>
      <c r="B28" s="86" t="s">
        <v>109</v>
      </c>
      <c r="C28" s="92" t="s">
        <v>110</v>
      </c>
      <c r="D28" s="88" t="n">
        <v>35.7</v>
      </c>
      <c r="E28" s="89" t="n">
        <v>21.83</v>
      </c>
      <c r="F28" s="88" t="n">
        <v>2</v>
      </c>
      <c r="G28" s="89" t="n">
        <v>20.8</v>
      </c>
      <c r="H28" s="90" t="n">
        <v>3388</v>
      </c>
      <c r="I28" s="88" t="n">
        <v>2.7</v>
      </c>
      <c r="J28" s="90" t="n">
        <v>3228</v>
      </c>
    </row>
    <row r="29" s="91" customFormat="true" ht="22.5" hidden="false" customHeight="true" outlineLevel="0" collapsed="false">
      <c r="A29" s="85" t="n">
        <f aca="false">IF(E29&lt;&gt;"",COUNTA($E$14:E29),"")</f>
        <v>14</v>
      </c>
      <c r="B29" s="86" t="s">
        <v>111</v>
      </c>
      <c r="C29" s="87" t="s">
        <v>112</v>
      </c>
      <c r="D29" s="88" t="n">
        <v>34.6</v>
      </c>
      <c r="E29" s="89" t="s">
        <v>340</v>
      </c>
      <c r="F29" s="88" t="s">
        <v>186</v>
      </c>
      <c r="G29" s="89" t="s">
        <v>341</v>
      </c>
      <c r="H29" s="90" t="s">
        <v>342</v>
      </c>
      <c r="I29" s="88" t="s">
        <v>343</v>
      </c>
      <c r="J29" s="90" t="s">
        <v>344</v>
      </c>
    </row>
    <row r="30" s="91" customFormat="true" ht="33.6" hidden="false" customHeight="true" outlineLevel="0" collapsed="false">
      <c r="A30" s="85" t="n">
        <f aca="false">IF(E30&lt;&gt;"",COUNTA($E$14:E30),"")</f>
        <v>15</v>
      </c>
      <c r="B30" s="86" t="s">
        <v>119</v>
      </c>
      <c r="C30" s="92" t="s">
        <v>120</v>
      </c>
      <c r="D30" s="88" t="n">
        <v>36.2</v>
      </c>
      <c r="E30" s="89" t="n">
        <v>16.94</v>
      </c>
      <c r="F30" s="88" t="n">
        <v>4.4</v>
      </c>
      <c r="G30" s="89" t="n">
        <v>16.73</v>
      </c>
      <c r="H30" s="90" t="n">
        <v>2666</v>
      </c>
      <c r="I30" s="88" t="n">
        <v>4.3</v>
      </c>
      <c r="J30" s="90" t="n">
        <v>2632</v>
      </c>
    </row>
    <row r="31" s="91" customFormat="true" ht="33.6" hidden="false" customHeight="true" outlineLevel="0" collapsed="false">
      <c r="A31" s="85" t="n">
        <f aca="false">IF(E31&lt;&gt;"",COUNTA($E$14:E31),"")</f>
        <v>16</v>
      </c>
      <c r="B31" s="86" t="s">
        <v>125</v>
      </c>
      <c r="C31" s="92" t="s">
        <v>126</v>
      </c>
      <c r="D31" s="88" t="n">
        <v>32.5</v>
      </c>
      <c r="E31" s="89" t="n">
        <v>11.38</v>
      </c>
      <c r="F31" s="88" t="n">
        <v>4.3</v>
      </c>
      <c r="G31" s="89" t="n">
        <v>11.26</v>
      </c>
      <c r="H31" s="90" t="n">
        <v>1608</v>
      </c>
      <c r="I31" s="88" t="n">
        <v>5.1</v>
      </c>
      <c r="J31" s="90" t="n">
        <v>1590</v>
      </c>
    </row>
    <row r="32" s="91" customFormat="true" ht="22.5" hidden="false" customHeight="true" outlineLevel="0" collapsed="false">
      <c r="A32" s="85" t="n">
        <f aca="false">IF(E32&lt;&gt;"",COUNTA($E$14:E32),"")</f>
        <v>17</v>
      </c>
      <c r="B32" s="86" t="s">
        <v>127</v>
      </c>
      <c r="C32" s="92" t="s">
        <v>128</v>
      </c>
      <c r="D32" s="88" t="n">
        <v>37.6</v>
      </c>
      <c r="E32" s="89" t="n">
        <v>21.48</v>
      </c>
      <c r="F32" s="88" t="n">
        <v>2.1</v>
      </c>
      <c r="G32" s="89" t="n">
        <v>21.48</v>
      </c>
      <c r="H32" s="90" t="n">
        <v>3505</v>
      </c>
      <c r="I32" s="88" t="n">
        <v>2.2</v>
      </c>
      <c r="J32" s="90" t="n">
        <v>3505</v>
      </c>
    </row>
    <row r="33" s="91" customFormat="true" ht="11.45" hidden="false" customHeight="true" outlineLevel="0" collapsed="false">
      <c r="A33" s="85" t="n">
        <f aca="false">IF(E33&lt;&gt;"",COUNTA($E$14:E33),"")</f>
        <v>18</v>
      </c>
      <c r="B33" s="86" t="s">
        <v>129</v>
      </c>
      <c r="C33" s="87" t="s">
        <v>130</v>
      </c>
      <c r="D33" s="88" t="n">
        <v>35</v>
      </c>
      <c r="E33" s="89" t="n">
        <v>24.22</v>
      </c>
      <c r="F33" s="88" t="n">
        <v>4.5</v>
      </c>
      <c r="G33" s="89" t="n">
        <v>24.21</v>
      </c>
      <c r="H33" s="90" t="n">
        <v>3679</v>
      </c>
      <c r="I33" s="88" t="n">
        <v>5</v>
      </c>
      <c r="J33" s="90" t="n">
        <v>3677</v>
      </c>
    </row>
    <row r="34" s="91" customFormat="true" ht="11.45" hidden="false" customHeight="true" outlineLevel="0" collapsed="false">
      <c r="A34" s="85" t="n">
        <f aca="false">IF(E34&lt;&gt;"",COUNTA($E$14:E34),"")</f>
        <v>19</v>
      </c>
      <c r="B34" s="86" t="s">
        <v>131</v>
      </c>
      <c r="C34" s="87" t="s">
        <v>132</v>
      </c>
      <c r="D34" s="88" t="n">
        <v>34.5</v>
      </c>
      <c r="E34" s="89" t="n">
        <v>16.86</v>
      </c>
      <c r="F34" s="88" t="n">
        <v>-0.8</v>
      </c>
      <c r="G34" s="89" t="n">
        <v>16.72</v>
      </c>
      <c r="H34" s="90" t="n">
        <v>2530</v>
      </c>
      <c r="I34" s="88" t="n">
        <v>-0.7</v>
      </c>
      <c r="J34" s="90" t="n">
        <v>2508</v>
      </c>
    </row>
    <row r="35" s="91" customFormat="true" ht="22.5" hidden="false" customHeight="true" outlineLevel="0" collapsed="false">
      <c r="A35" s="85" t="n">
        <f aca="false">IF(E35&lt;&gt;"",COUNTA($E$14:E35),"")</f>
        <v>20</v>
      </c>
      <c r="B35" s="86" t="s">
        <v>133</v>
      </c>
      <c r="C35" s="87" t="s">
        <v>134</v>
      </c>
      <c r="D35" s="88" t="n">
        <v>35.8</v>
      </c>
      <c r="E35" s="89" t="n">
        <v>15.44</v>
      </c>
      <c r="F35" s="88" t="n">
        <v>5.3</v>
      </c>
      <c r="G35" s="89" t="n">
        <v>15.38</v>
      </c>
      <c r="H35" s="90" t="n">
        <v>2404</v>
      </c>
      <c r="I35" s="88" t="n">
        <v>3.9</v>
      </c>
      <c r="J35" s="90" t="n">
        <v>2393</v>
      </c>
    </row>
    <row r="36" s="91" customFormat="true" ht="22.5" hidden="false" customHeight="true" outlineLevel="0" collapsed="false">
      <c r="A36" s="85" t="n">
        <f aca="false">IF(E36&lt;&gt;"",COUNTA($E$14:E36),"")</f>
        <v>21</v>
      </c>
      <c r="B36" s="86" t="s">
        <v>135</v>
      </c>
      <c r="C36" s="87" t="s">
        <v>136</v>
      </c>
      <c r="D36" s="88" t="n">
        <v>33</v>
      </c>
      <c r="E36" s="89" t="s">
        <v>345</v>
      </c>
      <c r="F36" s="88" t="s">
        <v>141</v>
      </c>
      <c r="G36" s="89" t="s">
        <v>346</v>
      </c>
      <c r="H36" s="90" t="s">
        <v>100</v>
      </c>
      <c r="I36" s="88" t="s">
        <v>347</v>
      </c>
      <c r="J36" s="90" t="s">
        <v>348</v>
      </c>
    </row>
    <row r="37" customFormat="false" ht="30" hidden="false" customHeight="true" outlineLevel="0" collapsed="false">
      <c r="A37" s="85" t="str">
        <f aca="false">IF(E37&lt;&gt;"",COUNTA($E$14:E37),"")</f>
        <v/>
      </c>
      <c r="B37" s="86"/>
      <c r="C37" s="87"/>
      <c r="D37" s="93" t="s">
        <v>143</v>
      </c>
      <c r="E37" s="93"/>
      <c r="F37" s="93"/>
      <c r="G37" s="93"/>
      <c r="H37" s="93"/>
      <c r="I37" s="93"/>
      <c r="J37" s="93"/>
    </row>
    <row r="38" customFormat="false" ht="22.5" hidden="false" customHeight="true" outlineLevel="0" collapsed="false">
      <c r="A38" s="85" t="n">
        <f aca="false">IF(E38&lt;&gt;"",COUNTA($E$14:E38),"")</f>
        <v>22</v>
      </c>
      <c r="B38" s="86" t="s">
        <v>80</v>
      </c>
      <c r="C38" s="87" t="s">
        <v>81</v>
      </c>
      <c r="D38" s="88" t="n">
        <v>39.3</v>
      </c>
      <c r="E38" s="89" t="n">
        <v>18.09</v>
      </c>
      <c r="F38" s="88" t="n">
        <v>2.2</v>
      </c>
      <c r="G38" s="89" t="n">
        <v>17.82</v>
      </c>
      <c r="H38" s="90" t="n">
        <v>3086</v>
      </c>
      <c r="I38" s="88" t="n">
        <v>2</v>
      </c>
      <c r="J38" s="90" t="n">
        <v>3040</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2</v>
      </c>
      <c r="C40" s="87" t="s">
        <v>83</v>
      </c>
      <c r="D40" s="88" t="n">
        <v>39</v>
      </c>
      <c r="E40" s="89" t="n">
        <v>16.55</v>
      </c>
      <c r="F40" s="88" t="n">
        <v>5.6</v>
      </c>
      <c r="G40" s="89" t="n">
        <v>16.1</v>
      </c>
      <c r="H40" s="90" t="n">
        <v>2805</v>
      </c>
      <c r="I40" s="88" t="n">
        <v>4.6</v>
      </c>
      <c r="J40" s="90" t="n">
        <v>2729</v>
      </c>
    </row>
    <row r="41" customFormat="false" ht="22.5" hidden="false" customHeight="true" outlineLevel="0" collapsed="false">
      <c r="A41" s="85" t="n">
        <f aca="false">IF(E41&lt;&gt;"",COUNTA($E$14:E41),"")</f>
        <v>24</v>
      </c>
      <c r="B41" s="86" t="s">
        <v>84</v>
      </c>
      <c r="C41" s="87" t="s">
        <v>85</v>
      </c>
      <c r="D41" s="88" t="n">
        <v>40</v>
      </c>
      <c r="E41" s="89" t="s">
        <v>27</v>
      </c>
      <c r="F41" s="88" t="s">
        <v>27</v>
      </c>
      <c r="G41" s="89" t="s">
        <v>27</v>
      </c>
      <c r="H41" s="90" t="s">
        <v>27</v>
      </c>
      <c r="I41" s="88" t="s">
        <v>27</v>
      </c>
      <c r="J41" s="90" t="s">
        <v>27</v>
      </c>
    </row>
    <row r="42" customFormat="false" ht="11.45" hidden="false" customHeight="true" outlineLevel="0" collapsed="false">
      <c r="A42" s="85" t="n">
        <f aca="false">IF(E42&lt;&gt;"",COUNTA($E$14:E42),"")</f>
        <v>25</v>
      </c>
      <c r="B42" s="86" t="s">
        <v>87</v>
      </c>
      <c r="C42" s="87" t="s">
        <v>88</v>
      </c>
      <c r="D42" s="88" t="n">
        <v>39.1</v>
      </c>
      <c r="E42" s="89" t="n">
        <v>15.83</v>
      </c>
      <c r="F42" s="88" t="n">
        <v>7.2</v>
      </c>
      <c r="G42" s="89" t="n">
        <v>15.3</v>
      </c>
      <c r="H42" s="90" t="n">
        <v>2686</v>
      </c>
      <c r="I42" s="88" t="n">
        <v>6.1</v>
      </c>
      <c r="J42" s="90" t="n">
        <v>2596</v>
      </c>
    </row>
    <row r="43" customFormat="false" ht="11.45" hidden="false" customHeight="true" outlineLevel="0" collapsed="false">
      <c r="A43" s="85" t="n">
        <f aca="false">IF(E43&lt;&gt;"",COUNTA($E$14:E43),"")</f>
        <v>26</v>
      </c>
      <c r="B43" s="86" t="s">
        <v>89</v>
      </c>
      <c r="C43" s="87" t="s">
        <v>90</v>
      </c>
      <c r="D43" s="88" t="n">
        <v>39</v>
      </c>
      <c r="E43" s="89" t="s">
        <v>349</v>
      </c>
      <c r="F43" s="88" t="s">
        <v>350</v>
      </c>
      <c r="G43" s="89" t="s">
        <v>351</v>
      </c>
      <c r="H43" s="90" t="s">
        <v>352</v>
      </c>
      <c r="I43" s="88" t="s">
        <v>353</v>
      </c>
      <c r="J43" s="90" t="s">
        <v>354</v>
      </c>
    </row>
    <row r="44" customFormat="false" ht="44.45" hidden="false" customHeight="true" outlineLevel="0" collapsed="false">
      <c r="A44" s="85" t="n">
        <f aca="false">IF(E44&lt;&gt;"",COUNTA($E$14:E44),"")</f>
        <v>27</v>
      </c>
      <c r="B44" s="86" t="s">
        <v>92</v>
      </c>
      <c r="C44" s="87" t="s">
        <v>93</v>
      </c>
      <c r="D44" s="88" t="n">
        <v>39.4</v>
      </c>
      <c r="E44" s="89" t="n">
        <v>18.92</v>
      </c>
      <c r="F44" s="88" t="n">
        <v>-5.1</v>
      </c>
      <c r="G44" s="89" t="n">
        <v>18.85</v>
      </c>
      <c r="H44" s="90" t="n">
        <v>3240</v>
      </c>
      <c r="I44" s="88" t="n">
        <v>-4.9</v>
      </c>
      <c r="J44" s="90" t="n">
        <v>3228</v>
      </c>
    </row>
    <row r="45" customFormat="false" ht="11.45" hidden="false" customHeight="true" outlineLevel="0" collapsed="false">
      <c r="A45" s="85" t="n">
        <f aca="false">IF(E45&lt;&gt;"",COUNTA($E$14:E45),"")</f>
        <v>28</v>
      </c>
      <c r="B45" s="86" t="s">
        <v>94</v>
      </c>
      <c r="C45" s="87" t="s">
        <v>95</v>
      </c>
      <c r="D45" s="88" t="n">
        <v>38.5</v>
      </c>
      <c r="E45" s="89" t="n">
        <v>15.98</v>
      </c>
      <c r="F45" s="88" t="n">
        <v>0</v>
      </c>
      <c r="G45" s="89" t="n">
        <v>15.9</v>
      </c>
      <c r="H45" s="90" t="n">
        <v>2675</v>
      </c>
      <c r="I45" s="88" t="n">
        <v>-1.2</v>
      </c>
      <c r="J45" s="90" t="n">
        <v>2662</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96</v>
      </c>
      <c r="C47" s="87" t="s">
        <v>97</v>
      </c>
      <c r="D47" s="88" t="n">
        <v>39.3</v>
      </c>
      <c r="E47" s="89" t="n">
        <v>18.32</v>
      </c>
      <c r="F47" s="88" t="n">
        <v>1.7</v>
      </c>
      <c r="G47" s="89" t="n">
        <v>18.08</v>
      </c>
      <c r="H47" s="90" t="n">
        <v>3128</v>
      </c>
      <c r="I47" s="88" t="n">
        <v>1.6</v>
      </c>
      <c r="J47" s="90" t="n">
        <v>3087</v>
      </c>
    </row>
    <row r="48" customFormat="false" ht="33.6" hidden="false" customHeight="true" outlineLevel="0" collapsed="false">
      <c r="A48" s="85" t="n">
        <f aca="false">IF(E48&lt;&gt;"",COUNTA($E$14:E48),"")</f>
        <v>30</v>
      </c>
      <c r="B48" s="86" t="s">
        <v>98</v>
      </c>
      <c r="C48" s="87" t="s">
        <v>99</v>
      </c>
      <c r="D48" s="88" t="n">
        <v>38.8</v>
      </c>
      <c r="E48" s="89" t="s">
        <v>355</v>
      </c>
      <c r="F48" s="88" t="s">
        <v>356</v>
      </c>
      <c r="G48" s="89" t="s">
        <v>357</v>
      </c>
      <c r="H48" s="90" t="s">
        <v>358</v>
      </c>
      <c r="I48" s="88" t="s">
        <v>359</v>
      </c>
      <c r="J48" s="90" t="s">
        <v>360</v>
      </c>
    </row>
    <row r="49" customFormat="false" ht="11.45" hidden="false" customHeight="true" outlineLevel="0" collapsed="false">
      <c r="A49" s="85" t="n">
        <f aca="false">IF(E49&lt;&gt;"",COUNTA($E$14:E49),"")</f>
        <v>31</v>
      </c>
      <c r="B49" s="86" t="s">
        <v>103</v>
      </c>
      <c r="C49" s="87" t="s">
        <v>104</v>
      </c>
      <c r="D49" s="88" t="n">
        <v>39.3</v>
      </c>
      <c r="E49" s="89" t="n">
        <v>18.18</v>
      </c>
      <c r="F49" s="88" t="n">
        <v>-3.1</v>
      </c>
      <c r="G49" s="89" t="n">
        <v>17.43</v>
      </c>
      <c r="H49" s="90" t="n">
        <v>3106</v>
      </c>
      <c r="I49" s="88" t="n">
        <v>-2.7</v>
      </c>
      <c r="J49" s="90" t="n">
        <v>2978</v>
      </c>
    </row>
    <row r="50" customFormat="false" ht="11.45" hidden="false" customHeight="true" outlineLevel="0" collapsed="false">
      <c r="A50" s="85" t="n">
        <f aca="false">IF(E50&lt;&gt;"",COUNTA($E$14:E50),"")</f>
        <v>32</v>
      </c>
      <c r="B50" s="86" t="s">
        <v>105</v>
      </c>
      <c r="C50" s="87" t="s">
        <v>106</v>
      </c>
      <c r="D50" s="88" t="n">
        <v>39.5</v>
      </c>
      <c r="E50" s="89" t="n">
        <v>12.34</v>
      </c>
      <c r="F50" s="88" t="n">
        <v>10.3</v>
      </c>
      <c r="G50" s="89" t="n">
        <v>11.92</v>
      </c>
      <c r="H50" s="90" t="n">
        <v>2118</v>
      </c>
      <c r="I50" s="88" t="n">
        <v>10.2</v>
      </c>
      <c r="J50" s="90" t="n">
        <v>2045</v>
      </c>
    </row>
    <row r="51" customFormat="false" ht="11.45" hidden="false" customHeight="true" outlineLevel="0" collapsed="false">
      <c r="A51" s="85" t="n">
        <f aca="false">IF(E51&lt;&gt;"",COUNTA($E$14:E51),"")</f>
        <v>33</v>
      </c>
      <c r="B51" s="86" t="s">
        <v>107</v>
      </c>
      <c r="C51" s="87" t="s">
        <v>108</v>
      </c>
      <c r="D51" s="88" t="n">
        <v>39.3</v>
      </c>
      <c r="E51" s="89" t="s">
        <v>361</v>
      </c>
      <c r="F51" s="88" t="s">
        <v>362</v>
      </c>
      <c r="G51" s="89" t="s">
        <v>363</v>
      </c>
      <c r="H51" s="90" t="s">
        <v>364</v>
      </c>
      <c r="I51" s="88" t="s">
        <v>365</v>
      </c>
      <c r="J51" s="90" t="s">
        <v>366</v>
      </c>
    </row>
    <row r="52" customFormat="false" ht="22.5" hidden="false" customHeight="true" outlineLevel="0" collapsed="false">
      <c r="A52" s="85" t="n">
        <f aca="false">IF(E52&lt;&gt;"",COUNTA($E$14:E52),"")</f>
        <v>34</v>
      </c>
      <c r="B52" s="86" t="s">
        <v>109</v>
      </c>
      <c r="C52" s="92" t="s">
        <v>110</v>
      </c>
      <c r="D52" s="88" t="n">
        <v>38.4</v>
      </c>
      <c r="E52" s="89" t="n">
        <v>22.06</v>
      </c>
      <c r="F52" s="88" t="n">
        <v>0.8</v>
      </c>
      <c r="G52" s="89" t="n">
        <v>20.78</v>
      </c>
      <c r="H52" s="90" t="n">
        <v>3681</v>
      </c>
      <c r="I52" s="88" t="n">
        <v>1.2</v>
      </c>
      <c r="J52" s="90" t="n">
        <v>3467</v>
      </c>
    </row>
    <row r="53" customFormat="false" ht="22.5" hidden="false" customHeight="true" outlineLevel="0" collapsed="false">
      <c r="A53" s="85" t="n">
        <f aca="false">IF(E53&lt;&gt;"",COUNTA($E$14:E53),"")</f>
        <v>35</v>
      </c>
      <c r="B53" s="86" t="s">
        <v>111</v>
      </c>
      <c r="C53" s="87" t="s">
        <v>112</v>
      </c>
      <c r="D53" s="88" t="n">
        <v>38</v>
      </c>
      <c r="E53" s="89" t="n">
        <v>19.76</v>
      </c>
      <c r="F53" s="88" t="n">
        <v>9.2</v>
      </c>
      <c r="G53" s="89" t="n">
        <v>19.72</v>
      </c>
      <c r="H53" s="90" t="n">
        <v>3263</v>
      </c>
      <c r="I53" s="88" t="n">
        <v>7.4</v>
      </c>
      <c r="J53" s="90" t="n">
        <v>3257</v>
      </c>
    </row>
    <row r="54" customFormat="false" ht="33.6" hidden="false" customHeight="true" outlineLevel="0" collapsed="false">
      <c r="A54" s="85" t="n">
        <f aca="false">IF(E54&lt;&gt;"",COUNTA($E$14:E54),"")</f>
        <v>36</v>
      </c>
      <c r="B54" s="86" t="s">
        <v>119</v>
      </c>
      <c r="C54" s="92" t="s">
        <v>120</v>
      </c>
      <c r="D54" s="88" t="n">
        <v>39.6</v>
      </c>
      <c r="E54" s="89" t="n">
        <v>17.16</v>
      </c>
      <c r="F54" s="88" t="n">
        <v>3.8</v>
      </c>
      <c r="G54" s="89" t="n">
        <v>16.91</v>
      </c>
      <c r="H54" s="90" t="n">
        <v>2950</v>
      </c>
      <c r="I54" s="88" t="n">
        <v>3.2</v>
      </c>
      <c r="J54" s="90" t="n">
        <v>2906</v>
      </c>
    </row>
    <row r="55" customFormat="false" ht="33.6" hidden="false" customHeight="true" outlineLevel="0" collapsed="false">
      <c r="A55" s="85" t="n">
        <f aca="false">IF(E55&lt;&gt;"",COUNTA($E$14:E55),"")</f>
        <v>37</v>
      </c>
      <c r="B55" s="86" t="s">
        <v>125</v>
      </c>
      <c r="C55" s="92" t="s">
        <v>126</v>
      </c>
      <c r="D55" s="88" t="n">
        <v>38</v>
      </c>
      <c r="E55" s="89" t="n">
        <v>11.73</v>
      </c>
      <c r="F55" s="88" t="n">
        <v>1.7</v>
      </c>
      <c r="G55" s="89" t="n">
        <v>11.6</v>
      </c>
      <c r="H55" s="90" t="n">
        <v>1940</v>
      </c>
      <c r="I55" s="88" t="n">
        <v>1.3</v>
      </c>
      <c r="J55" s="90" t="n">
        <v>1918</v>
      </c>
    </row>
    <row r="56" customFormat="false" ht="22.5" hidden="false" customHeight="true" outlineLevel="0" collapsed="false">
      <c r="A56" s="85" t="n">
        <f aca="false">IF(E56&lt;&gt;"",COUNTA($E$14:E56),"")</f>
        <v>38</v>
      </c>
      <c r="B56" s="86" t="s">
        <v>127</v>
      </c>
      <c r="C56" s="92" t="s">
        <v>128</v>
      </c>
      <c r="D56" s="88" t="n">
        <v>39.8</v>
      </c>
      <c r="E56" s="89" t="n">
        <v>21.38</v>
      </c>
      <c r="F56" s="88" t="n">
        <v>1.9</v>
      </c>
      <c r="G56" s="89" t="n">
        <v>21.38</v>
      </c>
      <c r="H56" s="90" t="n">
        <v>3696</v>
      </c>
      <c r="I56" s="88" t="n">
        <v>1.9</v>
      </c>
      <c r="J56" s="90" t="n">
        <v>3696</v>
      </c>
    </row>
    <row r="57" customFormat="false" ht="11.45" hidden="false" customHeight="true" outlineLevel="0" collapsed="false">
      <c r="A57" s="85" t="n">
        <f aca="false">IF(E57&lt;&gt;"",COUNTA($E$14:E57),"")</f>
        <v>39</v>
      </c>
      <c r="B57" s="86" t="s">
        <v>129</v>
      </c>
      <c r="C57" s="87" t="s">
        <v>130</v>
      </c>
      <c r="D57" s="88" t="n">
        <v>39.6</v>
      </c>
      <c r="E57" s="89" t="n">
        <v>25.05</v>
      </c>
      <c r="F57" s="88" t="n">
        <v>2.9</v>
      </c>
      <c r="G57" s="89" t="n">
        <v>25.04</v>
      </c>
      <c r="H57" s="90" t="n">
        <v>4309</v>
      </c>
      <c r="I57" s="88" t="n">
        <v>3.3</v>
      </c>
      <c r="J57" s="90" t="n">
        <v>4308</v>
      </c>
    </row>
    <row r="58" customFormat="false" ht="11.45" hidden="false" customHeight="true" outlineLevel="0" collapsed="false">
      <c r="A58" s="85" t="n">
        <f aca="false">IF(E58&lt;&gt;"",COUNTA($E$14:E58),"")</f>
        <v>40</v>
      </c>
      <c r="B58" s="86" t="s">
        <v>131</v>
      </c>
      <c r="C58" s="87" t="s">
        <v>132</v>
      </c>
      <c r="D58" s="88" t="n">
        <v>39.4</v>
      </c>
      <c r="E58" s="89" t="n">
        <v>18.07</v>
      </c>
      <c r="F58" s="88" t="n">
        <v>-2.9</v>
      </c>
      <c r="G58" s="89" t="n">
        <v>17.9</v>
      </c>
      <c r="H58" s="90" t="n">
        <v>3093</v>
      </c>
      <c r="I58" s="88" t="n">
        <v>-3.2</v>
      </c>
      <c r="J58" s="90" t="n">
        <v>3064</v>
      </c>
    </row>
    <row r="59" customFormat="false" ht="22.5" hidden="false" customHeight="true" outlineLevel="0" collapsed="false">
      <c r="A59" s="85" t="n">
        <f aca="false">IF(E59&lt;&gt;"",COUNTA($E$14:E59),"")</f>
        <v>41</v>
      </c>
      <c r="B59" s="86" t="s">
        <v>133</v>
      </c>
      <c r="C59" s="87" t="s">
        <v>134</v>
      </c>
      <c r="D59" s="88" t="n">
        <v>39.7</v>
      </c>
      <c r="E59" s="89" t="n">
        <v>15.76</v>
      </c>
      <c r="F59" s="88" t="n">
        <v>6</v>
      </c>
      <c r="G59" s="89" t="n">
        <v>15.68</v>
      </c>
      <c r="H59" s="90" t="n">
        <v>2716</v>
      </c>
      <c r="I59" s="88" t="n">
        <v>5.9</v>
      </c>
      <c r="J59" s="90" t="n">
        <v>2703</v>
      </c>
    </row>
    <row r="60" customFormat="false" ht="22.5" hidden="false" customHeight="true" outlineLevel="0" collapsed="false">
      <c r="A60" s="85" t="n">
        <f aca="false">IF(E60&lt;&gt;"",COUNTA($E$14:E60),"")</f>
        <v>42</v>
      </c>
      <c r="B60" s="86" t="s">
        <v>135</v>
      </c>
      <c r="C60" s="87" t="s">
        <v>136</v>
      </c>
      <c r="D60" s="88" t="n">
        <v>39.3</v>
      </c>
      <c r="E60" s="89" t="s">
        <v>367</v>
      </c>
      <c r="F60" s="88" t="s">
        <v>228</v>
      </c>
      <c r="G60" s="89" t="s">
        <v>368</v>
      </c>
      <c r="H60" s="90" t="s">
        <v>369</v>
      </c>
      <c r="I60" s="88" t="s">
        <v>300</v>
      </c>
      <c r="J60" s="90" t="s">
        <v>370</v>
      </c>
    </row>
    <row r="61" customFormat="false" ht="30" hidden="false" customHeight="true" outlineLevel="0" collapsed="false">
      <c r="A61" s="85" t="str">
        <f aca="false">IF(E61&lt;&gt;"",COUNTA($E$14:E61),"")</f>
        <v/>
      </c>
      <c r="B61" s="86"/>
      <c r="C61" s="94"/>
      <c r="D61" s="93" t="s">
        <v>157</v>
      </c>
      <c r="E61" s="93"/>
      <c r="F61" s="93"/>
      <c r="G61" s="93"/>
      <c r="H61" s="93"/>
      <c r="I61" s="93"/>
      <c r="J61" s="93"/>
    </row>
    <row r="62" customFormat="false" ht="22.5" hidden="false" customHeight="true" outlineLevel="0" collapsed="false">
      <c r="A62" s="85" t="n">
        <f aca="false">IF(E62&lt;&gt;"",COUNTA($E$14:E62),"")</f>
        <v>43</v>
      </c>
      <c r="B62" s="86" t="s">
        <v>80</v>
      </c>
      <c r="C62" s="87" t="s">
        <v>81</v>
      </c>
      <c r="D62" s="88" t="n">
        <v>29</v>
      </c>
      <c r="E62" s="89" t="n">
        <v>15.73</v>
      </c>
      <c r="F62" s="88" t="n">
        <v>2.6</v>
      </c>
      <c r="G62" s="89" t="n">
        <v>15.6</v>
      </c>
      <c r="H62" s="90" t="n">
        <v>1985</v>
      </c>
      <c r="I62" s="88" t="n">
        <v>1.8</v>
      </c>
      <c r="J62" s="90" t="n">
        <v>1968</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2</v>
      </c>
      <c r="C64" s="87" t="s">
        <v>83</v>
      </c>
      <c r="D64" s="88" t="n">
        <v>29.5</v>
      </c>
      <c r="E64" s="89" t="n">
        <v>14.48</v>
      </c>
      <c r="F64" s="88" t="n">
        <v>5.2</v>
      </c>
      <c r="G64" s="89" t="n">
        <v>14.26</v>
      </c>
      <c r="H64" s="90" t="n">
        <v>1854</v>
      </c>
      <c r="I64" s="88" t="n">
        <v>2.1</v>
      </c>
      <c r="J64" s="90" t="n">
        <v>1825</v>
      </c>
    </row>
    <row r="65" customFormat="false" ht="22.5" hidden="false" customHeight="true" outlineLevel="0" collapsed="false">
      <c r="A65" s="85" t="n">
        <f aca="false">IF(E65&lt;&gt;"",COUNTA($E$14:E65),"")</f>
        <v>45</v>
      </c>
      <c r="B65" s="86" t="s">
        <v>84</v>
      </c>
      <c r="C65" s="87" t="s">
        <v>85</v>
      </c>
      <c r="D65" s="88" t="s">
        <v>27</v>
      </c>
      <c r="E65" s="89" t="s">
        <v>27</v>
      </c>
      <c r="F65" s="88" t="s">
        <v>27</v>
      </c>
      <c r="G65" s="89" t="s">
        <v>27</v>
      </c>
      <c r="H65" s="90" t="s">
        <v>27</v>
      </c>
      <c r="I65" s="88" t="s">
        <v>27</v>
      </c>
      <c r="J65" s="90" t="s">
        <v>27</v>
      </c>
    </row>
    <row r="66" customFormat="false" ht="11.45" hidden="false" customHeight="true" outlineLevel="0" collapsed="false">
      <c r="A66" s="85" t="n">
        <f aca="false">IF(E66&lt;&gt;"",COUNTA($E$14:E66),"")</f>
        <v>46</v>
      </c>
      <c r="B66" s="86" t="s">
        <v>87</v>
      </c>
      <c r="C66" s="87" t="s">
        <v>88</v>
      </c>
      <c r="D66" s="88" t="n">
        <v>30.3</v>
      </c>
      <c r="E66" s="89" t="n">
        <v>13.72</v>
      </c>
      <c r="F66" s="88" t="n">
        <v>4.6</v>
      </c>
      <c r="G66" s="89" t="n">
        <v>13.45</v>
      </c>
      <c r="H66" s="90" t="n">
        <v>1809</v>
      </c>
      <c r="I66" s="88" t="n">
        <v>4.1</v>
      </c>
      <c r="J66" s="90" t="n">
        <v>1773</v>
      </c>
    </row>
    <row r="67" customFormat="false" ht="11.45" hidden="false" customHeight="true" outlineLevel="0" collapsed="false">
      <c r="A67" s="85" t="n">
        <f aca="false">IF(E67&lt;&gt;"",COUNTA($E$14:E67),"")</f>
        <v>47</v>
      </c>
      <c r="B67" s="86" t="s">
        <v>89</v>
      </c>
      <c r="C67" s="87" t="s">
        <v>90</v>
      </c>
      <c r="D67" s="88" t="n">
        <v>31.6</v>
      </c>
      <c r="E67" s="89" t="s">
        <v>371</v>
      </c>
      <c r="F67" s="88" t="s">
        <v>209</v>
      </c>
      <c r="G67" s="89" t="s">
        <v>372</v>
      </c>
      <c r="H67" s="90" t="s">
        <v>373</v>
      </c>
      <c r="I67" s="88" t="s">
        <v>374</v>
      </c>
      <c r="J67" s="90" t="s">
        <v>375</v>
      </c>
    </row>
    <row r="68" customFormat="false" ht="44.45" hidden="false" customHeight="true" outlineLevel="0" collapsed="false">
      <c r="A68" s="85" t="n">
        <f aca="false">IF(E68&lt;&gt;"",COUNTA($E$14:E68),"")</f>
        <v>48</v>
      </c>
      <c r="B68" s="86" t="s">
        <v>92</v>
      </c>
      <c r="C68" s="87" t="s">
        <v>93</v>
      </c>
      <c r="D68" s="88" t="n">
        <v>28.3</v>
      </c>
      <c r="E68" s="89" t="s">
        <v>376</v>
      </c>
      <c r="F68" s="88" t="s">
        <v>377</v>
      </c>
      <c r="G68" s="89" t="s">
        <v>378</v>
      </c>
      <c r="H68" s="90" t="s">
        <v>27</v>
      </c>
      <c r="I68" s="88" t="s">
        <v>27</v>
      </c>
      <c r="J68" s="90" t="s">
        <v>27</v>
      </c>
    </row>
    <row r="69" customFormat="false" ht="11.45" hidden="false" customHeight="true" outlineLevel="0" collapsed="false">
      <c r="A69" s="85" t="n">
        <f aca="false">IF(E69&lt;&gt;"",COUNTA($E$14:E69),"")</f>
        <v>49</v>
      </c>
      <c r="B69" s="86" t="s">
        <v>94</v>
      </c>
      <c r="C69" s="87" t="s">
        <v>95</v>
      </c>
      <c r="D69" s="88" t="s">
        <v>27</v>
      </c>
      <c r="E69" s="89" t="s">
        <v>274</v>
      </c>
      <c r="F69" s="88" t="s">
        <v>353</v>
      </c>
      <c r="G69" s="89" t="s">
        <v>379</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96</v>
      </c>
      <c r="C71" s="87" t="s">
        <v>97</v>
      </c>
      <c r="D71" s="88" t="n">
        <v>29</v>
      </c>
      <c r="E71" s="89" t="n">
        <v>15.79</v>
      </c>
      <c r="F71" s="88" t="n">
        <v>2.5</v>
      </c>
      <c r="G71" s="89" t="n">
        <v>15.66</v>
      </c>
      <c r="H71" s="90" t="n">
        <v>1990</v>
      </c>
      <c r="I71" s="88" t="n">
        <v>1.8</v>
      </c>
      <c r="J71" s="90" t="n">
        <v>1974</v>
      </c>
    </row>
    <row r="72" customFormat="false" ht="33.6" hidden="false" customHeight="true" outlineLevel="0" collapsed="false">
      <c r="A72" s="85" t="n">
        <f aca="false">IF(E72&lt;&gt;"",COUNTA($E$14:E72),"")</f>
        <v>51</v>
      </c>
      <c r="B72" s="86" t="s">
        <v>98</v>
      </c>
      <c r="C72" s="87" t="s">
        <v>99</v>
      </c>
      <c r="D72" s="88" t="n">
        <v>27.3</v>
      </c>
      <c r="E72" s="89" t="n">
        <v>13.51</v>
      </c>
      <c r="F72" s="88" t="n">
        <v>6</v>
      </c>
      <c r="G72" s="89" t="n">
        <v>13.35</v>
      </c>
      <c r="H72" s="90" t="n">
        <v>1605</v>
      </c>
      <c r="I72" s="88" t="n">
        <v>6.3</v>
      </c>
      <c r="J72" s="90" t="n">
        <v>1585</v>
      </c>
    </row>
    <row r="73" customFormat="false" ht="11.45" hidden="false" customHeight="true" outlineLevel="0" collapsed="false">
      <c r="A73" s="85" t="n">
        <f aca="false">IF(E73&lt;&gt;"",COUNTA($E$14:E73),"")</f>
        <v>52</v>
      </c>
      <c r="B73" s="86" t="s">
        <v>103</v>
      </c>
      <c r="C73" s="87" t="s">
        <v>104</v>
      </c>
      <c r="D73" s="88" t="n">
        <v>23.5</v>
      </c>
      <c r="E73" s="89" t="n">
        <v>16.37</v>
      </c>
      <c r="F73" s="88" t="n">
        <v>-3.9</v>
      </c>
      <c r="G73" s="89" t="n">
        <v>16.2</v>
      </c>
      <c r="H73" s="90" t="s">
        <v>380</v>
      </c>
      <c r="I73" s="88" t="s">
        <v>381</v>
      </c>
      <c r="J73" s="90" t="s">
        <v>382</v>
      </c>
    </row>
    <row r="74" customFormat="false" ht="11.45" hidden="false" customHeight="true" outlineLevel="0" collapsed="false">
      <c r="A74" s="85" t="n">
        <f aca="false">IF(E74&lt;&gt;"",COUNTA($E$14:E74),"")</f>
        <v>53</v>
      </c>
      <c r="B74" s="86" t="s">
        <v>105</v>
      </c>
      <c r="C74" s="87" t="s">
        <v>106</v>
      </c>
      <c r="D74" s="88" t="n">
        <v>26.8</v>
      </c>
      <c r="E74" s="89" t="n">
        <v>10.83</v>
      </c>
      <c r="F74" s="88" t="n">
        <v>5.7</v>
      </c>
      <c r="G74" s="89" t="n">
        <v>10.71</v>
      </c>
      <c r="H74" s="90" t="n">
        <v>1260</v>
      </c>
      <c r="I74" s="88" t="n">
        <v>3.3</v>
      </c>
      <c r="J74" s="90" t="n">
        <v>1246</v>
      </c>
    </row>
    <row r="75" customFormat="false" ht="11.45" hidden="false" customHeight="true" outlineLevel="0" collapsed="false">
      <c r="A75" s="85" t="n">
        <f aca="false">IF(E75&lt;&gt;"",COUNTA($E$14:E75),"")</f>
        <v>54</v>
      </c>
      <c r="B75" s="86" t="s">
        <v>107</v>
      </c>
      <c r="C75" s="87" t="s">
        <v>108</v>
      </c>
      <c r="D75" s="88" t="n">
        <v>30.7</v>
      </c>
      <c r="E75" s="89" t="s">
        <v>383</v>
      </c>
      <c r="F75" s="88" t="s">
        <v>152</v>
      </c>
      <c r="G75" s="89" t="s">
        <v>384</v>
      </c>
      <c r="H75" s="90" t="s">
        <v>385</v>
      </c>
      <c r="I75" s="88" t="s">
        <v>178</v>
      </c>
      <c r="J75" s="90" t="s">
        <v>386</v>
      </c>
    </row>
    <row r="76" customFormat="false" ht="22.5" hidden="false" customHeight="true" outlineLevel="0" collapsed="false">
      <c r="A76" s="85" t="n">
        <f aca="false">IF(E76&lt;&gt;"",COUNTA($E$14:E76),"")</f>
        <v>55</v>
      </c>
      <c r="B76" s="86" t="s">
        <v>109</v>
      </c>
      <c r="C76" s="92" t="s">
        <v>110</v>
      </c>
      <c r="D76" s="88" t="n">
        <v>32.6</v>
      </c>
      <c r="E76" s="89" t="n">
        <v>21.52</v>
      </c>
      <c r="F76" s="88" t="n">
        <v>3</v>
      </c>
      <c r="G76" s="89" t="n">
        <v>20.82</v>
      </c>
      <c r="H76" s="90" t="n">
        <v>3047</v>
      </c>
      <c r="I76" s="88" t="n">
        <v>2</v>
      </c>
      <c r="J76" s="90" t="n">
        <v>2947</v>
      </c>
    </row>
    <row r="77" customFormat="false" ht="22.5" hidden="false" customHeight="true" outlineLevel="0" collapsed="false">
      <c r="A77" s="85" t="n">
        <f aca="false">IF(E77&lt;&gt;"",COUNTA($E$14:E77),"")</f>
        <v>56</v>
      </c>
      <c r="B77" s="86" t="s">
        <v>111</v>
      </c>
      <c r="C77" s="87" t="s">
        <v>112</v>
      </c>
      <c r="D77" s="88" t="n">
        <v>29.5</v>
      </c>
      <c r="E77" s="89" t="s">
        <v>387</v>
      </c>
      <c r="F77" s="88" t="s">
        <v>388</v>
      </c>
      <c r="G77" s="89" t="s">
        <v>389</v>
      </c>
      <c r="H77" s="90" t="s">
        <v>390</v>
      </c>
      <c r="I77" s="88" t="s">
        <v>178</v>
      </c>
      <c r="J77" s="90" t="s">
        <v>391</v>
      </c>
    </row>
    <row r="78" customFormat="false" ht="33.6" hidden="false" customHeight="true" outlineLevel="0" collapsed="false">
      <c r="A78" s="85" t="n">
        <f aca="false">IF(E78&lt;&gt;"",COUNTA($E$14:E78),"")</f>
        <v>57</v>
      </c>
      <c r="B78" s="86" t="s">
        <v>119</v>
      </c>
      <c r="C78" s="92" t="s">
        <v>120</v>
      </c>
      <c r="D78" s="88" t="n">
        <v>28.2</v>
      </c>
      <c r="E78" s="89" t="n">
        <v>16.19</v>
      </c>
      <c r="F78" s="88" t="n">
        <v>5</v>
      </c>
      <c r="G78" s="89" t="n">
        <v>16.12</v>
      </c>
      <c r="H78" s="90" t="n">
        <v>1986</v>
      </c>
      <c r="I78" s="88" t="n">
        <v>1.5</v>
      </c>
      <c r="J78" s="90" t="n">
        <v>1977</v>
      </c>
    </row>
    <row r="79" customFormat="false" ht="33.6" hidden="false" customHeight="true" outlineLevel="0" collapsed="false">
      <c r="A79" s="85" t="n">
        <f aca="false">IF(E79&lt;&gt;"",COUNTA($E$14:E79),"")</f>
        <v>58</v>
      </c>
      <c r="B79" s="86" t="s">
        <v>125</v>
      </c>
      <c r="C79" s="92" t="s">
        <v>126</v>
      </c>
      <c r="D79" s="88" t="n">
        <v>28.5</v>
      </c>
      <c r="E79" s="89" t="n">
        <v>11.05</v>
      </c>
      <c r="F79" s="88" t="n">
        <v>7.2</v>
      </c>
      <c r="G79" s="89" t="n">
        <v>10.93</v>
      </c>
      <c r="H79" s="90" t="s">
        <v>392</v>
      </c>
      <c r="I79" s="88" t="s">
        <v>393</v>
      </c>
      <c r="J79" s="90" t="n">
        <v>1354</v>
      </c>
    </row>
    <row r="80" customFormat="false" ht="22.5" hidden="false" customHeight="true" outlineLevel="0" collapsed="false">
      <c r="A80" s="85" t="n">
        <f aca="false">IF(E80&lt;&gt;"",COUNTA($E$14:E80),"")</f>
        <v>59</v>
      </c>
      <c r="B80" s="86" t="s">
        <v>127</v>
      </c>
      <c r="C80" s="92" t="s">
        <v>128</v>
      </c>
      <c r="D80" s="88" t="n">
        <v>32.3</v>
      </c>
      <c r="E80" s="89" t="n">
        <v>21.78</v>
      </c>
      <c r="F80" s="88" t="n">
        <v>2.6</v>
      </c>
      <c r="G80" s="89" t="n">
        <v>21.78</v>
      </c>
      <c r="H80" s="90" t="n">
        <v>3053</v>
      </c>
      <c r="I80" s="88" t="n">
        <v>3.4</v>
      </c>
      <c r="J80" s="90" t="n">
        <v>3053</v>
      </c>
    </row>
    <row r="81" customFormat="false" ht="11.45" hidden="false" customHeight="true" outlineLevel="0" collapsed="false">
      <c r="A81" s="85" t="n">
        <f aca="false">IF(E81&lt;&gt;"",COUNTA($E$14:E81),"")</f>
        <v>60</v>
      </c>
      <c r="B81" s="86" t="s">
        <v>129</v>
      </c>
      <c r="C81" s="87" t="s">
        <v>130</v>
      </c>
      <c r="D81" s="88" t="n">
        <v>30</v>
      </c>
      <c r="E81" s="89" t="n">
        <v>23.04</v>
      </c>
      <c r="F81" s="88" t="n">
        <v>6.3</v>
      </c>
      <c r="G81" s="89" t="n">
        <v>23.02</v>
      </c>
      <c r="H81" s="90" t="n">
        <v>3000</v>
      </c>
      <c r="I81" s="88" t="n">
        <v>5.4</v>
      </c>
      <c r="J81" s="90" t="n">
        <v>2997</v>
      </c>
    </row>
    <row r="82" customFormat="false" ht="11.45" hidden="false" customHeight="true" outlineLevel="0" collapsed="false">
      <c r="A82" s="85" t="n">
        <f aca="false">IF(E82&lt;&gt;"",COUNTA($E$14:E82),"")</f>
        <v>61</v>
      </c>
      <c r="B82" s="86" t="s">
        <v>131</v>
      </c>
      <c r="C82" s="87" t="s">
        <v>132</v>
      </c>
      <c r="D82" s="88" t="n">
        <v>30.4</v>
      </c>
      <c r="E82" s="89" t="n">
        <v>15.53</v>
      </c>
      <c r="F82" s="88" t="n">
        <v>0.7</v>
      </c>
      <c r="G82" s="89" t="n">
        <v>15.41</v>
      </c>
      <c r="H82" s="90" t="n">
        <v>2051</v>
      </c>
      <c r="I82" s="88" t="n">
        <v>-0.2</v>
      </c>
      <c r="J82" s="90" t="n">
        <v>2036</v>
      </c>
    </row>
    <row r="83" customFormat="false" ht="22.5" hidden="false" customHeight="true" outlineLevel="0" collapsed="false">
      <c r="A83" s="85" t="n">
        <f aca="false">IF(E83&lt;&gt;"",COUNTA($E$14:E83),"")</f>
        <v>62</v>
      </c>
      <c r="B83" s="86" t="s">
        <v>133</v>
      </c>
      <c r="C83" s="87" t="s">
        <v>134</v>
      </c>
      <c r="D83" s="88" t="n">
        <v>25.7</v>
      </c>
      <c r="E83" s="89" t="n">
        <v>14.17</v>
      </c>
      <c r="F83" s="88" t="n">
        <v>2.8</v>
      </c>
      <c r="G83" s="89" t="n">
        <v>14.16</v>
      </c>
      <c r="H83" s="90" t="n">
        <v>1580</v>
      </c>
      <c r="I83" s="88" t="n">
        <v>0.5</v>
      </c>
      <c r="J83" s="90" t="n">
        <v>1579</v>
      </c>
    </row>
    <row r="84" customFormat="false" ht="22.5" hidden="false" customHeight="true" outlineLevel="0" collapsed="false">
      <c r="A84" s="85" t="n">
        <f aca="false">IF(E84&lt;&gt;"",COUNTA($E$14:E84),"")</f>
        <v>63</v>
      </c>
      <c r="B84" s="86" t="s">
        <v>135</v>
      </c>
      <c r="C84" s="87" t="s">
        <v>136</v>
      </c>
      <c r="D84" s="88" t="n">
        <v>28.4</v>
      </c>
      <c r="E84" s="89" t="s">
        <v>394</v>
      </c>
      <c r="F84" s="88" t="s">
        <v>395</v>
      </c>
      <c r="G84" s="89" t="s">
        <v>396</v>
      </c>
      <c r="H84" s="90" t="s">
        <v>397</v>
      </c>
      <c r="I84" s="88" t="s">
        <v>398</v>
      </c>
      <c r="J84" s="90" t="s">
        <v>399</v>
      </c>
    </row>
    <row r="85" customFormat="false" ht="30" hidden="false" customHeight="true" outlineLevel="0" collapsed="false">
      <c r="A85" s="85" t="str">
        <f aca="false">IF(E85&lt;&gt;"",COUNTA($E$14:E85),"")</f>
        <v/>
      </c>
      <c r="B85" s="86"/>
      <c r="C85" s="95"/>
      <c r="D85" s="93" t="s">
        <v>194</v>
      </c>
      <c r="E85" s="93"/>
      <c r="F85" s="93"/>
      <c r="G85" s="93"/>
      <c r="H85" s="93"/>
      <c r="I85" s="93"/>
      <c r="J85" s="93"/>
    </row>
    <row r="86" customFormat="false" ht="22.5" hidden="false" customHeight="true" outlineLevel="0" collapsed="false">
      <c r="A86" s="85" t="n">
        <f aca="false">IF(E86&lt;&gt;"",COUNTA($E$14:E86),"")</f>
        <v>64</v>
      </c>
      <c r="B86" s="86" t="s">
        <v>80</v>
      </c>
      <c r="C86" s="87" t="s">
        <v>81</v>
      </c>
      <c r="D86" s="88" t="s">
        <v>18</v>
      </c>
      <c r="E86" s="89" t="s">
        <v>18</v>
      </c>
      <c r="F86" s="88" t="s">
        <v>18</v>
      </c>
      <c r="G86" s="89" t="s">
        <v>18</v>
      </c>
      <c r="H86" s="90" t="n">
        <v>306</v>
      </c>
      <c r="I86" s="88" t="n">
        <v>-1</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2</v>
      </c>
      <c r="C88" s="87" t="s">
        <v>83</v>
      </c>
      <c r="D88" s="88" t="s">
        <v>18</v>
      </c>
      <c r="E88" s="89" t="s">
        <v>18</v>
      </c>
      <c r="F88" s="88" t="s">
        <v>18</v>
      </c>
      <c r="G88" s="89" t="s">
        <v>18</v>
      </c>
      <c r="H88" s="90" t="n">
        <v>325</v>
      </c>
      <c r="I88" s="88" t="n">
        <v>2.7</v>
      </c>
      <c r="J88" s="90" t="s">
        <v>18</v>
      </c>
    </row>
    <row r="89" customFormat="false" ht="22.5" hidden="false" customHeight="true" outlineLevel="0" collapsed="false">
      <c r="A89" s="85" t="n">
        <f aca="false">IF(E89&lt;&gt;"",COUNTA($E$14:E89),"")</f>
        <v>66</v>
      </c>
      <c r="B89" s="86" t="s">
        <v>84</v>
      </c>
      <c r="C89" s="87" t="s">
        <v>85</v>
      </c>
      <c r="D89" s="88" t="s">
        <v>18</v>
      </c>
      <c r="E89" s="89" t="s">
        <v>18</v>
      </c>
      <c r="F89" s="88" t="s">
        <v>18</v>
      </c>
      <c r="G89" s="89" t="s">
        <v>18</v>
      </c>
      <c r="H89" s="90" t="s">
        <v>18</v>
      </c>
      <c r="I89" s="88" t="s">
        <v>18</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23</v>
      </c>
      <c r="I90" s="88" t="n">
        <v>-3.1</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s">
        <v>27</v>
      </c>
      <c r="I91" s="88" t="s">
        <v>27</v>
      </c>
      <c r="J91" s="90" t="s">
        <v>18</v>
      </c>
    </row>
    <row r="92" customFormat="false" ht="44.45" hidden="false" customHeight="true" outlineLevel="0" collapsed="false">
      <c r="A92" s="85" t="n">
        <f aca="false">IF(E92&lt;&gt;"",COUNTA($E$14:E92),"")</f>
        <v>69</v>
      </c>
      <c r="B92" s="86" t="s">
        <v>92</v>
      </c>
      <c r="C92" s="87" t="s">
        <v>93</v>
      </c>
      <c r="D92" s="88" t="s">
        <v>18</v>
      </c>
      <c r="E92" s="89" t="s">
        <v>18</v>
      </c>
      <c r="F92" s="88" t="s">
        <v>18</v>
      </c>
      <c r="G92" s="89" t="s">
        <v>18</v>
      </c>
      <c r="H92" s="90" t="s">
        <v>400</v>
      </c>
      <c r="I92" s="88" t="s">
        <v>217</v>
      </c>
      <c r="J92" s="90" t="s">
        <v>18</v>
      </c>
    </row>
    <row r="93" customFormat="false" ht="11.45" hidden="false" customHeight="true" outlineLevel="0" collapsed="false">
      <c r="A93" s="85" t="n">
        <f aca="false">IF(E93&lt;&gt;"",COUNTA($E$14:E93),"")</f>
        <v>70</v>
      </c>
      <c r="B93" s="86" t="s">
        <v>94</v>
      </c>
      <c r="C93" s="87" t="s">
        <v>95</v>
      </c>
      <c r="D93" s="88" t="s">
        <v>18</v>
      </c>
      <c r="E93" s="89" t="s">
        <v>18</v>
      </c>
      <c r="F93" s="88" t="s">
        <v>18</v>
      </c>
      <c r="G93" s="89" t="s">
        <v>18</v>
      </c>
      <c r="H93" s="90" t="s">
        <v>27</v>
      </c>
      <c r="I93" s="88" t="s">
        <v>27</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96</v>
      </c>
      <c r="C95" s="87" t="s">
        <v>97</v>
      </c>
      <c r="D95" s="88" t="s">
        <v>18</v>
      </c>
      <c r="E95" s="89" t="s">
        <v>18</v>
      </c>
      <c r="F95" s="88" t="s">
        <v>18</v>
      </c>
      <c r="G95" s="89" t="s">
        <v>18</v>
      </c>
      <c r="H95" s="90" t="n">
        <v>305</v>
      </c>
      <c r="I95" s="88" t="n">
        <v>-1.3</v>
      </c>
      <c r="J95" s="90" t="s">
        <v>18</v>
      </c>
    </row>
    <row r="96" customFormat="false" ht="33.6" hidden="false" customHeight="true" outlineLevel="0" collapsed="false">
      <c r="A96" s="85" t="n">
        <f aca="false">IF(E96&lt;&gt;"",COUNTA($E$14:E96),"")</f>
        <v>72</v>
      </c>
      <c r="B96" s="86" t="s">
        <v>98</v>
      </c>
      <c r="C96" s="87" t="s">
        <v>99</v>
      </c>
      <c r="D96" s="88" t="s">
        <v>18</v>
      </c>
      <c r="E96" s="89" t="s">
        <v>18</v>
      </c>
      <c r="F96" s="88" t="s">
        <v>18</v>
      </c>
      <c r="G96" s="89" t="s">
        <v>18</v>
      </c>
      <c r="H96" s="90" t="n">
        <v>324</v>
      </c>
      <c r="I96" s="88" t="n">
        <v>-6.6</v>
      </c>
      <c r="J96" s="90" t="s">
        <v>18</v>
      </c>
    </row>
    <row r="97" customFormat="false" ht="11.45" hidden="false" customHeight="true" outlineLevel="0" collapsed="false">
      <c r="A97" s="85" t="n">
        <f aca="false">IF(E97&lt;&gt;"",COUNTA($E$14:E97),"")</f>
        <v>73</v>
      </c>
      <c r="B97" s="86" t="s">
        <v>103</v>
      </c>
      <c r="C97" s="87" t="s">
        <v>104</v>
      </c>
      <c r="D97" s="88" t="s">
        <v>18</v>
      </c>
      <c r="E97" s="89" t="s">
        <v>18</v>
      </c>
      <c r="F97" s="88" t="s">
        <v>18</v>
      </c>
      <c r="G97" s="89" t="s">
        <v>18</v>
      </c>
      <c r="H97" s="90" t="n">
        <v>291</v>
      </c>
      <c r="I97" s="88" t="n">
        <v>12.8</v>
      </c>
      <c r="J97" s="90" t="s">
        <v>18</v>
      </c>
    </row>
    <row r="98" customFormat="false" ht="11.45" hidden="false" customHeight="true" outlineLevel="0" collapsed="false">
      <c r="A98" s="85" t="n">
        <f aca="false">IF(E98&lt;&gt;"",COUNTA($E$14:E98),"")</f>
        <v>74</v>
      </c>
      <c r="B98" s="86" t="s">
        <v>105</v>
      </c>
      <c r="C98" s="87" t="s">
        <v>106</v>
      </c>
      <c r="D98" s="88" t="s">
        <v>18</v>
      </c>
      <c r="E98" s="89" t="s">
        <v>18</v>
      </c>
      <c r="F98" s="88" t="s">
        <v>18</v>
      </c>
      <c r="G98" s="89" t="s">
        <v>18</v>
      </c>
      <c r="H98" s="90" t="s">
        <v>401</v>
      </c>
      <c r="I98" s="88" t="s">
        <v>402</v>
      </c>
      <c r="J98" s="90" t="s">
        <v>18</v>
      </c>
    </row>
    <row r="99" customFormat="false" ht="11.45" hidden="false" customHeight="true" outlineLevel="0" collapsed="false">
      <c r="A99" s="85" t="n">
        <f aca="false">IF(E99&lt;&gt;"",COUNTA($E$14:E99),"")</f>
        <v>75</v>
      </c>
      <c r="B99" s="86" t="s">
        <v>107</v>
      </c>
      <c r="C99" s="87" t="s">
        <v>108</v>
      </c>
      <c r="D99" s="88" t="s">
        <v>18</v>
      </c>
      <c r="E99" s="89" t="s">
        <v>18</v>
      </c>
      <c r="F99" s="88" t="s">
        <v>18</v>
      </c>
      <c r="G99" s="89" t="s">
        <v>18</v>
      </c>
      <c r="H99" s="90" t="n">
        <v>303</v>
      </c>
      <c r="I99" s="88" t="n">
        <v>10.3</v>
      </c>
      <c r="J99" s="90" t="s">
        <v>18</v>
      </c>
    </row>
    <row r="100" customFormat="false" ht="22.5" hidden="false" customHeight="true" outlineLevel="0" collapsed="false">
      <c r="A100" s="85" t="n">
        <f aca="false">IF(E100&lt;&gt;"",COUNTA($E$14:E100),"")</f>
        <v>76</v>
      </c>
      <c r="B100" s="86" t="s">
        <v>109</v>
      </c>
      <c r="C100" s="92" t="s">
        <v>110</v>
      </c>
      <c r="D100" s="88" t="s">
        <v>403</v>
      </c>
      <c r="E100" s="89" t="s">
        <v>18</v>
      </c>
      <c r="F100" s="88" t="s">
        <v>18</v>
      </c>
      <c r="G100" s="89" t="s">
        <v>18</v>
      </c>
      <c r="H100" s="90" t="s">
        <v>404</v>
      </c>
      <c r="I100" s="88" t="s">
        <v>405</v>
      </c>
      <c r="J100" s="90" t="s">
        <v>18</v>
      </c>
    </row>
    <row r="101" customFormat="false" ht="22.5" hidden="false" customHeight="true" outlineLevel="0" collapsed="false">
      <c r="A101" s="85" t="n">
        <f aca="false">IF(E101&lt;&gt;"",COUNTA($E$14:E101),"")</f>
        <v>77</v>
      </c>
      <c r="B101" s="86" t="s">
        <v>111</v>
      </c>
      <c r="C101" s="87" t="s">
        <v>112</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19</v>
      </c>
      <c r="C102" s="92" t="s">
        <v>120</v>
      </c>
      <c r="D102" s="88" t="s">
        <v>18</v>
      </c>
      <c r="E102" s="89" t="s">
        <v>18</v>
      </c>
      <c r="F102" s="88" t="s">
        <v>18</v>
      </c>
      <c r="G102" s="89" t="s">
        <v>18</v>
      </c>
      <c r="H102" s="90" t="s">
        <v>406</v>
      </c>
      <c r="I102" s="88" t="s">
        <v>407</v>
      </c>
      <c r="J102" s="90" t="s">
        <v>18</v>
      </c>
    </row>
    <row r="103" customFormat="false" ht="33.6" hidden="false" customHeight="true" outlineLevel="0" collapsed="false">
      <c r="A103" s="85" t="n">
        <f aca="false">IF(E103&lt;&gt;"",COUNTA($E$14:E103),"")</f>
        <v>79</v>
      </c>
      <c r="B103" s="86" t="s">
        <v>125</v>
      </c>
      <c r="C103" s="92" t="s">
        <v>126</v>
      </c>
      <c r="D103" s="88" t="s">
        <v>18</v>
      </c>
      <c r="E103" s="89" t="s">
        <v>18</v>
      </c>
      <c r="F103" s="88" t="s">
        <v>18</v>
      </c>
      <c r="G103" s="89" t="s">
        <v>18</v>
      </c>
      <c r="H103" s="90" t="s">
        <v>408</v>
      </c>
      <c r="I103" s="88" t="s">
        <v>409</v>
      </c>
      <c r="J103" s="90" t="s">
        <v>18</v>
      </c>
    </row>
    <row r="104" customFormat="false" ht="22.5" hidden="false" customHeight="true" outlineLevel="0" collapsed="false">
      <c r="A104" s="85" t="n">
        <f aca="false">IF(E104&lt;&gt;"",COUNTA($E$14:E104),"")</f>
        <v>80</v>
      </c>
      <c r="B104" s="86" t="s">
        <v>127</v>
      </c>
      <c r="C104" s="92" t="s">
        <v>128</v>
      </c>
      <c r="D104" s="88" t="s">
        <v>18</v>
      </c>
      <c r="E104" s="89" t="s">
        <v>18</v>
      </c>
      <c r="F104" s="88" t="s">
        <v>18</v>
      </c>
      <c r="G104" s="89" t="s">
        <v>18</v>
      </c>
      <c r="H104" s="90" t="n">
        <v>210</v>
      </c>
      <c r="I104" s="88" t="n">
        <v>-4.3</v>
      </c>
      <c r="J104" s="90" t="s">
        <v>18</v>
      </c>
    </row>
    <row r="105" customFormat="false" ht="11.45" hidden="false" customHeight="true" outlineLevel="0" collapsed="false">
      <c r="A105" s="85" t="n">
        <f aca="false">IF(E105&lt;&gt;"",COUNTA($E$14:E105),"")</f>
        <v>81</v>
      </c>
      <c r="B105" s="86" t="s">
        <v>129</v>
      </c>
      <c r="C105" s="87" t="s">
        <v>130</v>
      </c>
      <c r="D105" s="88" t="s">
        <v>18</v>
      </c>
      <c r="E105" s="89" t="s">
        <v>18</v>
      </c>
      <c r="F105" s="88" t="s">
        <v>18</v>
      </c>
      <c r="G105" s="89" t="s">
        <v>18</v>
      </c>
      <c r="H105" s="90" t="n">
        <v>323</v>
      </c>
      <c r="I105" s="88" t="n">
        <v>4.7</v>
      </c>
      <c r="J105" s="90" t="s">
        <v>18</v>
      </c>
    </row>
    <row r="106" customFormat="false" ht="11.45" hidden="false" customHeight="true" outlineLevel="0" collapsed="false">
      <c r="A106" s="85" t="n">
        <f aca="false">IF(E106&lt;&gt;"",COUNTA($E$14:E106),"")</f>
        <v>82</v>
      </c>
      <c r="B106" s="86" t="s">
        <v>131</v>
      </c>
      <c r="C106" s="87" t="s">
        <v>132</v>
      </c>
      <c r="D106" s="88" t="s">
        <v>18</v>
      </c>
      <c r="E106" s="89" t="s">
        <v>18</v>
      </c>
      <c r="F106" s="88" t="s">
        <v>18</v>
      </c>
      <c r="G106" s="89" t="s">
        <v>18</v>
      </c>
      <c r="H106" s="90" t="n">
        <v>346</v>
      </c>
      <c r="I106" s="88" t="n">
        <v>-0.9</v>
      </c>
      <c r="J106" s="90" t="s">
        <v>18</v>
      </c>
    </row>
    <row r="107" customFormat="false" ht="22.5" hidden="false" customHeight="true" outlineLevel="0" collapsed="false">
      <c r="A107" s="85" t="n">
        <f aca="false">IF(E107&lt;&gt;"",COUNTA($E$14:E107),"")</f>
        <v>83</v>
      </c>
      <c r="B107" s="86" t="s">
        <v>133</v>
      </c>
      <c r="C107" s="87" t="s">
        <v>134</v>
      </c>
      <c r="D107" s="88" t="s">
        <v>18</v>
      </c>
      <c r="E107" s="89" t="s">
        <v>18</v>
      </c>
      <c r="F107" s="88" t="s">
        <v>18</v>
      </c>
      <c r="G107" s="89" t="s">
        <v>18</v>
      </c>
      <c r="H107" s="90" t="s">
        <v>410</v>
      </c>
      <c r="I107" s="88" t="s">
        <v>217</v>
      </c>
      <c r="J107" s="90" t="s">
        <v>18</v>
      </c>
    </row>
    <row r="108" customFormat="false" ht="22.5" hidden="false" customHeight="true" outlineLevel="0" collapsed="false">
      <c r="A108" s="85" t="n">
        <f aca="false">IF(E108&lt;&gt;"",COUNTA($E$14:E108),"")</f>
        <v>84</v>
      </c>
      <c r="B108" s="86" t="s">
        <v>135</v>
      </c>
      <c r="C108" s="87" t="s">
        <v>136</v>
      </c>
      <c r="D108" s="88" t="s">
        <v>18</v>
      </c>
      <c r="E108" s="89" t="s">
        <v>18</v>
      </c>
      <c r="F108" s="88" t="s">
        <v>18</v>
      </c>
      <c r="G108" s="89" t="s">
        <v>18</v>
      </c>
      <c r="H108" s="90" t="s">
        <v>411</v>
      </c>
      <c r="I108" s="88" t="s">
        <v>412</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rowBreaks count="3" manualBreakCount="3">
    <brk id="36" man="true" max="16383" min="0"/>
    <brk id="60" man="true" max="16383" min="0"/>
    <brk id="8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4" min="3" style="63" width="10.71"/>
    <col collapsed="false" customWidth="false" hidden="false" outlineLevel="0" max="257" min="15" style="63" width="11.28"/>
  </cols>
  <sheetData>
    <row r="1" s="67" customFormat="true" ht="39.95" hidden="false" customHeight="true" outlineLevel="0" collapsed="false">
      <c r="A1" s="98" t="s">
        <v>48</v>
      </c>
      <c r="B1" s="98"/>
      <c r="C1" s="99" t="s">
        <v>413</v>
      </c>
      <c r="D1" s="99"/>
      <c r="E1" s="99"/>
      <c r="F1" s="99"/>
      <c r="G1" s="99"/>
      <c r="H1" s="99"/>
      <c r="I1" s="99"/>
    </row>
    <row r="2" s="70" customFormat="true" ht="15" hidden="false" customHeight="true" outlineLevel="0" collapsed="false">
      <c r="A2" s="100" t="s">
        <v>414</v>
      </c>
      <c r="B2" s="100"/>
      <c r="C2" s="101" t="s">
        <v>51</v>
      </c>
      <c r="D2" s="101"/>
      <c r="E2" s="101"/>
      <c r="F2" s="101"/>
      <c r="G2" s="101"/>
      <c r="H2" s="101"/>
      <c r="I2" s="101"/>
    </row>
    <row r="3" customFormat="false" ht="11.45" hidden="false" customHeight="true" outlineLevel="0" collapsed="false">
      <c r="A3" s="102" t="s">
        <v>67</v>
      </c>
      <c r="B3" s="103" t="s">
        <v>415</v>
      </c>
      <c r="C3" s="103" t="s">
        <v>70</v>
      </c>
      <c r="D3" s="103" t="s">
        <v>71</v>
      </c>
      <c r="E3" s="103"/>
      <c r="F3" s="103"/>
      <c r="G3" s="104" t="s">
        <v>72</v>
      </c>
      <c r="H3" s="104"/>
      <c r="I3" s="104"/>
    </row>
    <row r="4" customFormat="false" ht="11.45" hidden="false" customHeight="true" outlineLevel="0" collapsed="false">
      <c r="A4" s="102"/>
      <c r="B4" s="103"/>
      <c r="C4" s="103"/>
      <c r="D4" s="103" t="s">
        <v>416</v>
      </c>
      <c r="E4" s="103" t="s">
        <v>417</v>
      </c>
      <c r="F4" s="103" t="s">
        <v>75</v>
      </c>
      <c r="G4" s="103" t="s">
        <v>73</v>
      </c>
      <c r="H4" s="103" t="s">
        <v>417</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85" t="n">
        <f aca="false">IF(D11&lt;&gt;"",COUNTA($D$11:D11),"")</f>
        <v>1</v>
      </c>
      <c r="B11" s="112" t="s">
        <v>43</v>
      </c>
      <c r="C11" s="113" t="n">
        <v>36.4</v>
      </c>
      <c r="D11" s="114" t="n">
        <v>17.81</v>
      </c>
      <c r="E11" s="113" t="n">
        <v>2.1</v>
      </c>
      <c r="F11" s="114" t="n">
        <v>17.43</v>
      </c>
      <c r="G11" s="115" t="n">
        <v>2813</v>
      </c>
      <c r="H11" s="113" t="n">
        <v>2</v>
      </c>
      <c r="I11" s="115" t="n">
        <v>2753</v>
      </c>
    </row>
    <row r="12" s="91" customFormat="true" ht="11.45" hidden="false" customHeight="true" outlineLevel="0" collapsed="false">
      <c r="A12" s="85" t="n">
        <f aca="false">IF(D12&lt;&gt;"",COUNTA($D$11:D12),"")</f>
        <v>2</v>
      </c>
      <c r="B12" s="112" t="s">
        <v>418</v>
      </c>
      <c r="C12" s="113" t="n">
        <v>37.5</v>
      </c>
      <c r="D12" s="114" t="n">
        <v>34.4</v>
      </c>
      <c r="E12" s="113" t="n">
        <v>1.2</v>
      </c>
      <c r="F12" s="114" t="n">
        <v>32.99</v>
      </c>
      <c r="G12" s="115" t="n">
        <v>5607</v>
      </c>
      <c r="H12" s="113" t="n">
        <v>0.9</v>
      </c>
      <c r="I12" s="115" t="n">
        <v>5378</v>
      </c>
    </row>
    <row r="13" s="91" customFormat="true" ht="11.45" hidden="false" customHeight="true" outlineLevel="0" collapsed="false">
      <c r="A13" s="85" t="n">
        <f aca="false">IF(D13&lt;&gt;"",COUNTA($D$11:D13),"")</f>
        <v>3</v>
      </c>
      <c r="B13" s="112" t="s">
        <v>419</v>
      </c>
      <c r="C13" s="113" t="n">
        <v>37.4</v>
      </c>
      <c r="D13" s="114" t="n">
        <v>23.11</v>
      </c>
      <c r="E13" s="113" t="n">
        <v>4.1</v>
      </c>
      <c r="F13" s="114" t="n">
        <v>22.57</v>
      </c>
      <c r="G13" s="115" t="n">
        <v>3757</v>
      </c>
      <c r="H13" s="113" t="n">
        <v>3.5</v>
      </c>
      <c r="I13" s="115" t="n">
        <v>3670</v>
      </c>
    </row>
    <row r="14" s="91" customFormat="true" ht="11.45" hidden="false" customHeight="true" outlineLevel="0" collapsed="false">
      <c r="A14" s="85" t="n">
        <f aca="false">IF(D14&lt;&gt;"",COUNTA($D$11:D14),"")</f>
        <v>4</v>
      </c>
      <c r="B14" s="112" t="s">
        <v>420</v>
      </c>
      <c r="C14" s="113" t="n">
        <v>36.9</v>
      </c>
      <c r="D14" s="114" t="n">
        <v>15.63</v>
      </c>
      <c r="E14" s="113" t="n">
        <v>2.9</v>
      </c>
      <c r="F14" s="114" t="n">
        <v>15.37</v>
      </c>
      <c r="G14" s="115" t="n">
        <v>2504</v>
      </c>
      <c r="H14" s="113" t="n">
        <v>2.8</v>
      </c>
      <c r="I14" s="115" t="n">
        <v>2463</v>
      </c>
    </row>
    <row r="15" s="91" customFormat="true" ht="11.45" hidden="false" customHeight="true" outlineLevel="0" collapsed="false">
      <c r="A15" s="85" t="n">
        <f aca="false">IF(D15&lt;&gt;"",COUNTA($D$11:D15),"")</f>
        <v>5</v>
      </c>
      <c r="B15" s="112" t="s">
        <v>421</v>
      </c>
      <c r="C15" s="113" t="n">
        <v>34.9</v>
      </c>
      <c r="D15" s="114" t="n">
        <v>12.59</v>
      </c>
      <c r="E15" s="113" t="n">
        <v>1.5</v>
      </c>
      <c r="F15" s="114" t="n">
        <v>12.45</v>
      </c>
      <c r="G15" s="115" t="n">
        <v>1908</v>
      </c>
      <c r="H15" s="113" t="n">
        <v>1.6</v>
      </c>
      <c r="I15" s="115" t="n">
        <v>1887</v>
      </c>
    </row>
    <row r="16" s="91" customFormat="true" ht="11.45" hidden="false" customHeight="true" outlineLevel="0" collapsed="false">
      <c r="A16" s="85" t="n">
        <f aca="false">IF(D16&lt;&gt;"",COUNTA($D$11:D16),"")</f>
        <v>6</v>
      </c>
      <c r="B16" s="112" t="s">
        <v>422</v>
      </c>
      <c r="C16" s="113" t="n">
        <v>32</v>
      </c>
      <c r="D16" s="114" t="n">
        <v>11.35</v>
      </c>
      <c r="E16" s="113" t="n">
        <v>2.4</v>
      </c>
      <c r="F16" s="114" t="n">
        <v>11.28</v>
      </c>
      <c r="G16" s="115" t="n">
        <v>1576</v>
      </c>
      <c r="H16" s="113" t="n">
        <v>2.6</v>
      </c>
      <c r="I16" s="115" t="n">
        <v>1567</v>
      </c>
    </row>
    <row r="17" s="91" customFormat="true" ht="11.45" hidden="false" customHeight="true" outlineLevel="0" collapsed="false">
      <c r="A17" s="85" t="str">
        <f aca="false">IF(D17&lt;&gt;"",COUNTA($D$11:D17),"")</f>
        <v/>
      </c>
      <c r="B17" s="116"/>
      <c r="C17" s="113"/>
      <c r="D17" s="114"/>
      <c r="E17" s="113"/>
      <c r="F17" s="114"/>
      <c r="G17" s="115"/>
      <c r="H17" s="113"/>
      <c r="I17" s="115"/>
    </row>
    <row r="18" s="91" customFormat="true" ht="11.45" hidden="false" customHeight="true" outlineLevel="0" collapsed="false">
      <c r="A18" s="85" t="n">
        <f aca="false">IF(D18&lt;&gt;"",COUNTA($D$11:D18),"")</f>
        <v>7</v>
      </c>
      <c r="B18" s="112" t="s">
        <v>45</v>
      </c>
      <c r="C18" s="113" t="n">
        <v>38.4</v>
      </c>
      <c r="D18" s="114" t="n">
        <v>18.42</v>
      </c>
      <c r="E18" s="113" t="n">
        <v>2</v>
      </c>
      <c r="F18" s="114" t="n">
        <v>17.9</v>
      </c>
      <c r="G18" s="115" t="n">
        <v>3071</v>
      </c>
      <c r="H18" s="113" t="n">
        <v>2.4</v>
      </c>
      <c r="I18" s="115" t="n">
        <v>2984</v>
      </c>
    </row>
    <row r="19" s="91" customFormat="true" ht="11.45" hidden="false" customHeight="true" outlineLevel="0" collapsed="false">
      <c r="A19" s="85" t="n">
        <f aca="false">IF(D19&lt;&gt;"",COUNTA($D$11:D19),"")</f>
        <v>8</v>
      </c>
      <c r="B19" s="112" t="s">
        <v>418</v>
      </c>
      <c r="C19" s="113" t="n">
        <v>38.3</v>
      </c>
      <c r="D19" s="114" t="n">
        <v>37.28</v>
      </c>
      <c r="E19" s="113" t="n">
        <v>1.5</v>
      </c>
      <c r="F19" s="114" t="n">
        <v>35.23</v>
      </c>
      <c r="G19" s="115" t="n">
        <v>6203</v>
      </c>
      <c r="H19" s="113" t="n">
        <v>1</v>
      </c>
      <c r="I19" s="115" t="n">
        <v>5862</v>
      </c>
    </row>
    <row r="20" s="91" customFormat="true" ht="11.45" hidden="false" customHeight="true" outlineLevel="0" collapsed="false">
      <c r="A20" s="85" t="n">
        <f aca="false">IF(D20&lt;&gt;"",COUNTA($D$11:D20),"")</f>
        <v>9</v>
      </c>
      <c r="B20" s="112" t="s">
        <v>419</v>
      </c>
      <c r="C20" s="113" t="n">
        <v>38.4</v>
      </c>
      <c r="D20" s="114" t="n">
        <v>24.1</v>
      </c>
      <c r="E20" s="113" t="n">
        <v>5</v>
      </c>
      <c r="F20" s="114" t="n">
        <v>23.28</v>
      </c>
      <c r="G20" s="115" t="n">
        <v>4017</v>
      </c>
      <c r="H20" s="113" t="n">
        <v>4.1</v>
      </c>
      <c r="I20" s="115" t="n">
        <v>3881</v>
      </c>
    </row>
    <row r="21" s="91" customFormat="true" ht="11.45" hidden="false" customHeight="true" outlineLevel="0" collapsed="false">
      <c r="A21" s="85" t="n">
        <f aca="false">IF(D21&lt;&gt;"",COUNTA($D$11:D21),"")</f>
        <v>10</v>
      </c>
      <c r="B21" s="112" t="s">
        <v>420</v>
      </c>
      <c r="C21" s="113" t="n">
        <v>38.9</v>
      </c>
      <c r="D21" s="114" t="n">
        <v>15.69</v>
      </c>
      <c r="E21" s="113" t="n">
        <v>2.4</v>
      </c>
      <c r="F21" s="114" t="n">
        <v>15.37</v>
      </c>
      <c r="G21" s="115" t="n">
        <v>2650</v>
      </c>
      <c r="H21" s="113" t="n">
        <v>2.9</v>
      </c>
      <c r="I21" s="115" t="n">
        <v>2596</v>
      </c>
    </row>
    <row r="22" s="91" customFormat="true" ht="11.45" hidden="false" customHeight="true" outlineLevel="0" collapsed="false">
      <c r="A22" s="85" t="n">
        <f aca="false">IF(D22&lt;&gt;"",COUNTA($D$11:D22),"")</f>
        <v>11</v>
      </c>
      <c r="B22" s="112" t="s">
        <v>421</v>
      </c>
      <c r="C22" s="113" t="n">
        <v>38.4</v>
      </c>
      <c r="D22" s="114" t="n">
        <v>12.99</v>
      </c>
      <c r="E22" s="113" t="n">
        <v>-0.5</v>
      </c>
      <c r="F22" s="114" t="n">
        <v>12.85</v>
      </c>
      <c r="G22" s="115" t="n">
        <v>2165</v>
      </c>
      <c r="H22" s="113" t="n">
        <v>1</v>
      </c>
      <c r="I22" s="115" t="n">
        <v>2142</v>
      </c>
    </row>
    <row r="23" s="91" customFormat="true" ht="11.45" hidden="false" customHeight="true" outlineLevel="0" collapsed="false">
      <c r="A23" s="85" t="n">
        <f aca="false">IF(D23&lt;&gt;"",COUNTA($D$11:D23),"")</f>
        <v>12</v>
      </c>
      <c r="B23" s="112" t="s">
        <v>422</v>
      </c>
      <c r="C23" s="113" t="n">
        <v>34.1</v>
      </c>
      <c r="D23" s="114" t="n">
        <v>11.85</v>
      </c>
      <c r="E23" s="113" t="n">
        <v>3.2</v>
      </c>
      <c r="F23" s="114" t="n">
        <v>11.78</v>
      </c>
      <c r="G23" s="115" t="n">
        <v>1757</v>
      </c>
      <c r="H23" s="113" t="n">
        <v>4.3</v>
      </c>
      <c r="I23" s="115" t="n">
        <v>1745</v>
      </c>
    </row>
    <row r="24" s="91" customFormat="true" ht="11.45" hidden="false" customHeight="true" outlineLevel="0" collapsed="false">
      <c r="A24" s="85" t="str">
        <f aca="false">IF(D24&lt;&gt;"",COUNTA($D$11:D24),"")</f>
        <v/>
      </c>
      <c r="B24" s="116"/>
      <c r="C24" s="113"/>
      <c r="D24" s="114"/>
      <c r="E24" s="113"/>
      <c r="F24" s="114"/>
      <c r="G24" s="115"/>
      <c r="H24" s="113"/>
      <c r="I24" s="115"/>
    </row>
    <row r="25" s="91" customFormat="true" ht="11.45" hidden="false" customHeight="true" outlineLevel="0" collapsed="false">
      <c r="A25" s="85" t="n">
        <f aca="false">IF(D25&lt;&gt;"",COUNTA($D$11:D25),"")</f>
        <v>13</v>
      </c>
      <c r="B25" s="112" t="s">
        <v>47</v>
      </c>
      <c r="C25" s="113" t="n">
        <v>34.3</v>
      </c>
      <c r="D25" s="114" t="n">
        <v>17.12</v>
      </c>
      <c r="E25" s="113" t="n">
        <v>2.3</v>
      </c>
      <c r="F25" s="114" t="n">
        <v>16.91</v>
      </c>
      <c r="G25" s="115" t="n">
        <v>2553</v>
      </c>
      <c r="H25" s="113" t="n">
        <v>1.7</v>
      </c>
      <c r="I25" s="115" t="n">
        <v>2521</v>
      </c>
    </row>
    <row r="26" s="91" customFormat="true" ht="11.45" hidden="false" customHeight="true" outlineLevel="0" collapsed="false">
      <c r="A26" s="85" t="n">
        <f aca="false">IF(D26&lt;&gt;"",COUNTA($D$11:D26),"")</f>
        <v>14</v>
      </c>
      <c r="B26" s="112" t="s">
        <v>418</v>
      </c>
      <c r="C26" s="113" t="n">
        <v>36.6</v>
      </c>
      <c r="D26" s="114" t="n">
        <v>30.64</v>
      </c>
      <c r="E26" s="113" t="n">
        <v>0.4</v>
      </c>
      <c r="F26" s="114" t="n">
        <v>30.07</v>
      </c>
      <c r="G26" s="115" t="n">
        <v>4866</v>
      </c>
      <c r="H26" s="113" t="n">
        <v>0.3</v>
      </c>
      <c r="I26" s="115" t="n">
        <v>4775</v>
      </c>
    </row>
    <row r="27" s="91" customFormat="true" ht="11.45" hidden="false" customHeight="true" outlineLevel="0" collapsed="false">
      <c r="A27" s="85" t="n">
        <f aca="false">IF(D27&lt;&gt;"",COUNTA($D$11:D27),"")</f>
        <v>15</v>
      </c>
      <c r="B27" s="112" t="s">
        <v>419</v>
      </c>
      <c r="C27" s="113" t="n">
        <v>36.5</v>
      </c>
      <c r="D27" s="114" t="n">
        <v>22.13</v>
      </c>
      <c r="E27" s="113" t="n">
        <v>3.3</v>
      </c>
      <c r="F27" s="114" t="n">
        <v>21.86</v>
      </c>
      <c r="G27" s="115" t="n">
        <v>3513</v>
      </c>
      <c r="H27" s="113" t="n">
        <v>3.1</v>
      </c>
      <c r="I27" s="115" t="n">
        <v>3471</v>
      </c>
    </row>
    <row r="28" s="91" customFormat="true" ht="11.45" hidden="false" customHeight="true" outlineLevel="0" collapsed="false">
      <c r="A28" s="85" t="n">
        <f aca="false">IF(D28&lt;&gt;"",COUNTA($D$11:D28),"")</f>
        <v>16</v>
      </c>
      <c r="B28" s="112" t="s">
        <v>420</v>
      </c>
      <c r="C28" s="113" t="n">
        <v>34.8</v>
      </c>
      <c r="D28" s="114" t="n">
        <v>15.55</v>
      </c>
      <c r="E28" s="113" t="n">
        <v>3.5</v>
      </c>
      <c r="F28" s="114" t="n">
        <v>15.37</v>
      </c>
      <c r="G28" s="115" t="n">
        <v>2352</v>
      </c>
      <c r="H28" s="113" t="n">
        <v>3.1</v>
      </c>
      <c r="I28" s="115" t="n">
        <v>2324</v>
      </c>
    </row>
    <row r="29" s="91" customFormat="true" ht="11.45" hidden="false" customHeight="true" outlineLevel="0" collapsed="false">
      <c r="A29" s="85" t="n">
        <f aca="false">IF(D29&lt;&gt;"",COUNTA($D$11:D29),"")</f>
        <v>17</v>
      </c>
      <c r="B29" s="112" t="s">
        <v>421</v>
      </c>
      <c r="C29" s="113" t="n">
        <v>31.4</v>
      </c>
      <c r="D29" s="114" t="n">
        <v>12.1</v>
      </c>
      <c r="E29" s="113" t="n">
        <v>3.8</v>
      </c>
      <c r="F29" s="114" t="n">
        <v>11.95</v>
      </c>
      <c r="G29" s="115" t="n">
        <v>1650</v>
      </c>
      <c r="H29" s="113" t="n">
        <v>2.1</v>
      </c>
      <c r="I29" s="115" t="n">
        <v>1631</v>
      </c>
    </row>
    <row r="30" s="91" customFormat="true" ht="11.45" hidden="false" customHeight="true" outlineLevel="0" collapsed="false">
      <c r="A30" s="85" t="n">
        <f aca="false">IF(D30&lt;&gt;"",COUNTA($D$11:D30),"")</f>
        <v>18</v>
      </c>
      <c r="B30" s="112" t="s">
        <v>422</v>
      </c>
      <c r="C30" s="113" t="n">
        <v>30.4</v>
      </c>
      <c r="D30" s="114" t="n">
        <v>10.94</v>
      </c>
      <c r="E30" s="113" t="n">
        <v>1.8</v>
      </c>
      <c r="F30" s="114" t="n">
        <v>10.89</v>
      </c>
      <c r="G30" s="115" t="n">
        <v>1445</v>
      </c>
      <c r="H30" s="113" t="n">
        <v>1.7</v>
      </c>
      <c r="I30" s="115" t="n">
        <v>1439</v>
      </c>
    </row>
    <row r="31" customFormat="false" ht="30" hidden="false" customHeight="true" outlineLevel="0" collapsed="false">
      <c r="A31" s="85" t="str">
        <f aca="false">IF(D31&lt;&gt;"",COUNTA($D$11:D31),"")</f>
        <v/>
      </c>
      <c r="B31" s="117"/>
      <c r="C31" s="118" t="s">
        <v>143</v>
      </c>
      <c r="D31" s="118"/>
      <c r="E31" s="118"/>
      <c r="F31" s="118"/>
      <c r="G31" s="118"/>
      <c r="H31" s="118"/>
      <c r="I31" s="118"/>
    </row>
    <row r="32" customFormat="false" ht="11.45" hidden="false" customHeight="true" outlineLevel="0" collapsed="false">
      <c r="A32" s="85" t="n">
        <f aca="false">IF(D32&lt;&gt;"",COUNTA($D$11:D32),"")</f>
        <v>19</v>
      </c>
      <c r="B32" s="112" t="s">
        <v>43</v>
      </c>
      <c r="C32" s="113" t="n">
        <v>39.4</v>
      </c>
      <c r="D32" s="114" t="n">
        <v>18.4</v>
      </c>
      <c r="E32" s="113" t="n">
        <v>1.9</v>
      </c>
      <c r="F32" s="114" t="n">
        <v>17.96</v>
      </c>
      <c r="G32" s="115" t="n">
        <v>3149</v>
      </c>
      <c r="H32" s="113" t="n">
        <v>2.1</v>
      </c>
      <c r="I32" s="115" t="n">
        <v>3073</v>
      </c>
    </row>
    <row r="33" customFormat="false" ht="11.45" hidden="false" customHeight="true" outlineLevel="0" collapsed="false">
      <c r="A33" s="85" t="n">
        <f aca="false">IF(D33&lt;&gt;"",COUNTA($D$11:D33),"")</f>
        <v>20</v>
      </c>
      <c r="B33" s="112" t="s">
        <v>418</v>
      </c>
      <c r="C33" s="113" t="n">
        <v>39.7</v>
      </c>
      <c r="D33" s="114" t="n">
        <v>34.95</v>
      </c>
      <c r="E33" s="113" t="n">
        <v>1.3</v>
      </c>
      <c r="F33" s="114" t="n">
        <v>33.37</v>
      </c>
      <c r="G33" s="115" t="n">
        <v>6032</v>
      </c>
      <c r="H33" s="113" t="n">
        <v>1.1</v>
      </c>
      <c r="I33" s="115" t="n">
        <v>5759</v>
      </c>
    </row>
    <row r="34" customFormat="false" ht="11.45" hidden="false" customHeight="true" outlineLevel="0" collapsed="false">
      <c r="A34" s="85" t="n">
        <f aca="false">IF(D34&lt;&gt;"",COUNTA($D$11:D34),"")</f>
        <v>21</v>
      </c>
      <c r="B34" s="112" t="s">
        <v>419</v>
      </c>
      <c r="C34" s="113" t="n">
        <v>39.2</v>
      </c>
      <c r="D34" s="114" t="n">
        <v>23.31</v>
      </c>
      <c r="E34" s="113" t="n">
        <v>4.1</v>
      </c>
      <c r="F34" s="114" t="n">
        <v>22.7</v>
      </c>
      <c r="G34" s="115" t="n">
        <v>3970</v>
      </c>
      <c r="H34" s="113" t="n">
        <v>3.6</v>
      </c>
      <c r="I34" s="115" t="n">
        <v>3867</v>
      </c>
    </row>
    <row r="35" customFormat="false" ht="11.45" hidden="false" customHeight="true" outlineLevel="0" collapsed="false">
      <c r="A35" s="85" t="n">
        <f aca="false">IF(D35&lt;&gt;"",COUNTA($D$11:D35),"")</f>
        <v>22</v>
      </c>
      <c r="B35" s="112" t="s">
        <v>420</v>
      </c>
      <c r="C35" s="113" t="n">
        <v>39.4</v>
      </c>
      <c r="D35" s="114" t="n">
        <v>15.71</v>
      </c>
      <c r="E35" s="113" t="n">
        <v>2.7</v>
      </c>
      <c r="F35" s="114" t="n">
        <v>15.43</v>
      </c>
      <c r="G35" s="115" t="n">
        <v>2689</v>
      </c>
      <c r="H35" s="113" t="n">
        <v>3</v>
      </c>
      <c r="I35" s="115" t="n">
        <v>2640</v>
      </c>
    </row>
    <row r="36" customFormat="false" ht="11.45" hidden="false" customHeight="true" outlineLevel="0" collapsed="false">
      <c r="A36" s="85" t="n">
        <f aca="false">IF(D36&lt;&gt;"",COUNTA($D$11:D36),"")</f>
        <v>23</v>
      </c>
      <c r="B36" s="112" t="s">
        <v>421</v>
      </c>
      <c r="C36" s="113" t="n">
        <v>39.7</v>
      </c>
      <c r="D36" s="114" t="n">
        <v>12.8</v>
      </c>
      <c r="E36" s="113" t="n">
        <v>0.8</v>
      </c>
      <c r="F36" s="114" t="n">
        <v>12.64</v>
      </c>
      <c r="G36" s="115" t="n">
        <v>2209</v>
      </c>
      <c r="H36" s="113" t="n">
        <v>2.3</v>
      </c>
      <c r="I36" s="115" t="n">
        <v>2182</v>
      </c>
    </row>
    <row r="37" customFormat="false" ht="11.45" hidden="false" customHeight="true" outlineLevel="0" collapsed="false">
      <c r="A37" s="85" t="n">
        <f aca="false">IF(D37&lt;&gt;"",COUNTA($D$11:D37),"")</f>
        <v>24</v>
      </c>
      <c r="B37" s="112" t="s">
        <v>422</v>
      </c>
      <c r="C37" s="113" t="n">
        <v>38.5</v>
      </c>
      <c r="D37" s="114" t="n">
        <v>11.76</v>
      </c>
      <c r="E37" s="113" t="n">
        <v>2.6</v>
      </c>
      <c r="F37" s="114" t="n">
        <v>11.68</v>
      </c>
      <c r="G37" s="115" t="n">
        <v>1968</v>
      </c>
      <c r="H37" s="113" t="n">
        <v>2</v>
      </c>
      <c r="I37" s="115" t="n">
        <v>1955</v>
      </c>
    </row>
    <row r="38" customFormat="false" ht="11.45" hidden="false" customHeight="true" outlineLevel="0" collapsed="false">
      <c r="A38" s="85" t="str">
        <f aca="false">IF(D38&lt;&gt;"",COUNTA($D$11:D38),"")</f>
        <v/>
      </c>
      <c r="B38" s="116"/>
      <c r="C38" s="113"/>
      <c r="D38" s="114"/>
      <c r="E38" s="113"/>
      <c r="F38" s="114"/>
      <c r="G38" s="115"/>
      <c r="H38" s="113"/>
      <c r="I38" s="115"/>
    </row>
    <row r="39" customFormat="false" ht="11.45" hidden="false" customHeight="true" outlineLevel="0" collapsed="false">
      <c r="A39" s="85" t="n">
        <f aca="false">IF(D39&lt;&gt;"",COUNTA($D$11:D39),"")</f>
        <v>25</v>
      </c>
      <c r="B39" s="112" t="s">
        <v>45</v>
      </c>
      <c r="C39" s="113" t="n">
        <v>39.5</v>
      </c>
      <c r="D39" s="114" t="n">
        <v>18.57</v>
      </c>
      <c r="E39" s="113" t="n">
        <v>1.8</v>
      </c>
      <c r="F39" s="114" t="n">
        <v>18.03</v>
      </c>
      <c r="G39" s="115" t="n">
        <v>3185</v>
      </c>
      <c r="H39" s="113" t="n">
        <v>2.2</v>
      </c>
      <c r="I39" s="115" t="n">
        <v>3092</v>
      </c>
    </row>
    <row r="40" customFormat="false" ht="11.45" hidden="false" customHeight="true" outlineLevel="0" collapsed="false">
      <c r="A40" s="85" t="n">
        <f aca="false">IF(D40&lt;&gt;"",COUNTA($D$11:D40),"")</f>
        <v>26</v>
      </c>
      <c r="B40" s="112" t="s">
        <v>418</v>
      </c>
      <c r="C40" s="113" t="n">
        <v>39.7</v>
      </c>
      <c r="D40" s="114" t="n">
        <v>37.56</v>
      </c>
      <c r="E40" s="113" t="n">
        <v>1.5</v>
      </c>
      <c r="F40" s="114" t="n">
        <v>35.42</v>
      </c>
      <c r="G40" s="115" t="n">
        <v>6481</v>
      </c>
      <c r="H40" s="113" t="n">
        <v>1</v>
      </c>
      <c r="I40" s="115" t="n">
        <v>6111</v>
      </c>
    </row>
    <row r="41" customFormat="false" ht="11.45" hidden="false" customHeight="true" outlineLevel="0" collapsed="false">
      <c r="A41" s="85" t="n">
        <f aca="false">IF(D41&lt;&gt;"",COUNTA($D$11:D41),"")</f>
        <v>27</v>
      </c>
      <c r="B41" s="112" t="s">
        <v>419</v>
      </c>
      <c r="C41" s="113" t="n">
        <v>39</v>
      </c>
      <c r="D41" s="114" t="n">
        <v>24.2</v>
      </c>
      <c r="E41" s="113" t="n">
        <v>5.2</v>
      </c>
      <c r="F41" s="114" t="n">
        <v>23.36</v>
      </c>
      <c r="G41" s="115" t="n">
        <v>4105</v>
      </c>
      <c r="H41" s="113" t="n">
        <v>4.5</v>
      </c>
      <c r="I41" s="115" t="n">
        <v>3962</v>
      </c>
    </row>
    <row r="42" customFormat="false" ht="11.45" hidden="false" customHeight="true" outlineLevel="0" collapsed="false">
      <c r="A42" s="85" t="n">
        <f aca="false">IF(D42&lt;&gt;"",COUNTA($D$11:D42),"")</f>
        <v>28</v>
      </c>
      <c r="B42" s="112" t="s">
        <v>420</v>
      </c>
      <c r="C42" s="113" t="n">
        <v>39.4</v>
      </c>
      <c r="D42" s="114" t="n">
        <v>15.71</v>
      </c>
      <c r="E42" s="113" t="n">
        <v>2.4</v>
      </c>
      <c r="F42" s="114" t="n">
        <v>15.38</v>
      </c>
      <c r="G42" s="115" t="n">
        <v>2692</v>
      </c>
      <c r="H42" s="113" t="n">
        <v>2.8</v>
      </c>
      <c r="I42" s="115" t="n">
        <v>2636</v>
      </c>
    </row>
    <row r="43" customFormat="false" ht="11.45" hidden="false" customHeight="true" outlineLevel="0" collapsed="false">
      <c r="A43" s="85" t="n">
        <f aca="false">IF(D43&lt;&gt;"",COUNTA($D$11:D43),"")</f>
        <v>29</v>
      </c>
      <c r="B43" s="112" t="s">
        <v>421</v>
      </c>
      <c r="C43" s="113" t="n">
        <v>40.1</v>
      </c>
      <c r="D43" s="114" t="n">
        <v>13.08</v>
      </c>
      <c r="E43" s="113" t="n">
        <v>-0.4</v>
      </c>
      <c r="F43" s="114" t="n">
        <v>12.93</v>
      </c>
      <c r="G43" s="115" t="n">
        <v>2277</v>
      </c>
      <c r="H43" s="113" t="n">
        <v>1.9</v>
      </c>
      <c r="I43" s="115" t="n">
        <v>2251</v>
      </c>
    </row>
    <row r="44" customFormat="false" ht="11.45" hidden="false" customHeight="true" outlineLevel="0" collapsed="false">
      <c r="A44" s="85" t="n">
        <f aca="false">IF(D44&lt;&gt;"",COUNTA($D$11:D44),"")</f>
        <v>30</v>
      </c>
      <c r="B44" s="112" t="s">
        <v>422</v>
      </c>
      <c r="C44" s="113" t="n">
        <v>38.7</v>
      </c>
      <c r="D44" s="114" t="n">
        <v>12.2</v>
      </c>
      <c r="E44" s="113" t="n">
        <v>3.5</v>
      </c>
      <c r="F44" s="114" t="n">
        <v>12.11</v>
      </c>
      <c r="G44" s="115" t="n">
        <v>2053</v>
      </c>
      <c r="H44" s="113" t="n">
        <v>2.6</v>
      </c>
      <c r="I44" s="115" t="n">
        <v>2037</v>
      </c>
    </row>
    <row r="45" customFormat="false" ht="11.45" hidden="false" customHeight="true" outlineLevel="0" collapsed="false">
      <c r="A45" s="85" t="str">
        <f aca="false">IF(D45&lt;&gt;"",COUNTA($D$11:D45),"")</f>
        <v/>
      </c>
      <c r="B45" s="116"/>
      <c r="C45" s="113"/>
      <c r="D45" s="114"/>
      <c r="E45" s="113"/>
      <c r="F45" s="114"/>
      <c r="G45" s="115"/>
      <c r="H45" s="113"/>
      <c r="I45" s="115"/>
    </row>
    <row r="46" customFormat="false" ht="11.45" hidden="false" customHeight="true" outlineLevel="0" collapsed="false">
      <c r="A46" s="85" t="n">
        <f aca="false">IF(D46&lt;&gt;"",COUNTA($D$11:D46),"")</f>
        <v>31</v>
      </c>
      <c r="B46" s="112" t="s">
        <v>47</v>
      </c>
      <c r="C46" s="113" t="n">
        <v>39.3</v>
      </c>
      <c r="D46" s="114" t="n">
        <v>18.09</v>
      </c>
      <c r="E46" s="113" t="n">
        <v>2.2</v>
      </c>
      <c r="F46" s="114" t="n">
        <v>17.82</v>
      </c>
      <c r="G46" s="115" t="n">
        <v>3086</v>
      </c>
      <c r="H46" s="113" t="n">
        <v>2</v>
      </c>
      <c r="I46" s="115" t="n">
        <v>3040</v>
      </c>
    </row>
    <row r="47" customFormat="false" ht="11.45" hidden="false" customHeight="true" outlineLevel="0" collapsed="false">
      <c r="A47" s="85" t="n">
        <f aca="false">IF(D47&lt;&gt;"",COUNTA($D$11:D47),"")</f>
        <v>32</v>
      </c>
      <c r="B47" s="112" t="s">
        <v>418</v>
      </c>
      <c r="C47" s="113" t="n">
        <v>39.7</v>
      </c>
      <c r="D47" s="114" t="n">
        <v>30.72</v>
      </c>
      <c r="E47" s="113" t="n">
        <v>0.6</v>
      </c>
      <c r="F47" s="114" t="n">
        <v>30.05</v>
      </c>
      <c r="G47" s="115" t="n">
        <v>5305</v>
      </c>
      <c r="H47" s="113" t="n">
        <v>0.6</v>
      </c>
      <c r="I47" s="115" t="n">
        <v>5190</v>
      </c>
    </row>
    <row r="48" customFormat="false" ht="11.45" hidden="false" customHeight="true" outlineLevel="0" collapsed="false">
      <c r="A48" s="85" t="n">
        <f aca="false">IF(D48&lt;&gt;"",COUNTA($D$11:D48),"")</f>
        <v>33</v>
      </c>
      <c r="B48" s="112" t="s">
        <v>419</v>
      </c>
      <c r="C48" s="113" t="n">
        <v>39.4</v>
      </c>
      <c r="D48" s="114" t="n">
        <v>22.16</v>
      </c>
      <c r="E48" s="113" t="n">
        <v>2.9</v>
      </c>
      <c r="F48" s="114" t="n">
        <v>21.85</v>
      </c>
      <c r="G48" s="115" t="n">
        <v>3792</v>
      </c>
      <c r="H48" s="113" t="n">
        <v>2.4</v>
      </c>
      <c r="I48" s="115" t="n">
        <v>3740</v>
      </c>
    </row>
    <row r="49" customFormat="false" ht="11.45" hidden="false" customHeight="true" outlineLevel="0" collapsed="false">
      <c r="A49" s="85" t="n">
        <f aca="false">IF(D49&lt;&gt;"",COUNTA($D$11:D49),"")</f>
        <v>34</v>
      </c>
      <c r="B49" s="112" t="s">
        <v>420</v>
      </c>
      <c r="C49" s="113" t="n">
        <v>39.3</v>
      </c>
      <c r="D49" s="114" t="n">
        <v>15.72</v>
      </c>
      <c r="E49" s="113" t="n">
        <v>3.4</v>
      </c>
      <c r="F49" s="114" t="n">
        <v>15.51</v>
      </c>
      <c r="G49" s="115" t="n">
        <v>2685</v>
      </c>
      <c r="H49" s="113" t="n">
        <v>3.5</v>
      </c>
      <c r="I49" s="115" t="n">
        <v>2649</v>
      </c>
    </row>
    <row r="50" customFormat="false" ht="11.45" hidden="false" customHeight="true" outlineLevel="0" collapsed="false">
      <c r="A50" s="85" t="n">
        <f aca="false">IF(D50&lt;&gt;"",COUNTA($D$11:D50),"")</f>
        <v>35</v>
      </c>
      <c r="B50" s="112" t="s">
        <v>421</v>
      </c>
      <c r="C50" s="113" t="n">
        <v>38.8</v>
      </c>
      <c r="D50" s="114" t="n">
        <v>12.07</v>
      </c>
      <c r="E50" s="113" t="n">
        <v>3.2</v>
      </c>
      <c r="F50" s="114" t="n">
        <v>11.89</v>
      </c>
      <c r="G50" s="115" t="n">
        <v>2035</v>
      </c>
      <c r="H50" s="113" t="n">
        <v>2.5</v>
      </c>
      <c r="I50" s="115" t="n">
        <v>2005</v>
      </c>
    </row>
    <row r="51" customFormat="false" ht="11.45" hidden="false" customHeight="true" outlineLevel="0" collapsed="false">
      <c r="A51" s="85" t="n">
        <f aca="false">IF(D51&lt;&gt;"",COUNTA($D$11:D51),"")</f>
        <v>36</v>
      </c>
      <c r="B51" s="112" t="s">
        <v>422</v>
      </c>
      <c r="C51" s="113" t="n">
        <v>38.1</v>
      </c>
      <c r="D51" s="114" t="n">
        <v>11.03</v>
      </c>
      <c r="E51" s="113" t="n">
        <v>0.9</v>
      </c>
      <c r="F51" s="114" t="n">
        <v>10.98</v>
      </c>
      <c r="G51" s="115" t="n">
        <v>1828</v>
      </c>
      <c r="H51" s="113" t="n">
        <v>0.6</v>
      </c>
      <c r="I51" s="115" t="n">
        <v>1819</v>
      </c>
    </row>
    <row r="52" customFormat="false" ht="30" hidden="false" customHeight="true" outlineLevel="0" collapsed="false">
      <c r="A52" s="85" t="str">
        <f aca="false">IF(D52&lt;&gt;"",COUNTA($D$11:D52),"")</f>
        <v/>
      </c>
      <c r="B52" s="117"/>
      <c r="C52" s="118" t="s">
        <v>157</v>
      </c>
      <c r="D52" s="118"/>
      <c r="E52" s="118"/>
      <c r="F52" s="118"/>
      <c r="G52" s="118"/>
      <c r="H52" s="118"/>
      <c r="I52" s="118"/>
    </row>
    <row r="53" customFormat="false" ht="11.45" hidden="false" customHeight="true" outlineLevel="0" collapsed="false">
      <c r="A53" s="85" t="n">
        <f aca="false">IF(D53&lt;&gt;"",COUNTA($D$11:D53),"")</f>
        <v>37</v>
      </c>
      <c r="B53" s="112" t="s">
        <v>43</v>
      </c>
      <c r="C53" s="113" t="n">
        <v>28.8</v>
      </c>
      <c r="D53" s="114" t="n">
        <v>15.82</v>
      </c>
      <c r="E53" s="113" t="n">
        <v>2.7</v>
      </c>
      <c r="F53" s="114" t="n">
        <v>15.67</v>
      </c>
      <c r="G53" s="115" t="n">
        <v>1982</v>
      </c>
      <c r="H53" s="113" t="n">
        <v>1.4</v>
      </c>
      <c r="I53" s="115" t="n">
        <v>1964</v>
      </c>
    </row>
    <row r="54" customFormat="false" ht="11.45" hidden="false" customHeight="true" outlineLevel="0" collapsed="false">
      <c r="A54" s="85" t="n">
        <f aca="false">IF(D54&lt;&gt;"",COUNTA($D$11:D54),"")</f>
        <v>38</v>
      </c>
      <c r="B54" s="112" t="s">
        <v>418</v>
      </c>
      <c r="C54" s="113" t="n">
        <v>28.4</v>
      </c>
      <c r="D54" s="114" t="n">
        <v>31.21</v>
      </c>
      <c r="E54" s="113" t="n">
        <v>-0.1</v>
      </c>
      <c r="F54" s="114" t="n">
        <v>30.82</v>
      </c>
      <c r="G54" s="115" t="n">
        <v>3851</v>
      </c>
      <c r="H54" s="113" t="n">
        <v>-0.6</v>
      </c>
      <c r="I54" s="115" t="n">
        <v>3803</v>
      </c>
    </row>
    <row r="55" customFormat="false" ht="11.45" hidden="false" customHeight="true" outlineLevel="0" collapsed="false">
      <c r="A55" s="85" t="n">
        <f aca="false">IF(D55&lt;&gt;"",COUNTA($D$11:D55),"")</f>
        <v>39</v>
      </c>
      <c r="B55" s="112" t="s">
        <v>419</v>
      </c>
      <c r="C55" s="113" t="n">
        <v>30.7</v>
      </c>
      <c r="D55" s="114" t="n">
        <v>22.09</v>
      </c>
      <c r="E55" s="113" t="n">
        <v>4</v>
      </c>
      <c r="F55" s="114" t="n">
        <v>21.91</v>
      </c>
      <c r="G55" s="115" t="n">
        <v>2942</v>
      </c>
      <c r="H55" s="113" t="n">
        <v>2.7</v>
      </c>
      <c r="I55" s="115" t="n">
        <v>2917</v>
      </c>
    </row>
    <row r="56" customFormat="false" ht="11.45" hidden="false" customHeight="true" outlineLevel="0" collapsed="false">
      <c r="A56" s="85" t="n">
        <f aca="false">IF(D56&lt;&gt;"",COUNTA($D$11:D56),"")</f>
        <v>40</v>
      </c>
      <c r="B56" s="112" t="s">
        <v>420</v>
      </c>
      <c r="C56" s="113" t="n">
        <v>29.7</v>
      </c>
      <c r="D56" s="114" t="n">
        <v>15.3</v>
      </c>
      <c r="E56" s="113" t="n">
        <v>3.6</v>
      </c>
      <c r="F56" s="114" t="n">
        <v>15.14</v>
      </c>
      <c r="G56" s="115" t="n">
        <v>1972</v>
      </c>
      <c r="H56" s="113" t="n">
        <v>2.7</v>
      </c>
      <c r="I56" s="115" t="n">
        <v>1952</v>
      </c>
    </row>
    <row r="57" customFormat="false" ht="11.45" hidden="false" customHeight="true" outlineLevel="0" collapsed="false">
      <c r="A57" s="85" t="n">
        <f aca="false">IF(D57&lt;&gt;"",COUNTA($D$11:D57),"")</f>
        <v>41</v>
      </c>
      <c r="B57" s="112" t="s">
        <v>421</v>
      </c>
      <c r="C57" s="113" t="n">
        <v>27.7</v>
      </c>
      <c r="D57" s="114" t="n">
        <v>12.14</v>
      </c>
      <c r="E57" s="113" t="n">
        <v>2.7</v>
      </c>
      <c r="F57" s="114" t="n">
        <v>12.03</v>
      </c>
      <c r="G57" s="115" t="n">
        <v>1459</v>
      </c>
      <c r="H57" s="113" t="n">
        <v>-0.5</v>
      </c>
      <c r="I57" s="115" t="n">
        <v>1446</v>
      </c>
    </row>
    <row r="58" customFormat="false" ht="11.45" hidden="false" customHeight="true" outlineLevel="0" collapsed="false">
      <c r="A58" s="85" t="n">
        <f aca="false">IF(D58&lt;&gt;"",COUNTA($D$11:D58),"")</f>
        <v>42</v>
      </c>
      <c r="B58" s="112" t="s">
        <v>422</v>
      </c>
      <c r="C58" s="113" t="n">
        <v>26.5</v>
      </c>
      <c r="D58" s="114" t="n">
        <v>10.84</v>
      </c>
      <c r="E58" s="113" t="n">
        <v>1.8</v>
      </c>
      <c r="F58" s="114" t="n">
        <v>10.8</v>
      </c>
      <c r="G58" s="115" t="n">
        <v>1250</v>
      </c>
      <c r="H58" s="113" t="n">
        <v>1.8</v>
      </c>
      <c r="I58" s="115" t="n">
        <v>1245</v>
      </c>
    </row>
    <row r="59" customFormat="false" ht="11.45" hidden="false" customHeight="true" outlineLevel="0" collapsed="false">
      <c r="A59" s="85" t="str">
        <f aca="false">IF(D59&lt;&gt;"",COUNTA($D$11:D59),"")</f>
        <v/>
      </c>
      <c r="B59" s="119"/>
      <c r="C59" s="113"/>
      <c r="D59" s="114"/>
      <c r="E59" s="113"/>
      <c r="F59" s="114"/>
      <c r="G59" s="115"/>
      <c r="H59" s="113"/>
      <c r="I59" s="115"/>
    </row>
    <row r="60" customFormat="false" ht="11.45" hidden="false" customHeight="true" outlineLevel="0" collapsed="false">
      <c r="A60" s="85" t="n">
        <f aca="false">IF(D60&lt;&gt;"",COUNTA($D$11:D60),"")</f>
        <v>43</v>
      </c>
      <c r="B60" s="112" t="s">
        <v>45</v>
      </c>
      <c r="C60" s="113" t="n">
        <v>27.8</v>
      </c>
      <c r="D60" s="114" t="n">
        <v>16.29</v>
      </c>
      <c r="E60" s="113" t="n">
        <v>3.5</v>
      </c>
      <c r="F60" s="114" t="n">
        <v>16.07</v>
      </c>
      <c r="G60" s="115" t="n">
        <v>1969</v>
      </c>
      <c r="H60" s="113" t="n">
        <v>-0.3</v>
      </c>
      <c r="I60" s="115" t="n">
        <v>1943</v>
      </c>
    </row>
    <row r="61" customFormat="false" ht="11.45" hidden="false" customHeight="true" outlineLevel="0" collapsed="false">
      <c r="A61" s="85" t="n">
        <f aca="false">IF(D61&lt;&gt;"",COUNTA($D$11:D61),"")</f>
        <v>44</v>
      </c>
      <c r="B61" s="112" t="s">
        <v>418</v>
      </c>
      <c r="C61" s="113" t="n">
        <v>25.9</v>
      </c>
      <c r="D61" s="114" t="n">
        <v>33.49</v>
      </c>
      <c r="E61" s="113" t="n">
        <v>0.7</v>
      </c>
      <c r="F61" s="114" t="n">
        <v>32.73</v>
      </c>
      <c r="G61" s="115" t="n">
        <v>3765</v>
      </c>
      <c r="H61" s="113" t="n">
        <v>-1.3</v>
      </c>
      <c r="I61" s="115" t="n">
        <v>3680</v>
      </c>
    </row>
    <row r="62" customFormat="false" ht="11.45" hidden="false" customHeight="true" outlineLevel="0" collapsed="false">
      <c r="A62" s="85" t="n">
        <f aca="false">IF(D62&lt;&gt;"",COUNTA($D$11:D62),"")</f>
        <v>45</v>
      </c>
      <c r="B62" s="112" t="s">
        <v>419</v>
      </c>
      <c r="C62" s="113" t="n">
        <v>29.2</v>
      </c>
      <c r="D62" s="114" t="n">
        <v>22.26</v>
      </c>
      <c r="E62" s="113" t="n">
        <v>2.4</v>
      </c>
      <c r="F62" s="114" t="n">
        <v>21.98</v>
      </c>
      <c r="G62" s="115" t="n">
        <v>2822</v>
      </c>
      <c r="H62" s="113" t="n">
        <v>-1.4</v>
      </c>
      <c r="I62" s="115" t="n">
        <v>2786</v>
      </c>
    </row>
    <row r="63" customFormat="false" ht="11.45" hidden="false" customHeight="true" outlineLevel="0" collapsed="false">
      <c r="A63" s="85" t="n">
        <f aca="false">IF(D63&lt;&gt;"",COUNTA($D$11:D63),"")</f>
        <v>46</v>
      </c>
      <c r="B63" s="112" t="s">
        <v>420</v>
      </c>
      <c r="C63" s="113" t="n">
        <v>30</v>
      </c>
      <c r="D63" s="114" t="n">
        <v>15.26</v>
      </c>
      <c r="E63" s="113" t="n">
        <v>3.2</v>
      </c>
      <c r="F63" s="114" t="n">
        <v>15.02</v>
      </c>
      <c r="G63" s="115" t="n">
        <v>1987</v>
      </c>
      <c r="H63" s="113" t="n">
        <v>1.8</v>
      </c>
      <c r="I63" s="115" t="n">
        <v>1954</v>
      </c>
    </row>
    <row r="64" customFormat="false" ht="11.45" hidden="false" customHeight="true" outlineLevel="0" collapsed="false">
      <c r="A64" s="85" t="n">
        <f aca="false">IF(D64&lt;&gt;"",COUNTA($D$11:D64),"")</f>
        <v>47</v>
      </c>
      <c r="B64" s="112" t="s">
        <v>421</v>
      </c>
      <c r="C64" s="113" t="n">
        <v>27.8</v>
      </c>
      <c r="D64" s="114" t="n">
        <v>12.22</v>
      </c>
      <c r="E64" s="113" t="n">
        <v>-2.9</v>
      </c>
      <c r="F64" s="114" t="n">
        <v>12.14</v>
      </c>
      <c r="G64" s="115" t="n">
        <v>1478</v>
      </c>
      <c r="H64" s="113" t="n">
        <v>-11.8</v>
      </c>
      <c r="I64" s="115" t="n">
        <v>1469</v>
      </c>
    </row>
    <row r="65" customFormat="false" ht="11.45" hidden="false" customHeight="true" outlineLevel="0" collapsed="false">
      <c r="A65" s="85" t="n">
        <f aca="false">IF(D65&lt;&gt;"",COUNTA($D$11:D65),"")</f>
        <v>48</v>
      </c>
      <c r="B65" s="112" t="s">
        <v>422</v>
      </c>
      <c r="C65" s="113" t="s">
        <v>423</v>
      </c>
      <c r="D65" s="114" t="n">
        <v>10.73</v>
      </c>
      <c r="E65" s="113" t="n">
        <v>0.2</v>
      </c>
      <c r="F65" s="114" t="n">
        <v>10.7</v>
      </c>
      <c r="G65" s="115" t="s">
        <v>424</v>
      </c>
      <c r="H65" s="113" t="s">
        <v>425</v>
      </c>
      <c r="I65" s="115" t="s">
        <v>426</v>
      </c>
    </row>
    <row r="66" customFormat="false" ht="11.45" hidden="false" customHeight="true" outlineLevel="0" collapsed="false">
      <c r="A66" s="85" t="str">
        <f aca="false">IF(D66&lt;&gt;"",COUNTA($D$11:D66),"")</f>
        <v/>
      </c>
      <c r="B66" s="119"/>
      <c r="C66" s="113"/>
      <c r="D66" s="114"/>
      <c r="E66" s="113"/>
      <c r="F66" s="114"/>
      <c r="G66" s="115"/>
      <c r="H66" s="113"/>
      <c r="I66" s="115"/>
    </row>
    <row r="67" customFormat="false" ht="11.45" hidden="false" customHeight="true" outlineLevel="0" collapsed="false">
      <c r="A67" s="85" t="n">
        <f aca="false">IF(D67&lt;&gt;"",COUNTA($D$11:D67),"")</f>
        <v>49</v>
      </c>
      <c r="B67" s="112" t="s">
        <v>47</v>
      </c>
      <c r="C67" s="113" t="n">
        <v>29</v>
      </c>
      <c r="D67" s="114" t="n">
        <v>15.73</v>
      </c>
      <c r="E67" s="113" t="n">
        <v>2.6</v>
      </c>
      <c r="F67" s="114" t="n">
        <v>15.6</v>
      </c>
      <c r="G67" s="115" t="n">
        <v>1985</v>
      </c>
      <c r="H67" s="113" t="n">
        <v>1.8</v>
      </c>
      <c r="I67" s="115" t="n">
        <v>1968</v>
      </c>
    </row>
    <row r="68" customFormat="false" ht="11.45" hidden="false" customHeight="true" outlineLevel="0" collapsed="false">
      <c r="A68" s="85" t="n">
        <f aca="false">IF(D68&lt;&gt;"",COUNTA($D$11:D68),"")</f>
        <v>50</v>
      </c>
      <c r="B68" s="112" t="s">
        <v>418</v>
      </c>
      <c r="C68" s="113" t="n">
        <v>29.4</v>
      </c>
      <c r="D68" s="114" t="n">
        <v>30.38</v>
      </c>
      <c r="E68" s="113" t="n">
        <v>-0.4</v>
      </c>
      <c r="F68" s="114" t="n">
        <v>30.13</v>
      </c>
      <c r="G68" s="115" t="n">
        <v>3886</v>
      </c>
      <c r="H68" s="113" t="n">
        <v>-0.3</v>
      </c>
      <c r="I68" s="115" t="n">
        <v>3853</v>
      </c>
    </row>
    <row r="69" customFormat="false" ht="11.45" hidden="false" customHeight="true" outlineLevel="0" collapsed="false">
      <c r="A69" s="85" t="n">
        <f aca="false">IF(D69&lt;&gt;"",COUNTA($D$11:D69),"")</f>
        <v>51</v>
      </c>
      <c r="B69" s="112" t="s">
        <v>419</v>
      </c>
      <c r="C69" s="113" t="n">
        <v>30.9</v>
      </c>
      <c r="D69" s="114" t="n">
        <v>22.06</v>
      </c>
      <c r="E69" s="113" t="n">
        <v>4.2</v>
      </c>
      <c r="F69" s="114" t="n">
        <v>21.89</v>
      </c>
      <c r="G69" s="115" t="n">
        <v>2965</v>
      </c>
      <c r="H69" s="113" t="n">
        <v>3.5</v>
      </c>
      <c r="I69" s="115" t="n">
        <v>2943</v>
      </c>
    </row>
    <row r="70" customFormat="false" ht="11.45" hidden="false" customHeight="true" outlineLevel="0" collapsed="false">
      <c r="A70" s="85" t="n">
        <f aca="false">IF(D70&lt;&gt;"",COUNTA($D$11:D70),"")</f>
        <v>52</v>
      </c>
      <c r="B70" s="112" t="s">
        <v>420</v>
      </c>
      <c r="C70" s="113" t="n">
        <v>29.6</v>
      </c>
      <c r="D70" s="114" t="n">
        <v>15.3</v>
      </c>
      <c r="E70" s="113" t="n">
        <v>3.7</v>
      </c>
      <c r="F70" s="114" t="n">
        <v>15.16</v>
      </c>
      <c r="G70" s="115" t="n">
        <v>1970</v>
      </c>
      <c r="H70" s="113" t="n">
        <v>2.9</v>
      </c>
      <c r="I70" s="115" t="n">
        <v>1952</v>
      </c>
    </row>
    <row r="71" customFormat="false" ht="11.45" hidden="false" customHeight="true" outlineLevel="0" collapsed="false">
      <c r="A71" s="85" t="n">
        <f aca="false">IF(D71&lt;&gt;"",COUNTA($D$11:D71),"")</f>
        <v>53</v>
      </c>
      <c r="B71" s="112" t="s">
        <v>421</v>
      </c>
      <c r="C71" s="113" t="n">
        <v>27.6</v>
      </c>
      <c r="D71" s="114" t="n">
        <v>12.12</v>
      </c>
      <c r="E71" s="113" t="n">
        <v>4.3</v>
      </c>
      <c r="F71" s="114" t="n">
        <v>12</v>
      </c>
      <c r="G71" s="115" t="n">
        <v>1455</v>
      </c>
      <c r="H71" s="113" t="n">
        <v>2.7</v>
      </c>
      <c r="I71" s="115" t="n">
        <v>1441</v>
      </c>
    </row>
    <row r="72" customFormat="false" ht="11.45" hidden="false" customHeight="true" outlineLevel="0" collapsed="false">
      <c r="A72" s="85" t="n">
        <f aca="false">IF(D72&lt;&gt;"",COUNTA($D$11:D72),"")</f>
        <v>54</v>
      </c>
      <c r="B72" s="112" t="s">
        <v>422</v>
      </c>
      <c r="C72" s="113" t="n">
        <v>27.2</v>
      </c>
      <c r="D72" s="114" t="n">
        <v>10.88</v>
      </c>
      <c r="E72" s="113" t="n">
        <v>2.3</v>
      </c>
      <c r="F72" s="114" t="n">
        <v>10.83</v>
      </c>
      <c r="G72" s="115" t="n">
        <v>1285</v>
      </c>
      <c r="H72" s="113" t="n">
        <v>2.8</v>
      </c>
      <c r="I72" s="115" t="n">
        <v>1279</v>
      </c>
    </row>
    <row r="73" s="120" customFormat="true" ht="30" hidden="false" customHeight="true" outlineLevel="0" collapsed="false">
      <c r="A73" s="85" t="str">
        <f aca="false">IF(D73&lt;&gt;"",COUNTA($D$11:D73),"")</f>
        <v/>
      </c>
      <c r="B73" s="119"/>
      <c r="C73" s="118" t="s">
        <v>194</v>
      </c>
      <c r="D73" s="118"/>
      <c r="E73" s="118"/>
      <c r="F73" s="118"/>
      <c r="G73" s="118"/>
      <c r="H73" s="118"/>
      <c r="I73" s="118"/>
    </row>
    <row r="74" customFormat="false" ht="11.45" hidden="false" customHeight="true" outlineLevel="0" collapsed="false">
      <c r="A74" s="85" t="n">
        <f aca="false">IF(D74&lt;&gt;"",COUNTA($D$11:D74),"")</f>
        <v>55</v>
      </c>
      <c r="B74" s="112" t="s">
        <v>43</v>
      </c>
      <c r="C74" s="113" t="s">
        <v>18</v>
      </c>
      <c r="D74" s="114" t="s">
        <v>18</v>
      </c>
      <c r="E74" s="113" t="s">
        <v>18</v>
      </c>
      <c r="F74" s="114" t="s">
        <v>18</v>
      </c>
      <c r="G74" s="115" t="n">
        <v>317</v>
      </c>
      <c r="H74" s="113" t="n">
        <v>0.7</v>
      </c>
      <c r="I74" s="115" t="s">
        <v>18</v>
      </c>
    </row>
    <row r="75" customFormat="false" ht="11.45" hidden="false" customHeight="true" outlineLevel="0" collapsed="false">
      <c r="A75" s="85" t="n">
        <f aca="false">IF(D75&lt;&gt;"",COUNTA($D$11:D75),"")</f>
        <v>56</v>
      </c>
      <c r="B75" s="112" t="s">
        <v>427</v>
      </c>
      <c r="C75" s="113" t="s">
        <v>18</v>
      </c>
      <c r="D75" s="114" t="s">
        <v>18</v>
      </c>
      <c r="E75" s="113" t="s">
        <v>18</v>
      </c>
      <c r="F75" s="114" t="s">
        <v>18</v>
      </c>
      <c r="G75" s="115" t="n">
        <v>329</v>
      </c>
      <c r="H75" s="113" t="n">
        <v>2.7</v>
      </c>
      <c r="I75" s="115" t="s">
        <v>18</v>
      </c>
    </row>
    <row r="76" customFormat="false" ht="11.45" hidden="false" customHeight="true" outlineLevel="0" collapsed="false">
      <c r="A76" s="85" t="n">
        <f aca="false">IF(D76&lt;&gt;"",COUNTA($D$11:D76),"")</f>
        <v>57</v>
      </c>
      <c r="B76" s="112" t="s">
        <v>428</v>
      </c>
      <c r="C76" s="113" t="s">
        <v>18</v>
      </c>
      <c r="D76" s="114" t="s">
        <v>18</v>
      </c>
      <c r="E76" s="113" t="s">
        <v>18</v>
      </c>
      <c r="F76" s="114" t="s">
        <v>18</v>
      </c>
      <c r="G76" s="115" t="n">
        <v>306</v>
      </c>
      <c r="H76" s="113" t="n">
        <v>-1</v>
      </c>
      <c r="I76" s="115" t="s">
        <v>18</v>
      </c>
    </row>
    <row r="77" customFormat="false" ht="11.45" hidden="false" customHeight="true" outlineLevel="0" collapsed="false">
      <c r="C77" s="121"/>
      <c r="D77" s="121"/>
      <c r="E77" s="121"/>
      <c r="F77" s="121"/>
      <c r="G77" s="121"/>
      <c r="H77" s="121"/>
      <c r="I77" s="121"/>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8</v>
      </c>
      <c r="B1" s="98"/>
      <c r="C1" s="99" t="s">
        <v>413</v>
      </c>
      <c r="D1" s="99"/>
      <c r="E1" s="99"/>
      <c r="F1" s="99"/>
      <c r="G1" s="99"/>
      <c r="H1" s="99"/>
      <c r="I1" s="99"/>
    </row>
    <row r="2" s="70" customFormat="true" ht="15" hidden="false" customHeight="true" outlineLevel="0" collapsed="false">
      <c r="A2" s="100" t="s">
        <v>429</v>
      </c>
      <c r="B2" s="100"/>
      <c r="C2" s="101" t="s">
        <v>53</v>
      </c>
      <c r="D2" s="101"/>
      <c r="E2" s="101"/>
      <c r="F2" s="101"/>
      <c r="G2" s="101"/>
      <c r="H2" s="101"/>
      <c r="I2" s="101"/>
    </row>
    <row r="3" customFormat="false" ht="11.45" hidden="false" customHeight="true" outlineLevel="0" collapsed="false">
      <c r="A3" s="102" t="s">
        <v>67</v>
      </c>
      <c r="B3" s="103" t="s">
        <v>415</v>
      </c>
      <c r="C3" s="103" t="s">
        <v>430</v>
      </c>
      <c r="D3" s="103" t="s">
        <v>71</v>
      </c>
      <c r="E3" s="103"/>
      <c r="F3" s="103"/>
      <c r="G3" s="104" t="s">
        <v>72</v>
      </c>
      <c r="H3" s="104"/>
      <c r="I3" s="104"/>
    </row>
    <row r="4" customFormat="false" ht="11.45" hidden="false" customHeight="true" outlineLevel="0" collapsed="false">
      <c r="A4" s="102"/>
      <c r="B4" s="103"/>
      <c r="C4" s="103"/>
      <c r="D4" s="103" t="s">
        <v>73</v>
      </c>
      <c r="E4" s="103" t="s">
        <v>417</v>
      </c>
      <c r="F4" s="103" t="s">
        <v>75</v>
      </c>
      <c r="G4" s="103" t="s">
        <v>73</v>
      </c>
      <c r="H4" s="103" t="s">
        <v>417</v>
      </c>
      <c r="I4" s="104" t="s">
        <v>75</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6</v>
      </c>
      <c r="D8" s="103" t="s">
        <v>77</v>
      </c>
      <c r="E8" s="103" t="s">
        <v>78</v>
      </c>
      <c r="F8" s="103" t="s">
        <v>77</v>
      </c>
      <c r="G8" s="103"/>
      <c r="H8" s="103" t="s">
        <v>78</v>
      </c>
      <c r="I8" s="104" t="s">
        <v>77</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79</v>
      </c>
      <c r="D10" s="97"/>
      <c r="E10" s="97"/>
      <c r="F10" s="97"/>
      <c r="G10" s="97"/>
      <c r="H10" s="97"/>
      <c r="I10" s="97"/>
    </row>
    <row r="11" s="91" customFormat="true" ht="11.45" hidden="false" customHeight="true" outlineLevel="0" collapsed="false">
      <c r="A11" s="122" t="n">
        <f aca="false">IF(D11&lt;&gt;"",COUNTA($D$11:D11),"")</f>
        <v>1</v>
      </c>
      <c r="B11" s="112" t="s">
        <v>43</v>
      </c>
      <c r="C11" s="113" t="n">
        <v>38.2</v>
      </c>
      <c r="D11" s="114" t="n">
        <v>17.35</v>
      </c>
      <c r="E11" s="113" t="n">
        <v>3.4</v>
      </c>
      <c r="F11" s="114" t="n">
        <v>16.89</v>
      </c>
      <c r="G11" s="115" t="n">
        <v>2881</v>
      </c>
      <c r="H11" s="113" t="n">
        <v>3.9</v>
      </c>
      <c r="I11" s="115" t="n">
        <v>2805</v>
      </c>
    </row>
    <row r="12" s="91" customFormat="true" ht="11.45" hidden="false" customHeight="true" outlineLevel="0" collapsed="false">
      <c r="A12" s="122" t="n">
        <f aca="false">IF(D12&lt;&gt;"",COUNTA($D$11:D12),"")</f>
        <v>2</v>
      </c>
      <c r="B12" s="112" t="s">
        <v>418</v>
      </c>
      <c r="C12" s="113" t="n">
        <v>38.8</v>
      </c>
      <c r="D12" s="114" t="n">
        <v>36.23</v>
      </c>
      <c r="E12" s="113" t="n">
        <v>6.1</v>
      </c>
      <c r="F12" s="114" t="n">
        <v>33.58</v>
      </c>
      <c r="G12" s="115" t="n">
        <v>6101</v>
      </c>
      <c r="H12" s="113" t="n">
        <v>5</v>
      </c>
      <c r="I12" s="115" t="n">
        <v>5656</v>
      </c>
    </row>
    <row r="13" s="91" customFormat="true" ht="11.45" hidden="false" customHeight="true" outlineLevel="0" collapsed="false">
      <c r="A13" s="122" t="n">
        <f aca="false">IF(D13&lt;&gt;"",COUNTA($D$11:D13),"")</f>
        <v>3</v>
      </c>
      <c r="B13" s="112" t="s">
        <v>419</v>
      </c>
      <c r="C13" s="113" t="n">
        <v>37.8</v>
      </c>
      <c r="D13" s="114" t="n">
        <v>22.23</v>
      </c>
      <c r="E13" s="113" t="n">
        <v>7.6</v>
      </c>
      <c r="F13" s="114" t="n">
        <v>21.67</v>
      </c>
      <c r="G13" s="115" t="n">
        <v>3651</v>
      </c>
      <c r="H13" s="113" t="n">
        <v>5.9</v>
      </c>
      <c r="I13" s="115" t="n">
        <v>3560</v>
      </c>
    </row>
    <row r="14" s="91" customFormat="true" ht="11.45" hidden="false" customHeight="true" outlineLevel="0" collapsed="false">
      <c r="A14" s="122" t="n">
        <f aca="false">IF(D14&lt;&gt;"",COUNTA($D$11:D14),"")</f>
        <v>4</v>
      </c>
      <c r="B14" s="112" t="s">
        <v>420</v>
      </c>
      <c r="C14" s="113" t="n">
        <v>38.1</v>
      </c>
      <c r="D14" s="114" t="n">
        <v>15.62</v>
      </c>
      <c r="E14" s="113" t="n">
        <v>2.6</v>
      </c>
      <c r="F14" s="114" t="n">
        <v>15.34</v>
      </c>
      <c r="G14" s="115" t="n">
        <v>2585</v>
      </c>
      <c r="H14" s="113" t="n">
        <v>3.2</v>
      </c>
      <c r="I14" s="115" t="n">
        <v>2538</v>
      </c>
    </row>
    <row r="15" s="91" customFormat="true" ht="11.45" hidden="false" customHeight="true" outlineLevel="0" collapsed="false">
      <c r="A15" s="122" t="n">
        <f aca="false">IF(D15&lt;&gt;"",COUNTA($D$11:D15),"")</f>
        <v>5</v>
      </c>
      <c r="B15" s="112" t="s">
        <v>421</v>
      </c>
      <c r="C15" s="113" t="n">
        <v>39.2</v>
      </c>
      <c r="D15" s="114" t="n">
        <v>13.47</v>
      </c>
      <c r="E15" s="113" t="n">
        <v>0.3</v>
      </c>
      <c r="F15" s="114" t="n">
        <v>13.25</v>
      </c>
      <c r="G15" s="115" t="n">
        <v>2294</v>
      </c>
      <c r="H15" s="113" t="n">
        <v>3.9</v>
      </c>
      <c r="I15" s="115" t="n">
        <v>2256</v>
      </c>
    </row>
    <row r="16" s="91" customFormat="true" ht="11.45" hidden="false" customHeight="true" outlineLevel="0" collapsed="false">
      <c r="A16" s="122" t="n">
        <f aca="false">IF(D16&lt;&gt;"",COUNTA($D$11:D16),"")</f>
        <v>6</v>
      </c>
      <c r="B16" s="112" t="s">
        <v>422</v>
      </c>
      <c r="C16" s="113" t="n">
        <v>36.6</v>
      </c>
      <c r="D16" s="114" t="s">
        <v>431</v>
      </c>
      <c r="E16" s="113" t="s">
        <v>432</v>
      </c>
      <c r="F16" s="114" t="s">
        <v>433</v>
      </c>
      <c r="G16" s="115" t="s">
        <v>434</v>
      </c>
      <c r="H16" s="113" t="s">
        <v>308</v>
      </c>
      <c r="I16" s="115" t="s">
        <v>435</v>
      </c>
    </row>
    <row r="17" s="91" customFormat="true" ht="11.45" hidden="false" customHeight="true" outlineLevel="0" collapsed="false">
      <c r="A17" s="122" t="str">
        <f aca="false">IF(D17&lt;&gt;"",COUNTA($D$11:D17),"")</f>
        <v/>
      </c>
      <c r="B17" s="116"/>
      <c r="C17" s="113"/>
      <c r="D17" s="113"/>
      <c r="E17" s="114"/>
      <c r="F17" s="115"/>
      <c r="G17" s="113"/>
      <c r="H17" s="115"/>
    </row>
    <row r="18" s="91" customFormat="true" ht="11.45" hidden="false" customHeight="true" outlineLevel="0" collapsed="false">
      <c r="A18" s="122" t="n">
        <f aca="false">IF(D18&lt;&gt;"",COUNTA($D$11:D18),"")</f>
        <v>7</v>
      </c>
      <c r="B18" s="112" t="s">
        <v>45</v>
      </c>
      <c r="C18" s="113" t="n">
        <v>38.6</v>
      </c>
      <c r="D18" s="114" t="n">
        <v>17.63</v>
      </c>
      <c r="E18" s="113" t="n">
        <v>2.9</v>
      </c>
      <c r="F18" s="114" t="n">
        <v>17.16</v>
      </c>
      <c r="G18" s="115" t="n">
        <v>2955</v>
      </c>
      <c r="H18" s="113" t="n">
        <v>4</v>
      </c>
      <c r="I18" s="115" t="n">
        <v>2876</v>
      </c>
    </row>
    <row r="19" s="91" customFormat="true" ht="11.45" hidden="false" customHeight="true" outlineLevel="0" collapsed="false">
      <c r="A19" s="122" t="n">
        <f aca="false">IF(D19&lt;&gt;"",COUNTA($D$11:D19),"")</f>
        <v>8</v>
      </c>
      <c r="B19" s="112" t="s">
        <v>418</v>
      </c>
      <c r="C19" s="113" t="n">
        <v>38.8</v>
      </c>
      <c r="D19" s="114" t="n">
        <v>36.73</v>
      </c>
      <c r="E19" s="113" t="n">
        <v>5.6</v>
      </c>
      <c r="F19" s="114" t="n">
        <v>34.03</v>
      </c>
      <c r="G19" s="115" t="n">
        <v>6195</v>
      </c>
      <c r="H19" s="113" t="n">
        <v>4.5</v>
      </c>
      <c r="I19" s="115" t="n">
        <v>5739</v>
      </c>
    </row>
    <row r="20" s="91" customFormat="true" ht="11.45" hidden="false" customHeight="true" outlineLevel="0" collapsed="false">
      <c r="A20" s="122" t="n">
        <f aca="false">IF(D20&lt;&gt;"",COUNTA($D$11:D20),"")</f>
        <v>9</v>
      </c>
      <c r="B20" s="112" t="s">
        <v>419</v>
      </c>
      <c r="C20" s="113" t="n">
        <v>37.9</v>
      </c>
      <c r="D20" s="114" t="n">
        <v>22.67</v>
      </c>
      <c r="E20" s="113" t="n">
        <v>8.2</v>
      </c>
      <c r="F20" s="114" t="n">
        <v>22.07</v>
      </c>
      <c r="G20" s="115" t="n">
        <v>3737</v>
      </c>
      <c r="H20" s="113" t="n">
        <v>6.6</v>
      </c>
      <c r="I20" s="115" t="n">
        <v>3639</v>
      </c>
    </row>
    <row r="21" s="91" customFormat="true" ht="11.45" hidden="false" customHeight="true" outlineLevel="0" collapsed="false">
      <c r="A21" s="122" t="n">
        <f aca="false">IF(D21&lt;&gt;"",COUNTA($D$11:D21),"")</f>
        <v>10</v>
      </c>
      <c r="B21" s="112" t="s">
        <v>420</v>
      </c>
      <c r="C21" s="113" t="n">
        <v>38.3</v>
      </c>
      <c r="D21" s="114" t="n">
        <v>15.7</v>
      </c>
      <c r="E21" s="113" t="n">
        <v>2.4</v>
      </c>
      <c r="F21" s="114" t="n">
        <v>15.41</v>
      </c>
      <c r="G21" s="115" t="n">
        <v>2613</v>
      </c>
      <c r="H21" s="113" t="n">
        <v>3.1</v>
      </c>
      <c r="I21" s="115" t="n">
        <v>2565</v>
      </c>
    </row>
    <row r="22" s="91" customFormat="true" ht="11.45" hidden="false" customHeight="true" outlineLevel="0" collapsed="false">
      <c r="A22" s="122" t="n">
        <f aca="false">IF(D22&lt;&gt;"",COUNTA($D$11:D22),"")</f>
        <v>11</v>
      </c>
      <c r="B22" s="112" t="s">
        <v>421</v>
      </c>
      <c r="C22" s="113" t="n">
        <v>40.1</v>
      </c>
      <c r="D22" s="114" t="n">
        <v>13.84</v>
      </c>
      <c r="E22" s="113" t="n">
        <v>-1.9</v>
      </c>
      <c r="F22" s="114" t="n">
        <v>13.64</v>
      </c>
      <c r="G22" s="115" t="n">
        <v>2411</v>
      </c>
      <c r="H22" s="113" t="n">
        <v>3.9</v>
      </c>
      <c r="I22" s="115" t="n">
        <v>2376</v>
      </c>
    </row>
    <row r="23" s="91" customFormat="true" ht="11.45" hidden="false" customHeight="true" outlineLevel="0" collapsed="false">
      <c r="A23" s="122" t="n">
        <f aca="false">IF(D23&lt;&gt;"",COUNTA($D$11:D23),"")</f>
        <v>12</v>
      </c>
      <c r="B23" s="112" t="s">
        <v>422</v>
      </c>
      <c r="C23" s="113" t="n">
        <v>38.2</v>
      </c>
      <c r="D23" s="114" t="s">
        <v>436</v>
      </c>
      <c r="E23" s="113" t="s">
        <v>437</v>
      </c>
      <c r="F23" s="114" t="s">
        <v>438</v>
      </c>
      <c r="G23" s="115" t="s">
        <v>439</v>
      </c>
      <c r="H23" s="113" t="s">
        <v>440</v>
      </c>
      <c r="I23" s="115" t="s">
        <v>441</v>
      </c>
    </row>
    <row r="24" s="91" customFormat="true" ht="11.45" hidden="false" customHeight="true" outlineLevel="0" collapsed="false">
      <c r="A24" s="122" t="str">
        <f aca="false">IF(D24&lt;&gt;"",COUNTA($D$11:D24),"")</f>
        <v/>
      </c>
      <c r="B24" s="116"/>
      <c r="C24" s="113"/>
      <c r="D24" s="114"/>
      <c r="E24" s="113"/>
      <c r="F24" s="114"/>
      <c r="G24" s="115"/>
      <c r="H24" s="113"/>
      <c r="I24" s="115"/>
    </row>
    <row r="25" s="91" customFormat="true" ht="11.45" hidden="false" customHeight="true" outlineLevel="0" collapsed="false">
      <c r="A25" s="122" t="n">
        <f aca="false">IF(D25&lt;&gt;"",COUNTA($D$11:D25),"")</f>
        <v>13</v>
      </c>
      <c r="B25" s="112" t="s">
        <v>47</v>
      </c>
      <c r="C25" s="113" t="n">
        <v>36.7</v>
      </c>
      <c r="D25" s="114" t="n">
        <v>16.16</v>
      </c>
      <c r="E25" s="113" t="n">
        <v>5.4</v>
      </c>
      <c r="F25" s="114" t="n">
        <v>15.75</v>
      </c>
      <c r="G25" s="115" t="n">
        <v>2579</v>
      </c>
      <c r="H25" s="113" t="n">
        <v>3.7</v>
      </c>
      <c r="I25" s="115" t="n">
        <v>2514</v>
      </c>
    </row>
    <row r="26" s="91" customFormat="true" ht="11.45" hidden="false" customHeight="true" outlineLevel="0" collapsed="false">
      <c r="A26" s="122" t="n">
        <f aca="false">IF(D26&lt;&gt;"",COUNTA($D$11:D26),"")</f>
        <v>14</v>
      </c>
      <c r="B26" s="112" t="s">
        <v>418</v>
      </c>
      <c r="C26" s="113" t="n">
        <v>38.4</v>
      </c>
      <c r="D26" s="114" t="s">
        <v>442</v>
      </c>
      <c r="E26" s="113" t="s">
        <v>443</v>
      </c>
      <c r="F26" s="114" t="s">
        <v>444</v>
      </c>
      <c r="G26" s="115" t="s">
        <v>445</v>
      </c>
      <c r="H26" s="113" t="s">
        <v>446</v>
      </c>
      <c r="I26" s="115" t="n">
        <v>5177</v>
      </c>
    </row>
    <row r="27" s="91" customFormat="true" ht="11.45" hidden="false" customHeight="true" outlineLevel="0" collapsed="false">
      <c r="A27" s="122" t="n">
        <f aca="false">IF(D27&lt;&gt;"",COUNTA($D$11:D27),"")</f>
        <v>15</v>
      </c>
      <c r="B27" s="112" t="s">
        <v>419</v>
      </c>
      <c r="C27" s="113" t="n">
        <v>37.3</v>
      </c>
      <c r="D27" s="114" t="n">
        <v>20.73</v>
      </c>
      <c r="E27" s="113" t="n">
        <v>6.7</v>
      </c>
      <c r="F27" s="114" t="n">
        <v>20.32</v>
      </c>
      <c r="G27" s="115" t="n">
        <v>3364</v>
      </c>
      <c r="H27" s="113" t="n">
        <v>4.7</v>
      </c>
      <c r="I27" s="115" t="n">
        <v>3296</v>
      </c>
    </row>
    <row r="28" s="91" customFormat="true" ht="11.45" hidden="false" customHeight="true" outlineLevel="0" collapsed="false">
      <c r="A28" s="122" t="n">
        <f aca="false">IF(D28&lt;&gt;"",COUNTA($D$11:D28),"")</f>
        <v>16</v>
      </c>
      <c r="B28" s="112" t="s">
        <v>420</v>
      </c>
      <c r="C28" s="113" t="n">
        <v>37</v>
      </c>
      <c r="D28" s="114" t="n">
        <v>15.21</v>
      </c>
      <c r="E28" s="113" t="n">
        <v>3.5</v>
      </c>
      <c r="F28" s="114" t="n">
        <v>14.92</v>
      </c>
      <c r="G28" s="115" t="n">
        <v>2444</v>
      </c>
      <c r="H28" s="113" t="n">
        <v>3.4</v>
      </c>
      <c r="I28" s="115" t="n">
        <v>2396</v>
      </c>
    </row>
    <row r="29" s="91" customFormat="true" ht="11.45" hidden="false" customHeight="true" outlineLevel="0" collapsed="false">
      <c r="A29" s="122" t="n">
        <f aca="false">IF(D29&lt;&gt;"",COUNTA($D$11:D29),"")</f>
        <v>17</v>
      </c>
      <c r="B29" s="112" t="s">
        <v>421</v>
      </c>
      <c r="C29" s="113" t="n">
        <v>36.6</v>
      </c>
      <c r="D29" s="114" t="n">
        <v>12.34</v>
      </c>
      <c r="E29" s="113" t="n">
        <v>8.2</v>
      </c>
      <c r="F29" s="114" t="n">
        <v>12.04</v>
      </c>
      <c r="G29" s="115" t="n">
        <v>1962</v>
      </c>
      <c r="H29" s="113" t="n">
        <v>5</v>
      </c>
      <c r="I29" s="115" t="n">
        <v>1914</v>
      </c>
    </row>
    <row r="30" s="91" customFormat="true" ht="11.45" hidden="false" customHeight="true" outlineLevel="0" collapsed="false">
      <c r="A30" s="122" t="n">
        <f aca="false">IF(D30&lt;&gt;"",COUNTA($D$11:D30),"")</f>
        <v>18</v>
      </c>
      <c r="B30" s="112" t="s">
        <v>422</v>
      </c>
      <c r="C30" s="113" t="s">
        <v>447</v>
      </c>
      <c r="D30" s="114" t="s">
        <v>448</v>
      </c>
      <c r="E30" s="113" t="s">
        <v>269</v>
      </c>
      <c r="F30" s="114" t="s">
        <v>449</v>
      </c>
      <c r="G30" s="115" t="s">
        <v>450</v>
      </c>
      <c r="H30" s="113" t="s">
        <v>451</v>
      </c>
      <c r="I30" s="115" t="s">
        <v>452</v>
      </c>
    </row>
    <row r="31" customFormat="false" ht="30" hidden="false" customHeight="true" outlineLevel="0" collapsed="false">
      <c r="A31" s="122" t="str">
        <f aca="false">IF(D31&lt;&gt;"",COUNTA($D$11:D31),"")</f>
        <v/>
      </c>
      <c r="B31" s="117"/>
      <c r="C31" s="118" t="s">
        <v>143</v>
      </c>
      <c r="D31" s="118"/>
      <c r="E31" s="118"/>
      <c r="F31" s="118"/>
      <c r="G31" s="118"/>
      <c r="H31" s="118"/>
      <c r="I31" s="118"/>
    </row>
    <row r="32" customFormat="false" ht="11.45" hidden="false" customHeight="true" outlineLevel="0" collapsed="false">
      <c r="A32" s="122" t="n">
        <f aca="false">IF(D32&lt;&gt;"",COUNTA($D$11:D32),"")</f>
        <v>19</v>
      </c>
      <c r="B32" s="112" t="s">
        <v>43</v>
      </c>
      <c r="C32" s="113" t="n">
        <v>38.8</v>
      </c>
      <c r="D32" s="114" t="n">
        <v>17.47</v>
      </c>
      <c r="E32" s="113" t="n">
        <v>3.4</v>
      </c>
      <c r="F32" s="114" t="n">
        <v>17</v>
      </c>
      <c r="G32" s="115" t="n">
        <v>2945</v>
      </c>
      <c r="H32" s="113" t="n">
        <v>4</v>
      </c>
      <c r="I32" s="115" t="n">
        <v>2867</v>
      </c>
    </row>
    <row r="33" customFormat="false" ht="11.45" hidden="false" customHeight="true" outlineLevel="0" collapsed="false">
      <c r="A33" s="122" t="n">
        <f aca="false">IF(D33&lt;&gt;"",COUNTA($D$11:D33),"")</f>
        <v>20</v>
      </c>
      <c r="B33" s="112" t="s">
        <v>418</v>
      </c>
      <c r="C33" s="113" t="n">
        <v>39.1</v>
      </c>
      <c r="D33" s="114" t="n">
        <v>36.26</v>
      </c>
      <c r="E33" s="113" t="n">
        <v>6</v>
      </c>
      <c r="F33" s="114" t="n">
        <v>33.61</v>
      </c>
      <c r="G33" s="115" t="n">
        <v>6155</v>
      </c>
      <c r="H33" s="113" t="n">
        <v>4.6</v>
      </c>
      <c r="I33" s="115" t="n">
        <v>5705</v>
      </c>
    </row>
    <row r="34" customFormat="false" ht="11.45" hidden="false" customHeight="true" outlineLevel="0" collapsed="false">
      <c r="A34" s="122" t="n">
        <f aca="false">IF(D34&lt;&gt;"",COUNTA($D$11:D34),"")</f>
        <v>21</v>
      </c>
      <c r="B34" s="112" t="s">
        <v>419</v>
      </c>
      <c r="C34" s="113" t="n">
        <v>38.2</v>
      </c>
      <c r="D34" s="114" t="n">
        <v>22.33</v>
      </c>
      <c r="E34" s="113" t="n">
        <v>8.1</v>
      </c>
      <c r="F34" s="114" t="n">
        <v>21.76</v>
      </c>
      <c r="G34" s="115" t="n">
        <v>3710</v>
      </c>
      <c r="H34" s="113" t="n">
        <v>6.7</v>
      </c>
      <c r="I34" s="115" t="n">
        <v>3616</v>
      </c>
    </row>
    <row r="35" customFormat="false" ht="11.45" hidden="false" customHeight="true" outlineLevel="0" collapsed="false">
      <c r="A35" s="122" t="n">
        <f aca="false">IF(D35&lt;&gt;"",COUNTA($D$11:D35),"")</f>
        <v>22</v>
      </c>
      <c r="B35" s="112" t="s">
        <v>420</v>
      </c>
      <c r="C35" s="113" t="n">
        <v>38.5</v>
      </c>
      <c r="D35" s="114" t="n">
        <v>15.66</v>
      </c>
      <c r="E35" s="113" t="n">
        <v>2.3</v>
      </c>
      <c r="F35" s="114" t="n">
        <v>15.38</v>
      </c>
      <c r="G35" s="115" t="n">
        <v>2620</v>
      </c>
      <c r="H35" s="113" t="n">
        <v>2.7</v>
      </c>
      <c r="I35" s="115" t="n">
        <v>2571</v>
      </c>
    </row>
    <row r="36" customFormat="false" ht="11.45" hidden="false" customHeight="true" outlineLevel="0" collapsed="false">
      <c r="A36" s="122" t="n">
        <f aca="false">IF(D36&lt;&gt;"",COUNTA($D$11:D36),"")</f>
        <v>23</v>
      </c>
      <c r="B36" s="112" t="s">
        <v>421</v>
      </c>
      <c r="C36" s="113" t="n">
        <v>40.2</v>
      </c>
      <c r="D36" s="114" t="n">
        <v>13.55</v>
      </c>
      <c r="E36" s="113" t="n">
        <v>1.2</v>
      </c>
      <c r="F36" s="114" t="n">
        <v>13.32</v>
      </c>
      <c r="G36" s="115" t="n">
        <v>2369</v>
      </c>
      <c r="H36" s="113" t="n">
        <v>5.2</v>
      </c>
      <c r="I36" s="115" t="n">
        <v>2329</v>
      </c>
    </row>
    <row r="37" customFormat="false" ht="11.45" hidden="false" customHeight="true" outlineLevel="0" collapsed="false">
      <c r="A37" s="122" t="n">
        <f aca="false">IF(D37&lt;&gt;"",COUNTA($D$11:D37),"")</f>
        <v>24</v>
      </c>
      <c r="B37" s="112" t="s">
        <v>422</v>
      </c>
      <c r="C37" s="113" t="n">
        <v>38.8</v>
      </c>
      <c r="D37" s="114" t="s">
        <v>453</v>
      </c>
      <c r="E37" s="113" t="s">
        <v>454</v>
      </c>
      <c r="F37" s="114" t="s">
        <v>455</v>
      </c>
      <c r="G37" s="115" t="s">
        <v>456</v>
      </c>
      <c r="H37" s="113" t="s">
        <v>124</v>
      </c>
      <c r="I37" s="115" t="s">
        <v>457</v>
      </c>
    </row>
    <row r="38" customFormat="false" ht="11.45" hidden="false" customHeight="true" outlineLevel="0" collapsed="false">
      <c r="A38" s="122" t="str">
        <f aca="false">IF(D38&lt;&gt;"",COUNTA($D$11:D38),"")</f>
        <v/>
      </c>
      <c r="B38" s="116"/>
      <c r="C38" s="113"/>
      <c r="D38" s="114"/>
      <c r="E38" s="113"/>
      <c r="F38" s="114"/>
      <c r="G38" s="115"/>
      <c r="H38" s="113"/>
      <c r="I38" s="115"/>
    </row>
    <row r="39" customFormat="false" ht="11.45" hidden="false" customHeight="true" outlineLevel="0" collapsed="false">
      <c r="A39" s="122" t="n">
        <f aca="false">IF(D39&lt;&gt;"",COUNTA($D$11:D39),"")</f>
        <v>25</v>
      </c>
      <c r="B39" s="112" t="s">
        <v>45</v>
      </c>
      <c r="C39" s="113" t="n">
        <v>38.8</v>
      </c>
      <c r="D39" s="114" t="n">
        <v>17.64</v>
      </c>
      <c r="E39" s="113" t="n">
        <v>2.9</v>
      </c>
      <c r="F39" s="114" t="n">
        <v>17.18</v>
      </c>
      <c r="G39" s="115" t="n">
        <v>2972</v>
      </c>
      <c r="H39" s="113" t="n">
        <v>3.9</v>
      </c>
      <c r="I39" s="115" t="n">
        <v>2893</v>
      </c>
    </row>
    <row r="40" customFormat="false" ht="11.45" hidden="false" customHeight="true" outlineLevel="0" collapsed="false">
      <c r="A40" s="122" t="n">
        <f aca="false">IF(D40&lt;&gt;"",COUNTA($D$11:D40),"")</f>
        <v>26</v>
      </c>
      <c r="B40" s="112" t="s">
        <v>418</v>
      </c>
      <c r="C40" s="113" t="n">
        <v>39</v>
      </c>
      <c r="D40" s="114" t="n">
        <v>36.76</v>
      </c>
      <c r="E40" s="113" t="n">
        <v>5.1</v>
      </c>
      <c r="F40" s="114" t="n">
        <v>34.06</v>
      </c>
      <c r="G40" s="115" t="n">
        <v>6227</v>
      </c>
      <c r="H40" s="113" t="n">
        <v>3.6</v>
      </c>
      <c r="I40" s="115" t="n">
        <v>5771</v>
      </c>
    </row>
    <row r="41" customFormat="false" ht="11.45" hidden="false" customHeight="true" outlineLevel="0" collapsed="false">
      <c r="A41" s="122" t="n">
        <f aca="false">IF(D41&lt;&gt;"",COUNTA($D$11:D41),"")</f>
        <v>27</v>
      </c>
      <c r="B41" s="112" t="s">
        <v>419</v>
      </c>
      <c r="C41" s="113" t="n">
        <v>38</v>
      </c>
      <c r="D41" s="114" t="n">
        <v>22.67</v>
      </c>
      <c r="E41" s="113" t="n">
        <v>8.2</v>
      </c>
      <c r="F41" s="114" t="n">
        <v>22.07</v>
      </c>
      <c r="G41" s="115" t="n">
        <v>3747</v>
      </c>
      <c r="H41" s="113" t="n">
        <v>6.7</v>
      </c>
      <c r="I41" s="115" t="n">
        <v>3648</v>
      </c>
    </row>
    <row r="42" customFormat="false" ht="11.45" hidden="false" customHeight="true" outlineLevel="0" collapsed="false">
      <c r="A42" s="122" t="n">
        <f aca="false">IF(D42&lt;&gt;"",COUNTA($D$11:D42),"")</f>
        <v>28</v>
      </c>
      <c r="B42" s="112" t="s">
        <v>420</v>
      </c>
      <c r="C42" s="113" t="n">
        <v>38.4</v>
      </c>
      <c r="D42" s="114" t="n">
        <v>15.68</v>
      </c>
      <c r="E42" s="113" t="n">
        <v>2.3</v>
      </c>
      <c r="F42" s="114" t="n">
        <v>15.4</v>
      </c>
      <c r="G42" s="115" t="n">
        <v>2618</v>
      </c>
      <c r="H42" s="113" t="n">
        <v>3</v>
      </c>
      <c r="I42" s="115" t="n">
        <v>2571</v>
      </c>
    </row>
    <row r="43" customFormat="false" ht="11.45" hidden="false" customHeight="true" outlineLevel="0" collapsed="false">
      <c r="A43" s="122" t="n">
        <f aca="false">IF(D43&lt;&gt;"",COUNTA($D$11:D43),"")</f>
        <v>29</v>
      </c>
      <c r="B43" s="112" t="s">
        <v>421</v>
      </c>
      <c r="C43" s="113" t="n">
        <v>40.6</v>
      </c>
      <c r="D43" s="114" t="n">
        <v>13.85</v>
      </c>
      <c r="E43" s="113" t="n">
        <v>-0.8</v>
      </c>
      <c r="F43" s="114" t="n">
        <v>13.65</v>
      </c>
      <c r="G43" s="115" t="n">
        <v>2441</v>
      </c>
      <c r="H43" s="113" t="n">
        <v>4.6</v>
      </c>
      <c r="I43" s="115" t="n">
        <v>2406</v>
      </c>
    </row>
    <row r="44" customFormat="false" ht="11.45" hidden="false" customHeight="true" outlineLevel="0" collapsed="false">
      <c r="A44" s="122" t="n">
        <f aca="false">IF(D44&lt;&gt;"",COUNTA($D$11:D44),"")</f>
        <v>30</v>
      </c>
      <c r="B44" s="112" t="s">
        <v>422</v>
      </c>
      <c r="C44" s="113" t="n">
        <v>38.8</v>
      </c>
      <c r="D44" s="114" t="s">
        <v>458</v>
      </c>
      <c r="E44" s="113" t="s">
        <v>437</v>
      </c>
      <c r="F44" s="114" t="s">
        <v>459</v>
      </c>
      <c r="G44" s="115" t="s">
        <v>460</v>
      </c>
      <c r="H44" s="113" t="s">
        <v>405</v>
      </c>
      <c r="I44" s="115" t="s">
        <v>461</v>
      </c>
    </row>
    <row r="45" customFormat="false" ht="11.45" hidden="false" customHeight="true" outlineLevel="0" collapsed="false">
      <c r="A45" s="122" t="str">
        <f aca="false">IF(D45&lt;&gt;"",COUNTA($D$11:D45),"")</f>
        <v/>
      </c>
      <c r="B45" s="116"/>
      <c r="C45" s="113"/>
      <c r="D45" s="114"/>
      <c r="E45" s="113"/>
      <c r="F45" s="114"/>
      <c r="G45" s="115"/>
      <c r="H45" s="113"/>
      <c r="I45" s="115"/>
    </row>
    <row r="46" customFormat="false" ht="11.45" hidden="false" customHeight="true" outlineLevel="0" collapsed="false">
      <c r="A46" s="122" t="n">
        <f aca="false">IF(D46&lt;&gt;"",COUNTA($D$11:D46),"")</f>
        <v>31</v>
      </c>
      <c r="B46" s="112" t="s">
        <v>47</v>
      </c>
      <c r="C46" s="113" t="n">
        <v>39</v>
      </c>
      <c r="D46" s="114" t="n">
        <v>16.55</v>
      </c>
      <c r="E46" s="113" t="n">
        <v>5.6</v>
      </c>
      <c r="F46" s="114" t="n">
        <v>16.1</v>
      </c>
      <c r="G46" s="115" t="n">
        <v>2805</v>
      </c>
      <c r="H46" s="113" t="n">
        <v>4.6</v>
      </c>
      <c r="I46" s="115" t="n">
        <v>2729</v>
      </c>
    </row>
    <row r="47" customFormat="false" ht="11.45" hidden="false" customHeight="true" outlineLevel="0" collapsed="false">
      <c r="A47" s="122" t="n">
        <f aca="false">IF(D47&lt;&gt;"",COUNTA($D$11:D47),"")</f>
        <v>32</v>
      </c>
      <c r="B47" s="112" t="s">
        <v>418</v>
      </c>
      <c r="C47" s="113" t="n">
        <v>39.5</v>
      </c>
      <c r="D47" s="114" t="s">
        <v>462</v>
      </c>
      <c r="E47" s="113" t="s">
        <v>463</v>
      </c>
      <c r="F47" s="114" t="s">
        <v>464</v>
      </c>
      <c r="G47" s="115" t="s">
        <v>465</v>
      </c>
      <c r="H47" s="113" t="s">
        <v>466</v>
      </c>
      <c r="I47" s="115" t="s">
        <v>467</v>
      </c>
    </row>
    <row r="48" customFormat="false" ht="11.45" hidden="false" customHeight="true" outlineLevel="0" collapsed="false">
      <c r="A48" s="122" t="n">
        <f aca="false">IF(D48&lt;&gt;"",COUNTA($D$11:D48),"")</f>
        <v>33</v>
      </c>
      <c r="B48" s="112" t="s">
        <v>419</v>
      </c>
      <c r="C48" s="113" t="n">
        <v>39</v>
      </c>
      <c r="D48" s="114" t="n">
        <v>21</v>
      </c>
      <c r="E48" s="113" t="n">
        <v>8.6</v>
      </c>
      <c r="F48" s="114" t="n">
        <v>20.54</v>
      </c>
      <c r="G48" s="115" t="n">
        <v>3561</v>
      </c>
      <c r="H48" s="113" t="n">
        <v>7.4</v>
      </c>
      <c r="I48" s="115" t="n">
        <v>3485</v>
      </c>
    </row>
    <row r="49" customFormat="false" ht="11.45" hidden="false" customHeight="true" outlineLevel="0" collapsed="false">
      <c r="A49" s="122" t="n">
        <f aca="false">IF(D49&lt;&gt;"",COUNTA($D$11:D49),"")</f>
        <v>34</v>
      </c>
      <c r="B49" s="112" t="s">
        <v>420</v>
      </c>
      <c r="C49" s="113" t="n">
        <v>38.9</v>
      </c>
      <c r="D49" s="114" t="n">
        <v>15.54</v>
      </c>
      <c r="E49" s="113" t="n">
        <v>1.7</v>
      </c>
      <c r="F49" s="114" t="n">
        <v>15.21</v>
      </c>
      <c r="G49" s="115" t="n">
        <v>2629</v>
      </c>
      <c r="H49" s="113" t="n">
        <v>0.8</v>
      </c>
      <c r="I49" s="115" t="n">
        <v>2574</v>
      </c>
    </row>
    <row r="50" customFormat="false" ht="11.45" hidden="false" customHeight="true" outlineLevel="0" collapsed="false">
      <c r="A50" s="122" t="n">
        <f aca="false">IF(D50&lt;&gt;"",COUNTA($D$11:D50),"")</f>
        <v>35</v>
      </c>
      <c r="B50" s="112" t="s">
        <v>421</v>
      </c>
      <c r="C50" s="113" t="n">
        <v>39.1</v>
      </c>
      <c r="D50" s="114" t="n">
        <v>12.35</v>
      </c>
      <c r="E50" s="113" t="n">
        <v>8.1</v>
      </c>
      <c r="F50" s="114" t="n">
        <v>12.01</v>
      </c>
      <c r="G50" s="115" t="n">
        <v>2096</v>
      </c>
      <c r="H50" s="113" t="n">
        <v>6.8</v>
      </c>
      <c r="I50" s="115" t="n">
        <v>2039</v>
      </c>
    </row>
    <row r="51" customFormat="false" ht="11.45" hidden="false" customHeight="true" outlineLevel="0" collapsed="false">
      <c r="A51" s="122" t="n">
        <f aca="false">IF(D51&lt;&gt;"",COUNTA($D$11:D51),"")</f>
        <v>36</v>
      </c>
      <c r="B51" s="112" t="s">
        <v>422</v>
      </c>
      <c r="C51" s="113" t="n">
        <v>38.8</v>
      </c>
      <c r="D51" s="114" t="s">
        <v>27</v>
      </c>
      <c r="E51" s="113" t="s">
        <v>27</v>
      </c>
      <c r="F51" s="114" t="s">
        <v>27</v>
      </c>
      <c r="G51" s="115" t="s">
        <v>468</v>
      </c>
      <c r="H51" s="113" t="s">
        <v>350</v>
      </c>
      <c r="I51" s="115" t="s">
        <v>469</v>
      </c>
    </row>
    <row r="52" customFormat="false" ht="30" hidden="false" customHeight="true" outlineLevel="0" collapsed="false">
      <c r="A52" s="122" t="str">
        <f aca="false">IF(D52&lt;&gt;"",COUNTA($D$11:D52),"")</f>
        <v/>
      </c>
      <c r="B52" s="117"/>
      <c r="C52" s="118" t="s">
        <v>157</v>
      </c>
      <c r="D52" s="118"/>
      <c r="E52" s="118"/>
      <c r="F52" s="118"/>
      <c r="G52" s="118"/>
      <c r="H52" s="118"/>
      <c r="I52" s="118"/>
    </row>
    <row r="53" customFormat="false" ht="11.45" hidden="false" customHeight="true" outlineLevel="0" collapsed="false">
      <c r="A53" s="122" t="n">
        <f aca="false">IF(D53&lt;&gt;"",COUNTA($D$11:D53),"")</f>
        <v>37</v>
      </c>
      <c r="B53" s="112" t="s">
        <v>43</v>
      </c>
      <c r="C53" s="113" t="n">
        <v>29.4</v>
      </c>
      <c r="D53" s="114" t="n">
        <v>14.99</v>
      </c>
      <c r="E53" s="113" t="n">
        <v>1.3</v>
      </c>
      <c r="F53" s="114" t="n">
        <v>14.71</v>
      </c>
      <c r="G53" s="115" t="n">
        <v>1912</v>
      </c>
      <c r="H53" s="113" t="n">
        <v>-2.7</v>
      </c>
      <c r="I53" s="115" t="n">
        <v>1876</v>
      </c>
    </row>
    <row r="54" customFormat="false" ht="11.45" hidden="false" customHeight="true" outlineLevel="0" collapsed="false">
      <c r="A54" s="122" t="n">
        <f aca="false">IF(D54&lt;&gt;"",COUNTA($D$11:D54),"")</f>
        <v>38</v>
      </c>
      <c r="B54" s="112" t="s">
        <v>418</v>
      </c>
      <c r="C54" s="113" t="s">
        <v>470</v>
      </c>
      <c r="D54" s="114" t="s">
        <v>471</v>
      </c>
      <c r="E54" s="113" t="s">
        <v>446</v>
      </c>
      <c r="F54" s="114" t="s">
        <v>472</v>
      </c>
      <c r="G54" s="115" t="s">
        <v>27</v>
      </c>
      <c r="H54" s="113" t="s">
        <v>27</v>
      </c>
      <c r="I54" s="115" t="s">
        <v>27</v>
      </c>
    </row>
    <row r="55" customFormat="false" ht="11.45" hidden="false" customHeight="true" outlineLevel="0" collapsed="false">
      <c r="A55" s="122" t="n">
        <f aca="false">IF(D55&lt;&gt;"",COUNTA($D$11:D55),"")</f>
        <v>39</v>
      </c>
      <c r="B55" s="112" t="s">
        <v>419</v>
      </c>
      <c r="C55" s="113" t="n">
        <v>30</v>
      </c>
      <c r="D55" s="114" t="n">
        <v>19.97</v>
      </c>
      <c r="E55" s="113" t="n">
        <v>-2.2</v>
      </c>
      <c r="F55" s="114" t="n">
        <v>19.67</v>
      </c>
      <c r="G55" s="115" t="s">
        <v>473</v>
      </c>
      <c r="H55" s="113" t="s">
        <v>474</v>
      </c>
      <c r="I55" s="115" t="s">
        <v>475</v>
      </c>
    </row>
    <row r="56" customFormat="false" ht="11.45" hidden="false" customHeight="true" outlineLevel="0" collapsed="false">
      <c r="A56" s="122" t="n">
        <f aca="false">IF(D56&lt;&gt;"",COUNTA($D$11:D56),"")</f>
        <v>40</v>
      </c>
      <c r="B56" s="112" t="s">
        <v>420</v>
      </c>
      <c r="C56" s="113" t="n">
        <v>31</v>
      </c>
      <c r="D56" s="114" t="n">
        <v>14.74</v>
      </c>
      <c r="E56" s="113" t="n">
        <v>9.9</v>
      </c>
      <c r="F56" s="114" t="n">
        <v>14.47</v>
      </c>
      <c r="G56" s="115" t="n">
        <v>1987</v>
      </c>
      <c r="H56" s="113" t="n">
        <v>9.2</v>
      </c>
      <c r="I56" s="115" t="n">
        <v>1951</v>
      </c>
    </row>
    <row r="57" customFormat="false" ht="11.45" hidden="false" customHeight="true" outlineLevel="0" collapsed="false">
      <c r="A57" s="122" t="n">
        <f aca="false">IF(D57&lt;&gt;"",COUNTA($D$11:D57),"")</f>
        <v>41</v>
      </c>
      <c r="B57" s="112" t="s">
        <v>421</v>
      </c>
      <c r="C57" s="113" t="s">
        <v>476</v>
      </c>
      <c r="D57" s="114" t="n">
        <v>12.41</v>
      </c>
      <c r="E57" s="113" t="n">
        <v>-11.1</v>
      </c>
      <c r="F57" s="114" t="n">
        <v>12.26</v>
      </c>
      <c r="G57" s="115" t="n">
        <v>1541</v>
      </c>
      <c r="H57" s="113" t="n">
        <v>-16.1</v>
      </c>
      <c r="I57" s="115" t="n">
        <v>1523</v>
      </c>
    </row>
    <row r="58" customFormat="false" ht="11.45" hidden="false" customHeight="true" outlineLevel="0" collapsed="false">
      <c r="A58" s="122" t="n">
        <f aca="false">IF(D58&lt;&gt;"",COUNTA($D$11:D58),"")</f>
        <v>42</v>
      </c>
      <c r="B58" s="112" t="s">
        <v>422</v>
      </c>
      <c r="C58" s="113" t="s">
        <v>27</v>
      </c>
      <c r="D58" s="114" t="s">
        <v>449</v>
      </c>
      <c r="E58" s="113" t="s">
        <v>477</v>
      </c>
      <c r="F58" s="114" t="s">
        <v>478</v>
      </c>
      <c r="G58" s="115" t="s">
        <v>27</v>
      </c>
      <c r="H58" s="113" t="s">
        <v>27</v>
      </c>
      <c r="I58" s="115" t="s">
        <v>27</v>
      </c>
    </row>
    <row r="59" customFormat="false" ht="11.45" hidden="false" customHeight="true" outlineLevel="0" collapsed="false">
      <c r="A59" s="122" t="str">
        <f aca="false">IF(D59&lt;&gt;"",COUNTA($D$11:D59),"")</f>
        <v/>
      </c>
      <c r="B59" s="119"/>
      <c r="C59" s="113"/>
      <c r="D59" s="114"/>
      <c r="E59" s="113"/>
      <c r="F59" s="114"/>
      <c r="G59" s="115"/>
      <c r="H59" s="113"/>
      <c r="I59" s="115"/>
    </row>
    <row r="60" customFormat="false" ht="11.45" hidden="false" customHeight="true" outlineLevel="0" collapsed="false">
      <c r="A60" s="122" t="n">
        <f aca="false">IF(D60&lt;&gt;"",COUNTA($D$11:D60),"")</f>
        <v>43</v>
      </c>
      <c r="B60" s="112" t="s">
        <v>45</v>
      </c>
      <c r="C60" s="113" t="s">
        <v>255</v>
      </c>
      <c r="D60" s="114" t="s">
        <v>256</v>
      </c>
      <c r="E60" s="113" t="s">
        <v>257</v>
      </c>
      <c r="F60" s="114" t="s">
        <v>258</v>
      </c>
      <c r="G60" s="115" t="s">
        <v>259</v>
      </c>
      <c r="H60" s="113" t="s">
        <v>260</v>
      </c>
      <c r="I60" s="115" t="s">
        <v>261</v>
      </c>
    </row>
    <row r="61" customFormat="false" ht="11.45" hidden="false" customHeight="true" outlineLevel="0" collapsed="false">
      <c r="A61" s="122" t="n">
        <f aca="false">IF(D61&lt;&gt;"",COUNTA($D$11:D61),"")</f>
        <v>44</v>
      </c>
      <c r="B61" s="112" t="s">
        <v>418</v>
      </c>
      <c r="C61" s="113" t="s">
        <v>27</v>
      </c>
      <c r="D61" s="114" t="s">
        <v>479</v>
      </c>
      <c r="E61" s="113" t="s">
        <v>480</v>
      </c>
      <c r="F61" s="114" t="s">
        <v>481</v>
      </c>
      <c r="G61" s="115" t="s">
        <v>27</v>
      </c>
      <c r="H61" s="113" t="s">
        <v>27</v>
      </c>
      <c r="I61" s="115" t="s">
        <v>27</v>
      </c>
    </row>
    <row r="62" customFormat="false" ht="11.45" hidden="false" customHeight="true" outlineLevel="0" collapsed="false">
      <c r="A62" s="122" t="n">
        <f aca="false">IF(D62&lt;&gt;"",COUNTA($D$11:D62),"")</f>
        <v>45</v>
      </c>
      <c r="B62" s="112" t="s">
        <v>419</v>
      </c>
      <c r="C62" s="113" t="n">
        <v>30.3</v>
      </c>
      <c r="D62" s="114" t="s">
        <v>320</v>
      </c>
      <c r="E62" s="113" t="s">
        <v>482</v>
      </c>
      <c r="F62" s="114" t="s">
        <v>483</v>
      </c>
      <c r="G62" s="115" t="s">
        <v>484</v>
      </c>
      <c r="H62" s="113" t="s">
        <v>311</v>
      </c>
      <c r="I62" s="115" t="s">
        <v>485</v>
      </c>
    </row>
    <row r="63" customFormat="false" ht="11.45" hidden="false" customHeight="true" outlineLevel="0" collapsed="false">
      <c r="A63" s="122" t="n">
        <f aca="false">IF(D63&lt;&gt;"",COUNTA($D$11:D63),"")</f>
        <v>46</v>
      </c>
      <c r="B63" s="112" t="s">
        <v>420</v>
      </c>
      <c r="C63" s="113" t="n">
        <v>31.5</v>
      </c>
      <c r="D63" s="114" t="s">
        <v>486</v>
      </c>
      <c r="E63" s="113" t="s">
        <v>487</v>
      </c>
      <c r="F63" s="114" t="s">
        <v>488</v>
      </c>
      <c r="G63" s="115" t="s">
        <v>489</v>
      </c>
      <c r="H63" s="113" t="s">
        <v>490</v>
      </c>
      <c r="I63" s="115" t="s">
        <v>491</v>
      </c>
    </row>
    <row r="64" customFormat="false" ht="11.45" hidden="false" customHeight="true" outlineLevel="0" collapsed="false">
      <c r="A64" s="122" t="n">
        <f aca="false">IF(D64&lt;&gt;"",COUNTA($D$11:D64),"")</f>
        <v>47</v>
      </c>
      <c r="B64" s="112" t="s">
        <v>421</v>
      </c>
      <c r="C64" s="113" t="s">
        <v>27</v>
      </c>
      <c r="D64" s="114" t="s">
        <v>492</v>
      </c>
      <c r="E64" s="113" t="s">
        <v>493</v>
      </c>
      <c r="F64" s="114" t="s">
        <v>494</v>
      </c>
      <c r="G64" s="115" t="s">
        <v>27</v>
      </c>
      <c r="H64" s="113" t="s">
        <v>27</v>
      </c>
      <c r="I64" s="115" t="s">
        <v>27</v>
      </c>
    </row>
    <row r="65" customFormat="false" ht="11.45" hidden="false" customHeight="true" outlineLevel="0" collapsed="false">
      <c r="A65" s="122" t="n">
        <f aca="false">IF(D65&lt;&gt;"",COUNTA($D$11:D65),"")</f>
        <v>48</v>
      </c>
      <c r="B65" s="112" t="s">
        <v>422</v>
      </c>
      <c r="C65" s="113" t="n">
        <v>28.2</v>
      </c>
      <c r="D65" s="114" t="n">
        <v>11.73</v>
      </c>
      <c r="E65" s="113" t="n">
        <v>1.8</v>
      </c>
      <c r="F65" s="114" t="n">
        <v>11.6</v>
      </c>
      <c r="G65" s="115" t="n">
        <v>1439</v>
      </c>
      <c r="H65" s="113" t="n">
        <v>9.1</v>
      </c>
      <c r="I65" s="115" t="n">
        <v>1423</v>
      </c>
    </row>
    <row r="66" customFormat="false" ht="11.45" hidden="false" customHeight="true" outlineLevel="0" collapsed="false">
      <c r="A66" s="122" t="str">
        <f aca="false">IF(D66&lt;&gt;"",COUNTA($D$11:D66),"")</f>
        <v/>
      </c>
      <c r="B66" s="119"/>
      <c r="C66" s="113"/>
      <c r="D66" s="114"/>
      <c r="E66" s="113"/>
      <c r="F66" s="114"/>
      <c r="G66" s="115"/>
      <c r="H66" s="113"/>
      <c r="I66" s="115"/>
    </row>
    <row r="67" customFormat="false" ht="11.45" hidden="false" customHeight="true" outlineLevel="0" collapsed="false">
      <c r="A67" s="122" t="n">
        <f aca="false">IF(D67&lt;&gt;"",COUNTA($D$11:D67),"")</f>
        <v>49</v>
      </c>
      <c r="B67" s="112" t="s">
        <v>47</v>
      </c>
      <c r="C67" s="113" t="n">
        <v>29.5</v>
      </c>
      <c r="D67" s="114" t="n">
        <v>14.48</v>
      </c>
      <c r="E67" s="113" t="n">
        <v>5.2</v>
      </c>
      <c r="F67" s="114" t="n">
        <v>14.26</v>
      </c>
      <c r="G67" s="115" t="n">
        <v>1854</v>
      </c>
      <c r="H67" s="113" t="n">
        <v>2.1</v>
      </c>
      <c r="I67" s="115" t="n">
        <v>1825</v>
      </c>
    </row>
    <row r="68" customFormat="false" ht="11.45" hidden="false" customHeight="true" outlineLevel="0" collapsed="false">
      <c r="A68" s="122" t="n">
        <f aca="false">IF(D68&lt;&gt;"",COUNTA($D$11:D68),"")</f>
        <v>50</v>
      </c>
      <c r="B68" s="112" t="s">
        <v>418</v>
      </c>
      <c r="C68" s="113" t="s">
        <v>495</v>
      </c>
      <c r="D68" s="114" t="s">
        <v>27</v>
      </c>
      <c r="E68" s="113" t="s">
        <v>27</v>
      </c>
      <c r="F68" s="114" t="s">
        <v>27</v>
      </c>
      <c r="G68" s="115" t="s">
        <v>27</v>
      </c>
      <c r="H68" s="113" t="s">
        <v>27</v>
      </c>
      <c r="I68" s="115" t="s">
        <v>27</v>
      </c>
    </row>
    <row r="69" customFormat="false" ht="11.45" hidden="false" customHeight="true" outlineLevel="0" collapsed="false">
      <c r="A69" s="122" t="n">
        <f aca="false">IF(D69&lt;&gt;"",COUNTA($D$11:D69),"")</f>
        <v>51</v>
      </c>
      <c r="B69" s="112" t="s">
        <v>419</v>
      </c>
      <c r="C69" s="113" t="s">
        <v>496</v>
      </c>
      <c r="D69" s="114" t="n">
        <v>19.22</v>
      </c>
      <c r="E69" s="113" t="n">
        <v>-4.7</v>
      </c>
      <c r="F69" s="114" t="n">
        <v>19.02</v>
      </c>
      <c r="G69" s="115" t="s">
        <v>497</v>
      </c>
      <c r="H69" s="113" t="s">
        <v>498</v>
      </c>
      <c r="I69" s="115" t="s">
        <v>499</v>
      </c>
    </row>
    <row r="70" customFormat="false" ht="11.45" hidden="false" customHeight="true" outlineLevel="0" collapsed="false">
      <c r="A70" s="122" t="n">
        <f aca="false">IF(D70&lt;&gt;"",COUNTA($D$11:D70),"")</f>
        <v>52</v>
      </c>
      <c r="B70" s="112" t="s">
        <v>420</v>
      </c>
      <c r="C70" s="113" t="n">
        <v>30.8</v>
      </c>
      <c r="D70" s="114" t="n">
        <v>13.95</v>
      </c>
      <c r="E70" s="113" t="n">
        <v>9.8</v>
      </c>
      <c r="F70" s="114" t="n">
        <v>13.75</v>
      </c>
      <c r="G70" s="115" t="n">
        <v>1869</v>
      </c>
      <c r="H70" s="113" t="n">
        <v>9.8</v>
      </c>
      <c r="I70" s="115" t="n">
        <v>1843</v>
      </c>
    </row>
    <row r="71" customFormat="false" ht="11.45" hidden="false" customHeight="true" outlineLevel="0" collapsed="false">
      <c r="A71" s="122" t="n">
        <f aca="false">IF(D71&lt;&gt;"",COUNTA($D$11:D71),"")</f>
        <v>53</v>
      </c>
      <c r="B71" s="112" t="s">
        <v>421</v>
      </c>
      <c r="C71" s="113" t="n">
        <v>29.8</v>
      </c>
      <c r="D71" s="114" t="n">
        <v>12.31</v>
      </c>
      <c r="E71" s="113" t="n">
        <v>9</v>
      </c>
      <c r="F71" s="114" t="n">
        <v>12.14</v>
      </c>
      <c r="G71" s="115" t="n">
        <v>1596</v>
      </c>
      <c r="H71" s="113" t="n">
        <v>7.3</v>
      </c>
      <c r="I71" s="115" t="n">
        <v>1574</v>
      </c>
    </row>
    <row r="72" customFormat="false" ht="11.45" hidden="false" customHeight="true" outlineLevel="0" collapsed="false">
      <c r="A72" s="122" t="n">
        <f aca="false">IF(D72&lt;&gt;"",COUNTA($D$11:D72),"")</f>
        <v>54</v>
      </c>
      <c r="B72" s="112" t="s">
        <v>422</v>
      </c>
      <c r="C72" s="113" t="s">
        <v>27</v>
      </c>
      <c r="D72" s="114" t="s">
        <v>500</v>
      </c>
      <c r="E72" s="113" t="s">
        <v>501</v>
      </c>
      <c r="F72" s="114" t="s">
        <v>502</v>
      </c>
      <c r="G72" s="115" t="s">
        <v>27</v>
      </c>
      <c r="H72" s="113" t="s">
        <v>27</v>
      </c>
      <c r="I72" s="115" t="s">
        <v>27</v>
      </c>
    </row>
    <row r="73" s="120" customFormat="true" ht="30" hidden="false" customHeight="true" outlineLevel="0" collapsed="false">
      <c r="A73" s="122" t="str">
        <f aca="false">IF(D73&lt;&gt;"",COUNTA($D$11:D73),"")</f>
        <v/>
      </c>
      <c r="B73" s="119"/>
      <c r="C73" s="118" t="s">
        <v>194</v>
      </c>
      <c r="D73" s="118"/>
      <c r="E73" s="118"/>
      <c r="F73" s="118"/>
      <c r="G73" s="118"/>
      <c r="H73" s="118"/>
      <c r="I73" s="118"/>
    </row>
    <row r="74" customFormat="false" ht="11.45" hidden="false" customHeight="true" outlineLevel="0" collapsed="false">
      <c r="A74" s="122" t="n">
        <f aca="false">IF(D74&lt;&gt;"",COUNTA($D$11:D74),"")</f>
        <v>55</v>
      </c>
      <c r="B74" s="112" t="s">
        <v>43</v>
      </c>
      <c r="C74" s="113" t="s">
        <v>18</v>
      </c>
      <c r="D74" s="114" t="s">
        <v>18</v>
      </c>
      <c r="E74" s="113" t="s">
        <v>18</v>
      </c>
      <c r="F74" s="114" t="s">
        <v>18</v>
      </c>
      <c r="G74" s="115" t="n">
        <v>350</v>
      </c>
      <c r="H74" s="113" t="n">
        <v>2.1</v>
      </c>
      <c r="I74" s="115" t="s">
        <v>18</v>
      </c>
    </row>
    <row r="75" customFormat="false" ht="11.45" hidden="false" customHeight="true" outlineLevel="0" collapsed="false">
      <c r="A75" s="122" t="n">
        <f aca="false">IF(D75&lt;&gt;"",COUNTA($D$11:D75),"")</f>
        <v>56</v>
      </c>
      <c r="B75" s="112" t="s">
        <v>427</v>
      </c>
      <c r="C75" s="113" t="s">
        <v>18</v>
      </c>
      <c r="D75" s="114" t="s">
        <v>18</v>
      </c>
      <c r="E75" s="113" t="s">
        <v>18</v>
      </c>
      <c r="F75" s="114" t="s">
        <v>18</v>
      </c>
      <c r="G75" s="115" t="s">
        <v>304</v>
      </c>
      <c r="H75" s="113" t="s">
        <v>175</v>
      </c>
      <c r="I75" s="115" t="s">
        <v>18</v>
      </c>
    </row>
    <row r="76" customFormat="false" ht="11.45" hidden="false" customHeight="true" outlineLevel="0" collapsed="false">
      <c r="A76" s="122" t="n">
        <f aca="false">IF(D76&lt;&gt;"",COUNTA($D$11:D76),"")</f>
        <v>57</v>
      </c>
      <c r="B76" s="112" t="s">
        <v>428</v>
      </c>
      <c r="C76" s="113" t="s">
        <v>18</v>
      </c>
      <c r="D76" s="114" t="s">
        <v>18</v>
      </c>
      <c r="E76" s="113" t="s">
        <v>18</v>
      </c>
      <c r="F76" s="114" t="s">
        <v>18</v>
      </c>
      <c r="G76" s="115" t="n">
        <v>325</v>
      </c>
      <c r="H76" s="113" t="n">
        <v>2.7</v>
      </c>
      <c r="I76" s="115" t="s">
        <v>18</v>
      </c>
    </row>
    <row r="77" customFormat="false" ht="11.45" hidden="false" customHeight="true" outlineLevel="0" collapsed="false">
      <c r="A77" s="123"/>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9 41&amp;R&amp;7&amp;P</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3T06:32:14Z</dcterms:created>
  <dc:creator>FB 430</dc:creator>
  <dc:description/>
  <dc:language>en-US</dc:language>
  <cp:lastModifiedBy>Lange, Christina</cp:lastModifiedBy>
  <cp:lastPrinted>2019-06-28T11:04:08Z</cp:lastPrinted>
  <dcterms:modified xsi:type="dcterms:W3CDTF">2019-09-09T09:49:40Z</dcterms:modified>
  <cp:revision>0</cp:revision>
  <dc:subject>Verdienste und Arbeitszeiten</dc:subject>
  <dc:title>N133 Verdienste und  Arbeitszeiten im Produzierenden Gewerbe und im  Dienstleistungsbereich - Ergebnisse der vierteljährlichen Verdiensterhebung - 1.Vj.2019</dc:title>
</cp:coreProperties>
</file>