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5.xml" ContentType="application/vnd.openxmlformats-officedocument.spreadsheetml.comments+xml"/>
  <Override PartName="/xl/comments2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7.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1.13" sheetId="18" state="visible" r:id="rId19"/>
    <sheet name="1.14" sheetId="19" state="visible" r:id="rId20"/>
    <sheet name="1.15" sheetId="20" state="visible" r:id="rId21"/>
    <sheet name="1.16" sheetId="21" state="visible" r:id="rId22"/>
    <sheet name="1.17" sheetId="22" state="visible" r:id="rId23"/>
    <sheet name="1.18" sheetId="23" state="visible" r:id="rId24"/>
    <sheet name="1.19" sheetId="24" state="visible" r:id="rId25"/>
    <sheet name="2.1.1" sheetId="25" state="visible" r:id="rId26"/>
    <sheet name="2.1.2" sheetId="26" state="visible" r:id="rId27"/>
    <sheet name="2.2" sheetId="27" state="visible" r:id="rId28"/>
    <sheet name="2.3" sheetId="28" state="visible" r:id="rId29"/>
    <sheet name="2.4" sheetId="29" state="visible" r:id="rId30"/>
    <sheet name="2.5" sheetId="30" state="visible" r:id="rId31"/>
    <sheet name="2.6" sheetId="31" state="visible" r:id="rId32"/>
    <sheet name="2.7" sheetId="32" state="visible" r:id="rId33"/>
    <sheet name="2.8" sheetId="33" state="visible" r:id="rId34"/>
    <sheet name="Fußnotenerläut." sheetId="34" state="visible" r:id="rId35"/>
  </sheets>
  <definedNames>
    <definedName function="false" hidden="false" name="_AMO_ContentDefinition_100340002" vbProcedure="false">"'Partitions:12'"</definedName>
    <definedName function="false" hidden="false" name="_AMO_ContentDefinition_100340002_0" vbProcedure="false">"'&lt;ContentDefinition name=""Fortschreiben_2"" rsid=""100340002"" type=""StoredProcess"" format=""ReportXml"" imgfmt=""ActiveX"" created=""03/18/2014 11:10:09"" modifed=""03/18/2014 11:10:09"" user=""Richter, Matthias"" apply=""False"" css=""E:\Programme'"</definedName>
    <definedName function="false" hidden="false" name="_AMO_ContentDefinition_100340002_1" vbProcedure="false">"'\SASHome\x86\SASAddinforMicrosoftOffice\5.1\Styles\AMODefault.css"" range=""Fortschreiben_2"" auto=""False"" xTime=""00:00:15.6719753"" rTime=""00:00:00.2812518"" bgnew=""False"" nFmt=""False"" grphSet=""False"" imgY=""0"" imgX=""0""&gt;
  &lt;files&gt;C:\Use'"</definedName>
    <definedName function="false" hidden="false" name="_AMO_ContentDefinition_100340002_10" vbProcedure="false">"'am n=""XlNative"" v=""False"" /&gt;
  &lt;param n=""UnselectedIds"" v="""" /&gt;
  &lt;param n=""_ROM_Version_"" v=""1.3"" /&gt;
  &lt;param n=""_ROM_Application_"" v=""ODS"" /&gt;
  &lt;param n=""_ROM_AppVersion_"" v=""9.3"" /&gt;
  &lt;param n=""maxReportCols"" v=""1"" /'"</definedName>
    <definedName function="false" hidden="false" name="_AMO_ContentDefinition_100340002_11" vbProcedure="false">"'&gt;
  &lt;fids n=""main.srx"" v=""0"" /&gt;
  &lt;ExcelXMLOptions AdjColWidths=""True"" RowOpt=""InsertEntire"" ColOpt=""InsertCells"" /&gt;
&lt;/ContentDefinition&gt;'"</definedName>
    <definedName function="false" hidden="false" name="_AMO_ContentDefinition_100340002_2" vbProcedure="false">"'rs\richtemat\Documents\My SAS Files\Add-In for Microsoft Office\_SOA_A55XENXP.B700007F_860507332\main.srx&lt;/files&gt;
  &lt;parents /&gt;
  &lt;children /&gt;
  &lt;param n=""DisplayName"" v=""Fortschreiben_2"" /&gt;
  &lt;param n=""DisplayType"" v=""Stored Process"" /&gt;
'"</definedName>
    <definedName function="false" hidden="false" name="_AMO_ContentDefinition_100340002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100340002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100340002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100340002_6" vbProcedure="false">"'&amp;quot;p5&amp;quot; value=&amp;quot;0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100340002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100340002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100340002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10841234" vbProcedure="false">"'Partitions:16'"</definedName>
    <definedName function="false" hidden="false" name="_AMO_ContentDefinition_10841234_0" vbProcedure="false">"'&lt;ContentDefinition name=""Bilanztabellen_2"" rsid=""10841234"" type=""StoredProcess"" format=""ReportXml"" imgfmt=""ActiveX"" created=""03/19/2014 09:36:50"" modifed=""03/19/2014 09:36:50"" user=""Richter, Matthias"" apply=""False"" css=""E:\Programme'"</definedName>
    <definedName function="false" hidden="false" name="_AMO_ContentDefinition_10841234_1" vbProcedure="false">"'\SASHome\x86\SASAddinforMicrosoftOffice\5.1\Styles\AMODefault.css"" range=""Bilanztabellen_2"" auto=""False"" xTime=""00:00:21.9532655"" rTime=""00:00:01.0781319"" bgnew=""False"" nFmt=""False"" grphSet=""False"" imgY=""0"" imgX=""0""&gt;
  &lt;files&gt;C:\Us'"</definedName>
    <definedName function="false" hidden="false" name="_AMO_ContentDefinition_10841234_10" vbProcedure="false">"';p11&amp;quot; /&amp;gt;&amp;lt;/Value&amp;gt;&amp;lt;/PromptDefinitionReference&amp;gt;&amp;lt;/DefinitionReferencesAndValues&amp;gt;&amp;lt;/PromptValues&amp;gt;"" /&gt;
  &lt;param n=""HasPrompts"" v=""True"" /&gt;
  &lt;param n=""DNA"" v=""&amp;lt;DNA&amp;gt;&amp;#xD;&amp;#xA;  &amp;lt;Type&amp;gt;StoredProcess&amp;lt;/Type'"</definedName>
    <definedName function="false" hidden="false" name="_AMO_ContentDefinition_10841234_11" vbProcedure="false">"'&amp;gt;&amp;#xD;&amp;#xA;  &amp;lt;Name&amp;gt;Bilanztabellen_2&amp;lt;/Name&amp;gt;&amp;#xD;&amp;#xA;  &amp;lt;Version&amp;gt;1&amp;lt;/Version&amp;gt;&amp;#xD;&amp;#xA;  &amp;lt;Assembly&amp;gt;SAS.EG.SDS.Model&amp;lt;/Assembly&amp;gt;&amp;#xD;&amp;#xA;  &amp;lt;Factory&amp;gt;SAS.EG.SDS.Model.Creator&amp;lt;/Factory&amp;gt;&amp;#xD;&amp;#xA;  &amp;lt;Parent'"</definedName>
    <definedName function="false" hidden="false" name="_AMO_ContentDefinition_10841234_12" vbProcedure="false">"'Name&amp;gt;Tabellen2&amp;lt;/ParentName&amp;gt;&amp;#xD;&amp;#xA;  &amp;lt;DisplayName&amp;gt;Bilanztabellen_2&amp;lt;/DisplayName&amp;gt;&amp;#xD;&amp;#xA;  &amp;lt;SBIP&amp;gt;/Tabellen2/Bilanztabellen_2&amp;lt;/SBIP&amp;gt;&amp;#xD;&amp;#xA;  &amp;lt;SBIPFull&amp;gt;/Tabellen2/Bilanztabellen_2(StoredProcess)&amp;lt;/SBIPFull&amp;'"</definedName>
    <definedName function="false" hidden="false" name="_AMO_ContentDefinition_10841234_13" vbProcedure="false">"'gt;&amp;#xD;&amp;#xA;  &amp;lt;Path&amp;gt;/Tabellen2/Bilanztabellen_2&amp;lt;/Path&amp;gt;&amp;#xD;&amp;#xA;&amp;lt;/DNA&amp;gt;"" /&gt;
  &lt;param n=""ServerName"" v=""SASApp"" /&gt;
  &lt;param n=""ClassName"" v=""SAS.OfficeAddin.StoredProcess"" /&gt;
  &lt;param n=""XlNative"" v=""False"" /&gt;
  &lt;par'"</definedName>
    <definedName function="false" hidden="false" name="_AMO_ContentDefinition_10841234_14" vbProcedure="false">"'am n=""UnselectedIds"" v="""" /&gt;
  &lt;param n=""_ROM_Version_"" v=""1.3"" /&gt;
  &lt;param n=""_ROM_Application_"" v=""ODS"" /&gt;
  &lt;param n=""_ROM_AppVersion_"" v=""9.3"" /&gt;
  &lt;param n=""maxReportCols"" v=""13"" /&gt;
  &lt;fids n=""main.srx"" v=""0"" /&gt;
  &lt;E'"</definedName>
    <definedName function="false" hidden="false" name="_AMO_ContentDefinition_10841234_15" vbProcedure="false">"'xcelXMLOptions AdjColWidths=""True"" RowOpt=""InsertEntire"" ColOpt=""InsertCells"" /&gt;
&lt;/ContentDefinition&gt;'"</definedName>
    <definedName function="false" hidden="false" name="_AMO_ContentDefinition_10841234_2" vbProcedure="false">"'ers\richtemat\Documents\My SAS Files\Add-In for Microsoft Office\_SOA_A55XENXP.B700007O_20175952\main.srx&lt;/files&gt;
  &lt;parents /&gt;
  &lt;children /&gt;
  &lt;param n=""DisplayName"" v=""Bilanztabellen_2"" /&gt;
  &lt;param n=""DisplayType"" v=""Stored Process"" /&gt;'"</definedName>
    <definedName function="false" hidden="false" name="_AMO_ContentDefinition_10841234_3" vbProcedure="false">"'
  &lt;param n=""RawValues"" v=""True"" /&gt;
  &lt;param n=""AMO_Version"" v=""5.1"" /&gt;
  &lt;param n=""Prompts"" v=""&amp;lt;PromptValues obj=&amp;quot;p1&amp;quot; version=&amp;quot;1.0&amp;quot;&amp;gt;&amp;lt;DefinitionReferencesAndValues&amp;gt;&amp;lt;PromptDefinitionReference obj=&amp;quot;p2'"</definedName>
    <definedName function="false" hidden="false" name="_AMO_ContentDefinition_10841234_4" vbProcedure="false">"'&amp;quot; promptId=&amp;quot;PromptDef_1353329135455_415482&amp;quot; name=&amp;quot;Bilanz_Tabellen&amp;quot; definitionType=&amp;quot;TextDefinition&amp;quot; selectionType=&amp;quot;Single&amp;quot;&amp;gt;&amp;lt;Value&amp;gt;&amp;lt;String obj=&amp;quot;p3&amp;quot; value=&amp;quot;T2-B3-M / Kreise&amp;quot; /&amp;g'"</definedName>
    <definedName function="false" hidden="false" name="_AMO_ContentDefinition_10841234_5" vbProcedure="false">"'t;&amp;lt;/Value&amp;gt;&amp;lt;/PromptDefinitionReference&amp;gt;&amp;lt;PromptDefinitionReference obj=&amp;quot;p4&amp;quot; promptId=&amp;quot;PromptDef_1351604211885_841513&amp;quot; name=&amp;quot;bj&amp;quot; definitionType=&amp;quot;TextDefinition&amp;quot; selectionType=&amp;quot;Single&amp;quot;&amp;gt;&amp;l'"</definedName>
    <definedName function="false" hidden="false" name="_AMO_ContentDefinition_10841234_6" vbProcedure="false">"'t;Value&amp;gt;&amp;lt;String obj=&amp;quot;p5&amp;quot; value=&amp;quot;2013&amp;quot; /&amp;gt;&amp;lt;/Value&amp;gt;&amp;lt;/PromptDefinitionReference&amp;gt;&amp;lt;PromptDefinitionReference obj=&amp;quot;p6&amp;quot; promptId=&amp;quot;PromptDef_1354255616420_140077&amp;quot; name=&amp;quot;Matkennz&amp;quot; definit'"</definedName>
    <definedName function="false" hidden="false" name="_AMO_ContentDefinition_10841234_7" vbProcedure="false">"'ionType=&amp;quot;TextDefinition&amp;quot; selectionType=&amp;quot;Single&amp;quot;&amp;gt;&amp;lt;Value&amp;gt;&amp;lt;String obj=&amp;quot;p7&amp;quot; value=&amp;quot;a&amp;quot; /&amp;gt;&amp;lt;/Value&amp;gt;&amp;lt;/PromptDefinitionReference&amp;gt;&amp;lt;PromptDefinitionReference obj=&amp;quot;p8&amp;quot; promptId=&amp;quot;'"</definedName>
    <definedName function="false" hidden="false" name="_AMO_ContentDefinition_10841234_8" vbProcedure="false">"'PromptDef_1384239015969_262213&amp;quot; name=&amp;quot;bm_bilanz&amp;quot; definitionType=&amp;quot;TextDefinition&amp;quot; selectionType=&amp;quot;Single&amp;quot;&amp;gt;&amp;lt;Value&amp;gt;&amp;lt;String obj=&amp;quot;p9&amp;quot; value=&amp;quot;05&amp;quot; /&amp;gt;&amp;lt;/Value&amp;gt;&amp;lt;/PromptDefinitionRefer'"</definedName>
    <definedName function="false" hidden="false" name="_AMO_ContentDefinition_10841234_9" vbProcedure="false">"'ence&amp;gt;&amp;lt;PromptDefinitionReference obj=&amp;quot;p10&amp;quot; promptId=&amp;quot;PromptDef_1355126288504_606563&amp;quot; name=&amp;quot;ags_suche&amp;quot; definitionType=&amp;quot;TextDefinition&amp;quot; selectionType=&amp;quot;Single&amp;quot;&amp;gt;&amp;lt;Value&amp;gt;&amp;lt;NullValue obj=&amp;quot'"</definedName>
    <definedName function="false" hidden="false" name="_AMO_ContentDefinition_11733521" vbProcedure="false">"'Partitions:16'"</definedName>
    <definedName function="false" hidden="false" name="_AMO_ContentDefinition_11733521_0" vbProcedure="false">"'&lt;ContentDefinition name=""Bestandstabellen_Ende_2"" rsid=""11733521"" type=""StoredProcess"" format=""ReportXml"" imgfmt=""ActiveX"" created=""03/18/2014 07:56:01"" modifed=""03/18/2014 07:56:01"" user=""Richter, Matthias"" apply=""False"" css=""E:\Pr'"</definedName>
    <definedName function="false" hidden="false" name="_AMO_ContentDefinition_11733521_1" vbProcedure="false">"'ogramme\SASHome\x86\SASAddinforMicrosoftOffice\5.1\Styles\AMODefault.css"" range=""Bestandstabellen_Ende_2"" auto=""False"" xTime=""00:00:18.1628068"" rTime=""00:00:00.5029490"" bgnew=""False"" nFmt=""False"" grphSet=""False"" imgY=""0"" imgX=""0""&gt;
'"</definedName>
    <definedName function="false" hidden="false" name="_AMO_ContentDefinition_11733521_10" vbProcedure="false">"'&amp;quot;T2G / Kreise&amp;quot; /&amp;gt;&amp;lt;/Value&amp;gt;&amp;lt;/PromptDefinitionReference&amp;gt;&amp;lt;/DefinitionReferencesAndValues&amp;gt;&amp;lt;/PromptValues&amp;gt;"" /&gt;
  &lt;param n=""HasPrompts"" v=""True"" /&gt;
  &lt;param n=""DNA"" v=""&amp;lt;DNA&amp;gt;&amp;#xD;&amp;#xA;  &amp;lt;Type&amp;gt;StoredPr'"</definedName>
    <definedName function="false" hidden="false" name="_AMO_ContentDefinition_11733521_11" vbProcedure="false">"'o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11733521_12" vbProcedure="false">"'#xD;&amp;#xA;  &amp;lt;ParentName&amp;gt;Tabellen2&amp;lt;/ParentName&amp;gt;&amp;#xD;&amp;#xA;  &amp;lt;DisplayName&amp;gt;Bestandstabellen_Ende_2&amp;lt;/DisplayName&amp;gt;&amp;#xD;&amp;#xA;  &amp;lt;SBIP&amp;gt;/Tabellen2/Bestandstabellen_Ende_2&amp;lt;/SBIP&amp;gt;&amp;#xD;&amp;#xA;  &amp;lt;SBIPFull&amp;gt;/Tabellen2/Bestandsta'"</definedName>
    <definedName function="false" hidden="false" name="_AMO_ContentDefinition_11733521_13" vbProcedure="false">"'bellen_Ende_2(StoredProcess)&amp;lt;/SBIPFull&amp;gt;&amp;#xD;&amp;#xA;  &amp;lt;Path&amp;gt;/Tabellen2/Bestandstabellen_Ende_2&amp;lt;/Path&amp;gt;&amp;#xD;&amp;#xA;&amp;lt;/DNA&amp;gt;"" /&gt;
  &lt;param n=""ServerName"" v=""SASApp"" /&gt;
  &lt;param n=""ClassName"" v=""SAS.OfficeAddin.StoredProcess"" /&gt;'"</definedName>
    <definedName function="false" hidden="false" name="_AMO_ContentDefinition_11733521_14" vbProcedure="false">"'
  &lt;param n=""XlNative"" v=""False"" /&gt;
  &lt;param n=""UnselectedIds"" v="""" /&gt;
  &lt;param n=""_ROM_Version_"" v=""1.3"" /&gt;
  &lt;param n=""_ROM_Application_"" v=""ODS"" /&gt;
  &lt;param n=""_ROM_AppVersion_"" v=""9.3"" /&gt;
  &lt;param n=""maxReportCols"" v'"</definedName>
    <definedName function="false" hidden="false" name="_AMO_ContentDefinition_11733521_15" vbProcedure="false">"'=""11"" /&gt;
  &lt;fids n=""main.srx"" v=""0"" /&gt;
  &lt;ExcelXMLOptions AdjColWidths=""True"" RowOpt=""InsertEntire"" ColOpt=""InsertCells"" /&gt;
&lt;/ContentDefinition&gt;'"</definedName>
    <definedName function="false" hidden="false" name="_AMO_ContentDefinition_11733521_2" vbProcedure="false">"'  &lt;files&gt;C:\Users\richtemat\Documents\My SAS Files\Add-In for Microsoft Office\_SOA_A55XENXP.B7000061_608999353\main.srx&lt;/files&gt;
  &lt;parents /&gt;
  &lt;children /&gt;
  &lt;param n=""DisplayName"" v=""Bestandstabellen_Ende_2"" /&gt;
  &lt;param n=""DisplayType"" v'"</definedName>
    <definedName function="false" hidden="false" name="_AMO_ContentDefinition_11733521_3" vbProcedure="false">"'=""Stored Process"" /&gt;
  &lt;param n=""RawValues"" v=""True"" /&gt;
  &lt;param n=""AMO_Version"" v=""5.1"" /&gt;
  &lt;param n=""Prompts"" v=""&amp;lt;PromptValues obj=&amp;quot;p1&amp;quot; version=&amp;quot;1.0&amp;quot;&amp;gt;&amp;lt;DefinitionReferencesAndValues&amp;gt;&amp;lt;PromptDefinitio'"</definedName>
    <definedName function="false" hidden="false" name="_AMO_ContentDefinition_11733521_4" vbProcedure="false">"'nReference obj=&amp;quot;p2&amp;quot; promptId=&amp;quot;PromptDef_1351604163089_523608&amp;quot; name=&amp;quot;bm&amp;quot; definitionType=&amp;quot;TextDefinition&amp;quot; selectionType=&amp;quot;Single&amp;quot;&amp;gt;&amp;lt;Value&amp;gt;&amp;lt;String obj=&amp;quot;p3&amp;quot; value=&amp;quot;02&amp;quot; /&amp;gt;&amp;l'"</definedName>
    <definedName function="false" hidden="false" name="_AMO_ContentDefinition_11733521_5" vbProcedure="false">"'t;/Value&amp;gt;&amp;lt;/PromptDefinitionReference&amp;gt;&amp;lt;PromptDefinitionReference obj=&amp;quot;p4&amp;quot; promptId=&amp;quot;PromptDef_1351604211885_841513&amp;quot; name=&amp;quot;bj&amp;quot; definitionType=&amp;quot;TextDefinition&amp;quot; selectionType=&amp;quot;Single&amp;quot;&amp;gt;&amp;lt;Va'"</definedName>
    <definedName function="false" hidden="false" name="_AMO_ContentDefinition_11733521_6" vbProcedure="false">"'lue&amp;gt;&amp;lt;String obj=&amp;quot;p5&amp;quot; value=&amp;quot;2013&amp;quot; /&amp;gt;&amp;lt;/Value&amp;gt;&amp;lt;/PromptDefinitionReference&amp;gt;&amp;lt;PromptDefinitionReference obj=&amp;quot;p6&amp;quot; promptId=&amp;quot;PromptDef_1355126288504_606563&amp;quot; name=&amp;quot;ags_suche&amp;quot; definition'"</definedName>
    <definedName function="false" hidden="false" name="_AMO_ContentDefinition_11733521_7" vbProcedure="false">"'Type=&amp;quot;TextDefinition&amp;quot; selectionType=&amp;quot;Single&amp;quot;&amp;gt;&amp;lt;Value&amp;gt;&amp;lt;NullValue obj=&amp;quot;p7&amp;quot; /&amp;gt;&amp;lt;/Value&amp;gt;&amp;lt;/PromptDefinitionReference&amp;gt;&amp;lt;PromptDefinitionReference obj=&amp;quot;p8&amp;quot; promptId=&amp;quot;PromptDef_1354255616'"</definedName>
    <definedName function="false" hidden="false" name="_AMO_ContentDefinition_11733521_8" vbProcedure="false">"'420_140077&amp;quot; name=&amp;quot;Matkennz&amp;quot; definitionType=&amp;quot;TextDefinition&amp;quot; selectionType=&amp;quot;Single&amp;quot;&amp;gt;&amp;lt;Value&amp;gt;&amp;lt;String obj=&amp;quot;p9&amp;quot; value=&amp;quot;a&amp;quot; /&amp;gt;&amp;lt;/Value&amp;gt;&amp;lt;/PromptDefinitionReference&amp;gt;&amp;lt;PromptDefi'"</definedName>
    <definedName function="false" hidden="false" name="_AMO_ContentDefinition_11733521_9" vbProcedure="false">"'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141863299" vbProcedure="false">"'Partitions:12'"</definedName>
    <definedName function="false" hidden="false" name="_AMO_ContentDefinition_141863299_0" vbProcedure="false">"'&lt;ContentDefinition name=""Fortschreiben_2"" rsid=""141863299"" type=""StoredProcess"" format=""ReportXml"" imgfmt=""ActiveX"" created=""03/19/2014 10:09:02"" modifed=""03/19/2014 10:09:02"" user=""Richter, Matthias"" apply=""False"" css=""E:\Programme'"</definedName>
    <definedName function="false" hidden="false" name="_AMO_ContentDefinition_141863299_1" vbProcedure="false">"'\SASHome\x86\SASAddinforMicrosoftOffice\5.1\Styles\AMODefault.css"" range=""Fortschreiben_2"" auto=""False"" xTime=""00:00:15.3970756"" rTime=""00:00:00.3183716"" bgnew=""False"" nFmt=""False"" grphSet=""False"" imgY=""0"" imgX=""0""&gt;
  &lt;files&gt;C:\Use'"</definedName>
    <definedName function="false" hidden="false" name="_AMO_ContentDefinition_141863299_10" vbProcedure="false">"'am n=""XlNative"" v=""False"" /&gt;
  &lt;param n=""UnselectedIds"" v="""" /&gt;
  &lt;param n=""_ROM_Version_"" v=""1.3"" /&gt;
  &lt;param n=""_ROM_Application_"" v=""ODS"" /&gt;
  &lt;param n=""_ROM_AppVersion_"" v=""9.3"" /&gt;
  &lt;param n=""maxReportCols"" v=""1"" /'"</definedName>
    <definedName function="false" hidden="false" name="_AMO_ContentDefinition_141863299_11" vbProcedure="false">"'&gt;
  &lt;fids n=""main.srx"" v=""0"" /&gt;
  &lt;ExcelXMLOptions AdjColWidths=""True"" RowOpt=""InsertEntire"" ColOpt=""InsertCells"" /&gt;
&lt;/ContentDefinition&gt;'"</definedName>
    <definedName function="false" hidden="false" name="_AMO_ContentDefinition_141863299_2" vbProcedure="false">"'rs\richtemat\Documents\My SAS Files\Add-In for Microsoft Office\_SOA_A55XENXP.B700007F_150807707\main.srx&lt;/files&gt;
  &lt;parents /&gt;
  &lt;children /&gt;
  &lt;param n=""DisplayName"" v=""Fortschreiben_2"" /&gt;
  &lt;param n=""DisplayType"" v=""Stored Process"" /&gt;
'"</definedName>
    <definedName function="false" hidden="false" name="_AMO_ContentDefinition_14186329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141863299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141863299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141863299_6" vbProcedure="false">"'&amp;quot;p5&amp;quot; value=&amp;quot;07&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14186329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14186329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14186329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14347050" vbProcedure="false">"'Partitions:13'"</definedName>
    <definedName function="false" hidden="false" name="_AMO_ContentDefinition_14347050_0" vbProcedure="false">"'&lt;ContentDefinition name=""Gebietsaenderung_ausfuehren_2"" rsid=""14347050"" type=""StoredProcess"" format=""ReportXml"" imgfmt=""ActiveX"" created=""03/19/2014 07:16:28"" modifed=""03/19/2014 07:16:28"" user=""Richter, Matthias"" apply=""False"" css='"</definedName>
    <definedName function="false" hidden="false" name="_AMO_ContentDefinition_14347050_1" vbProcedure="false">"'""E:\Programme\SASHome\x86\SASAddinforMicrosoftOffice\5.1\Styles\AMODefault.css"" range=""Gebietsaenderung_ausfuehren_2"" auto=""False"" xTime=""00:00:03.0156443"" rTime=""00:00:00.2968769"" bgnew=""False"" nFmt=""False"" grphSet=""False"" imgY=""0'"</definedName>
    <definedName function="false" hidden="false" name="_AMO_ContentDefinition_14347050_10" vbProcedure="false">"'
  &lt;param n=""ServerName"" v=""SASApp"" /&gt;
  &lt;param n=""ClassName"" v=""SAS.OfficeAddin.StoredProcess"" /&gt;
  &lt;param n=""XlNative"" v=""False"" /&gt;
  &lt;param n=""UnselectedIds"" v="""" /&gt;
  &lt;param n=""_ROM_Version_"" v=""1.3"" /&gt;
  &lt;param n=""_RO'"</definedName>
    <definedName function="false" hidden="false" name="_AMO_ContentDefinition_14347050_11" vbProcedure="false">"'M_Application_"" v=""ODS"" /&gt;
  &lt;param n=""_ROM_AppVersion_"" v=""9.3"" /&gt;
  &lt;param n=""maxReportCols"" v=""1"" /&gt;
  &lt;fids n=""main.srx"" v=""0"" /&gt;
  &lt;ExcelXMLOptions AdjColWidths=""True"" RowOpt=""InsertEntire"" ColOpt=""InsertCells"" /&gt;'"</definedName>
    <definedName function="false" hidden="false" name="_AMO_ContentDefinition_14347050_12" vbProcedure="false">"'
&lt;/ContentDefinition&gt;'"</definedName>
    <definedName function="false" hidden="false" name="_AMO_ContentDefinition_14347050_2" vbProcedure="false">"'"" imgX=""0""&gt;
  &lt;files&gt;C:\Users\richtemat\Documents\My SAS Files\Add-In for Microsoft Office\_SOA_A55XENXP.B7000090_72326966\main.srx&lt;/files&gt;
  &lt;parents /&gt;
  &lt;children /&gt;
  &lt;param n=""DisplayName"" v=""Gebietsaenderung_ausfuehren_2"" /&gt;
  &lt;para'"</definedName>
    <definedName function="false" hidden="false" name="_AMO_ContentDefinition_14347050_3" vbProcedure="false">"'m n=""DisplayType"" v=""Stored Process"" /&gt;
  &lt;param n=""RawValues"" v=""True"" /&gt;
  &lt;param n=""AMO_Version"" v=""5.1"" /&gt;
  &lt;param n=""Prompts"" v=""&amp;lt;PromptValues obj=&amp;quot;p1&amp;quot; version=&amp;quot;1.0&amp;quot;&amp;gt;&amp;lt;DefinitionReferencesAndValues&amp;g'"</definedName>
    <definedName function="false" hidden="false" name="_AMO_ContentDefinition_14347050_4" vbProcedure="false">"'t;&amp;lt;PromptDefinitionReference obj=&amp;quot;p2&amp;quot; promptId=&amp;quot;PromptDef_1351583203559_973642&amp;quot; name=&amp;quot;bm&amp;quot; definitionType=&amp;quot;TextDefinition&amp;quot; selectionType=&amp;quot;Single&amp;quot;&amp;gt;&amp;lt;Value&amp;gt;&amp;lt;String obj=&amp;quot;p3&amp;quot; value=&amp;'"</definedName>
    <definedName function="false" hidden="false" name="_AMO_ContentDefinition_14347050_5" vbProcedure="false">"'quot;04&amp;quot; /&amp;gt;&amp;lt;/Value&amp;gt;&amp;lt;/PromptDefinitionReference&amp;gt;&amp;lt;PromptDefinitionReference obj=&amp;quot;p4&amp;quot; promptId=&amp;quot;PromptDef_1351583250684_105789&amp;quot; name=&amp;quot;bj&amp;quot; definitionType=&amp;quot;TextDefinition&amp;quot; selectionType=&amp;quot;S'"</definedName>
    <definedName function="false" hidden="false" name="_AMO_ContentDefinition_14347050_6" vbProcedure="false">"'ingle&amp;quot;&amp;gt;&amp;lt;Value&amp;gt;&amp;lt;String obj=&amp;quot;p5&amp;quot; value=&amp;quot;2013&amp;quot; /&amp;gt;&amp;lt;/Value&amp;gt;&amp;lt;/PromptDefinitionReference&amp;gt;&amp;lt;/DefinitionReferencesAndValues&amp;gt;&amp;lt;/PromptValues&amp;gt;"" /&gt;
  &lt;param n=""HasPrompts"" v=""True"" /&gt;
  &lt;param '"</definedName>
    <definedName function="false" hidden="false" name="_AMO_ContentDefinition_14347050_7" vbProcedure="false">"'n=""DNA"" v=""&amp;lt;DNA&amp;gt;&amp;#xD;&amp;#xA;  &amp;lt;Type&amp;gt;StoredProcess&amp;lt;/Type&amp;gt;&amp;#xD;&amp;#xA;  &amp;lt;Name&amp;gt;Gebietsaenderung_ausfuehren_2&amp;lt;/Name&amp;gt;&amp;#xD;&amp;#xA;  &amp;lt;Version&amp;gt;1&amp;lt;/Version&amp;gt;&amp;#xD;&amp;#xA;  &amp;lt;Assembly&amp;gt;SAS.EG.SDS.Model&amp;lt;/Assembly&amp;gt;&amp;#xD;'"</definedName>
    <definedName function="false" hidden="false" name="_AMO_ContentDefinition_14347050_8" vbProcedure="false">"'&amp;#xA;  &amp;lt;Factory&amp;gt;SAS.EG.SDS.Model.Creator&amp;lt;/Factory&amp;gt;&amp;#xD;&amp;#xA;  &amp;lt;ParentName&amp;gt;ProEck2SP_prod&amp;lt;/ParentName&amp;gt;&amp;#xD;&amp;#xA;  &amp;lt;DisplayName&amp;gt;Gebietsaenderung_ausfuehren_2&amp;lt;/DisplayName&amp;gt;&amp;#xD;&amp;#xA;  &amp;lt;SBIP&amp;gt;/ProEck2SP_prod/Gebiet'"</definedName>
    <definedName function="false" hidden="false" name="_AMO_ContentDefinition_14347050_9" vbProcedure="false">"'saenderung_ausfuehren_2&amp;lt;/SBIP&amp;gt;&amp;#xD;&amp;#xA;  &amp;lt;SBIPFull&amp;gt;/ProEck2SP_prod/Gebietsaenderung_ausfuehren_2(StoredProcess)&amp;lt;/SBIPFull&amp;gt;&amp;#xD;&amp;#xA;  &amp;lt;Path&amp;gt;/ProEck2SP_prod/Gebietsaenderung_ausfuehren_2&amp;lt;/Path&amp;gt;&amp;#xD;&amp;#xA;&amp;lt;/DNA&amp;gt;"" /&gt;'"</definedName>
    <definedName function="false" hidden="false" name="_AMO_ContentDefinition_145190649" vbProcedure="false">"'Partitions:14'"</definedName>
    <definedName function="false" hidden="false" name="_AMO_ContentDefinition_145190649_0" vbProcedure="false">"'&lt;ContentDefinition name=""Material_Destatis_erstellen_2"" rsid=""145190649"" type=""StoredProcess"" format=""ReportXml"" imgfmt=""ActiveX"" created=""03/19/2014 09:59:53"" modifed=""03/19/2014 09:59:53"" user=""Richter, Matthias"" apply=""False"" css'"</definedName>
    <definedName function="false" hidden="false" name="_AMO_ContentDefinition_145190649_1" vbProcedure="false">"'=""E:\Programme\SASHome\x86\SASAddinforMicrosoftOffice\5.1\Styles\AMODefault.css"" range=""Material_Destatis_erstellen_2"" auto=""False"" xTime=""00:02:00.2634070"" rTime=""00:00:00.2939566"" bgnew=""False"" nFmt=""False"" grphSet=""False"" imgY=""'"</definedName>
    <definedName function="false" hidden="false" name="_AMO_ContentDefinition_145190649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145190649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145190649_12" vbProcedure="false">"'v="""" /&gt;
  &lt;param n=""_ROM_Version_"" v=""1.3"" /&gt;
  &lt;param n=""_ROM_Application_"" v=""ODS"" /&gt;
  &lt;param n=""_ROM_AppVersion_"" v=""9.3"" /&gt;
  &lt;param n=""maxReportCols"" v=""1"" /&gt;
  &lt;fids n=""main.srx"" v=""0"" /&gt;
  &lt;ExcelXMLOptions AdjCol'"</definedName>
    <definedName function="false" hidden="false" name="_AMO_ContentDefinition_145190649_13" vbProcedure="false">"'Widths=""True"" RowOpt=""InsertEntire"" ColOpt=""InsertCells"" /&gt;
&lt;/ContentDefinition&gt;'"</definedName>
    <definedName function="false" hidden="false" name="_AMO_ContentDefinition_145190649_2" vbProcedure="false">"'0"" imgX=""0""&gt;
  &lt;files&gt;C:\Users\richtemat\Documents\My SAS Files\Add-In for Microsoft Office\_SOA_A55XENXP.B7000083_782023966\main.srx&lt;/files&gt;
  &lt;parents /&gt;
  &lt;children /&gt;
  &lt;param n=""DisplayName"" v=""Material_Destatis_erstellen_2"" /&gt;
  &lt;pa'"</definedName>
    <definedName function="false" hidden="false" name="_AMO_ContentDefinition_145190649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145190649_4" vbProcedure="false">"'&amp;gt;&amp;lt;PromptDefinitionReference obj=&amp;quot;p2&amp;quot; promptId=&amp;quot;PromptDef_1351604163089_523608&amp;quot; name=&amp;quot;bm&amp;quot; definitionType=&amp;quot;TextDefinition&amp;quot; selectionType=&amp;quot;Single&amp;quot;&amp;gt;&amp;lt;Value&amp;gt;&amp;lt;String obj=&amp;quot;p3&amp;quot; value'"</definedName>
    <definedName function="false" hidden="false" name="_AMO_ContentDefinition_145190649_5" vbProcedure="false">"'=&amp;quot;06&amp;quot; /&amp;gt;&amp;lt;/Value&amp;gt;&amp;lt;/PromptDefinitionReference&amp;gt;&amp;lt;PromptDefinitionReference obj=&amp;quot;p4&amp;quot; promptId=&amp;quot;PromptDef_1355995079275_290393&amp;quot; name=&amp;quot;Matkennz&amp;quot; definitionType=&amp;quot;TextDefinition&amp;quot; selectionType'"</definedName>
    <definedName function="false" hidden="false" name="_AMO_ContentDefinition_145190649_6" vbProcedure="false">"'=&amp;quot;Single&amp;quot;&amp;gt;&amp;lt;Value&amp;gt;&amp;lt;String obj=&amp;quot;p5&amp;quot; value=&amp;quot;a&amp;quot; /&amp;gt;&amp;lt;/Value&amp;gt;&amp;lt;/PromptDefinitionReference&amp;gt;&amp;lt;PromptDefinitionReference obj=&amp;quot;p6&amp;quot; promptId=&amp;quot;PromptDef_1351604211885_841513&amp;quot; name=&amp;quot;'"</definedName>
    <definedName function="false" hidden="false" name="_AMO_ContentDefinition_145190649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145190649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145190649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145677535" vbProcedure="false">"'Partitions:12'"</definedName>
    <definedName function="false" hidden="false" name="_AMO_ContentDefinition_145677535_0" vbProcedure="false">"'&lt;ContentDefinition name=""Abgleich_Proeck_Proeck2_2"" rsid=""145677535"" type=""StoredProcess"" format=""ReportXml"" imgfmt=""ActiveX"" created=""03/19/2014 13:38:08"" modifed=""03/19/2014 13:38:08"" user=""Richter, Matthias"" apply=""False"" css=""E:'"</definedName>
    <definedName function="false" hidden="false" name="_AMO_ContentDefinition_145677535_1" vbProcedure="false">"'\Programme\SASHome\x86\SASAddinforMicrosoftOffice\5.1\Styles\AMODefault.css"" range=""Abgleich_Proeck_Proeck2_2"" auto=""False"" xTime=""00:00:06.7756508"" rTime=""00:00:08.9075686"" bgnew=""False"" nFmt=""False"" grphSet=""False"" imgY=""0"" imgX=""'"</definedName>
    <definedName function="false" hidden="false" name="_AMO_ContentDefinition_14567753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145677535_11" vbProcedure="false">"'aram n=""_ROM_AppVersion_"" v=""9.3"" /&gt;
  &lt;param n=""maxReportCols"" v=""18"" /&gt;
  &lt;fids n=""main.srx"" v=""0"" /&gt;
  &lt;ExcelXMLOptions AdjColWidths=""True"" RowOpt=""InsertEntire"" ColOpt=""InsertCells"" /&gt;
&lt;/ContentDefinition&gt;'"</definedName>
    <definedName function="false" hidden="false" name="_AMO_ContentDefinition_145677535_2" vbProcedure="false">"'0""&gt;
  &lt;files&gt;C:\Users\richtemat\Documents\My SAS Files\Add-In for Microsoft Office\_SOA_A55XENXP.B700008U_428678245\main.srx&lt;/files&gt;
  &lt;parents /&gt;
  &lt;children /&gt;
  &lt;param n=""DisplayName"" v=""Abgleich_Proeck_Proeck2_2"" /&gt;
  &lt;param n=""Display'"</definedName>
    <definedName function="false" hidden="false" name="_AMO_ContentDefinition_14567753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145677535_4" vbProcedure="false">"'efinitionReference obj=&amp;quot;p2&amp;quot; promptId=&amp;quot;PromptDef_1351604163089_523608&amp;quot; name=&amp;quot;bm&amp;quot; definitionType=&amp;quot;TextDefinition&amp;quot; selectionType=&amp;quot;Single&amp;quot;&amp;gt;&amp;lt;Value&amp;gt;&amp;lt;String obj=&amp;quot;p3&amp;quot; value=&amp;quot;09&amp;quot;'"</definedName>
    <definedName function="false" hidden="false" name="_AMO_ContentDefinition_14567753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14567753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14567753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14567753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14567753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181603075" vbProcedure="false">"'Partitions:16'"</definedName>
    <definedName function="false" hidden="false" name="_AMO_ContentDefinition_181603075_0" vbProcedure="false">"'&lt;ContentDefinition name=""Bestandstabellen_Ende_2"" rsid=""181603075"" type=""StoredProcess"" format=""ReportXml"" imgfmt=""ActiveX"" created=""03/19/2014 14:04:15"" modifed=""03/19/2014 14:04:15"" user=""Richter, Matthias"" apply=""False"" css=""E:\P'"</definedName>
    <definedName function="false" hidden="false" name="_AMO_ContentDefinition_181603075_1" vbProcedure="false">"'rogramme\SASHome\x86\SASAddinforMicrosoftOffice\5.1\Styles\AMODefault.css"" range=""Bestandstabellen_Ende_2"" auto=""False"" xTime=""00:00:21.6961456"" rTime=""00:00:00.5302938"" bgnew=""False"" nFmt=""False"" grphSet=""False"" imgY=""0"" imgX=""0""&gt;'"</definedName>
    <definedName function="false" hidden="false" name="_AMO_ContentDefinition_181603075_10" vbProcedure="false">"'t; value=&amp;quot;2013&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18160307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18160307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18160307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181603075_14" vbProcedure="false">"'&gt;
  &lt;param n=""XlNative"" v=""False"" /&gt;
  &lt;param n=""UnselectedIds"" v="""" /&gt;
  &lt;param n=""_ROM_Version_"" v=""1.3"" /&gt;
  &lt;param n=""_ROM_Application_"" v=""ODS"" /&gt;
  &lt;param n=""_ROM_AppVersion_"" v=""9.3"" /&gt;
  &lt;param n=""maxReportCols"" '"</definedName>
    <definedName function="false" hidden="false" name="_AMO_ContentDefinition_181603075_15" vbProcedure="false">"'v=""11"" /&gt;
  &lt;fids n=""main.srx"" v=""0"" /&gt;
  &lt;ExcelXMLOptions AdjColWidths=""True"" RowOpt=""InsertEntire"" ColOpt=""InsertCells"" /&gt;
&lt;/ContentDefinition&gt;'"</definedName>
    <definedName function="false" hidden="false" name="_AMO_ContentDefinition_181603075_2" vbProcedure="false">"'
  &lt;files&gt;C:\Users\richtemat\Documents\My SAS Files\Add-In for Microsoft Office\_SOA_A55XENXP.B7000061_573495007\main.srx&lt;/files&gt;
  &lt;parents /&gt;
  &lt;children /&gt;
  &lt;param n=""DisplayName"" v=""Bestandstabellen_Ende_2"" /&gt;
  &lt;param n=""DisplayType"" '"</definedName>
    <definedName function="false" hidden="false" name="_AMO_ContentDefinition_18160307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181603075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181603075_5" vbProcedure="false">"'t;&amp;lt;/PromptDefinitionReference&amp;gt;&amp;lt;PromptDefinitionReference obj=&amp;quot;p4&amp;quot; promptId=&amp;quot;PromptDef_1351600446072_258363&amp;quot; name=&amp;quot;Bestands_Tabellen&amp;quot; definitionType=&amp;quot;TextDefinition&amp;quot; selectionType=&amp;quot;Single&amp;quot;&amp;gt;&amp;'"</definedName>
    <definedName function="false" hidden="false" name="_AMO_ContentDefinition_181603075_6" vbProcedure="false">"'lt;Value&amp;gt;&amp;lt;String obj=&amp;quot;p5&amp;quot; value=&amp;quot;T2G / Kreise&amp;quot; /&amp;gt;&amp;lt;/Value&amp;gt;&amp;lt;/PromptDefinitionReference&amp;gt;&amp;lt;PromptDefinitionReference obj=&amp;quot;p6&amp;quot; promptId=&amp;quot;PromptDef_1354255616420_140077&amp;quot; name=&amp;quot;Matkennz&amp;quot'"</definedName>
    <definedName function="false" hidden="false" name="_AMO_ContentDefinition_181603075_7" vbProcedure="false">"'; definitionType=&amp;quot;TextDefinition&amp;quot; selectionType=&amp;quot;Single&amp;quot;&amp;gt;&amp;lt;Value&amp;gt;&amp;lt;String obj=&amp;quot;p7&amp;quot; value=&amp;quot;a&amp;quot; /&amp;gt;&amp;lt;/Value&amp;gt;&amp;lt;/PromptDefinitionReference&amp;gt;&amp;lt;PromptDefinitionReference obj=&amp;quot;p8&amp;quot; prompt'"</definedName>
    <definedName function="false" hidden="false" name="_AMO_ContentDefinition_181603075_8" vbProcedure="false">"'Id=&amp;quot;PromptDef_1351604163089_523608&amp;quot; name=&amp;quot;bm&amp;quot; definitionType=&amp;quot;TextDefinition&amp;quot; selectionType=&amp;quot;Single&amp;quot;&amp;gt;&amp;lt;Value&amp;gt;&amp;lt;String obj=&amp;quot;p9&amp;quot; value=&amp;quot;10&amp;quot; /&amp;gt;&amp;lt;/Value&amp;gt;&amp;lt;/PromptDefinitionRef'"</definedName>
    <definedName function="false" hidden="false" name="_AMO_ContentDefinition_181603075_9" vbProcedure="false">"'erence&amp;gt;&amp;lt;PromptDefinitionReference obj=&amp;quot;p10&amp;quot; promptId=&amp;quot;PromptDef_1351604211885_841513&amp;quot; name=&amp;quot;bj&amp;quot; definitionType=&amp;quot;TextDefinition&amp;quot; selectionType=&amp;quot;Single&amp;quot;&amp;gt;&amp;lt;Value&amp;gt;&amp;lt;String obj=&amp;quot;p11&amp;quo'"</definedName>
    <definedName function="false" hidden="false" name="_AMO_ContentDefinition_203849635" vbProcedure="false">"'Partitions:12'"</definedName>
    <definedName function="false" hidden="false" name="_AMO_ContentDefinition_203849635_0" vbProcedure="false">"'&lt;ContentDefinition name=""Abgleich_Proeck_Proeck2_2"" rsid=""203849635"" type=""StoredProcess"" format=""ReportXml"" imgfmt=""ActiveX"" created=""03/19/2014 13:25:24"" modifed=""03/19/2014 13:25:24"" user=""Richter, Matthias"" apply=""False"" css=""E:'"</definedName>
    <definedName function="false" hidden="false" name="_AMO_ContentDefinition_203849635_1" vbProcedure="false">"'\Programme\SASHome\x86\SASAddinforMicrosoftOffice\5.1\Styles\AMODefault.css"" range=""Abgleich_Proeck_Proeck2_2"" auto=""False"" xTime=""00:00:06.7863934"" rTime=""00:00:09.0364798"" bgnew=""False"" nFmt=""False"" grphSet=""False"" imgY=""0"" imgX=""'"</definedName>
    <definedName function="false" hidden="false" name="_AMO_ContentDefinition_20384963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203849635_11" vbProcedure="false">"'aram n=""_ROM_AppVersion_"" v=""9.3"" /&gt;
  &lt;param n=""maxReportCols"" v=""18"" /&gt;
  &lt;fids n=""main.srx"" v=""0"" /&gt;
  &lt;ExcelXMLOptions AdjColWidths=""True"" RowOpt=""InsertEntire"" ColOpt=""InsertCells"" /&gt;
&lt;/ContentDefinition&gt;'"</definedName>
    <definedName function="false" hidden="false" name="_AMO_ContentDefinition_203849635_2" vbProcedure="false">"'0""&gt;
  &lt;files&gt;C:\Users\richtemat\Documents\My SAS Files\Add-In for Microsoft Office\_SOA_A55XENXP.B700008U_691168422\main.srx&lt;/files&gt;
  &lt;parents /&gt;
  &lt;children /&gt;
  &lt;param n=""DisplayName"" v=""Abgleich_Proeck_Proeck2_2"" /&gt;
  &lt;param n=""Display'"</definedName>
    <definedName function="false" hidden="false" name="_AMO_ContentDefinition_20384963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03849635_4" vbProcedure="false">"'efinitionReference obj=&amp;quot;p2&amp;quot; promptId=&amp;quot;PromptDef_1351604163089_523608&amp;quot; name=&amp;quot;bm&amp;quot; definitionType=&amp;quot;TextDefinition&amp;quot; selectionType=&amp;quot;Single&amp;quot;&amp;gt;&amp;lt;Value&amp;gt;&amp;lt;String obj=&amp;quot;p3&amp;quot; value=&amp;quot;08&amp;quot;'"</definedName>
    <definedName function="false" hidden="false" name="_AMO_ContentDefinition_20384963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20384963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20384963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20384963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20384963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218037441" vbProcedure="false">"'Partitions:12'"</definedName>
    <definedName function="false" hidden="false" name="_AMO_ContentDefinition_218037441_0" vbProcedure="false">"'&lt;ContentDefinition name=""Uebertragen_2"" rsid=""218037441"" type=""StoredProcess"" format=""ReportXml"" imgfmt=""ActiveX"" created=""03/19/2014 07:26:34"" modifed=""03/19/2014 07:26:34"" user=""Richter, Matthias"" apply=""False"" css=""E:\Programme\S'"</definedName>
    <definedName function="false" hidden="false" name="_AMO_ContentDefinition_218037441_1" vbProcedure="false">"'ASHome\x86\SASAddinforMicrosoftOffice\5.1\Styles\AMODefault.css"" range=""Uebertragen_2"" auto=""False"" xTime=""00:00:05.7969121"" rTime=""00:00:00.3125020"" bgnew=""False"" nFmt=""False"" grphSet=""False"" imgY=""0"" imgX=""0""&gt;
  &lt;files&gt;C:\Users\r'"</definedName>
    <definedName function="false" hidden="false" name="_AMO_ContentDefinition_218037441_10" vbProcedure="false">"'e"" v=""False"" /&gt;
  &lt;param n=""UnselectedIds"" v="""" /&gt;
  &lt;param n=""_ROM_Version_"" v=""1.3"" /&gt;
  &lt;param n=""_ROM_Application_"" v=""ODS"" /&gt;
  &lt;param n=""_ROM_AppVersion_"" v=""9.3"" /&gt;
  &lt;param n=""maxReportCols"" v=""1"" /&gt;
  &lt;fids n='"</definedName>
    <definedName function="false" hidden="false" name="_AMO_ContentDefinition_218037441_11" vbProcedure="false">"'""main.srx"" v=""0"" /&gt;
  &lt;ExcelXMLOptions AdjColWidths=""True"" RowOpt=""InsertEntire"" ColOpt=""InsertCells"" /&gt;
&lt;/ContentDefinition&gt;'"</definedName>
    <definedName function="false" hidden="false" name="_AMO_ContentDefinition_218037441_2" vbProcedure="false">"'ichtemat\Documents\My SAS Files\Add-In for Microsoft Office\_SOA_A55XENXP.B700007J_671150751\main.srx&lt;/files&gt;
  &lt;parents /&gt;
  &lt;children /&gt;
  &lt;param n=""DisplayName"" v=""Uebertragen_2"" /&gt;
  &lt;param n=""DisplayType"" v=""Stored Process"" /&gt;
  &lt;pa'"</definedName>
    <definedName function="false" hidden="false" name="_AMO_ContentDefinition_218037441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18037441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218037441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218037441_6" vbProcedure="false">"'p5&amp;quot; value=&amp;quot;04&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18037441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18037441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18037441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19840592" vbProcedure="false">"'Partitions:12'"</definedName>
    <definedName function="false" hidden="false" name="_AMO_ContentDefinition_219840592_0" vbProcedure="false">"'&lt;ContentDefinition name=""Uebertragen_2"" rsid=""219840592"" type=""StoredProcess"" format=""ReportXml"" imgfmt=""ActiveX"" created=""03/19/2014 10:00:20"" modifed=""03/19/2014 10:00:20"" user=""Richter, Matthias"" apply=""False"" css=""E:\Programme\S'"</definedName>
    <definedName function="false" hidden="false" name="_AMO_ContentDefinition_219840592_1" vbProcedure="false">"'ASHome\x86\SASAddinforMicrosoftOffice\5.1\Styles\AMODefault.css"" range=""Uebertragen_2"" auto=""False"" xTime=""00:00:06.0002304"" rTime=""00:00:00.3310674"" bgnew=""False"" nFmt=""False"" grphSet=""False"" imgY=""0"" imgX=""0""&gt;
  &lt;files&gt;C:\Users\r'"</definedName>
    <definedName function="false" hidden="false" name="_AMO_ContentDefinition_219840592_10" vbProcedure="false">"'e"" v=""False"" /&gt;
  &lt;param n=""UnselectedIds"" v="""" /&gt;
  &lt;param n=""_ROM_Version_"" v=""1.3"" /&gt;
  &lt;param n=""_ROM_Application_"" v=""ODS"" /&gt;
  &lt;param n=""_ROM_AppVersion_"" v=""9.3"" /&gt;
  &lt;param n=""maxReportCols"" v=""1"" /&gt;
  &lt;fids n='"</definedName>
    <definedName function="false" hidden="false" name="_AMO_ContentDefinition_219840592_11" vbProcedure="false">"'""main.srx"" v=""0"" /&gt;
  &lt;ExcelXMLOptions AdjColWidths=""True"" RowOpt=""InsertEntire"" ColOpt=""InsertCells"" /&gt;
&lt;/ContentDefinition&gt;'"</definedName>
    <definedName function="false" hidden="false" name="_AMO_ContentDefinition_219840592_2" vbProcedure="false">"'ichtemat\Documents\My SAS Files\Add-In for Microsoft Office\_SOA_A55XENXP.B700007J_484711681\main.srx&lt;/files&gt;
  &lt;parents /&gt;
  &lt;children /&gt;
  &lt;param n=""DisplayName"" v=""Uebertragen_2"" /&gt;
  &lt;param n=""DisplayType"" v=""Stored Process"" /&gt;
  &lt;pa'"</definedName>
    <definedName function="false" hidden="false" name="_AMO_ContentDefinition_219840592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19840592_4" vbProcedure="false">"' promptId=&amp;quot;PromptDef_1360235628962_11627&amp;quot; name=&amp;quot;bm&amp;quot; definitionType=&amp;quot;TextDefinition&amp;quot; selectionType=&amp;quot;Single&amp;quot;&amp;gt;&amp;lt;Value&amp;gt;&amp;lt;String obj=&amp;quot;p3&amp;quot; value=&amp;quot;06&amp;quot; /&amp;gt;&amp;lt;/Value&amp;gt;&amp;lt;/PromptDefinit'"</definedName>
    <definedName function="false" hidden="false" name="_AMO_ContentDefinition_219840592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219840592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19840592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19840592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19840592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30686585" vbProcedure="false">"'Partitions:16'"</definedName>
    <definedName function="false" hidden="false" name="_AMO_ContentDefinition_230686585_0" vbProcedure="false">"'&lt;ContentDefinition name=""Bestandstabellen_Ende_2"" rsid=""230686585"" type=""StoredProcess"" format=""ReportXml"" imgfmt=""ActiveX"" created=""03/19/2014 13:24:56"" modifed=""03/19/2014 13:24:56"" user=""Richter, Matthias"" apply=""False"" css=""E:\P'"</definedName>
    <definedName function="false" hidden="false" name="_AMO_ContentDefinition_230686585_1" vbProcedure="false">"'rogramme\SASHome\x86\SASAddinforMicrosoftOffice\5.1\Styles\AMODefault.css"" range=""Bestandstabellen_Ende_2"" auto=""False"" xTime=""00:00:20.0808492"" rTime=""00:00:00.5293172"" bgnew=""False"" nFmt=""False"" grphSet=""False"" imgY=""0"" imgX=""0""&gt;'"</definedName>
    <definedName function="false" hidden="false" name="_AMO_ContentDefinition_230686585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23068658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23068658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23068658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230686585_14" vbProcedure="false">"'&gt;
  &lt;param n=""XlNative"" v=""False"" /&gt;
  &lt;param n=""UnselectedIds"" v="""" /&gt;
  &lt;param n=""_ROM_Version_"" v=""1.3"" /&gt;
  &lt;param n=""_ROM_Application_"" v=""ODS"" /&gt;
  &lt;param n=""_ROM_AppVersion_"" v=""9.3"" /&gt;
  &lt;param n=""maxReportCols"" '"</definedName>
    <definedName function="false" hidden="false" name="_AMO_ContentDefinition_230686585_15" vbProcedure="false">"'v=""11"" /&gt;
  &lt;fids n=""main.srx"" v=""0"" /&gt;
  &lt;ExcelXMLOptions AdjColWidths=""True"" RowOpt=""InsertEntire"" ColOpt=""InsertCells"" /&gt;
&lt;/ContentDefinition&gt;'"</definedName>
    <definedName function="false" hidden="false" name="_AMO_ContentDefinition_230686585_2" vbProcedure="false">"'
  &lt;files&gt;C:\Users\richtemat\Documents\My SAS Files\Add-In for Microsoft Office\_SOA_A55XENXP.B7000061_496588929\main.srx&lt;/files&gt;
  &lt;parents /&gt;
  &lt;children /&gt;
  &lt;param n=""DisplayName"" v=""Bestandstabellen_Ende_2"" /&gt;
  &lt;param n=""DisplayType"" '"</definedName>
    <definedName function="false" hidden="false" name="_AMO_ContentDefinition_23068658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230686585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230686585_5" vbProcedure="false">"'t;&amp;lt;/PromptDefinitionReference&amp;gt;&amp;lt;PromptDefinitionReference obj=&amp;quot;p4&amp;quot; promptId=&amp;quot;PromptDef_1354255616420_140077&amp;quot; name=&amp;quot;Matkennz&amp;quot; definitionType=&amp;quot;TextDefinition&amp;quot; selectionType=&amp;quot;Single&amp;quot;&amp;gt;&amp;lt;Value&amp;'"</definedName>
    <definedName function="false" hidden="false" name="_AMO_ContentDefinition_230686585_6" vbProcedure="false">"'gt;&amp;lt;String obj=&amp;quot;p5&amp;quot; value=&amp;quot;a&amp;quot; /&amp;gt;&amp;lt;/Value&amp;gt;&amp;lt;/PromptDefinitionReference&amp;gt;&amp;lt;PromptDefinitionReference obj=&amp;quot;p6&amp;quot; promptId=&amp;quot;PromptDef_1351604163089_523608&amp;quot; name=&amp;quot;bm&amp;quot; definitionType=&amp;quot;Tex'"</definedName>
    <definedName function="false" hidden="false" name="_AMO_ContentDefinition_230686585_7" vbProcedure="false">"'tDefinition&amp;quot; selectionType=&amp;quot;Single&amp;quot;&amp;gt;&amp;lt;Value&amp;gt;&amp;lt;String obj=&amp;quot;p7&amp;quot; value=&amp;quot;08&amp;quot; /&amp;gt;&amp;lt;/Value&amp;gt;&amp;lt;/PromptDefinitionReference&amp;gt;&amp;lt;PromptDefinitionReference obj=&amp;quot;p8&amp;quot; promptId=&amp;quot;PromptDef_135160'"</definedName>
    <definedName function="false" hidden="false" name="_AMO_ContentDefinition_230686585_8" vbProcedure="false">"'4211885_841513&amp;quot; name=&amp;quot;bj&amp;quot; definitionType=&amp;quot;TextDefinition&amp;quot; selectionType=&amp;quot;Single&amp;quot;&amp;gt;&amp;lt;Value&amp;gt;&amp;lt;String obj=&amp;quot;p9&amp;quot; value=&amp;quot;2013&amp;quot; /&amp;gt;&amp;lt;/Value&amp;gt;&amp;lt;/PromptDefinitionReference&amp;gt;&amp;lt;PromptDef'"</definedName>
    <definedName function="false" hidden="false" name="_AMO_ContentDefinition_230686585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232551661" vbProcedure="false">"'Partitions:14'"</definedName>
    <definedName function="false" hidden="false" name="_AMO_ContentDefinition_232551661_0" vbProcedure="false">"'&lt;ContentDefinition name=""Material_Destatis_erstellen_2"" rsid=""232551661"" type=""StoredProcess"" format=""ReportXml"" imgfmt=""ActiveX"" created=""03/18/2014 07:59:58"" modifed=""03/18/2014 07:59:58"" user=""Richter, Matthias"" apply=""False"" css'"</definedName>
    <definedName function="false" hidden="false" name="_AMO_ContentDefinition_232551661_1" vbProcedure="false">"'=""E:\Programme\SASHome\x86\SASAddinforMicrosoftOffice\5.1\Styles\AMODefault.css"" range=""Material_Destatis_erstellen_2"" auto=""False"" xTime=""00:01:45.4854958"" rTime=""00:00:00.3242312"" bgnew=""False"" nFmt=""False"" grphSet=""False"" imgY=""'"</definedName>
    <definedName function="false" hidden="false" name="_AMO_ContentDefinition_232551661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232551661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232551661_12" vbProcedure="false">"'v="""" /&gt;
  &lt;param n=""_ROM_Version_"" v=""1.3"" /&gt;
  &lt;param n=""_ROM_Application_"" v=""ODS"" /&gt;
  &lt;param n=""_ROM_AppVersion_"" v=""9.3"" /&gt;
  &lt;param n=""maxReportCols"" v=""1"" /&gt;
  &lt;fids n=""main.srx"" v=""0"" /&gt;
  &lt;ExcelXMLOptions AdjCol'"</definedName>
    <definedName function="false" hidden="false" name="_AMO_ContentDefinition_232551661_13" vbProcedure="false">"'Widths=""True"" RowOpt=""InsertEntire"" ColOpt=""InsertCells"" /&gt;
&lt;/ContentDefinition&gt;'"</definedName>
    <definedName function="false" hidden="false" name="_AMO_ContentDefinition_232551661_2" vbProcedure="false">"'0"" imgX=""0""&gt;
  &lt;files&gt;C:\Users\richtemat\Documents\My SAS Files\Add-In for Microsoft Office\_SOA_A55XENXP.B7000083_984069440\main.srx&lt;/files&gt;
  &lt;parents /&gt;
  &lt;children /&gt;
  &lt;param n=""DisplayName"" v=""Material_Destatis_erstellen_2"" /&gt;
  &lt;pa'"</definedName>
    <definedName function="false" hidden="false" name="_AMO_ContentDefinition_23255166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232551661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232551661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232551661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232551661_7" vbProcedure="false">"'t;bm&amp;quot; definitionType=&amp;quot;TextDefinition&amp;quot; selectionType=&amp;quot;Single&amp;quot;&amp;gt;&amp;lt;Value&amp;gt;&amp;lt;String obj=&amp;quot;p7&amp;quot; value=&amp;quot;02&amp;quot; /&amp;gt;&amp;lt;/Value&amp;gt;&amp;lt;/PromptDefinitionReference&amp;gt;&amp;lt;/DefinitionReferencesAndValues&amp;gt;&amp;lt;/Pr'"</definedName>
    <definedName function="false" hidden="false" name="_AMO_ContentDefinition_232551661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232551661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24472193" vbProcedure="false">"'Partitions:12'"</definedName>
    <definedName function="false" hidden="false" name="_AMO_ContentDefinition_24472193_0" vbProcedure="false">"'&lt;ContentDefinition name=""Fortschreiben_2"" rsid=""24472193"" type=""StoredProcess"" format=""ReportXml"" imgfmt=""ActiveX"" created=""03/19/2014 14:00:56"" modifed=""03/19/2014 14:00:56"" user=""Richter, Matthias"" apply=""False"" css=""E:\Programme\'"</definedName>
    <definedName function="false" hidden="false" name="_AMO_ContentDefinition_24472193_1" vbProcedure="false">"'SASHome\x86\SASAddinforMicrosoftOffice\5.1\Styles\AMODefault.css"" range=""Fortschreiben_2"" auto=""False"" xTime=""00:00:18.2301922"" rTime=""00:00:00.2929800"" bgnew=""False"" nFmt=""False"" grphSet=""False"" imgY=""0"" imgX=""0""&gt;
  &lt;files&gt;C:\User'"</definedName>
    <definedName function="false" hidden="false" name="_AMO_ContentDefinition_24472193_10" vbProcedure="false">"'m n=""XlNative"" v=""False"" /&gt;
  &lt;param n=""UnselectedIds"" v="""" /&gt;
  &lt;param n=""_ROM_Version_"" v=""1.3"" /&gt;
  &lt;param n=""_ROM_Application_"" v=""ODS"" /&gt;
  &lt;param n=""_ROM_AppVersion_"" v=""9.3"" /&gt;
  &lt;param n=""maxReportCols"" v=""1"" /&gt;'"</definedName>
    <definedName function="false" hidden="false" name="_AMO_ContentDefinition_24472193_11" vbProcedure="false">"'
  &lt;fids n=""main.srx"" v=""0"" /&gt;
  &lt;ExcelXMLOptions AdjColWidths=""True"" RowOpt=""InsertEntire"" ColOpt=""InsertCells"" /&gt;
&lt;/ContentDefinition&gt;'"</definedName>
    <definedName function="false" hidden="false" name="_AMO_ContentDefinition_24472193_2" vbProcedure="false">"'s\richtemat\Documents\My SAS Files\Add-In for Microsoft Office\_SOA_A55XENXP.B700007F_558324914\main.srx&lt;/files&gt;
  &lt;parents /&gt;
  &lt;children /&gt;
  &lt;param n=""DisplayName"" v=""Fortschreiben_2"" /&gt;
  &lt;param n=""DisplayType"" v=""Stored Process"" /&gt;
 '"</definedName>
    <definedName function="false" hidden="false" name="_AMO_ContentDefinition_24472193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24472193_4" vbProcedure="false">"'uot; promptId=&amp;quot;PromptDef_1380629430539_391644&amp;quot; name=&amp;quot;bj&amp;quot; definitionType=&amp;quot;TextDefinition&amp;quot; selectionType=&amp;quot;Single&amp;quot;&amp;gt;&amp;lt;Value&amp;gt;&amp;lt;String obj=&amp;quot;p3&amp;quot; value=&amp;quot;2013&amp;quot; /&amp;gt;&amp;lt;/Value&amp;gt;&amp;lt;/Prompt'"</definedName>
    <definedName function="false" hidden="false" name="_AMO_ContentDefinition_24472193_5" vbProcedure="false">"'DefinitionReference&amp;gt;&amp;lt;PromptDefinitionReference obj=&amp;quot;p4&amp;quot; promptId=&amp;quot;PromptDef_1380629050800_826418&amp;quot; name=&amp;quot;bm&amp;quot; definitionType=&amp;quot;TextDefinition&amp;quot; selectionType=&amp;quot;Single&amp;quot;&amp;gt;&amp;lt;Value&amp;gt;&amp;lt;String obj=&amp;'"</definedName>
    <definedName function="false" hidden="false" name="_AMO_ContentDefinition_24472193_6" vbProcedure="false">"'quot;p5&amp;quot; value=&amp;quot;10&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24472193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24472193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24472193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245099037" vbProcedure="false">"'Partitions:16'"</definedName>
    <definedName function="false" hidden="false" name="_AMO_ContentDefinition_245099037_0" vbProcedure="false">"'&lt;ContentDefinition name=""Bestandstabellen_Anfang_2"" rsid=""245099037"" type=""StoredProcess"" format=""ReportXml"" imgfmt=""ActiveX"" created=""03/18/2014 07:51:00"" modifed=""03/18/2014 07:51:00"" user=""Richter, Matthias"" apply=""False"" css=""E:'"</definedName>
    <definedName function="false" hidden="false" name="_AMO_ContentDefinition_245099037_1" vbProcedure="false">"'\Programme\SASHome\x86\SASAddinforMicrosoftOffice\5.1\Styles\AMODefault.css"" range=""Bestandstabellen_Anfang_2"" auto=""False"" xTime=""00:00:06.0469137"" rTime=""00:00:02.4062654"" bgnew=""False"" nFmt=""False"" grphSet=""False"" imgY=""0"" imgX=""'"</definedName>
    <definedName function="false" hidden="false" name="_AMO_ContentDefinition_245099037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245099037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245099037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245099037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245099037_14" vbProcedure="false">"'StoredProcess"" /&gt;
  &lt;param n=""XlNative"" v=""False"" /&gt;
  &lt;param n=""UnselectedIds"" v="""" /&gt;
  &lt;param n=""_ROM_Version_"" v=""1.3"" /&gt;
  &lt;param n=""_ROM_Application_"" v=""ODS"" /&gt;
  &lt;param n=""_ROM_AppVersion_"" v=""9.3"" /&gt;
  &lt;param n='"</definedName>
    <definedName function="false" hidden="false" name="_AMO_ContentDefinition_245099037_15" vbProcedure="false">"'""maxReportCols"" v=""11"" /&gt;
  &lt;fids n=""main.srx"" v=""0"" /&gt;
  &lt;ExcelXMLOptions AdjColWidths=""True"" RowOpt=""InsertEntire"" ColOpt=""InsertCells"" /&gt;
&lt;/ContentDefinition&gt;'"</definedName>
    <definedName function="false" hidden="false" name="_AMO_ContentDefinition_245099037_2" vbProcedure="false">"'0""&gt;
  &lt;files&gt;C:\Users\richtemat\Documents\My SAS Files\Add-In for Microsoft Office\_SOA_A55XENXP.B7000060_535244709\main.srx&lt;/files&gt;
  &lt;parents /&gt;
  &lt;children /&gt;
  &lt;param n=""DisplayName"" v=""Bestandstabellen_Anfang_2"" /&gt;
  &lt;param n=""Display'"</definedName>
    <definedName function="false" hidden="false" name="_AMO_ContentDefinition_24509903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45099037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245099037_5" vbProcedure="false">"'t; /&amp;gt;&amp;lt;/Value&amp;gt;&amp;lt;/PromptDefinitionReference&amp;gt;&amp;lt;PromptDefinitionReference obj=&amp;quot;p4&amp;quot; promptId=&amp;quot;PromptDef_1355126288504_606563&amp;quot; name=&amp;quot;ags_suche&amp;quot; definitionType=&amp;quot;TextDefinition&amp;quot; selectionType=&amp;quot;Singl'"</definedName>
    <definedName function="false" hidden="false" name="_AMO_ContentDefinition_245099037_6" vbProcedure="false">"'e&amp;quot;&amp;gt;&amp;lt;Value&amp;gt;&amp;lt;NullValue obj=&amp;quot;p5&amp;quot; /&amp;gt;&amp;lt;/Value&amp;gt;&amp;lt;/PromptDefinitionReference&amp;gt;&amp;lt;PromptDefinitionReference obj=&amp;quot;p6&amp;quot; promptId=&amp;quot;PromptDef_1351604163089_523608&amp;quot; name=&amp;quot;bm&amp;quot; definitionType=&amp;quot'"</definedName>
    <definedName function="false" hidden="false" name="_AMO_ContentDefinition_245099037_7" vbProcedure="false">"';TextDefinition&amp;quot; selectionType=&amp;quot;Single&amp;quot;&amp;gt;&amp;lt;Value&amp;gt;&amp;lt;String obj=&amp;quot;p7&amp;quot; value=&amp;quot;02&amp;quot; /&amp;gt;&amp;lt;/Value&amp;gt;&amp;lt;/PromptDefinitionReference&amp;gt;&amp;lt;PromptDefinitionReference obj=&amp;quot;p8&amp;quot; promptId=&amp;quot;PromptDef_13'"</definedName>
    <definedName function="false" hidden="false" name="_AMO_ContentDefinition_245099037_8" vbProcedure="false">"'54255616420_140077&amp;quot; name=&amp;quot;Matkennz&amp;quot; definitionType=&amp;quot;TextDefinition&amp;quot; selectionType=&amp;quot;Single&amp;quot;&amp;gt;&amp;lt;Value&amp;gt;&amp;lt;String obj=&amp;quot;p9&amp;quot; value=&amp;quot;a&amp;quot; /&amp;gt;&amp;lt;/Value&amp;gt;&amp;lt;/PromptDefinitionReference&amp;gt;&amp;lt;Pr'"</definedName>
    <definedName function="false" hidden="false" name="_AMO_ContentDefinition_245099037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252927207" vbProcedure="false">"'Partitions:12'"</definedName>
    <definedName function="false" hidden="false" name="_AMO_ContentDefinition_252927207_0" vbProcedure="false">"'&lt;ContentDefinition name=""Fortschreiben_2"" rsid=""252927207"" type=""StoredProcess"" format=""ReportXml"" imgfmt=""ActiveX"" created=""03/19/2014 07:17:42"" modifed=""03/19/2014 07:17:42"" user=""Richter, Matthias"" apply=""False"" css=""E:\Programme'"</definedName>
    <definedName function="false" hidden="false" name="_AMO_ContentDefinition_252927207_1" vbProcedure="false">"'\SASHome\x86\SASAddinforMicrosoftOffice\5.1\Styles\AMODefault.css"" range=""Fortschreiben_2"" auto=""False"" xTime=""00:00:17.5157371"" rTime=""00:00:00.2812518"" bgnew=""False"" nFmt=""False"" grphSet=""False"" imgY=""0"" imgX=""0""&gt;
  &lt;files&gt;C:\Use'"</definedName>
    <definedName function="false" hidden="false" name="_AMO_ContentDefinition_252927207_10" vbProcedure="false">"'am n=""XlNative"" v=""False"" /&gt;
  &lt;param n=""UnselectedIds"" v="""" /&gt;
  &lt;param n=""_ROM_Version_"" v=""1.3"" /&gt;
  &lt;param n=""_ROM_Application_"" v=""ODS"" /&gt;
  &lt;param n=""_ROM_AppVersion_"" v=""9.3"" /&gt;
  &lt;param n=""maxReportCols"" v=""1"" /'"</definedName>
    <definedName function="false" hidden="false" name="_AMO_ContentDefinition_252927207_11" vbProcedure="false">"'&gt;
  &lt;fids n=""main.srx"" v=""0"" /&gt;
  &lt;ExcelXMLOptions AdjColWidths=""True"" RowOpt=""InsertEntire"" ColOpt=""InsertCells"" /&gt;
&lt;/ContentDefinition&gt;'"</definedName>
    <definedName function="false" hidden="false" name="_AMO_ContentDefinition_252927207_2" vbProcedure="false">"'rs\richtemat\Documents\My SAS Files\Add-In for Microsoft Office\_SOA_A55XENXP.B700007F_736957402\main.srx&lt;/files&gt;
  &lt;parents /&gt;
  &lt;children /&gt;
  &lt;param n=""DisplayName"" v=""Fortschreiben_2"" /&gt;
  &lt;param n=""DisplayType"" v=""Stored Process"" /&gt;
'"</definedName>
    <definedName function="false" hidden="false" name="_AMO_ContentDefinition_252927207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252927207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252927207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252927207_6" vbProcedure="false">"'&amp;quot;p5&amp;quot; value=&amp;quot;04&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252927207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252927207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252927207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253817633" vbProcedure="false">"'Partitions:12'"</definedName>
    <definedName function="false" hidden="false" name="_AMO_ContentDefinition_253817633_0" vbProcedure="false">"'&lt;ContentDefinition name=""Uebertragen_2"" rsid=""253817633"" type=""StoredProcess"" format=""ReportXml"" imgfmt=""ActiveX"" created=""03/17/2014 13:48:24"" modifed=""03/17/2014 13:48:24"" user=""Richter, Matthias"" apply=""False"" css=""E:\Programme\S'"</definedName>
    <definedName function="false" hidden="false" name="_AMO_ContentDefinition_253817633_1" vbProcedure="false">"'ASHome\x86\SASAddinforMicrosoftOffice\5.1\Styles\AMODefault.css"" range=""Uebertragen_2"" auto=""False"" xTime=""00:00:06.0656626"" rTime=""00:00:00.3398568"" bgnew=""False"" nFmt=""False"" grphSet=""False"" imgY=""0"" imgX=""0""&gt;
  &lt;files&gt;C:\Users\r'"</definedName>
    <definedName function="false" hidden="false" name="_AMO_ContentDefinition_253817633_10" vbProcedure="false">"'e"" v=""False"" /&gt;
  &lt;param n=""UnselectedIds"" v="""" /&gt;
  &lt;param n=""_ROM_Version_"" v=""1.3"" /&gt;
  &lt;param n=""_ROM_Application_"" v=""ODS"" /&gt;
  &lt;param n=""_ROM_AppVersion_"" v=""9.3"" /&gt;
  &lt;param n=""maxReportCols"" v=""1"" /&gt;
  &lt;fids n='"</definedName>
    <definedName function="false" hidden="false" name="_AMO_ContentDefinition_253817633_11" vbProcedure="false">"'""main.srx"" v=""0"" /&gt;
  &lt;ExcelXMLOptions AdjColWidths=""True"" RowOpt=""InsertEntire"" ColOpt=""InsertCells"" /&gt;
&lt;/ContentDefinition&gt;'"</definedName>
    <definedName function="false" hidden="false" name="_AMO_ContentDefinition_253817633_2" vbProcedure="false">"'ichtemat\Documents\My SAS Files\Add-In for Microsoft Office\_SOA_A55XENXP.B700007J_691619803\main.srx&lt;/files&gt;
  &lt;parents /&gt;
  &lt;children /&gt;
  &lt;param n=""DisplayName"" v=""Uebertragen_2"" /&gt;
  &lt;param n=""DisplayType"" v=""Stored Process"" /&gt;
  &lt;pa'"</definedName>
    <definedName function="false" hidden="false" name="_AMO_ContentDefinition_253817633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53817633_4" vbProcedure="false">"' promptId=&amp;quot;PromptDef_1360235628962_11627&amp;quot; name=&amp;quot;bm&amp;quot; definitionType=&amp;quot;TextDefinition&amp;quot; selectionType=&amp;quot;Single&amp;quot;&amp;gt;&amp;lt;Value&amp;gt;&amp;lt;String obj=&amp;quot;p3&amp;quot; value=&amp;quot;01&amp;quot; /&amp;gt;&amp;lt;/Value&amp;gt;&amp;lt;/PromptDefinit'"</definedName>
    <definedName function="false" hidden="false" name="_AMO_ContentDefinition_253817633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253817633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53817633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53817633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53817633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54060030" vbProcedure="false">"'Partitions:16'"</definedName>
    <definedName function="false" hidden="false" name="_AMO_ContentDefinition_254060030_0" vbProcedure="false">"'&lt;ContentDefinition name=""Bilanztabellen_2"" rsid=""254060030"" type=""StoredProcess"" format=""ReportXml"" imgfmt=""ActiveX"" created=""03/18/2014 07:53:50"" modifed=""03/18/2014 07:53:50"" user=""Richter, Matthias"" apply=""False"" css=""E:\Programm'"</definedName>
    <definedName function="false" hidden="false" name="_AMO_ContentDefinition_254060030_1" vbProcedure="false">"'e\SASHome\x86\SASAddinforMicrosoftOffice\5.1\Styles\AMODefault.css"" range=""Bilanztabellen_2"" auto=""False"" xTime=""00:00:20.5076234"" rTime=""00:00:01.0449620"" bgnew=""False"" nFmt=""False"" grphSet=""False"" imgY=""0"" imgX=""0""&gt;
  &lt;files&gt;C:\U'"</definedName>
    <definedName function="false" hidden="false" name="_AMO_ContentDefinition_254060030_10" vbProcedure="false">"'quot;a&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254060030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254060030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254060030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254060030_14" vbProcedure="false">"'aram n=""UnselectedIds"" v="""" /&gt;
  &lt;param n=""_ROM_Version_"" v=""1.3"" /&gt;
  &lt;param n=""_ROM_Application_"" v=""ODS"" /&gt;
  &lt;param n=""_ROM_AppVersion_"" v=""9.3"" /&gt;
  &lt;param n=""maxReportCols"" v=""13"" /&gt;
  &lt;fids n=""main.srx"" v=""0"" /&gt;
  '"</definedName>
    <definedName function="false" hidden="false" name="_AMO_ContentDefinition_254060030_15" vbProcedure="false">"'&lt;ExcelXMLOptions AdjColWidths=""True"" RowOpt=""InsertEntire"" ColOpt=""InsertCells"" /&gt;
&lt;/ContentDefinition&gt;'"</definedName>
    <definedName function="false" hidden="false" name="_AMO_ContentDefinition_254060030_2" vbProcedure="false">"'sers\richtemat\Documents\My SAS Files\Add-In for Microsoft Office\_SOA_A55XENXP.B700007O_869355304\main.srx&lt;/files&gt;
  &lt;parents /&gt;
  &lt;children /&gt;
  &lt;param n=""DisplayName"" v=""Bilanztabellen_2"" /&gt;
  &lt;param n=""DisplayType"" v=""Stored Process"" /'"</definedName>
    <definedName function="false" hidden="false" name="_AMO_ContentDefinition_254060030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254060030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254060030_5" vbProcedure="false">"'&amp;gt;&amp;lt;/Value&amp;gt;&amp;lt;/PromptDefinitionReference&amp;gt;&amp;lt;PromptDefinitionReference obj=&amp;quot;p4&amp;quot; promptId=&amp;quot;PromptDef_1355126288504_606563&amp;quot; name=&amp;quot;ags_suche&amp;quot; definitionType=&amp;quot;TextDefinition&amp;quot; selectionType=&amp;quot;Single&amp;qu'"</definedName>
    <definedName function="false" hidden="false" name="_AMO_ContentDefinition_254060030_6" vbProcedure="false">"'ot;&amp;gt;&amp;lt;Value&amp;gt;&amp;lt;NullValue obj=&amp;quot;p5&amp;quot; /&amp;gt;&amp;lt;/Value&amp;gt;&amp;lt;/PromptDefinitionReference&amp;gt;&amp;lt;PromptDefinitionReference obj=&amp;quot;p6&amp;quot; promptId=&amp;quot;PromptDef_1384239015969_262213&amp;quot; name=&amp;quot;bm_bilanz&amp;quot; definitionType=&amp;q'"</definedName>
    <definedName function="false" hidden="false" name="_AMO_ContentDefinition_254060030_7" vbProcedure="false">"'uot;TextDefinition&amp;quot; selectionType=&amp;quot;Single&amp;quot;&amp;gt;&amp;lt;Value&amp;gt;&amp;lt;String obj=&amp;quot;p7&amp;quot; value=&amp;quot;02&amp;quot; /&amp;gt;&amp;lt;/Value&amp;gt;&amp;lt;/PromptDefinitionReference&amp;gt;&amp;lt;PromptDefinitionReference obj=&amp;quot;p8&amp;quot; promptId=&amp;quot;PromptDef'"</definedName>
    <definedName function="false" hidden="false" name="_AMO_ContentDefinition_254060030_8" vbProcedure="false">"'_1351604211885_841513&amp;quot; name=&amp;quot;bj&amp;quot; definitionType=&amp;quot;TextDefinition&amp;quot; selectionType=&amp;quot;Single&amp;quot;&amp;gt;&amp;lt;Value&amp;gt;&amp;lt;String obj=&amp;quot;p9&amp;quot; value=&amp;quot;2013&amp;quot; /&amp;gt;&amp;lt;/Value&amp;gt;&amp;lt;/PromptDefinitionReference&amp;gt;&amp;lt;Pr'"</definedName>
    <definedName function="false" hidden="false" name="_AMO_ContentDefinition_254060030_9" vbProcedure="false">"'omptDefinitionReference obj=&amp;quot;p10&amp;quot; promptId=&amp;quot;PromptDef_1354255616420_140077&amp;quot; name=&amp;quot;Matkennz&amp;quot; definitionType=&amp;quot;TextDefinition&amp;quot; selectionType=&amp;quot;Single&amp;quot;&amp;gt;&amp;lt;Value&amp;gt;&amp;lt;String obj=&amp;quot;p11&amp;quot; value=&amp;'"</definedName>
    <definedName function="false" hidden="false" name="_AMO_ContentDefinition_255956952" vbProcedure="false">"'Partitions:16'"</definedName>
    <definedName function="false" hidden="false" name="_AMO_ContentDefinition_255956952_0" vbProcedure="false">"'&lt;ContentDefinition name=""Bestandstabellen_Ende_2"" rsid=""255956952"" type=""StoredProcess"" format=""ReportXml"" imgfmt=""ActiveX"" created=""03/19/2014 13:37:10"" modifed=""03/19/2014 13:37:10"" user=""Richter, Matthias"" apply=""False"" css=""E:\P'"</definedName>
    <definedName function="false" hidden="false" name="_AMO_ContentDefinition_255956952_1" vbProcedure="false">"'rogramme\SASHome\x86\SASAddinforMicrosoftOffice\5.1\Styles\AMODefault.css"" range=""Bestandstabellen_Ende_2_3"" auto=""False"" xTime=""00:00:22.2742928"" rTime=""00:00:06.3635256"" bgnew=""False"" nFmt=""False"" grphSet=""False"" imgY=""0"" imgX=""0""'"</definedName>
    <definedName function="false" hidden="false" name="_AMO_ContentDefinition_255956952_10" vbProcedure="false">"'11&amp;quot; value=&amp;quot;2013&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255956952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255956952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255956952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255956952_14" vbProcedure="false">"'ess"" /&gt;
  &lt;param n=""XlNative"" v=""False"" /&gt;
  &lt;param n=""UnselectedIds"" v="""" /&gt;
  &lt;param n=""_ROM_Version_"" v=""1.3"" /&gt;
  &lt;param n=""_ROM_Application_"" v=""ODS"" /&gt;
  &lt;param n=""_ROM_AppVersion_"" v=""9.3"" /&gt;
  &lt;param n=""maxReport'"</definedName>
    <definedName function="false" hidden="false" name="_AMO_ContentDefinition_255956952_15" vbProcedure="false">"'Cols"" v=""11"" /&gt;
  &lt;fids n=""main.srx"" v=""0"" /&gt;
  &lt;ExcelXMLOptions AdjColWidths=""True"" RowOpt=""InsertEntire"" ColOpt=""InsertCells"" /&gt;
&lt;/ContentDefinition&gt;'"</definedName>
    <definedName function="false" hidden="false" name="_AMO_ContentDefinition_255956952_2" vbProcedure="false">"'&gt;
  &lt;files&gt;C:\Users\richtemat\Documents\My SAS Files\Add-In for Microsoft Office\_SOA_A55XENXP.B7000061_780883767\main.srx&lt;/files&gt;
  &lt;parents /&gt;
  &lt;children /&gt;
  &lt;param n=""DisplayName"" v=""Bestandstabellen_Ende_2"" /&gt;
  &lt;param n=""DisplayType'"</definedName>
    <definedName function="false" hidden="false" name="_AMO_ContentDefinition_255956952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255956952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255956952_5" vbProcedure="false">"'e&amp;gt;&amp;lt;/PromptDefinitionReference&amp;gt;&amp;lt;PromptDefinitionReference obj=&amp;quot;p4&amp;quot; promptId=&amp;quot;PromptDef_1351600446072_258363&amp;quot; name=&amp;quot;Bestands_Tabellen&amp;quot; definitionType=&amp;quot;TextDefinition&amp;quot; selectionType=&amp;quot;Single&amp;quot;&amp;g'"</definedName>
    <definedName function="false" hidden="false" name="_AMO_ContentDefinition_255956952_6" vbProcedure="false">"'t;&amp;lt;Value&amp;gt;&amp;lt;String obj=&amp;quot;p5&amp;quot; value=&amp;quot;T3G / Gemeinden&amp;quot; /&amp;gt;&amp;lt;/Value&amp;gt;&amp;lt;/PromptDefinitionReference&amp;gt;&amp;lt;PromptDefinitionReference obj=&amp;quot;p6&amp;quot; promptId=&amp;quot;PromptDef_1351604163089_523608&amp;quot; name=&amp;quot;bm&amp;quot'"</definedName>
    <definedName function="false" hidden="false" name="_AMO_ContentDefinition_255956952_7" vbProcedure="false">"'; definitionType=&amp;quot;TextDefinition&amp;quot; selectionType=&amp;quot;Single&amp;quot;&amp;gt;&amp;lt;Value&amp;gt;&amp;lt;String obj=&amp;quot;p7&amp;quot; value=&amp;quot;09&amp;quot; /&amp;gt;&amp;lt;/Value&amp;gt;&amp;lt;/PromptDefinitionReference&amp;gt;&amp;lt;PromptDefinitionReference obj=&amp;quot;p8&amp;quot; promp'"</definedName>
    <definedName function="false" hidden="false" name="_AMO_ContentDefinition_255956952_8" vbProcedure="false">"'tId=&amp;quot;PromptDef_1354255616420_140077&amp;quot; name=&amp;quot;Matkennz&amp;quot; definitionType=&amp;quot;TextDefinition&amp;quot; selectionType=&amp;quot;Single&amp;quot;&amp;gt;&amp;lt;Value&amp;gt;&amp;lt;String obj=&amp;quot;p9&amp;quot; value=&amp;quot;a&amp;quot; /&amp;gt;&amp;lt;/Value&amp;gt;&amp;lt;/PromptDefinit'"</definedName>
    <definedName function="false" hidden="false" name="_AMO_ContentDefinition_255956952_9" vbProcedure="false">"'ionReference&amp;gt;&amp;lt;PromptDefinitionReference obj=&amp;quot;p10&amp;quot; promptId=&amp;quot;PromptDef_1351604211885_841513&amp;quot; name=&amp;quot;bj&amp;quot; definitionType=&amp;quot;TextDefinition&amp;quot; selectionType=&amp;quot;Single&amp;quot;&amp;gt;&amp;lt;Value&amp;gt;&amp;lt;String obj=&amp;quot;p'"</definedName>
    <definedName function="false" hidden="false" name="_AMO_ContentDefinition_264432671" vbProcedure="false">"'Partitions:16'"</definedName>
    <definedName function="false" hidden="false" name="_AMO_ContentDefinition_264432671_0" vbProcedure="false">"'&lt;ContentDefinition name=""Bestandstabellen_Ende_2"" rsid=""264432671"" type=""StoredProcess"" format=""ReportXml"" imgfmt=""ActiveX"" created=""03/18/2014 11:14:06"" modifed=""03/18/2014 11:14:06"" user=""Richter, Matthias"" apply=""False"" css=""E:\P'"</definedName>
    <definedName function="false" hidden="false" name="_AMO_ContentDefinition_264432671_1" vbProcedure="false">"'rogramme\SASHome\x86\SASAddinforMicrosoftOffice\5.1\Styles\AMODefault.css"" range=""Bestandstabellen_Ende_2_3"" auto=""False"" xTime=""00:00:19.2188730"" rTime=""00:00:06.6562926"" bgnew=""False"" nFmt=""False"" grphSet=""False"" imgY=""0"" imgX=""0""'"</definedName>
    <definedName function="false" hidden="false" name="_AMO_ContentDefinition_264432671_10" vbProcedure="false">"'lue=&amp;quot;T3G / Gemeinden&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264432671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264432671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264432671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264432671_14" vbProcedure="false">"'ess"" /&gt;
  &lt;param n=""XlNative"" v=""False"" /&gt;
  &lt;param n=""UnselectedIds"" v="""" /&gt;
  &lt;param n=""_ROM_Version_"" v=""1.3"" /&gt;
  &lt;param n=""_ROM_Application_"" v=""ODS"" /&gt;
  &lt;param n=""_ROM_AppVersion_"" v=""9.3"" /&gt;
  &lt;param n=""maxReport'"</definedName>
    <definedName function="false" hidden="false" name="_AMO_ContentDefinition_264432671_15" vbProcedure="false">"'Cols"" v=""11"" /&gt;
  &lt;fids n=""main.srx"" v=""0"" /&gt;
  &lt;ExcelXMLOptions AdjColWidths=""True"" RowOpt=""InsertEntire"" ColOpt=""InsertCells"" /&gt;
&lt;/ContentDefinition&gt;'"</definedName>
    <definedName function="false" hidden="false" name="_AMO_ContentDefinition_264432671_2" vbProcedure="false">"'&gt;
  &lt;files&gt;C:\Users\richtemat\Documents\My SAS Files\Add-In for Microsoft Office\_SOA_A55XENXP.B7000061_681479507\main.srx&lt;/files&gt;
  &lt;parents /&gt;
  &lt;children /&gt;
  &lt;param n=""DisplayName"" v=""Bestandstabellen_Ende_2"" /&gt;
  &lt;param n=""DisplayType'"</definedName>
    <definedName function="false" hidden="false" name="_AMO_ContentDefinition_264432671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264432671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264432671_5" vbProcedure="false">"'&amp;gt;&amp;lt;/Value&amp;gt;&amp;lt;/PromptDefinitionReference&amp;gt;&amp;lt;PromptDefinitionReference obj=&amp;quot;p4&amp;quot; promptId=&amp;quot;PromptDef_1354255616420_140077&amp;quot; name=&amp;quot;Matkennz&amp;quot; definitionType=&amp;quot;TextDefinition&amp;quot; selectionType=&amp;quot;Single&amp;quo'"</definedName>
    <definedName function="false" hidden="false" name="_AMO_ContentDefinition_264432671_6" vbProcedure="false">"'t;&amp;gt;&amp;lt;Value&amp;gt;&amp;lt;String obj=&amp;quot;p5&amp;quot; value=&amp;quot;a&amp;quot; /&amp;gt;&amp;lt;/Value&amp;gt;&amp;lt;/PromptDefinitionReference&amp;gt;&amp;lt;PromptDefinitionReference obj=&amp;quot;p6&amp;quot; promptId=&amp;quot;PromptDef_1351604163089_523608&amp;quot; name=&amp;quot;bm&amp;quot; definiti'"</definedName>
    <definedName function="false" hidden="false" name="_AMO_ContentDefinition_264432671_7" vbProcedure="false">"'onType=&amp;quot;TextDefinition&amp;quot; selectionType=&amp;quot;Single&amp;quot;&amp;gt;&amp;lt;Value&amp;gt;&amp;lt;String obj=&amp;quot;p7&amp;quot; value=&amp;quot;03&amp;quot; /&amp;gt;&amp;lt;/Value&amp;gt;&amp;lt;/PromptDefinitionReference&amp;gt;&amp;lt;PromptDefinitionReference obj=&amp;quot;p8&amp;quot; promptId=&amp;quot;'"</definedName>
    <definedName function="false" hidden="false" name="_AMO_ContentDefinition_264432671_8" vbProcedure="false">"'PromptDef_1355126288504_606563&amp;quot; name=&amp;quot;ags_suche&amp;quot; definitionType=&amp;quot;TextDefinition&amp;quot; selectionType=&amp;quot;Single&amp;quot;&amp;gt;&amp;lt;Value&amp;gt;&amp;lt;NullValue obj=&amp;quot;p9&amp;quot; /&amp;gt;&amp;lt;/Value&amp;gt;&amp;lt;/PromptDefinitionReference&amp;gt;&amp;lt;Prompt'"</definedName>
    <definedName function="false" hidden="false" name="_AMO_ContentDefinition_264432671_9" vbProcedure="false">"'DefinitionReference obj=&amp;quot;p10&amp;quot; promptId=&amp;quot;PromptDef_1351600446072_258363&amp;quot; name=&amp;quot;Bestands_Tabellen&amp;quot; definitionType=&amp;quot;TextDefinition&amp;quot; selectionType=&amp;quot;Single&amp;quot;&amp;gt;&amp;lt;Value&amp;gt;&amp;lt;String obj=&amp;quot;p11&amp;quot; va'"</definedName>
    <definedName function="false" hidden="false" name="_AMO_ContentDefinition_275250177" vbProcedure="false">"'Partitions:13'"</definedName>
    <definedName function="false" hidden="false" name="_AMO_ContentDefinition_275250177_0" vbProcedure="false">"'&lt;ContentDefinition name=""Report_Negativausgleich_2"" rsid=""275250177"" type=""StoredProcess"" format=""ReportXml"" imgfmt=""ActiveX"" created=""08/26/2014 13:56:33"" modifed=""08/26/2014 13:56:33"" user=""Richter, Matthias"" apply=""False"" css=""E:'"</definedName>
    <definedName function="false" hidden="false" name="_AMO_ContentDefinition_275250177_1" vbProcedure="false">"'\Programme\SASHome\x86\SASAddinforMicrosoftOffice\5.1\Styles\AMODefault.css"" range=""Report_Negativausgleich_2"" auto=""False"" xTime=""00:00:02.0938036"" rTime=""00:00:02.5781910"" bgnew=""False"" nFmt=""False"" grphSet=""False"" imgY=""0"" imgX=""'"</definedName>
    <definedName function="false" hidden="false" name="_AMO_ContentDefinition_275250177_10" vbProcedure="false">"'""ServerName"" v=""SASApp"" /&gt;
  &lt;param n=""ClassName"" v=""SAS.OfficeAddin.StoredProcess"" /&gt;
  &lt;param n=""XlNative"" v=""False"" /&gt;
  &lt;param n=""UnselectedIds"" v="""" /&gt;
  &lt;param n=""_ROM_Version_"" v=""1.3"" /&gt;
  &lt;param n=""_ROM_Applicatio'"</definedName>
    <definedName function="false" hidden="false" name="_AMO_ContentDefinition_275250177_11" vbProcedure="false">"'n_"" v=""ODS"" /&gt;
  &lt;param n=""_ROM_AppVersion_"" v=""9.3"" /&gt;
  &lt;param n=""maxReportCols"" v=""13"" /&gt;
  &lt;fids n=""main.srx"" v=""0"" /&gt;
  &lt;ExcelXMLOptions AdjColWidths=""True"" RowOpt=""InsertEntire"" ColOpt=""InsertCells"" /&gt;'"</definedName>
    <definedName function="false" hidden="false" name="_AMO_ContentDefinition_275250177_12" vbProcedure="false">"'
&lt;/ContentDefinition&gt;'"</definedName>
    <definedName function="false" hidden="false" name="_AMO_ContentDefinition_275250177_2" vbProcedure="false">"'0""&gt;
  &lt;files&gt;C:\Users\richtemat\Documents\My SAS Files\Add-In for Microsoft Office\_SOA_A55XENXP.B70000A1_394076254\main.srx&lt;/files&gt;
  &lt;parents /&gt;
  &lt;children /&gt;
  &lt;param n=""DisplayName"" v=""Report_Negativausgleich_2"" /&gt;
  &lt;param n=""Display'"</definedName>
    <definedName function="false" hidden="false" name="_AMO_ContentDefinition_27525017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75250177_4" vbProcedure="false">"'efinitionReference obj=&amp;quot;p2&amp;quot; promptId=&amp;quot;PromptDef_1389702963036_396921&amp;quot; name=&amp;quot;Berichtsmonat&amp;quot; definitionType=&amp;quot;TextDefinition&amp;quot; selectionType=&amp;quot;Single&amp;quot;&amp;gt;&amp;lt;Value&amp;gt;&amp;lt;String obj=&amp;quot;p3&amp;quot; value=&amp;qu'"</definedName>
    <definedName function="false" hidden="false" name="_AMO_ContentDefinition_275250177_5" vbProcedure="false">"'ot;12&amp;quot; /&amp;gt;&amp;lt;/Value&amp;gt;&amp;lt;/PromptDefinitionReference&amp;gt;&amp;lt;PromptDefinitionReference obj=&amp;quot;p4&amp;quot; promptId=&amp;quot;PromptDef_1389702809227_287481&amp;quot; name=&amp;quot;Berichtsjahr&amp;quot; definitionType=&amp;quot;TextDefinition&amp;quot; selectionType'"</definedName>
    <definedName function="false" hidden="false" name="_AMO_ContentDefinition_275250177_6" vbProcedure="false">"'=&amp;quot;Single&amp;quot;&amp;gt;&amp;lt;Value&amp;gt;&amp;lt;String obj=&amp;quot;p5&amp;quot; value=&amp;quot;2013&amp;quot; /&amp;gt;&amp;lt;/Value&amp;gt;&amp;lt;/PromptDefinitionReference&amp;gt;&amp;lt;/DefinitionReferencesAndValues&amp;gt;&amp;lt;/PromptValues&amp;gt;"" /&gt;
  &lt;param n=""HasPrompts"" v=""True"" /&gt;
  '"</definedName>
    <definedName function="false" hidden="false" name="_AMO_ContentDefinition_275250177_7" vbProcedure="false">"'&lt;param n=""DNA"" v=""&amp;lt;DNA&amp;gt;&amp;#xD;&amp;#xA;  &amp;lt;Type&amp;gt;StoredProcess&amp;lt;/Type&amp;gt;&amp;#xD;&amp;#xA;  &amp;lt;Name&amp;gt;Report_Negativausgleich_2&amp;lt;/Name&amp;gt;&amp;#xD;&amp;#xA;  &amp;lt;Version&amp;gt;1&amp;lt;/Version&amp;gt;&amp;#xD;&amp;#xA;  &amp;lt;Assembly&amp;gt;SAS.EG.SDS.Model&amp;lt;/Assembly&amp;gt;&amp;#'"</definedName>
    <definedName function="false" hidden="false" name="_AMO_ContentDefinition_275250177_8" vbProcedure="false">"'xD;&amp;#xA;  &amp;lt;Factory&amp;gt;SAS.EG.SDS.Model.Creator&amp;lt;/Factory&amp;gt;&amp;#xD;&amp;#xA;  &amp;lt;ParentName&amp;gt;ProEck2SP_prod&amp;lt;/ParentName&amp;gt;&amp;#xD;&amp;#xA;  &amp;lt;DisplayName&amp;gt;Report_Negativausgleich_2&amp;lt;/DisplayName&amp;gt;&amp;#xD;&amp;#xA;  &amp;lt;SBIP&amp;gt;/ProEck2SP_prod/Report_'"</definedName>
    <definedName function="false" hidden="false" name="_AMO_ContentDefinition_275250177_9" vbProcedure="false">"'Negativausgleich_2&amp;lt;/SBIP&amp;gt;&amp;#xD;&amp;#xA;  &amp;lt;SBIPFull&amp;gt;/ProEck2SP_prod/Report_Negativausgleich_2(StoredProcess)&amp;lt;/SBIPFull&amp;gt;&amp;#xD;&amp;#xA;  &amp;lt;Path&amp;gt;/ProEck2SP_prod/Report_Negativausgleich_2&amp;lt;/Path&amp;gt;&amp;#xD;&amp;#xA;&amp;lt;/DNA&amp;gt;"" /&gt;
  &lt;param n='"</definedName>
    <definedName function="false" hidden="false" name="_AMO_ContentDefinition_293943195" vbProcedure="false">"'Partitions:13'"</definedName>
    <definedName function="false" hidden="false" name="_AMO_ContentDefinition_293943195_0" vbProcedure="false">"'&lt;ContentDefinition name=""Gebietsaenderung_ausfuehren_2"" rsid=""293943195"" type=""StoredProcess"" format=""ReportXml"" imgfmt=""ActiveX"" created=""08/26/2014 13:19:51"" modifed=""08/26/2014 13:19:51"" user=""Richter, Matthias"" apply=""False"" css'"</definedName>
    <definedName function="false" hidden="false" name="_AMO_ContentDefinition_293943195_1" vbProcedure="false">"'=""E:\Programme\SASHome\x86\SASAddinforMicrosoftOffice\5.1\Styles\AMODefault.css"" range=""Gebietsaenderung_ausfuehren_2"" auto=""False"" xTime=""00:00:02.1719306"" rTime=""00:00:00.3593842"" bgnew=""False"" nFmt=""False"" grphSet=""False"" imgY=""'"</definedName>
    <definedName function="false" hidden="false" name="_AMO_ContentDefinition_29394319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29394319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293943195_12" vbProcedure="false">"'
&lt;/ContentDefinition&gt;'"</definedName>
    <definedName function="false" hidden="false" name="_AMO_ContentDefinition_293943195_2" vbProcedure="false">"'0"" imgX=""0""&gt;
  &lt;files&gt;C:\Users\richtemat\Documents\My SAS Files\Add-In for Microsoft Office\_SOA_A55XENXP.B7000090_422293318\main.srx&lt;/files&gt;
  &lt;parents /&gt;
  &lt;children /&gt;
  &lt;param n=""DisplayName"" v=""Gebietsaenderung_ausfuehren_2"" /&gt;
  &lt;pa'"</definedName>
    <definedName function="false" hidden="false" name="_AMO_ContentDefinition_29394319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29394319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293943195_5" vbProcedure="false">"'=&amp;quot;12&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29394319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29394319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29394319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29394319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310382783" vbProcedure="false">"'Partitions:13'"</definedName>
    <definedName function="false" hidden="false" name="_AMO_ContentDefinition_310382783_0" vbProcedure="false">"'&lt;ContentDefinition name=""Gebietsaenderung_ausfuehren_2"" rsid=""310382783"" type=""StoredProcess"" format=""ReportXml"" imgfmt=""ActiveX"" created=""03/20/2014 10:20:09"" modifed=""03/20/2014 10:20:09"" user=""Richter, Matthias"" apply=""False"" css'"</definedName>
    <definedName function="false" hidden="false" name="_AMO_ContentDefinition_310382783_1" vbProcedure="false">"'=""E:\Programme\SASHome\x86\SASAddinforMicrosoftOffice\5.1\Styles\AMODefault.css"" range=""Gebietsaenderung_ausfuehren_2"" auto=""False"" xTime=""00:00:01.6718857"" rTime=""00:00:00.3593773"" bgnew=""False"" nFmt=""False"" grphSet=""False"" imgY=""'"</definedName>
    <definedName function="false" hidden="false" name="_AMO_ContentDefinition_310382783_10" vbProcedure="false">"'&gt;
  &lt;param n=""ServerName"" v=""SASApp"" /&gt;
  &lt;param n=""ClassName"" v=""SAS.OfficeAddin.StoredProcess"" /&gt;
  &lt;param n=""XlNative"" v=""False"" /&gt;
  &lt;param n=""UnselectedIds"" v="""" /&gt;
  &lt;param n=""_ROM_Version_"" v=""1.3"" /&gt;
  &lt;param n=""_R'"</definedName>
    <definedName function="false" hidden="false" name="_AMO_ContentDefinition_310382783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310382783_12" vbProcedure="false">"'
&lt;/ContentDefinition&gt;'"</definedName>
    <definedName function="false" hidden="false" name="_AMO_ContentDefinition_310382783_2" vbProcedure="false">"'0"" imgX=""0""&gt;
  &lt;files&gt;C:\Users\richtemat\Documents\My SAS Files\Add-In for Microsoft Office\_SOA_A55XENXP.B7000090_270491890\main.srx&lt;/files&gt;
  &lt;parents /&gt;
  &lt;children /&gt;
  &lt;param n=""DisplayName"" v=""Gebietsaenderung_ausfuehren_2"" /&gt;
  &lt;pa'"</definedName>
    <definedName function="false" hidden="false" name="_AMO_ContentDefinition_31038278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10382783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310382783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310382783_6" vbProcedure="false">"'ot;Single&amp;quot;&amp;gt;&amp;lt;Value&amp;gt;&amp;lt;String obj=&amp;quot;p5&amp;quot; value=&amp;quot;11&amp;quot; /&amp;gt;&amp;lt;/Value&amp;gt;&amp;lt;/PromptDefinitionReference&amp;gt;&amp;lt;/DefinitionReferencesAndValues&amp;gt;&amp;lt;/PromptValues&amp;gt;"" /&gt;
  &lt;param n=""HasPrompts"" v=""True"" /&gt;
  &lt;para'"</definedName>
    <definedName function="false" hidden="false" name="_AMO_ContentDefinition_310382783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310382783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310382783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335929756" vbProcedure="false">"'Partitions:12'"</definedName>
    <definedName function="false" hidden="false" name="_AMO_ContentDefinition_335929756_0" vbProcedure="false">"'&lt;ContentDefinition name=""Uebertragen_2"" rsid=""335929756"" type=""StoredProcess"" format=""ReportXml"" imgfmt=""ActiveX"" created=""03/19/2014 14:12:40"" modifed=""03/19/2014 14:12:40"" user=""Richter, Matthias"" apply=""False"" css=""E:\Programme\S'"</definedName>
    <definedName function="false" hidden="false" name="_AMO_ContentDefinition_335929756_1" vbProcedure="false">"'ASHome\x86\SASAddinforMicrosoftOffice\5.1\Styles\AMODefault.css"" range=""Uebertragen_2"" auto=""False"" xTime=""00:00:05.9562834"" rTime=""00:00:00.3173950"" bgnew=""False"" nFmt=""False"" grphSet=""False"" imgY=""0"" imgX=""0""&gt;
  &lt;files&gt;C:\Users\r'"</definedName>
    <definedName function="false" hidden="false" name="_AMO_ContentDefinition_335929756_10" vbProcedure="false">"'e"" v=""False"" /&gt;
  &lt;param n=""UnselectedIds"" v="""" /&gt;
  &lt;param n=""_ROM_Version_"" v=""1.3"" /&gt;
  &lt;param n=""_ROM_Application_"" v=""ODS"" /&gt;
  &lt;param n=""_ROM_AppVersion_"" v=""9.3"" /&gt;
  &lt;param n=""maxReportCols"" v=""1"" /&gt;
  &lt;fids n='"</definedName>
    <definedName function="false" hidden="false" name="_AMO_ContentDefinition_335929756_11" vbProcedure="false">"'""main.srx"" v=""0"" /&gt;
  &lt;ExcelXMLOptions AdjColWidths=""True"" RowOpt=""InsertEntire"" ColOpt=""InsertCells"" /&gt;
&lt;/ContentDefinition&gt;'"</definedName>
    <definedName function="false" hidden="false" name="_AMO_ContentDefinition_335929756_2" vbProcedure="false">"'ichtemat\Documents\My SAS Files\Add-In for Microsoft Office\_SOA_A55XENXP.B700007J_901710835\main.srx&lt;/files&gt;
  &lt;parents /&gt;
  &lt;children /&gt;
  &lt;param n=""DisplayName"" v=""Uebertragen_2"" /&gt;
  &lt;param n=""DisplayType"" v=""Stored Process"" /&gt;
  &lt;pa'"</definedName>
    <definedName function="false" hidden="false" name="_AMO_ContentDefinition_335929756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335929756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335929756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335929756_6" vbProcedure="false">"'p5&amp;quot; value=&amp;quot;10&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335929756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335929756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335929756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338656856" vbProcedure="false">"'Partitions:16'"</definedName>
    <definedName function="false" hidden="false" name="_AMO_ContentDefinition_338656856_0" vbProcedure="false">"'&lt;ContentDefinition name=""Bestandstabellen_Ende_2"" rsid=""338656856"" type=""StoredProcess"" format=""ReportXml"" imgfmt=""ActiveX"" created=""03/18/2014 11:12:39"" modifed=""03/18/2014 11:12:39"" user=""Richter, Matthias"" apply=""False"" css=""E:\P'"</definedName>
    <definedName function="false" hidden="false" name="_AMO_ContentDefinition_338656856_1" vbProcedure="false">"'rogramme\SASHome\x86\SASAddinforMicrosoftOffice\5.1\Styles\AMODefault.css"" range=""Bestandstabellen_Ende_2_2"" auto=""False"" xTime=""00:00:17.2501104"" rTime=""00:00:00.5156283"" bgnew=""False"" nFmt=""False"" grphSet=""False"" imgY=""0"" imgX=""0""'"</definedName>
    <definedName function="false" hidden="false" name="_AMO_ContentDefinition_338656856_10" vbProcedure="false">"'11&amp;quot; value=&amp;quot;a&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338656856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338656856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338656856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338656856_14" vbProcedure="false">"'"" /&gt;
  &lt;param n=""XlNative"" v=""False"" /&gt;
  &lt;param n=""UnselectedIds"" v="""" /&gt;
  &lt;param n=""_ROM_Version_"" v=""1.3"" /&gt;
  &lt;param n=""_ROM_Application_"" v=""ODS"" /&gt;
  &lt;param n=""_ROM_AppVersion_"" v=""9.3"" /&gt;
  &lt;param n=""maxReportCo'"</definedName>
    <definedName function="false" hidden="false" name="_AMO_ContentDefinition_338656856_15" vbProcedure="false">"'ls"" v=""11"" /&gt;
  &lt;fids n=""main.srx"" v=""0"" /&gt;
  &lt;ExcelXMLOptions AdjColWidths=""True"" RowOpt=""InsertEntire"" ColOpt=""InsertCells"" /&gt;
&lt;/ContentDefinition&gt;'"</definedName>
    <definedName function="false" hidden="false" name="_AMO_ContentDefinition_338656856_2" vbProcedure="false">"'&gt;
  &lt;files&gt;C:\Users\richtemat\Documents\My SAS Files\Add-In for Microsoft Office\_SOA_A55XENXP.B7000061_340731205\main.srx&lt;/files&gt;
  &lt;parents /&gt;
  &lt;children /&gt;
  &lt;param n=""DisplayName"" v=""Bestandstabellen_Ende_2"" /&gt;
  &lt;param n=""DisplayType'"</definedName>
    <definedName function="false" hidden="false" name="_AMO_ContentDefinition_33865685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338656856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338656856_5" vbProcedure="false">"'e&amp;gt;&amp;lt;/PromptDefinitionReference&amp;gt;&amp;lt;PromptDefinitionReference obj=&amp;quot;p4&amp;quot; promptId=&amp;quot;PromptDef_1351604163089_523608&amp;quot; name=&amp;quot;bm&amp;quot; definitionType=&amp;quot;TextDefinition&amp;quot; selectionType=&amp;quot;Single&amp;quot;&amp;gt;&amp;lt;Value&amp;gt;'"</definedName>
    <definedName function="false" hidden="false" name="_AMO_ContentDefinition_338656856_6" vbProcedure="false">"'&amp;lt;String obj=&amp;quot;p5&amp;quot; value=&amp;quot;03&amp;quot; /&amp;gt;&amp;lt;/Value&amp;gt;&amp;lt;/PromptDefinitionReference&amp;gt;&amp;lt;PromptDefinitionReference obj=&amp;quot;p6&amp;quot; promptId=&amp;quot;PromptDef_1351600446072_258363&amp;quot; name=&amp;quot;Bestands_Tabellen&amp;quot; definitionT'"</definedName>
    <definedName function="false" hidden="false" name="_AMO_ContentDefinition_338656856_7" vbProcedure="false">"'ype=&amp;quot;TextDefinition&amp;quot; selectionType=&amp;quot;Single&amp;quot;&amp;gt;&amp;lt;Value&amp;gt;&amp;lt;String obj=&amp;quot;p7&amp;quot; value=&amp;quot;T2G / Kreise&amp;quot; /&amp;gt;&amp;lt;/Value&amp;gt;&amp;lt;/PromptDefinitionReference&amp;gt;&amp;lt;PromptDefinitionReference obj=&amp;quot;p8&amp;quot; promptId'"</definedName>
    <definedName function="false" hidden="false" name="_AMO_ContentDefinition_338656856_8" vbProcedure="false">"'=&amp;quot;PromptDef_1351604211885_841513&amp;quot; name=&amp;quot;bj&amp;quot; definitionType=&amp;quot;TextDefinition&amp;quot; selectionType=&amp;quot;Single&amp;quot;&amp;gt;&amp;lt;Value&amp;gt;&amp;lt;String obj=&amp;quot;p9&amp;quot; value=&amp;quot;2013&amp;quot; /&amp;gt;&amp;lt;/Value&amp;gt;&amp;lt;/PromptDefinitionRef'"</definedName>
    <definedName function="false" hidden="false" name="_AMO_ContentDefinition_338656856_9" vbProcedure="false">"'erence&amp;gt;&amp;lt;PromptDefinitionReference obj=&amp;quot;p10&amp;quot; promptId=&amp;quot;PromptDef_1354255616420_140077&amp;quot; name=&amp;quot;Matkennz&amp;quot; definitionType=&amp;quot;TextDefinition&amp;quot; selectionType=&amp;quot;Single&amp;quot;&amp;gt;&amp;lt;Value&amp;gt;&amp;lt;String obj=&amp;quot;p'"</definedName>
    <definedName function="false" hidden="false" name="_AMO_ContentDefinition_345093015" vbProcedure="false">"'Partitions:16'"</definedName>
    <definedName function="false" hidden="false" name="_AMO_ContentDefinition_345093015_0" vbProcedure="false">"'&lt;ContentDefinition name=""Bilanztabellen_2"" rsid=""345093015"" type=""StoredProcess"" format=""ReportXml"" imgfmt=""ActiveX"" created=""03/19/2014 09:50:43"" modifed=""03/19/2014 09:50:43"" user=""Richter, Matthias"" apply=""False"" css=""E:\Programm'"</definedName>
    <definedName function="false" hidden="false" name="_AMO_ContentDefinition_345093015_1" vbProcedure="false">"'e\SASHome\x86\SASAddinforMicrosoftOffice\5.1\Styles\AMODefault.css"" range=""Bilanztabellen_2"" auto=""False"" xTime=""00:00:22.7188954"" rTime=""00:00:01.0468817"" bgnew=""False"" nFmt=""False"" grphSet=""False"" imgY=""0"" imgX=""0""&gt;
  &lt;files&gt;C:\U'"</definedName>
    <definedName function="false" hidden="false" name="_AMO_ContentDefinition_345093015_10" vbProcedure="false">"'ot;p11&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345093015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345093015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345093015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345093015_14" vbProcedure="false">"'aram n=""UnselectedIds"" v="""" /&gt;
  &lt;param n=""_ROM_Version_"" v=""1.3"" /&gt;
  &lt;param n=""_ROM_Application_"" v=""ODS"" /&gt;
  &lt;param n=""_ROM_AppVersion_"" v=""9.3"" /&gt;
  &lt;param n=""maxReportCols"" v=""13"" /&gt;
  &lt;fids n=""main.srx"" v=""0"" /&gt;
  '"</definedName>
    <definedName function="false" hidden="false" name="_AMO_ContentDefinition_345093015_15" vbProcedure="false">"'&lt;ExcelXMLOptions AdjColWidths=""True"" RowOpt=""InsertEntire"" ColOpt=""InsertCells"" /&gt;
&lt;/ContentDefinition&gt;'"</definedName>
    <definedName function="false" hidden="false" name="_AMO_ContentDefinition_345093015_2" vbProcedure="false">"'sers\richtemat\Documents\My SAS Files\Add-In for Microsoft Office\_SOA_A55XENXP.B700007O_674243934\main.srx&lt;/files&gt;
  &lt;parents /&gt;
  &lt;children /&gt;
  &lt;param n=""DisplayName"" v=""Bilanztabellen_2"" /&gt;
  &lt;param n=""DisplayType"" v=""Stored Process"" /'"</definedName>
    <definedName function="false" hidden="false" name="_AMO_ContentDefinition_345093015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345093015_4" vbProcedure="false">"'p2&amp;quot; promptId=&amp;quot;PromptDef_1384239015969_262213&amp;quot; name=&amp;quot;bm_bilanz&amp;quot; definitionType=&amp;quot;TextDefinition&amp;quot; selectionType=&amp;quot;Single&amp;quot;&amp;gt;&amp;lt;Value&amp;gt;&amp;lt;String obj=&amp;quot;p3&amp;quot; value=&amp;quot;06&amp;quot; /&amp;gt;&amp;lt;/Value&amp;gt;&amp;l'"</definedName>
    <definedName function="false" hidden="false" name="_AMO_ContentDefinition_345093015_5" vbProcedure="false">"'t;/PromptDefinitionReference&amp;gt;&amp;lt;PromptDefinitionReference obj=&amp;quot;p4&amp;quot; promptId=&amp;quot;PromptDef_1351604211885_841513&amp;quot; name=&amp;quot;bj&amp;quot; definitionType=&amp;quot;TextDefinition&amp;quot; selectionType=&amp;quot;Single&amp;quot;&amp;gt;&amp;lt;Value&amp;gt;&amp;lt;Str'"</definedName>
    <definedName function="false" hidden="false" name="_AMO_ContentDefinition_345093015_6" vbProcedure="false">"'ing obj=&amp;quot;p5&amp;quot; value=&amp;quot;2013&amp;quot; /&amp;gt;&amp;lt;/Value&amp;gt;&amp;lt;/PromptDefinitionReference&amp;gt;&amp;lt;PromptDefinitionReference obj=&amp;quot;p6&amp;quot; promptId=&amp;quot;PromptDef_1354255616420_140077&amp;quot; name=&amp;quot;Matkennz&amp;quot; definitionType=&amp;quot;Text'"</definedName>
    <definedName function="false" hidden="false" name="_AMO_ContentDefinition_345093015_7" vbProcedure="false">"'Definition&amp;quot; selectionType=&amp;quot;Single&amp;quot;&amp;gt;&amp;lt;Value&amp;gt;&amp;lt;String obj=&amp;quot;p7&amp;quot; value=&amp;quot;a&amp;quot; /&amp;gt;&amp;lt;/Value&amp;gt;&amp;lt;/PromptDefinitionReference&amp;gt;&amp;lt;PromptDefinitionReference obj=&amp;quot;p8&amp;quot; promptId=&amp;quot;PromptDef_13533291'"</definedName>
    <definedName function="false" hidden="false" name="_AMO_ContentDefinition_345093015_8" vbProcedure="false">"'35455_415482&amp;quot; name=&amp;quot;Bilanz_Tabellen&amp;quot; definitionType=&amp;quot;TextDefinition&amp;quot; selectionType=&amp;quot;Single&amp;quot;&amp;gt;&amp;lt;Value&amp;gt;&amp;lt;String obj=&amp;quot;p9&amp;quot; value=&amp;quot;T2-B3-M / Kreise&amp;quot; /&amp;gt;&amp;lt;/Value&amp;gt;&amp;lt;/PromptDefinitionRef'"</definedName>
    <definedName function="false" hidden="false" name="_AMO_ContentDefinition_345093015_9" vbProcedure="false">"'erence&amp;gt;&amp;lt;PromptDefinitionReference obj=&amp;quot;p10&amp;quot; promptId=&amp;quot;PromptDef_1355126288504_606563&amp;quot; name=&amp;quot;ags_suche&amp;quot; definitionType=&amp;quot;TextDefinition&amp;quot; selectionType=&amp;quot;Single&amp;quot;&amp;gt;&amp;lt;Value&amp;gt;&amp;lt;NullValue obj=&amp;qu'"</definedName>
    <definedName function="false" hidden="false" name="_AMO_ContentDefinition_373862518" vbProcedure="false">"'Partitions:16'"</definedName>
    <definedName function="false" hidden="false" name="_AMO_ContentDefinition_373862518_0" vbProcedure="false">"'&lt;ContentDefinition name=""Bestandstabellen_Ende_2"" rsid=""373862518"" type=""StoredProcess"" format=""ReportXml"" imgfmt=""ActiveX"" created=""08/26/2014 13:22:59"" modifed=""08/26/2014 13:22:59"" user=""Richter, Matthias"" apply=""False"" css=""E:\P'"</definedName>
    <definedName function="false" hidden="false" name="_AMO_ContentDefinition_373862518_1" vbProcedure="false">"'rogramme\SASHome\x86\SASAddinforMicrosoftOffice\5.1\Styles\AMODefault.css"" range=""Bestandstabellen_Ende_2"" auto=""False"" xTime=""00:00:22.5474522"" rTime=""00:00:00.6250160"" bgnew=""False"" nFmt=""False"" grphSet=""False"" imgY=""0"" imgX=""0""&gt;'"</definedName>
    <definedName function="false" hidden="false" name="_AMO_ContentDefinition_373862518_10" vbProcedure="false">"'uot; value=&amp;quot;12&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373862518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373862518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373862518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373862518_14" vbProcedure="false">"'&gt;
  &lt;param n=""XlNative"" v=""False"" /&gt;
  &lt;param n=""UnselectedIds"" v="""" /&gt;
  &lt;param n=""_ROM_Version_"" v=""1.3"" /&gt;
  &lt;param n=""_ROM_Application_"" v=""ODS"" /&gt;
  &lt;param n=""_ROM_AppVersion_"" v=""9.3"" /&gt;
  &lt;param n=""maxReportCols"" '"</definedName>
    <definedName function="false" hidden="false" name="_AMO_ContentDefinition_373862518_15" vbProcedure="false">"'v=""11"" /&gt;
  &lt;fids n=""main.srx"" v=""0"" /&gt;
  &lt;ExcelXMLOptions AdjColWidths=""True"" RowOpt=""InsertEntire"" ColOpt=""InsertCells"" /&gt;
&lt;/ContentDefinition&gt;'"</definedName>
    <definedName function="false" hidden="false" name="_AMO_ContentDefinition_373862518_2" vbProcedure="false">"'
  &lt;files&gt;C:\Users\richtemat\Documents\My SAS Files\Add-In for Microsoft Office\_SOA_A55XENXP.B7000061_792754613\main.srx&lt;/files&gt;
  &lt;parents /&gt;
  &lt;children /&gt;
  &lt;param n=""DisplayName"" v=""Bestandstabellen_Ende_2"" /&gt;
  &lt;param n=""DisplayType"" '"</definedName>
    <definedName function="false" hidden="false" name="_AMO_ContentDefinition_373862518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373862518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373862518_5" vbProcedure="false">"';&amp;lt;/Value&amp;gt;&amp;lt;/PromptDefinitionReference&amp;gt;&amp;lt;PromptDefinitionReference obj=&amp;quot;p4&amp;quot; promptId=&amp;quot;PromptDef_1351600446072_258363&amp;quot; name=&amp;quot;Bestands_Tabellen&amp;quot; definitionType=&amp;quot;TextDefinition&amp;quot; selectionType=&amp;quot;Sing'"</definedName>
    <definedName function="false" hidden="false" name="_AMO_ContentDefinition_373862518_6" vbProcedure="false">"'le&amp;quot;&amp;gt;&amp;lt;Value&amp;gt;&amp;lt;String obj=&amp;quot;p5&amp;quot; value=&amp;quot;T2G / Kreise&amp;quot; /&amp;gt;&amp;lt;/Value&amp;gt;&amp;lt;/PromptDefinitionReference&amp;gt;&amp;lt;PromptDefinitionReference obj=&amp;quot;p6&amp;quot; promptId=&amp;quot;PromptDef_1354255616420_140077&amp;quot; name=&amp;quot;'"</definedName>
    <definedName function="false" hidden="false" name="_AMO_ContentDefinition_373862518_7" vbProcedure="false">"'Matkennz&amp;quot; definitionType=&amp;quot;TextDefinition&amp;quot; selectionType=&amp;quot;Single&amp;quot;&amp;gt;&amp;lt;Value&amp;gt;&amp;lt;String obj=&amp;quot;p7&amp;quot; value=&amp;quot;a&amp;quot; /&amp;gt;&amp;lt;/Value&amp;gt;&amp;lt;/PromptDefinitionReference&amp;gt;&amp;lt;PromptDefinitionReference obj=&amp;quot;p8'"</definedName>
    <definedName function="false" hidden="false" name="_AMO_ContentDefinition_373862518_8" vbProcedure="false">"'&amp;quot; promptId=&amp;quot;PromptDef_1355126288504_606563&amp;quot; name=&amp;quot;ags_suche&amp;quot; definitionType=&amp;quot;TextDefinition&amp;quot; selectionType=&amp;quot;Single&amp;quot;&amp;gt;&amp;lt;Value&amp;gt;&amp;lt;NullValue obj=&amp;quot;p9&amp;quot; /&amp;gt;&amp;lt;/Value&amp;gt;&amp;lt;/PromptDefinitionR'"</definedName>
    <definedName function="false" hidden="false" name="_AMO_ContentDefinition_373862518_9" vbProcedure="false">"'eference&amp;gt;&amp;lt;PromptDefinitionReference obj=&amp;quot;p10&amp;quot; promptId=&amp;quot;PromptDef_1351604163089_523608&amp;quot; name=&amp;quot;bm&amp;quot; definitionType=&amp;quot;TextDefinition&amp;quot; selectionType=&amp;quot;Single&amp;quot;&amp;gt;&amp;lt;Value&amp;gt;&amp;lt;String obj=&amp;quot;p11&amp;q'"</definedName>
    <definedName function="false" hidden="false" name="_AMO_ContentDefinition_374069698" vbProcedure="false">"'Partitions:16'"</definedName>
    <definedName function="false" hidden="false" name="_AMO_ContentDefinition_374069698_0" vbProcedure="false">"'&lt;ContentDefinition name=""Bilanztabellen_2"" rsid=""374069698"" type=""StoredProcess"" format=""ReportXml"" imgfmt=""ActiveX"" created=""03/19/2014 10:10:44"" modifed=""03/19/2014 10:10:44"" user=""Richter, Matthias"" apply=""False"" css=""E:\Programm'"</definedName>
    <definedName function="false" hidden="false" name="_AMO_ContentDefinition_374069698_1" vbProcedure="false">"'e\SASHome\x86\SASAddinforMicrosoftOffice\5.1\Styles\AMODefault.css"" range=""Bilanztabellen_2"" auto=""False"" xTime=""00:00:23.0227710"" rTime=""00:00:01.0830494"" bgnew=""False"" nFmt=""False"" grphSet=""False"" imgY=""0"" imgX=""0""&gt;
  &lt;files&gt;C:\U'"</definedName>
    <definedName function="false" hidden="false" name="_AMO_ContentDefinition_374069698_10" vbProcedure="false">"'t;p11&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374069698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374069698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374069698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374069698_14" vbProcedure="false">"'ram n=""UnselectedIds"" v="""" /&gt;
  &lt;param n=""_ROM_Version_"" v=""1.3"" /&gt;
  &lt;param n=""_ROM_Application_"" v=""ODS"" /&gt;
  &lt;param n=""_ROM_AppVersion_"" v=""9.3"" /&gt;
  &lt;param n=""maxReportCols"" v=""13"" /&gt;
  &lt;fids n=""main.srx"" v=""0"" /&gt;
  &lt;'"</definedName>
    <definedName function="false" hidden="false" name="_AMO_ContentDefinition_374069698_15" vbProcedure="false">"'ExcelXMLOptions AdjColWidths=""True"" RowOpt=""InsertEntire"" ColOpt=""InsertCells"" /&gt;
&lt;/ContentDefinition&gt;'"</definedName>
    <definedName function="false" hidden="false" name="_AMO_ContentDefinition_374069698_2" vbProcedure="false">"'sers\richtemat\Documents\My SAS Files\Add-In for Microsoft Office\_SOA_A55XENXP.B700007O_54682503\main.srx&lt;/files&gt;
  &lt;parents /&gt;
  &lt;children /&gt;
  &lt;param n=""DisplayName"" v=""Bilanztabellen_2"" /&gt;
  &lt;param n=""DisplayType"" v=""Stored Process"" /&gt;'"</definedName>
    <definedName function="false" hidden="false" name="_AMO_ContentDefinition_374069698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374069698_4" vbProcedure="false">"'2&amp;quot; promptId=&amp;quot;PromptDef_1384239015969_262213&amp;quot; name=&amp;quot;bm_bilanz&amp;quot; definitionType=&amp;quot;TextDefinition&amp;quot; selectionType=&amp;quot;Single&amp;quot;&amp;gt;&amp;lt;Value&amp;gt;&amp;lt;String obj=&amp;quot;p3&amp;quot; value=&amp;quot;07&amp;quot; /&amp;gt;&amp;lt;/Value&amp;gt;&amp;lt'"</definedName>
    <definedName function="false" hidden="false" name="_AMO_ContentDefinition_374069698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374069698_6" vbProcedure="false">"'ng obj=&amp;quot;p5&amp;quot; value=&amp;quot;2013&amp;quot; /&amp;gt;&amp;lt;/Value&amp;gt;&amp;lt;/PromptDefinitionReference&amp;gt;&amp;lt;PromptDefinitionReference obj=&amp;quot;p6&amp;quot; promptId=&amp;quot;PromptDef_1353329135455_415482&amp;quot; name=&amp;quot;Bilanz_Tabellen&amp;quot; definitionType=&amp;quo'"</definedName>
    <definedName function="false" hidden="false" name="_AMO_ContentDefinition_374069698_7" vbProcedure="false">"'t;TextDefinition&amp;quot; selectionType=&amp;quot;Single&amp;quot;&amp;gt;&amp;lt;Value&amp;gt;&amp;lt;String obj=&amp;quot;p7&amp;quot; value=&amp;quot;T2-B3-M / Kreise&amp;quot; /&amp;gt;&amp;lt;/Value&amp;gt;&amp;lt;/PromptDefinitionReference&amp;gt;&amp;lt;PromptDefinitionReference obj=&amp;quot;p8&amp;quot; promptId=&amp;qu'"</definedName>
    <definedName function="false" hidden="false" name="_AMO_ContentDefinition_374069698_8" vbProcedure="false">"'ot;PromptDef_1354255616420_140077&amp;quot; name=&amp;quot;Matkennz&amp;quot; definitionType=&amp;quot;TextDefinition&amp;quot; selectionType=&amp;quot;Single&amp;quot;&amp;gt;&amp;lt;Value&amp;gt;&amp;lt;String obj=&amp;quot;p9&amp;quot; value=&amp;quot;a&amp;quot; /&amp;gt;&amp;lt;/Value&amp;gt;&amp;lt;/PromptDefinitionRefe'"</definedName>
    <definedName function="false" hidden="false" name="_AMO_ContentDefinition_374069698_9" vbProcedure="false">"'rence&amp;gt;&amp;lt;PromptDefinitionReference obj=&amp;quot;p10&amp;quot; promptId=&amp;quot;PromptDef_1355126288504_606563&amp;quot; name=&amp;quot;ags_suche&amp;quot; definitionType=&amp;quot;TextDefinition&amp;quot; selectionType=&amp;quot;Single&amp;quot;&amp;gt;&amp;lt;Value&amp;gt;&amp;lt;NullValue obj=&amp;quo'"</definedName>
    <definedName function="false" hidden="false" name="_AMO_ContentDefinition_37456878" vbProcedure="false">"'Partitions:12'"</definedName>
    <definedName function="false" hidden="false" name="_AMO_ContentDefinition_37456878_0" vbProcedure="false">"'&lt;ContentDefinition name=""Uebertragen_2"" rsid=""37456878"" type=""StoredProcess"" format=""ReportXml"" imgfmt=""ActiveX"" created=""03/19/2014 10:22:45"" modifed=""03/19/2014 10:22:45"" user=""Richter, Matthias"" apply=""False"" css=""E:\Programme\SA'"</definedName>
    <definedName function="false" hidden="false" name="_AMO_ContentDefinition_37456878_1" vbProcedure="false">"'SHome\x86\SASAddinforMicrosoftOffice\5.1\Styles\AMODefault.css"" range=""Uebertragen_2"" auto=""False"" xTime=""00:00:44.0528445"" rTime=""00:00:00.3056445"" bgnew=""False"" nFmt=""False"" grphSet=""False"" imgY=""0"" imgX=""0""&gt;
  &lt;files&gt;C:\Users\ri'"</definedName>
    <definedName function="false" hidden="false" name="_AMO_ContentDefinition_37456878_10" vbProcedure="false">"'"" v=""False"" /&gt;
  &lt;param n=""UnselectedIds"" v="""" /&gt;
  &lt;param n=""_ROM_Version_"" v=""1.3"" /&gt;
  &lt;param n=""_ROM_Application_"" v=""ODS"" /&gt;
  &lt;param n=""_ROM_AppVersion_"" v=""9.3"" /&gt;
  &lt;param n=""maxReportCols"" v=""1"" /&gt;
  &lt;fids n=""'"</definedName>
    <definedName function="false" hidden="false" name="_AMO_ContentDefinition_37456878_11" vbProcedure="false">"'main.srx"" v=""0"" /&gt;
  &lt;ExcelXMLOptions AdjColWidths=""True"" RowOpt=""InsertEntire"" ColOpt=""InsertCells"" /&gt;
&lt;/ContentDefinition&gt;'"</definedName>
    <definedName function="false" hidden="false" name="_AMO_ContentDefinition_37456878_2" vbProcedure="false">"'chtemat\Documents\My SAS Files\Add-In for Microsoft Office\_SOA_A55XENXP.B700007J_293243315\main.srx&lt;/files&gt;
  &lt;parents /&gt;
  &lt;children /&gt;
  &lt;param n=""DisplayName"" v=""Uebertragen_2"" /&gt;
  &lt;param n=""DisplayType"" v=""Stored Process"" /&gt;
  &lt;par'"</definedName>
    <definedName function="false" hidden="false" name="_AMO_ContentDefinition_37456878_3" vbProcedure="false">"'am n=""RawValues"" v=""True"" /&gt;
  &lt;param n=""AMO_Version"" v=""5.1"" /&gt;
  &lt;param n=""Prompts"" v=""&amp;lt;PromptValues obj=&amp;quot;p1&amp;quot; version=&amp;quot;1.0&amp;quot;&amp;gt;&amp;lt;DefinitionReferencesAndValues&amp;gt;&amp;lt;PromptDefinitionReference obj=&amp;quot;p2&amp;quot; '"</definedName>
    <definedName function="false" hidden="false" name="_AMO_ContentDefinition_37456878_4" vbProcedure="false">"'promptId=&amp;quot;PromptDef_1360236417253_382524&amp;quot; name=&amp;quot;bj&amp;quot; definitionType=&amp;quot;TextDefinition&amp;quot; selectionType=&amp;quot;Single&amp;quot;&amp;gt;&amp;lt;Value&amp;gt;&amp;lt;String obj=&amp;quot;p3&amp;quot; value=&amp;quot;2013&amp;quot; /&amp;gt;&amp;lt;/Value&amp;gt;&amp;lt;/PromptDefin'"</definedName>
    <definedName function="false" hidden="false" name="_AMO_ContentDefinition_37456878_5" vbProcedure="false">"'itionReference&amp;gt;&amp;lt;PromptDefinitionReference obj=&amp;quot;p4&amp;quot; promptId=&amp;quot;PromptDef_1360235628962_11627&amp;quot; name=&amp;quot;bm&amp;quot; definitionType=&amp;quot;TextDefinition&amp;quot; selectionType=&amp;quot;Single&amp;quot;&amp;gt;&amp;lt;Value&amp;gt;&amp;lt;String obj=&amp;quot;p'"</definedName>
    <definedName function="false" hidden="false" name="_AMO_ContentDefinition_37456878_6" vbProcedure="false">"'5&amp;quot; value=&amp;quot;07&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37456878_7" vbProcedure="false">"'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37456878_8" vbProcedure="false">"'xA;  &amp;lt;ParentName&amp;gt;ProEck2SP_prod&amp;lt;/ParentName&amp;gt;&amp;#xD;&amp;#xA;  &amp;lt;DisplayName&amp;gt;Uebertragen_2&amp;lt;/DisplayName&amp;gt;&amp;#xD;&amp;#xA;  &amp;lt;SBIP&amp;gt;/ProEck2SP_prod/Uebertragen_2&amp;lt;/SBIP&amp;gt;&amp;#xD;&amp;#xA;  &amp;lt;SBIPFull&amp;gt;/ProEck2SP_prod/Uebertragen_2(StoredP'"</definedName>
    <definedName function="false" hidden="false" name="_AMO_ContentDefinition_37456878_9" vbProcedure="false">"'rocess)&amp;lt;/SBIPFull&amp;gt;&amp;#xD;&amp;#xA;  &amp;lt;Path&amp;gt;/ProEck2SP_prod/Uebertragen_2&amp;lt;/Path&amp;gt;&amp;#xD;&amp;#xA;&amp;lt;/DNA&amp;gt;"" /&gt;
  &lt;param n=""ServerName"" v=""SASApp"" /&gt;
  &lt;param n=""ClassName"" v=""SAS.OfficeAddin.StoredProcess"" /&gt;
  &lt;param n=""XlNative'"</definedName>
    <definedName function="false" hidden="false" name="_AMO_ContentDefinition_375724253" vbProcedure="false">"'Partitions:14'"</definedName>
    <definedName function="false" hidden="false" name="_AMO_ContentDefinition_375724253_0" vbProcedure="false">"'&lt;ContentDefinition name=""Material_Destatis_erstellen_2"" rsid=""375724253"" type=""StoredProcess"" format=""ReportXml"" imgfmt=""ActiveX"" created=""03/19/2014 10:21:02"" modifed=""03/19/2014 10:21:02"" user=""Richter, Matthias"" apply=""False"" css'"</definedName>
    <definedName function="false" hidden="false" name="_AMO_ContentDefinition_375724253_1" vbProcedure="false">"'=""E:\Programme\SASHome\x86\SASAddinforMicrosoftOffice\5.1\Styles\AMODefault.css"" range=""Material_Destatis_erstellen_2"" auto=""False"" xTime=""00:05:08.4011595"" rTime=""00:00:00.3261510"" bgnew=""False"" nFmt=""False"" grphSet=""False"" imgY=""'"</definedName>
    <definedName function="false" hidden="false" name="_AMO_ContentDefinition_375724253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375724253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375724253_12" vbProcedure="false">"'v="""" /&gt;
  &lt;param n=""_ROM_Version_"" v=""1.3"" /&gt;
  &lt;param n=""_ROM_Application_"" v=""ODS"" /&gt;
  &lt;param n=""_ROM_AppVersion_"" v=""9.3"" /&gt;
  &lt;param n=""maxReportCols"" v=""1"" /&gt;
  &lt;fids n=""main.srx"" v=""0"" /&gt;
  &lt;ExcelXMLOptions AdjCol'"</definedName>
    <definedName function="false" hidden="false" name="_AMO_ContentDefinition_375724253_13" vbProcedure="false">"'Widths=""True"" RowOpt=""InsertEntire"" ColOpt=""InsertCells"" /&gt;
&lt;/ContentDefinition&gt;'"</definedName>
    <definedName function="false" hidden="false" name="_AMO_ContentDefinition_375724253_2" vbProcedure="false">"'0"" imgX=""0""&gt;
  &lt;files&gt;C:\Users\richtemat\Documents\My SAS Files\Add-In for Microsoft Office\_SOA_A55XENXP.B7000083_303064437\main.srx&lt;/files&gt;
  &lt;parents /&gt;
  &lt;children /&gt;
  &lt;param n=""DisplayName"" v=""Material_Destatis_erstellen_2"" /&gt;
  &lt;pa'"</definedName>
    <definedName function="false" hidden="false" name="_AMO_ContentDefinition_37572425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75724253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375724253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375724253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375724253_7" vbProcedure="false">"'t;bm&amp;quot; definitionType=&amp;quot;TextDefinition&amp;quot; selectionType=&amp;quot;Single&amp;quot;&amp;gt;&amp;lt;Value&amp;gt;&amp;lt;String obj=&amp;quot;p7&amp;quot; value=&amp;quot;07&amp;quot; /&amp;gt;&amp;lt;/Value&amp;gt;&amp;lt;/PromptDefinitionReference&amp;gt;&amp;lt;/DefinitionReferencesAndValues&amp;gt;&amp;lt;/Pr'"</definedName>
    <definedName function="false" hidden="false" name="_AMO_ContentDefinition_375724253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375724253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378285241" vbProcedure="false">"'Partitions:14'"</definedName>
    <definedName function="false" hidden="false" name="_AMO_ContentDefinition_378285241_0" vbProcedure="false">"'&lt;ContentDefinition name=""Material_Destatis_erstellen_2"" rsid=""378285241"" type=""StoredProcess"" format=""ReportXml"" imgfmt=""ActiveX"" created=""03/19/2014 14:11:53"" modifed=""03/19/2014 14:11:53"" user=""Richter, Matthias"" apply=""False"" css'"</definedName>
    <definedName function="false" hidden="false" name="_AMO_ContentDefinition_378285241_1" vbProcedure="false">"'=""E:\Programme\SASHome\x86\SASAddinforMicrosoftOffice\5.1\Styles\AMODefault.css"" range=""Material_Destatis_erstellen_2"" auto=""False"" xTime=""00:02:13.9172516"" rTime=""00:00:00.3144652"" bgnew=""False"" nFmt=""False"" grphSet=""False"" imgY=""'"</definedName>
    <definedName function="false" hidden="false" name="_AMO_ContentDefinition_378285241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378285241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378285241_12" vbProcedure="false">"'v="""" /&gt;
  &lt;param n=""_ROM_Version_"" v=""1.3"" /&gt;
  &lt;param n=""_ROM_Application_"" v=""ODS"" /&gt;
  &lt;param n=""_ROM_AppVersion_"" v=""9.3"" /&gt;
  &lt;param n=""maxReportCols"" v=""1"" /&gt;
  &lt;fids n=""main.srx"" v=""0"" /&gt;
  &lt;ExcelXMLOptions AdjCol'"</definedName>
    <definedName function="false" hidden="false" name="_AMO_ContentDefinition_378285241_13" vbProcedure="false">"'Widths=""True"" RowOpt=""InsertEntire"" ColOpt=""InsertCells"" /&gt;
&lt;/ContentDefinition&gt;'"</definedName>
    <definedName function="false" hidden="false" name="_AMO_ContentDefinition_378285241_2" vbProcedure="false">"'0"" imgX=""0""&gt;
  &lt;files&gt;C:\Users\richtemat\Documents\My SAS Files\Add-In for Microsoft Office\_SOA_A55XENXP.B7000083_308529101\main.srx&lt;/files&gt;
  &lt;parents /&gt;
  &lt;children /&gt;
  &lt;param n=""DisplayName"" v=""Material_Destatis_erstellen_2"" /&gt;
  &lt;pa'"</definedName>
    <definedName function="false" hidden="false" name="_AMO_ContentDefinition_37828524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78285241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378285241_5" vbProcedure="false">"' value=&amp;quot;a&amp;quot; /&amp;gt;&amp;lt;/Value&amp;gt;&amp;lt;/PromptDefinitionReference&amp;gt;&amp;lt;PromptDefinitionReference obj=&amp;quot;p4&amp;quot; promptId=&amp;quot;PromptDef_1351604163089_523608&amp;quot; name=&amp;quot;bm&amp;quot; definitionType=&amp;quot;TextDefinition&amp;quot; selectionType='"</definedName>
    <definedName function="false" hidden="false" name="_AMO_ContentDefinition_378285241_6" vbProcedure="false">"'&amp;quot;Single&amp;quot;&amp;gt;&amp;lt;Value&amp;gt;&amp;lt;String obj=&amp;quot;p5&amp;quot; value=&amp;quot;10&amp;quot; /&amp;gt;&amp;lt;/Value&amp;gt;&amp;lt;/PromptDefinitionReference&amp;gt;&amp;lt;PromptDefinitionReference obj=&amp;quot;p6&amp;quot; promptId=&amp;quot;PromptDef_1351604211885_841513&amp;quot; name=&amp;quot;'"</definedName>
    <definedName function="false" hidden="false" name="_AMO_ContentDefinition_378285241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378285241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378285241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386270651" vbProcedure="false">"'Partitions:12'"</definedName>
    <definedName function="false" hidden="false" name="_AMO_ContentDefinition_386270651_0" vbProcedure="false">"'&lt;ContentDefinition name=""Abgleich_Proeck_Proeck2_2"" rsid=""386270651"" type=""StoredProcess"" format=""ReportXml"" imgfmt=""ActiveX"" created=""08/26/2014 13:24:51"" modifed=""08/26/2014 13:24:51"" user=""Richter, Matthias"" apply=""False"" css=""E:'"</definedName>
    <definedName function="false" hidden="false" name="_AMO_ContentDefinition_386270651_1" vbProcedure="false">"'\Programme\SASHome\x86\SASAddinforMicrosoftOffice\5.1\Styles\AMODefault.css"" range=""Abgleich_Proeck_Proeck2_2"" auto=""False"" xTime=""00:00:07.3595634"" rTime=""00:00:10.8440276"" bgnew=""False"" nFmt=""False"" grphSet=""False"" imgY=""0"" imgX=""'"</definedName>
    <definedName function="false" hidden="false" name="_AMO_ContentDefinition_386270651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386270651_11" vbProcedure="false">"'aram n=""_ROM_AppVersion_"" v=""9.3"" /&gt;
  &lt;param n=""maxReportCols"" v=""18"" /&gt;
  &lt;fids n=""main.srx"" v=""0"" /&gt;
  &lt;ExcelXMLOptions AdjColWidths=""True"" RowOpt=""InsertEntire"" ColOpt=""InsertCells"" /&gt;
&lt;/ContentDefinition&gt;'"</definedName>
    <definedName function="false" hidden="false" name="_AMO_ContentDefinition_386270651_2" vbProcedure="false">"'0""&gt;
  &lt;files&gt;C:\Users\richtemat\Documents\My SAS Files\Add-In for Microsoft Office\_SOA_A55XENXP.B700008U_625611548\main.srx&lt;/files&gt;
  &lt;parents /&gt;
  &lt;children /&gt;
  &lt;param n=""DisplayName"" v=""Abgleich_Proeck_Proeck2_2"" /&gt;
  &lt;param n=""Display'"</definedName>
    <definedName function="false" hidden="false" name="_AMO_ContentDefinition_38627065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386270651_4" vbProcedure="false">"'efinitionReference obj=&amp;quot;p2&amp;quot; promptId=&amp;quot;PromptDef_1351604163089_523608&amp;quot; name=&amp;quot;bm&amp;quot; definitionType=&amp;quot;TextDefinition&amp;quot; selectionType=&amp;quot;Single&amp;quot;&amp;gt;&amp;lt;Value&amp;gt;&amp;lt;String obj=&amp;quot;p3&amp;quot; value=&amp;quot;12&amp;quot;'"</definedName>
    <definedName function="false" hidden="false" name="_AMO_ContentDefinition_386270651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386270651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386270651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386270651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386270651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400168956" vbProcedure="false">"'Partitions:12'"</definedName>
    <definedName function="false" hidden="false" name="_AMO_ContentDefinition_400168956_0" vbProcedure="false">"'&lt;ContentDefinition name=""Fortschreiben_2"" rsid=""400168956"" type=""StoredProcess"" format=""ReportXml"" imgfmt=""ActiveX"" created=""08/26/2014 13:20:45"" modifed=""08/26/2014 13:20:45"" user=""Richter, Matthias"" apply=""False"" css=""E:\Programme'"</definedName>
    <definedName function="false" hidden="false" name="_AMO_ContentDefinition_400168956_1" vbProcedure="false">"'\SASHome\x86\SASAddinforMicrosoftOffice\5.1\Styles\AMODefault.css"" range=""Fortschreiben_2"" auto=""False"" xTime=""00:00:21.7349314"" rTime=""00:00:00.3125080"" bgnew=""False"" nFmt=""False"" grphSet=""False"" imgY=""0"" imgX=""0""&gt;
  &lt;files&gt;C:\Use'"</definedName>
    <definedName function="false" hidden="false" name="_AMO_ContentDefinition_400168956_10" vbProcedure="false">"'am n=""XlNative"" v=""False"" /&gt;
  &lt;param n=""UnselectedIds"" v="""" /&gt;
  &lt;param n=""_ROM_Version_"" v=""1.3"" /&gt;
  &lt;param n=""_ROM_Application_"" v=""ODS"" /&gt;
  &lt;param n=""_ROM_AppVersion_"" v=""9.3"" /&gt;
  &lt;param n=""maxReportCols"" v=""1"" /'"</definedName>
    <definedName function="false" hidden="false" name="_AMO_ContentDefinition_400168956_11" vbProcedure="false">"'&gt;
  &lt;fids n=""main.srx"" v=""0"" /&gt;
  &lt;ExcelXMLOptions AdjColWidths=""True"" RowOpt=""InsertEntire"" ColOpt=""InsertCells"" /&gt;
&lt;/ContentDefinition&gt;'"</definedName>
    <definedName function="false" hidden="false" name="_AMO_ContentDefinition_400168956_2" vbProcedure="false">"'rs\richtemat\Documents\My SAS Files\Add-In for Microsoft Office\_SOA_A55XENXP.B700007F_219979680\main.srx&lt;/files&gt;
  &lt;parents /&gt;
  &lt;children /&gt;
  &lt;param n=""DisplayName"" v=""Fortschreiben_2"" /&gt;
  &lt;param n=""DisplayType"" v=""Stored Process"" /&gt;
'"</definedName>
    <definedName function="false" hidden="false" name="_AMO_ContentDefinition_400168956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00168956_4" vbProcedure="false">"'quot; promptId=&amp;quot;PromptDef_1380629050800_826418&amp;quot; name=&amp;quot;bm&amp;quot; definitionType=&amp;quot;TextDefinition&amp;quot; selectionType=&amp;quot;Single&amp;quot;&amp;gt;&amp;lt;Value&amp;gt;&amp;lt;String obj=&amp;quot;p3&amp;quot; value=&amp;quot;12&amp;quot; /&amp;gt;&amp;lt;/Value&amp;gt;&amp;lt;/PromptD'"</definedName>
    <definedName function="false" hidden="false" name="_AMO_ContentDefinition_400168956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00168956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00168956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00168956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00168956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15415444" vbProcedure="false">"'Partitions:12'"</definedName>
    <definedName function="false" hidden="false" name="_AMO_ContentDefinition_415415444_0" vbProcedure="false">"'&lt;ContentDefinition name=""Abgleich_Proeck_Proeck2_2"" rsid=""415415444"" type=""StoredProcess"" format=""ReportXml"" imgfmt=""ActiveX"" created=""03/18/2014 11:14:48"" modifed=""03/18/2014 11:14:48"" user=""Richter, Matthias"" apply=""False"" css=""E:'"</definedName>
    <definedName function="false" hidden="false" name="_AMO_ContentDefinition_415415444_1" vbProcedure="false">"'\Programme\SASHome\x86\SASAddinforMicrosoftOffice\5.1\Styles\AMODefault.css"" range=""Abgleich_Proeck_Proeck2_2"" auto=""False"" xTime=""00:00:07.0812396"" rTime=""00:00:09.1946890"" bgnew=""False"" nFmt=""False"" grphSet=""False"" imgY=""0"" imgX=""'"</definedName>
    <definedName function="false" hidden="false" name="_AMO_ContentDefinition_415415444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415415444_11" vbProcedure="false">"'aram n=""_ROM_AppVersion_"" v=""9.3"" /&gt;
  &lt;param n=""maxReportCols"" v=""18"" /&gt;
  &lt;fids n=""main.srx"" v=""0"" /&gt;
  &lt;ExcelXMLOptions AdjColWidths=""True"" RowOpt=""InsertEntire"" ColOpt=""InsertCells"" /&gt;
&lt;/ContentDefinition&gt;'"</definedName>
    <definedName function="false" hidden="false" name="_AMO_ContentDefinition_415415444_2" vbProcedure="false">"'0""&gt;
  &lt;files&gt;C:\Users\richtemat\Documents\My SAS Files\Add-In for Microsoft Office\_SOA_A55XENXP.B700008U_130796043\main.srx&lt;/files&gt;
  &lt;parents /&gt;
  &lt;children /&gt;
  &lt;param n=""DisplayName"" v=""Abgleich_Proeck_Proeck2_2"" /&gt;
  &lt;param n=""Display'"</definedName>
    <definedName function="false" hidden="false" name="_AMO_ContentDefinition_415415444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415415444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415415444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415415444_6" vbProcedure="false">"'&amp;gt;&amp;lt;Value&amp;gt;&amp;lt;String obj=&amp;quot;p5&amp;quot; value=&amp;quot;03&amp;quot; /&amp;gt;&amp;lt;/Value&amp;gt;&amp;lt;/PromptDefinitionReference&amp;gt;&amp;lt;/DefinitionReferencesAndValues&amp;gt;&amp;lt;/PromptValues&amp;gt;"" /&gt;
  &lt;param n=""HasPrompts"" v=""True"" /&gt;
  &lt;param n=""DNA"" v=""'"</definedName>
    <definedName function="false" hidden="false" name="_AMO_ContentDefinition_415415444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415415444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415415444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417339033" vbProcedure="false">"'Partitions:16'"</definedName>
    <definedName function="false" hidden="false" name="_AMO_ContentDefinition_417339033_0" vbProcedure="false">"'&lt;ContentDefinition name=""Bestandstabellen_Ende_2"" rsid=""417339033"" type=""StoredProcess"" format=""ReportXml"" imgfmt=""ActiveX"" created=""03/18/2014 11:10:58"" modifed=""03/18/2014 11:10:58"" user=""Richter, Matthias"" apply=""False"" css=""E:\P'"</definedName>
    <definedName function="false" hidden="false" name="_AMO_ContentDefinition_417339033_1" vbProcedure="false">"'rogramme\SASHome\x86\SASAddinforMicrosoftOffice\5.1\Styles\AMODefault.css"" range=""Bestandstabellen_Ende_2"" auto=""False"" xTime=""00:00:17.2657355"" rTime=""00:00:00.4218777"" bgnew=""False"" nFmt=""False"" grphSet=""False"" imgY=""0"" imgX=""0""&gt;'"</definedName>
    <definedName function="false" hidden="false" name="_AMO_ContentDefinition_417339033_10" vbProcedure="false">"'=&amp;quot;T1G / Land&amp;quot; /&amp;gt;&amp;lt;/Value&amp;gt;&amp;lt;/PromptDefinitionReference&amp;gt;&amp;lt;/DefinitionReferencesAndValues&amp;gt;&amp;lt;/PromptValues&amp;gt;"" /&gt;
  &lt;param n=""HasPrompts"" v=""True"" /&gt;
  &lt;param n=""DNA"" v=""&amp;lt;DNA&amp;gt;&amp;#xD;&amp;#xA;  &amp;lt;Type&amp;gt;StoredPro'"</definedName>
    <definedName function="false" hidden="false" name="_AMO_ContentDefinition_417339033_11" vbProcedure="false">"'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417339033_12" vbProcedure="false">"'xD;&amp;#xA;  &amp;lt;ParentName&amp;gt;Tabellen2&amp;lt;/ParentName&amp;gt;&amp;#xD;&amp;#xA;  &amp;lt;DisplayName&amp;gt;Bestandstabellen_Ende_2&amp;lt;/DisplayName&amp;gt;&amp;#xD;&amp;#xA;  &amp;lt;SBIP&amp;gt;/Tabellen2/Bestandstabellen_Ende_2&amp;lt;/SBIP&amp;gt;&amp;#xD;&amp;#xA;  &amp;lt;SBIPFull&amp;gt;/Tabellen2/Bestandstab'"</definedName>
    <definedName function="false" hidden="false" name="_AMO_ContentDefinition_417339033_13" vbProcedure="false">"'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417339033_14" vbProcedure="false">"'
  &lt;param n=""XlNative"" v=""False"" /&gt;
  &lt;param n=""UnselectedIds"" v="""" /&gt;
  &lt;param n=""_ROM_Version_"" v=""1.3"" /&gt;
  &lt;param n=""_ROM_Application_"" v=""ODS"" /&gt;
  &lt;param n=""_ROM_AppVersion_"" v=""9.3"" /&gt;
  &lt;param n=""maxReportCols"" v='"</definedName>
    <definedName function="false" hidden="false" name="_AMO_ContentDefinition_417339033_15" vbProcedure="false">"'""9"" /&gt;
  &lt;fids n=""main.srx"" v=""0"" /&gt;
  &lt;ExcelXMLOptions AdjColWidths=""True"" RowOpt=""InsertEntire"" ColOpt=""InsertCells"" /&gt;
&lt;/ContentDefinition&gt;'"</definedName>
    <definedName function="false" hidden="false" name="_AMO_ContentDefinition_417339033_2" vbProcedure="false">"'
  &lt;files&gt;C:\Users\richtemat\Documents\My SAS Files\Add-In for Microsoft Office\_SOA_A55XENXP.B7000061_452317167\main.srx&lt;/files&gt;
  &lt;parents /&gt;
  &lt;children /&gt;
  &lt;param n=""DisplayName"" v=""Bestandstabellen_Ende_2"" /&gt;
  &lt;param n=""DisplayType"" '"</definedName>
    <definedName function="false" hidden="false" name="_AMO_ContentDefinition_417339033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417339033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417339033_5" vbProcedure="false">"';&amp;lt;/Value&amp;gt;&amp;lt;/PromptDefinitionReference&amp;gt;&amp;lt;PromptDefinitionReference obj=&amp;quot;p4&amp;quot; promptId=&amp;quot;PromptDef_1355126288504_606563&amp;quot; name=&amp;quot;ags_suche&amp;quot; definitionType=&amp;quot;TextDefinition&amp;quot; selectionType=&amp;quot;Single&amp;quot;'"</definedName>
    <definedName function="false" hidden="false" name="_AMO_ContentDefinition_417339033_6" vbProcedure="false">"'&amp;gt;&amp;lt;Value&amp;gt;&amp;lt;NullValue obj=&amp;quot;p5&amp;quot; /&amp;gt;&amp;lt;/Value&amp;gt;&amp;lt;/PromptDefinitionReference&amp;gt;&amp;lt;PromptDefinitionReference obj=&amp;quot;p6&amp;quot; promptId=&amp;quot;PromptDef_1354255616420_140077&amp;quot; name=&amp;quot;Matkennz&amp;quot; definitionType=&amp;quot;'"</definedName>
    <definedName function="false" hidden="false" name="_AMO_ContentDefinition_417339033_7" vbProcedure="false">"'TextDefinition&amp;quot; selectionType=&amp;quot;Single&amp;quot;&amp;gt;&amp;lt;Value&amp;gt;&amp;lt;String obj=&amp;quot;p7&amp;quot; value=&amp;quot;a&amp;quot; /&amp;gt;&amp;lt;/Value&amp;gt;&amp;lt;/PromptDefinitionReference&amp;gt;&amp;lt;PromptDefinitionReference obj=&amp;quot;p8&amp;quot; promptId=&amp;quot;PromptDef_1351'"</definedName>
    <definedName function="false" hidden="false" name="_AMO_ContentDefinition_417339033_8" vbProcedure="false">"'604163089_523608&amp;quot; name=&amp;quot;bm&amp;quot; definitionType=&amp;quot;TextDefinition&amp;quot; selectionType=&amp;quot;Single&amp;quot;&amp;gt;&amp;lt;Value&amp;gt;&amp;lt;String obj=&amp;quot;p9&amp;quot; value=&amp;quot;03&amp;quot; /&amp;gt;&amp;lt;/Value&amp;gt;&amp;lt;/PromptDefinitionReference&amp;gt;&amp;lt;PromptDef'"</definedName>
    <definedName function="false" hidden="false" name="_AMO_ContentDefinition_417339033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424561040" vbProcedure="false">"'Partitions:14'"</definedName>
    <definedName function="false" hidden="false" name="_AMO_ContentDefinition_424561040_0" vbProcedure="false">"'&lt;ContentDefinition name=""Material_Destatis_erstellen_2"" rsid=""424561040"" type=""StoredProcess"" format=""ReportXml"" imgfmt=""ActiveX"" created=""03/20/2014 10:26:58"" modifed=""03/20/2014 10:26:58"" user=""Richter, Matthias"" apply=""False"" css'"</definedName>
    <definedName function="false" hidden="false" name="_AMO_ContentDefinition_424561040_1" vbProcedure="false">"'=""E:\Programme\SASHome\x86\SASAddinforMicrosoftOffice\5.1\Styles\AMODefault.css"" range=""Material_Destatis_erstellen_2"" auto=""False"" xTime=""00:02:14.7352373"" rTime=""00:00:00.4062526"" bgnew=""False"" nFmt=""False"" grphSet=""False"" imgY=""'"</definedName>
    <definedName function="false" hidden="false" name="_AMO_ContentDefinition_424561040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24561040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24561040_12" vbProcedure="false">"'v="""" /&gt;
  &lt;param n=""_ROM_Version_"" v=""1.3"" /&gt;
  &lt;param n=""_ROM_Application_"" v=""ODS"" /&gt;
  &lt;param n=""_ROM_AppVersion_"" v=""9.3"" /&gt;
  &lt;param n=""maxReportCols"" v=""1"" /&gt;
  &lt;fids n=""main.srx"" v=""0"" /&gt;
  &lt;ExcelXMLOptions AdjCol'"</definedName>
    <definedName function="false" hidden="false" name="_AMO_ContentDefinition_424561040_13" vbProcedure="false">"'Widths=""True"" RowOpt=""InsertEntire"" ColOpt=""InsertCells"" /&gt;
&lt;/ContentDefinition&gt;'"</definedName>
    <definedName function="false" hidden="false" name="_AMO_ContentDefinition_424561040_2" vbProcedure="false">"'0"" imgX=""0""&gt;
  &lt;files&gt;C:\Users\richtemat\Documents\My SAS Files\Add-In for Microsoft Office\_SOA_A55XENXP.B7000083_743270376\main.srx&lt;/files&gt;
  &lt;parents /&gt;
  &lt;children /&gt;
  &lt;param n=""DisplayName"" v=""Material_Destatis_erstellen_2"" /&gt;
  &lt;pa'"</definedName>
    <definedName function="false" hidden="false" name="_AMO_ContentDefinition_42456104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24561040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24561040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24561040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24561040_7" vbProcedure="false">"'t;bm&amp;quot; definitionType=&amp;quot;TextDefinition&amp;quot; selectionType=&amp;quot;Single&amp;quot;&amp;gt;&amp;lt;Value&amp;gt;&amp;lt;String obj=&amp;quot;p7&amp;quot; value=&amp;quot;11&amp;quot; /&amp;gt;&amp;lt;/Value&amp;gt;&amp;lt;/PromptDefinitionReference&amp;gt;&amp;lt;/DefinitionReferencesAndValues&amp;gt;&amp;lt;/Pr'"</definedName>
    <definedName function="false" hidden="false" name="_AMO_ContentDefinition_424561040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24561040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37653733" vbProcedure="false">"'Partitions:13'"</definedName>
    <definedName function="false" hidden="false" name="_AMO_ContentDefinition_437653733_0" vbProcedure="false">"'&lt;ContentDefinition name=""Gebietsaenderung_ausfuehren_2"" rsid=""437653733"" type=""StoredProcess"" format=""ReportXml"" imgfmt=""ActiveX"" created=""03/18/2014 07:52:15"" modifed=""03/18/2014 07:52:15"" user=""Richter, Matthias"" apply=""False"" css'"</definedName>
    <definedName function="false" hidden="false" name="_AMO_ContentDefinition_437653733_1" vbProcedure="false">"'=""E:\Programme\SASHome\x86\SASAddinforMicrosoftOffice\5.1\Styles\AMODefault.css"" range=""Gebietsaenderung_ausfuehren_2"" auto=""False"" xTime=""00:00:02.3906403"" rTime=""00:00:00.3437522"" bgnew=""False"" nFmt=""False"" grphSet=""False"" imgY=""'"</definedName>
    <definedName function="false" hidden="false" name="_AMO_ContentDefinition_437653733_10" vbProcedure="false">"'&gt;
  &lt;param n=""ServerName"" v=""SASApp"" /&gt;
  &lt;param n=""ClassName"" v=""SAS.OfficeAddin.StoredProcess"" /&gt;
  &lt;param n=""XlNative"" v=""False"" /&gt;
  &lt;param n=""UnselectedIds"" v="""" /&gt;
  &lt;param n=""_ROM_Version_"" v=""1.3"" /&gt;
  &lt;param n=""_R'"</definedName>
    <definedName function="false" hidden="false" name="_AMO_ContentDefinition_437653733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437653733_12" vbProcedure="false">"'
&lt;/ContentDefinition&gt;'"</definedName>
    <definedName function="false" hidden="false" name="_AMO_ContentDefinition_437653733_2" vbProcedure="false">"'0"" imgX=""0""&gt;
  &lt;files&gt;C:\Users\richtemat\Documents\My SAS Files\Add-In for Microsoft Office\_SOA_A55XENXP.B7000090_680234100\main.srx&lt;/files&gt;
  &lt;parents /&gt;
  &lt;children /&gt;
  &lt;param n=""DisplayName"" v=""Gebietsaenderung_ausfuehren_2"" /&gt;
  &lt;pa'"</definedName>
    <definedName function="false" hidden="false" name="_AMO_ContentDefinition_43765373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37653733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437653733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437653733_6" vbProcedure="false">"'ot;Single&amp;quot;&amp;gt;&amp;lt;Value&amp;gt;&amp;lt;String obj=&amp;quot;p5&amp;quot; value=&amp;quot;02&amp;quot; /&amp;gt;&amp;lt;/Value&amp;gt;&amp;lt;/PromptDefinitionReference&amp;gt;&amp;lt;/DefinitionReferencesAndValues&amp;gt;&amp;lt;/PromptValues&amp;gt;"" /&gt;
  &lt;param n=""HasPrompts"" v=""True"" /&gt;
  &lt;para'"</definedName>
    <definedName function="false" hidden="false" name="_AMO_ContentDefinition_437653733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437653733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437653733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445224945" vbProcedure="false">"'Partitions:16'"</definedName>
    <definedName function="false" hidden="false" name="_AMO_ContentDefinition_445224945_0" vbProcedure="false">"'&lt;ContentDefinition name=""Bilanztabellen_2"" rsid=""445224945"" type=""StoredProcess"" format=""ReportXml"" imgfmt=""ActiveX"" created=""03/17/2014 13:42:30"" modifed=""03/17/2014 13:42:30"" user=""Richter, Matthias"" apply=""False"" css=""E:\Programm'"</definedName>
    <definedName function="false" hidden="false" name="_AMO_ContentDefinition_445224945_1" vbProcedure="false">"'e\SASHome\x86\SASAddinforMicrosoftOffice\5.1\Styles\AMODefault.css"" range=""Bilanztabellen_2"" auto=""False"" xTime=""00:00:19.6648176"" rTime=""00:00:01.1221134"" bgnew=""False"" nFmt=""False"" grphSet=""False"" imgY=""0"" imgX=""0""&gt;
  &lt;files&gt;C:\U'"</definedName>
    <definedName function="false" hidden="false" name="_AMO_ContentDefinition_445224945_10" vbProcedure="false">"'Kreise&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445224945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445224945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445224945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445224945_14" vbProcedure="false">"'aram n=""UnselectedIds"" v="""" /&gt;
  &lt;param n=""_ROM_Version_"" v=""1.3"" /&gt;
  &lt;param n=""_ROM_Application_"" v=""ODS"" /&gt;
  &lt;param n=""_ROM_AppVersion_"" v=""9.3"" /&gt;
  &lt;param n=""maxReportCols"" v=""13"" /&gt;
  &lt;fids n=""main.srx"" v=""0"" /&gt;
  '"</definedName>
    <definedName function="false" hidden="false" name="_AMO_ContentDefinition_445224945_15" vbProcedure="false">"'&lt;ExcelXMLOptions AdjColWidths=""True"" RowOpt=""InsertEntire"" ColOpt=""InsertCells"" /&gt;
&lt;/ContentDefinition&gt;'"</definedName>
    <definedName function="false" hidden="false" name="_AMO_ContentDefinition_445224945_2" vbProcedure="false">"'sers\richtemat\Documents\My SAS Files\Add-In for Microsoft Office\_SOA_A55XENXP.B700007O_623172089\main.srx&lt;/files&gt;
  &lt;parents /&gt;
  &lt;children /&gt;
  &lt;param n=""DisplayName"" v=""Bilanztabellen_2"" /&gt;
  &lt;param n=""DisplayType"" v=""Stored Process"" /'"</definedName>
    <definedName function="false" hidden="false" name="_AMO_ContentDefinition_445224945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445224945_4" vbProcedure="false">"'p2&amp;quot; promptId=&amp;quot;PromptDef_1384239015969_262213&amp;quot; name=&amp;quot;bm_bilanz&amp;quot; definitionType=&amp;quot;TextDefinition&amp;quot; selectionType=&amp;quot;Single&amp;quot;&amp;gt;&amp;lt;Value&amp;gt;&amp;lt;String obj=&amp;quot;p3&amp;quot; value=&amp;quot;01&amp;quot; /&amp;gt;&amp;lt;/Value&amp;gt;&amp;l'"</definedName>
    <definedName function="false" hidden="false" name="_AMO_ContentDefinition_445224945_5" vbProcedure="false">"'t;/PromptDefinitionReference&amp;gt;&amp;lt;PromptDefinitionReference obj=&amp;quot;p4&amp;quot; promptId=&amp;quot;PromptDef_1355126288504_606563&amp;quot; name=&amp;quot;ags_suche&amp;quot; definitionType=&amp;quot;TextDefinition&amp;quot; selectionType=&amp;quot;Single&amp;quot;&amp;gt;&amp;lt;Value&amp;gt;'"</definedName>
    <definedName function="false" hidden="false" name="_AMO_ContentDefinition_445224945_6" vbProcedure="false">"'&amp;lt;NullValue obj=&amp;quot;p5&amp;quot; /&amp;gt;&amp;lt;/Value&amp;gt;&amp;lt;/PromptDefinitionReference&amp;gt;&amp;lt;PromptDefinitionReference obj=&amp;quot;p6&amp;quot; promptId=&amp;quot;PromptDef_1354255616420_140077&amp;quot; name=&amp;quot;Matkennz&amp;quot; definitionType=&amp;quot;TextDefinition&amp;qu'"</definedName>
    <definedName function="false" hidden="false" name="_AMO_ContentDefinition_445224945_7" vbProcedure="false">"'ot; selectionType=&amp;quot;Single&amp;quot;&amp;gt;&amp;lt;Value&amp;gt;&amp;lt;String obj=&amp;quot;p7&amp;quot; value=&amp;quot;a&amp;quot; /&amp;gt;&amp;lt;/Value&amp;gt;&amp;lt;/PromptDefinitionReference&amp;gt;&amp;lt;PromptDefinitionReference obj=&amp;quot;p8&amp;quot; promptId=&amp;quot;PromptDef_1351604211885_841513&amp;'"</definedName>
    <definedName function="false" hidden="false" name="_AMO_ContentDefinition_445224945_8" vbProcedure="false">"'quot; name=&amp;quot;bj&amp;quot; definitionType=&amp;quot;TextDefinition&amp;quot; selectionType=&amp;quot;Single&amp;quot;&amp;gt;&amp;lt;Value&amp;gt;&amp;lt;String obj=&amp;quot;p9&amp;quot; value=&amp;quot;2013&amp;quot; /&amp;gt;&amp;lt;/Value&amp;gt;&amp;lt;/PromptDefinitionReference&amp;gt;&amp;lt;PromptDefinitionReferenc'"</definedName>
    <definedName function="false" hidden="false" name="_AMO_ContentDefinition_445224945_9" vbProcedure="false">"'e obj=&amp;quot;p10&amp;quot; promptId=&amp;quot;PromptDef_1353329135455_415482&amp;quot; name=&amp;quot;Bilanz_Tabellen&amp;quot; definitionType=&amp;quot;TextDefinition&amp;quot; selectionType=&amp;quot;Single&amp;quot;&amp;gt;&amp;lt;Value&amp;gt;&amp;lt;String obj=&amp;quot;p11&amp;quot; value=&amp;quot;T2-B3-M / '"</definedName>
    <definedName function="false" hidden="false" name="_AMO_ContentDefinition_445394632" vbProcedure="false">"'Partitions:14'"</definedName>
    <definedName function="false" hidden="false" name="_AMO_ContentDefinition_445394632_0" vbProcedure="false">"'&lt;ContentDefinition name=""Material_Destatis_erstellen_2"" rsid=""445394632"" type=""StoredProcess"" format=""ReportXml"" imgfmt=""ActiveX"" created=""03/19/2014 09:41:22"" modifed=""03/19/2014 09:41:22"" user=""Richter, Matthias"" apply=""False"" css'"</definedName>
    <definedName function="false" hidden="false" name="_AMO_ContentDefinition_445394632_1" vbProcedure="false">"'=""E:\Programme\SASHome\x86\SASAddinforMicrosoftOffice\5.1\Styles\AMODefault.css"" range=""Material_Destatis_erstellen_2"" auto=""False"" xTime=""00:01:53.8444786"" rTime=""00:00:00.2968769"" bgnew=""False"" nFmt=""False"" grphSet=""False"" imgY=""'"</definedName>
    <definedName function="false" hidden="false" name="_AMO_ContentDefinition_445394632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45394632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45394632_12" vbProcedure="false">"'v="""" /&gt;
  &lt;param n=""_ROM_Version_"" v=""1.3"" /&gt;
  &lt;param n=""_ROM_Application_"" v=""ODS"" /&gt;
  &lt;param n=""_ROM_AppVersion_"" v=""9.3"" /&gt;
  &lt;param n=""maxReportCols"" v=""1"" /&gt;
  &lt;fids n=""main.srx"" v=""0"" /&gt;
  &lt;ExcelXMLOptions AdjCol'"</definedName>
    <definedName function="false" hidden="false" name="_AMO_ContentDefinition_445394632_13" vbProcedure="false">"'Widths=""True"" RowOpt=""InsertEntire"" ColOpt=""InsertCells"" /&gt;
&lt;/ContentDefinition&gt;'"</definedName>
    <definedName function="false" hidden="false" name="_AMO_ContentDefinition_445394632_2" vbProcedure="false">"'0"" imgX=""0""&gt;
  &lt;files&gt;C:\Users\richtemat\Documents\My SAS Files\Add-In for Microsoft Office\_SOA_A55XENXP.B7000083_535621554\main.srx&lt;/files&gt;
  &lt;parents /&gt;
  &lt;children /&gt;
  &lt;param n=""DisplayName"" v=""Material_Destatis_erstellen_2"" /&gt;
  &lt;pa'"</definedName>
    <definedName function="false" hidden="false" name="_AMO_ContentDefinition_445394632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45394632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45394632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45394632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45394632_7" vbProcedure="false">"'t;bm&amp;quot; definitionType=&amp;quot;TextDefinition&amp;quot; selectionType=&amp;quot;Single&amp;quot;&amp;gt;&amp;lt;Value&amp;gt;&amp;lt;String obj=&amp;quot;p7&amp;quot; value=&amp;quot;05&amp;quot; /&amp;gt;&amp;lt;/Value&amp;gt;&amp;lt;/PromptDefinitionReference&amp;gt;&amp;lt;/DefinitionReferencesAndValues&amp;gt;&amp;lt;/Pr'"</definedName>
    <definedName function="false" hidden="false" name="_AMO_ContentDefinition_445394632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45394632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45462951" vbProcedure="false">"'Partitions:16'"</definedName>
    <definedName function="false" hidden="false" name="_AMO_ContentDefinition_445462951_0" vbProcedure="false">"'&lt;ContentDefinition name=""Bestandstabellen_Anfang_2"" rsid=""445462951"" type=""StoredProcess"" format=""ReportXml"" imgfmt=""ActiveX"" created=""03/19/2014 10:07:50"" modifed=""03/19/2014 10:07:50"" user=""Richter, Matthias"" apply=""False"" css=""E:'"</definedName>
    <definedName function="false" hidden="false" name="_AMO_ContentDefinition_445462951_1" vbProcedure="false">"'\Programme\SASHome\x86\SASAddinforMicrosoftOffice\5.1\Styles\AMODefault.css"" range=""Bestandstabellen_Anfang_2"" auto=""False"" xTime=""00:00:04.9943324"" rTime=""00:00:00.7734672"" bgnew=""False"" nFmt=""False"" grphSet=""False"" imgY=""0"" imgX=""'"</definedName>
    <definedName function="false" hidden="false" name="_AMO_ContentDefinition_445462951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445462951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445462951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445462951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445462951_14" vbProcedure="false">"'StoredProcess"" /&gt;
  &lt;param n=""XlNative"" v=""False"" /&gt;
  &lt;param n=""UnselectedIds"" v="""" /&gt;
  &lt;param n=""_ROM_Version_"" v=""1.3"" /&gt;
  &lt;param n=""_ROM_Application_"" v=""ODS"" /&gt;
  &lt;param n=""_ROM_AppVersion_"" v=""9.3"" /&gt;
  &lt;param n='"</definedName>
    <definedName function="false" hidden="false" name="_AMO_ContentDefinition_445462951_15" vbProcedure="false">"'""maxReportCols"" v=""11"" /&gt;
  &lt;fids n=""main.srx"" v=""0"" /&gt;
  &lt;ExcelXMLOptions AdjColWidths=""True"" RowOpt=""InsertEntire"" ColOpt=""InsertCells"" /&gt;
&lt;/ContentDefinition&gt;'"</definedName>
    <definedName function="false" hidden="false" name="_AMO_ContentDefinition_445462951_2" vbProcedure="false">"'0""&gt;
  &lt;files&gt;C:\Users\richtemat\Documents\My SAS Files\Add-In for Microsoft Office\_SOA_A55XENXP.B7000060_471143613\main.srx&lt;/files&gt;
  &lt;parents /&gt;
  &lt;children /&gt;
  &lt;param n=""DisplayName"" v=""Bestandstabellen_Anfang_2"" /&gt;
  &lt;param n=""Display'"</definedName>
    <definedName function="false" hidden="false" name="_AMO_ContentDefinition_44546295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445462951_4" vbProcedure="false">"'efinitionReference obj=&amp;quot;p2&amp;quot; promptId=&amp;quot;PromptDef_1351604163089_523608&amp;quot; name=&amp;quot;bm&amp;quot; definitionType=&amp;quot;TextDefinition&amp;quot; selectionType=&amp;quot;Single&amp;quot;&amp;gt;&amp;lt;Value&amp;gt;&amp;lt;String obj=&amp;quot;p3&amp;quot; value=&amp;quot;07&amp;quot;'"</definedName>
    <definedName function="false" hidden="false" name="_AMO_ContentDefinition_445462951_5" vbProcedure="false">"' /&amp;gt;&amp;lt;/Value&amp;gt;&amp;lt;/PromptDefinitionReference&amp;gt;&amp;lt;PromptDefinitionReference obj=&amp;quot;p4&amp;quot; promptId=&amp;quot;PromptDef_1355126288504_606563&amp;quot; name=&amp;quot;ags_suche&amp;quot; definitionType=&amp;quot;TextDefinition&amp;quot; selectionType=&amp;quot;Single&amp;'"</definedName>
    <definedName function="false" hidden="false" name="_AMO_ContentDefinition_445462951_6" vbProcedure="false">"'quot;&amp;gt;&amp;lt;Value&amp;gt;&amp;lt;NullValue obj=&amp;quot;p5&amp;quot; /&amp;gt;&amp;lt;/Value&amp;gt;&amp;lt;/PromptDefinitionReference&amp;gt;&amp;lt;PromptDefinitionReference obj=&amp;quot;p6&amp;quot; promptId=&amp;quot;PromptDef_1351604211885_841513&amp;quot; name=&amp;quot;bj&amp;quot; definitionType=&amp;quot;T'"</definedName>
    <definedName function="false" hidden="false" name="_AMO_ContentDefinition_445462951_7" vbProcedure="false">"'extDefinition&amp;quot; selectionType=&amp;quot;Single&amp;quot;&amp;gt;&amp;lt;Value&amp;gt;&amp;lt;String obj=&amp;quot;p7&amp;quot; value=&amp;quot;2013&amp;quot; /&amp;gt;&amp;lt;/Value&amp;gt;&amp;lt;/PromptDefinitionReference&amp;gt;&amp;lt;PromptDefinitionReference obj=&amp;quot;p8&amp;quot; promptId=&amp;quot;PromptDef_13'"</definedName>
    <definedName function="false" hidden="false" name="_AMO_ContentDefinition_445462951_8" vbProcedure="false">"'54255616420_140077&amp;quot; name=&amp;quot;Matkennz&amp;quot; definitionType=&amp;quot;TextDefinition&amp;quot; selectionType=&amp;quot;Single&amp;quot;&amp;gt;&amp;lt;Value&amp;gt;&amp;lt;String obj=&amp;quot;p9&amp;quot; value=&amp;quot;a&amp;quot; /&amp;gt;&amp;lt;/Value&amp;gt;&amp;lt;/PromptDefinitionReference&amp;gt;&amp;lt;Pr'"</definedName>
    <definedName function="false" hidden="false" name="_AMO_ContentDefinition_445462951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448721851" vbProcedure="false">"'Partitions:12'"</definedName>
    <definedName function="false" hidden="false" name="_AMO_ContentDefinition_448721851_0" vbProcedure="false">"'&lt;ContentDefinition name=""Fortschreiben_2"" rsid=""448721851"" type=""StoredProcess"" format=""ReportXml"" imgfmt=""ActiveX"" created=""03/19/2014 13:23:15"" modifed=""03/19/2014 13:23:15"" user=""Richter, Matthias"" apply=""False"" css=""E:\Programme'"</definedName>
    <definedName function="false" hidden="false" name="_AMO_ContentDefinition_448721851_1" vbProcedure="false">"'\SASHome\x86\SASAddinforMicrosoftOffice\5.1\Styles\AMODefault.css"" range=""Fortschreiben_2"" auto=""False"" xTime=""00:00:16.2623432"" rTime=""00:00:00.3252078"" bgnew=""False"" nFmt=""False"" grphSet=""False"" imgY=""0"" imgX=""0""&gt;
  &lt;files&gt;C:\Use'"</definedName>
    <definedName function="false" hidden="false" name="_AMO_ContentDefinition_448721851_10" vbProcedure="false">"'am n=""XlNative"" v=""False"" /&gt;
  &lt;param n=""UnselectedIds"" v="""" /&gt;
  &lt;param n=""_ROM_Version_"" v=""1.3"" /&gt;
  &lt;param n=""_ROM_Application_"" v=""ODS"" /&gt;
  &lt;param n=""_ROM_AppVersion_"" v=""9.3"" /&gt;
  &lt;param n=""maxReportCols"" v=""1"" /'"</definedName>
    <definedName function="false" hidden="false" name="_AMO_ContentDefinition_448721851_11" vbProcedure="false">"'&gt;
  &lt;fids n=""main.srx"" v=""0"" /&gt;
  &lt;ExcelXMLOptions AdjColWidths=""True"" RowOpt=""InsertEntire"" ColOpt=""InsertCells"" /&gt;
&lt;/ContentDefinition&gt;'"</definedName>
    <definedName function="false" hidden="false" name="_AMO_ContentDefinition_448721851_2" vbProcedure="false">"'rs\richtemat\Documents\My SAS Files\Add-In for Microsoft Office\_SOA_A55XENXP.B700007F_347021578\main.srx&lt;/files&gt;
  &lt;parents /&gt;
  &lt;children /&gt;
  &lt;param n=""DisplayName"" v=""Fortschreiben_2"" /&gt;
  &lt;param n=""DisplayType"" v=""Stored Process"" /&gt;
'"</definedName>
    <definedName function="false" hidden="false" name="_AMO_ContentDefinition_448721851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48721851_4" vbProcedure="false">"'quot; promptId=&amp;quot;PromptDef_1380629050800_826418&amp;quot; name=&amp;quot;bm&amp;quot; definitionType=&amp;quot;TextDefinition&amp;quot; selectionType=&amp;quot;Single&amp;quot;&amp;gt;&amp;lt;Value&amp;gt;&amp;lt;String obj=&amp;quot;p3&amp;quot; value=&amp;quot;08&amp;quot; /&amp;gt;&amp;lt;/Value&amp;gt;&amp;lt;/PromptD'"</definedName>
    <definedName function="false" hidden="false" name="_AMO_ContentDefinition_448721851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48721851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48721851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48721851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48721851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55122990" vbProcedure="false">"'Partitions:14'"</definedName>
    <definedName function="false" hidden="false" name="_AMO_ContentDefinition_455122990_0" vbProcedure="false">"'&lt;ContentDefinition name=""Material_Destatis_erstellen_2"" rsid=""455122990"" type=""StoredProcess"" format=""ReportXml"" imgfmt=""ActiveX"" created=""03/17/2014 13:47:54"" modifed=""03/17/2014 13:47:54"" user=""Richter, Matthias"" apply=""False"" css'"</definedName>
    <definedName function="false" hidden="false" name="_AMO_ContentDefinition_455122990_1" vbProcedure="false">"'=""E:\Programme\SASHome\x86\SASAddinforMicrosoftOffice\5.1\Styles\AMODefault.css"" range=""Material_Destatis_erstellen_2"" auto=""False"" xTime=""00:01:38.0301314"" rTime=""00:00:00.3916166"" bgnew=""False"" nFmt=""False"" grphSet=""False"" imgY=""'"</definedName>
    <definedName function="false" hidden="false" name="_AMO_ContentDefinition_455122990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55122990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55122990_12" vbProcedure="false">"'v="""" /&gt;
  &lt;param n=""_ROM_Version_"" v=""1.3"" /&gt;
  &lt;param n=""_ROM_Application_"" v=""ODS"" /&gt;
  &lt;param n=""_ROM_AppVersion_"" v=""9.3"" /&gt;
  &lt;param n=""maxReportCols"" v=""1"" /&gt;
  &lt;fids n=""main.srx"" v=""0"" /&gt;
  &lt;ExcelXMLOptions AdjCol'"</definedName>
    <definedName function="false" hidden="false" name="_AMO_ContentDefinition_455122990_13" vbProcedure="false">"'Widths=""True"" RowOpt=""InsertEntire"" ColOpt=""InsertCells"" /&gt;
&lt;/ContentDefinition&gt;'"</definedName>
    <definedName function="false" hidden="false" name="_AMO_ContentDefinition_455122990_2" vbProcedure="false">"'0"" imgX=""0""&gt;
  &lt;files&gt;C:\Users\richtemat\Documents\My SAS Files\Add-In for Microsoft Office\_SOA_A55XENXP.B7000083_841940511\main.srx&lt;/files&gt;
  &lt;parents /&gt;
  &lt;children /&gt;
  &lt;param n=""DisplayName"" v=""Material_Destatis_erstellen_2"" /&gt;
  &lt;pa'"</definedName>
    <definedName function="false" hidden="false" name="_AMO_ContentDefinition_45512299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55122990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455122990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455122990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455122990_7" vbProcedure="false">"'t;bm&amp;quot; definitionType=&amp;quot;TextDefinition&amp;quot; selectionType=&amp;quot;Single&amp;quot;&amp;gt;&amp;lt;Value&amp;gt;&amp;lt;String obj=&amp;quot;p7&amp;quot; value=&amp;quot;01&amp;quot; /&amp;gt;&amp;lt;/Value&amp;gt;&amp;lt;/PromptDefinitionReference&amp;gt;&amp;lt;/DefinitionReferencesAndValues&amp;gt;&amp;lt;/Pr'"</definedName>
    <definedName function="false" hidden="false" name="_AMO_ContentDefinition_455122990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55122990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55383635" vbProcedure="false">"'Partitions:16'"</definedName>
    <definedName function="false" hidden="false" name="_AMO_ContentDefinition_455383635_0" vbProcedure="false">"'&lt;ContentDefinition name=""Bestandstabellen_Ende_2"" rsid=""455383635"" type=""StoredProcess"" format=""ReportXml"" imgfmt=""ActiveX"" created=""03/19/2014 07:20:41"" modifed=""03/19/2014 07:20:41"" user=""Richter, Matthias"" apply=""False"" css=""E:\P'"</definedName>
    <definedName function="false" hidden="false" name="_AMO_ContentDefinition_455383635_1" vbProcedure="false">"'rogramme\SASHome\x86\SASAddinforMicrosoftOffice\5.1\Styles\AMODefault.css"" range=""Bestandstabellen_Ende_2"" auto=""False"" xTime=""00:00:18.3594925"" rTime=""00:00:00.5156283"" bgnew=""False"" nFmt=""False"" grphSet=""False"" imgY=""0"" imgX=""0""&gt;'"</definedName>
    <definedName function="false" hidden="false" name="_AMO_ContentDefinition_455383635_10" vbProcedure="false">"'Value obj=&amp;quot;p11&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45538363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45538363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45538363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455383635_14" vbProcedure="false">"'&gt;
  &lt;param n=""XlNative"" v=""False"" /&gt;
  &lt;param n=""UnselectedIds"" v="""" /&gt;
  &lt;param n=""_ROM_Version_"" v=""1.3"" /&gt;
  &lt;param n=""_ROM_Application_"" v=""ODS"" /&gt;
  &lt;param n=""_ROM_AppVersion_"" v=""9.3"" /&gt;
  &lt;param n=""maxReportCols"" '"</definedName>
    <definedName function="false" hidden="false" name="_AMO_ContentDefinition_455383635_15" vbProcedure="false">"'v=""11"" /&gt;
  &lt;fids n=""main.srx"" v=""0"" /&gt;
  &lt;ExcelXMLOptions AdjColWidths=""True"" RowOpt=""InsertEntire"" ColOpt=""InsertCells"" /&gt;
&lt;/ContentDefinition&gt;'"</definedName>
    <definedName function="false" hidden="false" name="_AMO_ContentDefinition_455383635_2" vbProcedure="false">"'
  &lt;files&gt;C:\Users\richtemat\Documents\My SAS Files\Add-In for Microsoft Office\_SOA_A55XENXP.B7000061_350779615\main.srx&lt;/files&gt;
  &lt;parents /&gt;
  &lt;children /&gt;
  &lt;param n=""DisplayName"" v=""Bestandstabellen_Ende_2"" /&gt;
  &lt;param n=""DisplayType"" '"</definedName>
    <definedName function="false" hidden="false" name="_AMO_ContentDefinition_45538363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455383635_4" vbProcedure="false">"'onReference obj=&amp;quot;p2&amp;quot; promptId=&amp;quot;PromptDef_1354255616420_140077&amp;quot; name=&amp;quot;Matkennz&amp;quot; definitionType=&amp;quot;TextDefinition&amp;quot; selectionType=&amp;quot;Single&amp;quot;&amp;gt;&amp;lt;Value&amp;gt;&amp;lt;String obj=&amp;quot;p3&amp;quot; value=&amp;quot;a&amp;quot; /'"</definedName>
    <definedName function="false" hidden="false" name="_AMO_ContentDefinition_455383635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455383635_6" vbProcedure="false">"'&amp;lt;Value&amp;gt;&amp;lt;String obj=&amp;quot;p5&amp;quot; value=&amp;quot;04&amp;quot; /&amp;gt;&amp;lt;/Value&amp;gt;&amp;lt;/PromptDefinitionReference&amp;gt;&amp;lt;PromptDefinitionReference obj=&amp;quot;p6&amp;quot; promptId=&amp;quot;PromptDef_1351600446072_258363&amp;quot; name=&amp;quot;Bestands_Tabellen&amp;quot'"</definedName>
    <definedName function="false" hidden="false" name="_AMO_ContentDefinition_455383635_7" vbProcedure="false">"'; definitionType=&amp;quot;TextDefinition&amp;quot; selectionType=&amp;quot;Single&amp;quot;&amp;gt;&amp;lt;Value&amp;gt;&amp;lt;String obj=&amp;quot;p7&amp;quot; value=&amp;quot;T2G / Kreise&amp;quot; /&amp;gt;&amp;lt;/Value&amp;gt;&amp;lt;/PromptDefinitionReference&amp;gt;&amp;lt;PromptDefinitionReference obj=&amp;quot;p8&amp;q'"</definedName>
    <definedName function="false" hidden="false" name="_AMO_ContentDefinition_455383635_8" vbProcedure="false">"'uot; promptId=&amp;quot;PromptDef_1351604211885_841513&amp;quot; name=&amp;quot;bj&amp;quot; definitionType=&amp;quot;TextDefinition&amp;quot; selectionType=&amp;quot;Single&amp;quot;&amp;gt;&amp;lt;Value&amp;gt;&amp;lt;String obj=&amp;quot;p9&amp;quot; value=&amp;quot;2013&amp;quot; /&amp;gt;&amp;lt;/Value&amp;gt;&amp;lt;/Prompt'"</definedName>
    <definedName function="false" hidden="false" name="_AMO_ContentDefinition_455383635_9" vbProcedure="false">"'DefinitionReference&amp;gt;&amp;lt;PromptDefinitionReference obj=&amp;quot;p10&amp;quot; promptId=&amp;quot;PromptDef_1355126288504_606563&amp;quot; name=&amp;quot;ags_suche&amp;quot; definitionType=&amp;quot;TextDefinition&amp;quot; selectionType=&amp;quot;Single&amp;quot;&amp;gt;&amp;lt;Value&amp;gt;&amp;lt;Null'"</definedName>
    <definedName function="false" hidden="false" name="_AMO_ContentDefinition_46326709" vbProcedure="false">"'Partitions:16'"</definedName>
    <definedName function="false" hidden="false" name="_AMO_ContentDefinition_46326709_0" vbProcedure="false">"'&lt;ContentDefinition name=""Bilanztabellen_2"" rsid=""46326709"" type=""StoredProcess"" format=""ReportXml"" imgfmt=""ActiveX"" created=""03/19/2014 13:34:36"" modifed=""03/19/2014 13:34:36"" user=""Richter, Matthias"" apply=""False"" css=""E:\Programme'"</definedName>
    <definedName function="false" hidden="false" name="_AMO_ContentDefinition_46326709_1" vbProcedure="false">"'\SASHome\x86\SASAddinforMicrosoftOffice\5.1\Styles\AMODefault.css"" range=""Bilanztabellen_2"" auto=""False"" xTime=""00:00:24.0653772"" rTime=""00:00:01.0547280"" bgnew=""False"" nFmt=""False"" grphSet=""False"" imgY=""0"" imgX=""0""&gt;
  &lt;files&gt;C:\Us'"</definedName>
    <definedName function="false" hidden="false" name="_AMO_ContentDefinition_46326709_10" vbProcedure="false">"'t;p11&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46326709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46326709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46326709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46326709_14" vbProcedure="false">"'ram n=""UnselectedIds"" v="""" /&gt;
  &lt;param n=""_ROM_Version_"" v=""1.3"" /&gt;
  &lt;param n=""_ROM_Application_"" v=""ODS"" /&gt;
  &lt;param n=""_ROM_AppVersion_"" v=""9.3"" /&gt;
  &lt;param n=""maxReportCols"" v=""13"" /&gt;
  &lt;fids n=""main.srx"" v=""0"" /&gt;
  &lt;'"</definedName>
    <definedName function="false" hidden="false" name="_AMO_ContentDefinition_46326709_15" vbProcedure="false">"'ExcelXMLOptions AdjColWidths=""True"" RowOpt=""InsertEntire"" ColOpt=""InsertCells"" /&gt;
&lt;/ContentDefinition&gt;'"</definedName>
    <definedName function="false" hidden="false" name="_AMO_ContentDefinition_46326709_2" vbProcedure="false">"'ers\richtemat\Documents\My SAS Files\Add-In for Microsoft Office\_SOA_A55XENXP.B700007O_718244083\main.srx&lt;/files&gt;
  &lt;parents /&gt;
  &lt;children /&gt;
  &lt;param n=""DisplayName"" v=""Bilanztabellen_2"" /&gt;
  &lt;param n=""DisplayType"" v=""Stored Process"" /&gt;'"</definedName>
    <definedName function="false" hidden="false" name="_AMO_ContentDefinition_46326709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46326709_4" vbProcedure="false">"'2&amp;quot; promptId=&amp;quot;PromptDef_1354255616420_140077&amp;quot; name=&amp;quot;Matkennz&amp;quot; definitionType=&amp;quot;TextDefinition&amp;quot; selectionType=&amp;quot;Single&amp;quot;&amp;gt;&amp;lt;Value&amp;gt;&amp;lt;String obj=&amp;quot;p3&amp;quot; value=&amp;quot;a&amp;quot; /&amp;gt;&amp;lt;/Value&amp;gt;&amp;lt;/'"</definedName>
    <definedName function="false" hidden="false" name="_AMO_ContentDefinition_46326709_5" vbProcedure="false">"'PromptDefinitionReference&amp;gt;&amp;lt;PromptDefinitionReference obj=&amp;quot;p4&amp;quot; promptId=&amp;quot;PromptDef_1384239015969_262213&amp;quot; name=&amp;quot;bm_bilanz&amp;quot; definitionType=&amp;quot;TextDefinition&amp;quot; selectionType=&amp;quot;Single&amp;quot;&amp;gt;&amp;lt;Value&amp;gt;&amp;lt'"</definedName>
    <definedName function="false" hidden="false" name="_AMO_ContentDefinition_46326709_6" vbProcedure="false">"';String obj=&amp;quot;p5&amp;quot; value=&amp;quot;09&amp;quot; /&amp;gt;&amp;lt;/Value&amp;gt;&amp;lt;/PromptDefinitionReference&amp;gt;&amp;lt;PromptDefinitionReference obj=&amp;quot;p6&amp;quot; promptId=&amp;quot;PromptDef_1351604211885_841513&amp;quot; name=&amp;quot;bj&amp;quot; definitionType=&amp;quot;TextDefi'"</definedName>
    <definedName function="false" hidden="false" name="_AMO_ContentDefinition_46326709_7" vbProcedure="false">"'nition&amp;quot; selectionType=&amp;quot;Single&amp;quot;&amp;gt;&amp;lt;Value&amp;gt;&amp;lt;String obj=&amp;quot;p7&amp;quot; value=&amp;quot;2013&amp;quot; /&amp;gt;&amp;lt;/Value&amp;gt;&amp;lt;/PromptDefinitionReference&amp;gt;&amp;lt;PromptDefinitionReference obj=&amp;quot;p8&amp;quot; promptId=&amp;quot;PromptDef_135332913'"</definedName>
    <definedName function="false" hidden="false" name="_AMO_ContentDefinition_46326709_8" vbProcedure="false">"'5455_415482&amp;quot; name=&amp;quot;Bilanz_Tabellen&amp;quot; definitionType=&amp;quot;TextDefinition&amp;quot; selectionType=&amp;quot;Single&amp;quot;&amp;gt;&amp;lt;Value&amp;gt;&amp;lt;String obj=&amp;quot;p9&amp;quot; value=&amp;quot;T2-B3-M / Kreise&amp;quot; /&amp;gt;&amp;lt;/Value&amp;gt;&amp;lt;/PromptDefinitionRefe'"</definedName>
    <definedName function="false" hidden="false" name="_AMO_ContentDefinition_46326709_9" vbProcedure="false">"'rence&amp;gt;&amp;lt;PromptDefinitionReference obj=&amp;quot;p10&amp;quot; promptId=&amp;quot;PromptDef_1355126288504_606563&amp;quot; name=&amp;quot;ags_suche&amp;quot; definitionType=&amp;quot;TextDefinition&amp;quot; selectionType=&amp;quot;Single&amp;quot;&amp;gt;&amp;lt;Value&amp;gt;&amp;lt;NullValue obj=&amp;quo'"</definedName>
    <definedName function="false" hidden="false" name="_AMO_ContentDefinition_479776474" vbProcedure="false">"'Partitions:14'"</definedName>
    <definedName function="false" hidden="false" name="_AMO_ContentDefinition_479776474_0" vbProcedure="false">"'&lt;ContentDefinition name=""Material_Destatis_erstellen_2"" rsid=""479776474"" type=""StoredProcess"" format=""ReportXml"" imgfmt=""ActiveX"" created=""03/19/2014 13:28:11"" modifed=""03/19/2014 13:28:11"" user=""Richter, Matthias"" apply=""False"" css'"</definedName>
    <definedName function="false" hidden="false" name="_AMO_ContentDefinition_479776474_1" vbProcedure="false">"'=""E:\Programme\SASHome\x86\SASAddinforMicrosoftOffice\5.1\Styles\AMODefault.css"" range=""Material_Destatis_erstellen_2"" auto=""False"" xTime=""00:02:06.0653876"" rTime=""00:00:00.3359504"" bgnew=""False"" nFmt=""False"" grphSet=""False"" imgY=""'"</definedName>
    <definedName function="false" hidden="false" name="_AMO_ContentDefinition_479776474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79776474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79776474_12" vbProcedure="false">"'v="""" /&gt;
  &lt;param n=""_ROM_Version_"" v=""1.3"" /&gt;
  &lt;param n=""_ROM_Application_"" v=""ODS"" /&gt;
  &lt;param n=""_ROM_AppVersion_"" v=""9.3"" /&gt;
  &lt;param n=""maxReportCols"" v=""1"" /&gt;
  &lt;fids n=""main.srx"" v=""0"" /&gt;
  &lt;ExcelXMLOptions AdjCol'"</definedName>
    <definedName function="false" hidden="false" name="_AMO_ContentDefinition_479776474_13" vbProcedure="false">"'Widths=""True"" RowOpt=""InsertEntire"" ColOpt=""InsertCells"" /&gt;
&lt;/ContentDefinition&gt;'"</definedName>
    <definedName function="false" hidden="false" name="_AMO_ContentDefinition_479776474_2" vbProcedure="false">"'0"" imgX=""0""&gt;
  &lt;files&gt;C:\Users\richtemat\Documents\My SAS Files\Add-In for Microsoft Office\_SOA_A55XENXP.B7000083_162515328\main.srx&lt;/files&gt;
  &lt;parents /&gt;
  &lt;children /&gt;
  &lt;param n=""DisplayName"" v=""Material_Destatis_erstellen_2"" /&gt;
  &lt;pa'"</definedName>
    <definedName function="false" hidden="false" name="_AMO_ContentDefinition_479776474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79776474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79776474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79776474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79776474_7" vbProcedure="false">"'t;bm&amp;quot; definitionType=&amp;quot;TextDefinition&amp;quot; selectionType=&amp;quot;Single&amp;quot;&amp;gt;&amp;lt;Value&amp;gt;&amp;lt;String obj=&amp;quot;p7&amp;quot; value=&amp;quot;08&amp;quot; /&amp;gt;&amp;lt;/Value&amp;gt;&amp;lt;/PromptDefinitionReference&amp;gt;&amp;lt;/DefinitionReferencesAndValues&amp;gt;&amp;lt;/Pr'"</definedName>
    <definedName function="false" hidden="false" name="_AMO_ContentDefinition_479776474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79776474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84839959" vbProcedure="false">"'Partitions:12'"</definedName>
    <definedName function="false" hidden="false" name="_AMO_ContentDefinition_484839959_0" vbProcedure="false">"'&lt;ContentDefinition name=""Fortschreiben_2"" rsid=""484839959"" type=""StoredProcess"" format=""ReportXml"" imgfmt=""ActiveX"" created=""03/20/2014 10:20:36"" modifed=""03/20/2014 10:20:36"" user=""Richter, Matthias"" apply=""False"" css=""E:\Programme'"</definedName>
    <definedName function="false" hidden="false" name="_AMO_ContentDefinition_484839959_1" vbProcedure="false">"'\SASHome\x86\SASAddinforMicrosoftOffice\5.1\Styles\AMODefault.css"" range=""Fortschreiben_2"" auto=""False"" xTime=""00:00:14.3438418"" rTime=""00:00:00.3125020"" bgnew=""False"" nFmt=""False"" grphSet=""False"" imgY=""0"" imgX=""0""&gt;
  &lt;files&gt;C:\Use'"</definedName>
    <definedName function="false" hidden="false" name="_AMO_ContentDefinition_484839959_10" vbProcedure="false">"'am n=""XlNative"" v=""False"" /&gt;
  &lt;param n=""UnselectedIds"" v="""" /&gt;
  &lt;param n=""_ROM_Version_"" v=""1.3"" /&gt;
  &lt;param n=""_ROM_Application_"" v=""ODS"" /&gt;
  &lt;param n=""_ROM_AppVersion_"" v=""9.3"" /&gt;
  &lt;param n=""maxReportCols"" v=""1"" /'"</definedName>
    <definedName function="false" hidden="false" name="_AMO_ContentDefinition_484839959_11" vbProcedure="false">"'&gt;
  &lt;fids n=""main.srx"" v=""0"" /&gt;
  &lt;ExcelXMLOptions AdjColWidths=""True"" RowOpt=""InsertEntire"" ColOpt=""InsertCells"" /&gt;
&lt;/ContentDefinition&gt;'"</definedName>
    <definedName function="false" hidden="false" name="_AMO_ContentDefinition_484839959_2" vbProcedure="false">"'rs\richtemat\Documents\My SAS Files\Add-In for Microsoft Office\_SOA_A55XENXP.B700007F_942840645\main.srx&lt;/files&gt;
  &lt;parents /&gt;
  &lt;children /&gt;
  &lt;param n=""DisplayName"" v=""Fortschreiben_2"" /&gt;
  &lt;param n=""DisplayType"" v=""Stored Process"" /&gt;
'"</definedName>
    <definedName function="false" hidden="false" name="_AMO_ContentDefinition_48483995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84839959_4" vbProcedure="false">"'quot; promptId=&amp;quot;PromptDef_1380629050800_826418&amp;quot; name=&amp;quot;bm&amp;quot; definitionType=&amp;quot;TextDefinition&amp;quot; selectionType=&amp;quot;Single&amp;quot;&amp;gt;&amp;lt;Value&amp;gt;&amp;lt;String obj=&amp;quot;p3&amp;quot; value=&amp;quot;11&amp;quot; /&amp;gt;&amp;lt;/Value&amp;gt;&amp;lt;/PromptD'"</definedName>
    <definedName function="false" hidden="false" name="_AMO_ContentDefinition_484839959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84839959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8483995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8483995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8483995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87629049" vbProcedure="false">"'Partitions:12'"</definedName>
    <definedName function="false" hidden="false" name="_AMO_ContentDefinition_487629049_0" vbProcedure="false">"'&lt;ContentDefinition name=""Fortschreiben_2"" rsid=""487629049"" type=""StoredProcess"" format=""ReportXml"" imgfmt=""ActiveX"" created=""03/19/2014 13:33:46"" modifed=""03/19/2014 13:33:46"" user=""Richter, Matthias"" apply=""False"" css=""E:\Programme'"</definedName>
    <definedName function="false" hidden="false" name="_AMO_ContentDefinition_487629049_1" vbProcedure="false">"'\SASHome\x86\SASAddinforMicrosoftOffice\5.1\Styles\AMODefault.css"" range=""Fortschreiben_2"" auto=""False"" xTime=""00:00:16.4478972"" rTime=""00:00:00.2900502"" bgnew=""False"" nFmt=""False"" grphSet=""False"" imgY=""0"" imgX=""0""&gt;
  &lt;files&gt;C:\Use'"</definedName>
    <definedName function="false" hidden="false" name="_AMO_ContentDefinition_487629049_10" vbProcedure="false">"'am n=""XlNative"" v=""False"" /&gt;
  &lt;param n=""UnselectedIds"" v="""" /&gt;
  &lt;param n=""_ROM_Version_"" v=""1.3"" /&gt;
  &lt;param n=""_ROM_Application_"" v=""ODS"" /&gt;
  &lt;param n=""_ROM_AppVersion_"" v=""9.3"" /&gt;
  &lt;param n=""maxReportCols"" v=""1"" /'"</definedName>
    <definedName function="false" hidden="false" name="_AMO_ContentDefinition_487629049_11" vbProcedure="false">"'&gt;
  &lt;fids n=""main.srx"" v=""0"" /&gt;
  &lt;ExcelXMLOptions AdjColWidths=""True"" RowOpt=""InsertEntire"" ColOpt=""InsertCells"" /&gt;
&lt;/ContentDefinition&gt;'"</definedName>
    <definedName function="false" hidden="false" name="_AMO_ContentDefinition_487629049_2" vbProcedure="false">"'rs\richtemat\Documents\My SAS Files\Add-In for Microsoft Office\_SOA_A55XENXP.B700007F_441556903\main.srx&lt;/files&gt;
  &lt;parents /&gt;
  &lt;children /&gt;
  &lt;param n=""DisplayName"" v=""Fortschreiben_2"" /&gt;
  &lt;param n=""DisplayType"" v=""Stored Process"" /&gt;
'"</definedName>
    <definedName function="false" hidden="false" name="_AMO_ContentDefinition_48762904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87629049_4" vbProcedure="false">"'quot; promptId=&amp;quot;PromptDef_1380629050800_826418&amp;quot; name=&amp;quot;bm&amp;quot; definitionType=&amp;quot;TextDefinition&amp;quot; selectionType=&amp;quot;Single&amp;quot;&amp;gt;&amp;lt;Value&amp;gt;&amp;lt;String obj=&amp;quot;p3&amp;quot; value=&amp;quot;09&amp;quot; /&amp;gt;&amp;lt;/Value&amp;gt;&amp;lt;/PromptD'"</definedName>
    <definedName function="false" hidden="false" name="_AMO_ContentDefinition_487629049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87629049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8762904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8762904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8762904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9439004" vbProcedure="false">"'Partitions:12'"</definedName>
    <definedName function="false" hidden="false" name="_AMO_ContentDefinition_49439004_0" vbProcedure="false">"'&lt;ContentDefinition name=""Uebertragen_2"" rsid=""49439004"" type=""StoredProcess"" format=""ReportXml"" imgfmt=""ActiveX"" created=""03/18/2014 08:00:25"" modifed=""03/18/2014 08:00:25"" user=""Richter, Matthias"" apply=""False"" css=""E:\Programme\SA'"</definedName>
    <definedName function="false" hidden="false" name="_AMO_ContentDefinition_49439004_1" vbProcedure="false">"'SHome\x86\SASAddinforMicrosoftOffice\5.1\Styles\AMODefault.css"" range=""Uebertragen_2"" auto=""False"" xTime=""00:00:05.8097934"" rTime=""00:00:00.3086056"" bgnew=""False"" nFmt=""False"" grphSet=""False"" imgY=""0"" imgX=""0""&gt;
  &lt;files&gt;C:\Users\ri'"</definedName>
    <definedName function="false" hidden="false" name="_AMO_ContentDefinition_49439004_10" vbProcedure="false">"'"" v=""False"" /&gt;
  &lt;param n=""UnselectedIds"" v="""" /&gt;
  &lt;param n=""_ROM_Version_"" v=""1.3"" /&gt;
  &lt;param n=""_ROM_Application_"" v=""ODS"" /&gt;
  &lt;param n=""_ROM_AppVersion_"" v=""9.3"" /&gt;
  &lt;param n=""maxReportCols"" v=""1"" /&gt;
  &lt;fids n=""'"</definedName>
    <definedName function="false" hidden="false" name="_AMO_ContentDefinition_49439004_11" vbProcedure="false">"'main.srx"" v=""0"" /&gt;
  &lt;ExcelXMLOptions AdjColWidths=""True"" RowOpt=""InsertEntire"" ColOpt=""InsertCells"" /&gt;
&lt;/ContentDefinition&gt;'"</definedName>
    <definedName function="false" hidden="false" name="_AMO_ContentDefinition_49439004_2" vbProcedure="false">"'chtemat\Documents\My SAS Files\Add-In for Microsoft Office\_SOA_A55XENXP.B700007J_368590532\main.srx&lt;/files&gt;
  &lt;parents /&gt;
  &lt;children /&gt;
  &lt;param n=""DisplayName"" v=""Uebertragen_2"" /&gt;
  &lt;param n=""DisplayType"" v=""Stored Process"" /&gt;
  &lt;par'"</definedName>
    <definedName function="false" hidden="false" name="_AMO_ContentDefinition_49439004_3" vbProcedure="false">"'am n=""RawValues"" v=""True"" /&gt;
  &lt;param n=""AMO_Version"" v=""5.1"" /&gt;
  &lt;param n=""Prompts"" v=""&amp;lt;PromptValues obj=&amp;quot;p1&amp;quot; version=&amp;quot;1.0&amp;quot;&amp;gt;&amp;lt;DefinitionReferencesAndValues&amp;gt;&amp;lt;PromptDefinitionReference obj=&amp;quot;p2&amp;quot; '"</definedName>
    <definedName function="false" hidden="false" name="_AMO_ContentDefinition_49439004_4" vbProcedure="false">"'promptId=&amp;quot;PromptDef_1360236417253_382524&amp;quot; name=&amp;quot;bj&amp;quot; definitionType=&amp;quot;TextDefinition&amp;quot; selectionType=&amp;quot;Single&amp;quot;&amp;gt;&amp;lt;Value&amp;gt;&amp;lt;String obj=&amp;quot;p3&amp;quot; value=&amp;quot;2013&amp;quot; /&amp;gt;&amp;lt;/Value&amp;gt;&amp;lt;/PromptDefin'"</definedName>
    <definedName function="false" hidden="false" name="_AMO_ContentDefinition_49439004_5" vbProcedure="false">"'itionReference&amp;gt;&amp;lt;PromptDefinitionReference obj=&amp;quot;p4&amp;quot; promptId=&amp;quot;PromptDef_1360235628962_11627&amp;quot; name=&amp;quot;bm&amp;quot; definitionType=&amp;quot;TextDefinition&amp;quot; selectionType=&amp;quot;Single&amp;quot;&amp;gt;&amp;lt;Value&amp;gt;&amp;lt;String obj=&amp;quot;p'"</definedName>
    <definedName function="false" hidden="false" name="_AMO_ContentDefinition_49439004_6" vbProcedure="false">"'5&amp;quot; value=&amp;quot;02&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49439004_7" vbProcedure="false">"'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49439004_8" vbProcedure="false">"'xA;  &amp;lt;ParentName&amp;gt;ProEck2SP_prod&amp;lt;/ParentName&amp;gt;&amp;#xD;&amp;#xA;  &amp;lt;DisplayName&amp;gt;Uebertragen_2&amp;lt;/DisplayName&amp;gt;&amp;#xD;&amp;#xA;  &amp;lt;SBIP&amp;gt;/ProEck2SP_prod/Uebertragen_2&amp;lt;/SBIP&amp;gt;&amp;#xD;&amp;#xA;  &amp;lt;SBIPFull&amp;gt;/ProEck2SP_prod/Uebertragen_2(StoredP'"</definedName>
    <definedName function="false" hidden="false" name="_AMO_ContentDefinition_49439004_9" vbProcedure="false">"'rocess)&amp;lt;/SBIPFull&amp;gt;&amp;#xD;&amp;#xA;  &amp;lt;Path&amp;gt;/ProEck2SP_prod/Uebertragen_2&amp;lt;/Path&amp;gt;&amp;#xD;&amp;#xA;&amp;lt;/DNA&amp;gt;"" /&gt;
  &lt;param n=""ServerName"" v=""SASApp"" /&gt;
  &lt;param n=""ClassName"" v=""SAS.OfficeAddin.StoredProcess"" /&gt;
  &lt;param n=""XlNative'"</definedName>
    <definedName function="false" hidden="false" name="_AMO_ContentDefinition_503084010" vbProcedure="false">"'Partitions:13'"</definedName>
    <definedName function="false" hidden="false" name="_AMO_ContentDefinition_503084010_0" vbProcedure="false">"'&lt;ContentDefinition name=""Gebietsaenderung_ausfuehren_2"" rsid=""503084010"" type=""StoredProcess"" format=""ReportXml"" imgfmt=""ActiveX"" created=""03/17/2014 13:40:57"" modifed=""03/17/2014 13:40:57"" user=""Richter, Matthias"" apply=""False"" css'"</definedName>
    <definedName function="false" hidden="false" name="_AMO_ContentDefinition_503084010_1" vbProcedure="false">"'=""E:\Programme\SASHome\x86\SASAddinforMicrosoftOffice\5.1\Styles\AMODefault.css"" range=""Gebietsaenderung_ausfuehren_2"" auto=""False"" xTime=""00:00:21.2771842"" rTime=""00:00:00.3281376"" bgnew=""False"" nFmt=""False"" grphSet=""False"" imgY=""'"</definedName>
    <definedName function="false" hidden="false" name="_AMO_ContentDefinition_503084010_10" vbProcedure="false">"'&gt;
  &lt;param n=""ServerName"" v=""SASApp"" /&gt;
  &lt;param n=""ClassName"" v=""SAS.OfficeAddin.StoredProcess"" /&gt;
  &lt;param n=""XlNative"" v=""False"" /&gt;
  &lt;param n=""UnselectedIds"" v="""" /&gt;
  &lt;param n=""_ROM_Version_"" v=""1.3"" /&gt;
  &lt;param n=""_R'"</definedName>
    <definedName function="false" hidden="false" name="_AMO_ContentDefinition_503084010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503084010_12" vbProcedure="false">"'
&lt;/ContentDefinition&gt;'"</definedName>
    <definedName function="false" hidden="false" name="_AMO_ContentDefinition_503084010_2" vbProcedure="false">"'0"" imgX=""0""&gt;
  &lt;files&gt;C:\Users\richtemat\Documents\My SAS Files\Add-In for Microsoft Office\_SOA_A55XENXP.B7000090_108907363\main.srx&lt;/files&gt;
  &lt;parents /&gt;
  &lt;children /&gt;
  &lt;param n=""DisplayName"" v=""Gebietsaenderung_ausfuehren_2"" /&gt;
  &lt;pa'"</definedName>
    <definedName function="false" hidden="false" name="_AMO_ContentDefinition_50308401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503084010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503084010_5" vbProcedure="false">"'=&amp;quot;01&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503084010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503084010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503084010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503084010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520575769" vbProcedure="false">"'Partitions:16'"</definedName>
    <definedName function="false" hidden="false" name="_AMO_ContentDefinition_520575769_0" vbProcedure="false">"'&lt;ContentDefinition name=""Bestandstabellen_Ende_2"" rsid=""520575769"" type=""StoredProcess"" format=""ReportXml"" imgfmt=""ActiveX"" created=""03/19/2014 09:51:45"" modifed=""03/19/2014 09:51:45"" user=""Richter, Matthias"" apply=""False"" css=""E:\P'"</definedName>
    <definedName function="false" hidden="false" name="_AMO_ContentDefinition_520575769_1" vbProcedure="false">"'rogramme\SASHome\x86\SASAddinforMicrosoftOffice\5.1\Styles\AMODefault.css"" range=""Bestandstabellen_Ende_2"" auto=""False"" xTime=""00:00:18.7501200"" rTime=""00:00:00.4375028"" bgnew=""False"" nFmt=""False"" grphSet=""False"" imgY=""0"" imgX=""0""&gt;'"</definedName>
    <definedName function="false" hidden="false" name="_AMO_ContentDefinition_520575769_10" vbProcedure="false">"'ot; value=&amp;quot;a&amp;quot; /&amp;gt;&amp;lt;/Value&amp;gt;&amp;lt;/PromptDefinitionReference&amp;gt;&amp;lt;/DefinitionReferencesAndValues&amp;gt;&amp;lt;/PromptValues&amp;gt;"" /&gt;
  &lt;param n=""HasPrompts"" v=""True"" /&gt;
  &lt;param n=""DNA"" v=""&amp;lt;DNA&amp;gt;&amp;#xD;&amp;#xA;  &amp;lt;Type&amp;gt;StoredPro'"</definedName>
    <definedName function="false" hidden="false" name="_AMO_ContentDefinition_520575769_11" vbProcedure="false">"'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520575769_12" vbProcedure="false">"'xD;&amp;#xA;  &amp;lt;ParentName&amp;gt;Tabellen2&amp;lt;/ParentName&amp;gt;&amp;#xD;&amp;#xA;  &amp;lt;DisplayName&amp;gt;Bestandstabellen_Ende_2&amp;lt;/DisplayName&amp;gt;&amp;#xD;&amp;#xA;  &amp;lt;SBIP&amp;gt;/Tabellen2/Bestandstabellen_Ende_2&amp;lt;/SBIP&amp;gt;&amp;#xD;&amp;#xA;  &amp;lt;SBIPFull&amp;gt;/Tabellen2/Bestandstab'"</definedName>
    <definedName function="false" hidden="false" name="_AMO_ContentDefinition_520575769_13" vbProcedure="false">"'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520575769_14" vbProcedure="false">"'
  &lt;param n=""XlNative"" v=""False"" /&gt;
  &lt;param n=""UnselectedIds"" v="""" /&gt;
  &lt;param n=""_ROM_Version_"" v=""1.3"" /&gt;
  &lt;param n=""_ROM_Application_"" v=""ODS"" /&gt;
  &lt;param n=""_ROM_AppVersion_"" v=""9.3"" /&gt;
  &lt;param n=""maxReportCols"" v='"</definedName>
    <definedName function="false" hidden="false" name="_AMO_ContentDefinition_520575769_15" vbProcedure="false">"'""9"" /&gt;
  &lt;fids n=""main.srx"" v=""0"" /&gt;
  &lt;ExcelXMLOptions AdjColWidths=""True"" RowOpt=""InsertEntire"" ColOpt=""InsertCells"" /&gt;
&lt;/ContentDefinition&gt;'"</definedName>
    <definedName function="false" hidden="false" name="_AMO_ContentDefinition_520575769_2" vbProcedure="false">"'
  &lt;files&gt;C:\Users\richtemat\Documents\My SAS Files\Add-In for Microsoft Office\_SOA_A55XENXP.B7000061_828316895\main.srx&lt;/files&gt;
  &lt;parents /&gt;
  &lt;children /&gt;
  &lt;param n=""DisplayName"" v=""Bestandstabellen_Ende_2"" /&gt;
  &lt;param n=""DisplayType"" '"</definedName>
    <definedName function="false" hidden="false" name="_AMO_ContentDefinition_520575769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520575769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520575769_5" vbProcedure="false">"';&amp;lt;/Value&amp;gt;&amp;lt;/PromptDefinitionReference&amp;gt;&amp;lt;PromptDefinitionReference obj=&amp;quot;p4&amp;quot; promptId=&amp;quot;PromptDef_1351600446072_258363&amp;quot; name=&amp;quot;Bestands_Tabellen&amp;quot; definitionType=&amp;quot;TextDefinition&amp;quot; selectionType=&amp;quot;Sing'"</definedName>
    <definedName function="false" hidden="false" name="_AMO_ContentDefinition_520575769_6" vbProcedure="false">"'le&amp;quot;&amp;gt;&amp;lt;Value&amp;gt;&amp;lt;String obj=&amp;quot;p5&amp;quot; value=&amp;quot;T1G / Land&amp;quot; /&amp;gt;&amp;lt;/Value&amp;gt;&amp;lt;/PromptDefinitionReference&amp;gt;&amp;lt;PromptDefinitionReference obj=&amp;quot;p6&amp;quot; promptId=&amp;quot;PromptDef_1351604163089_523608&amp;quot; name=&amp;quot;bm'"</definedName>
    <definedName function="false" hidden="false" name="_AMO_ContentDefinition_520575769_7" vbProcedure="false">"'&amp;quot; definitionType=&amp;quot;TextDefinition&amp;quot; selectionType=&amp;quot;Single&amp;quot;&amp;gt;&amp;lt;Value&amp;gt;&amp;lt;String obj=&amp;quot;p7&amp;quot; value=&amp;quot;06&amp;quot; /&amp;gt;&amp;lt;/Value&amp;gt;&amp;lt;/PromptDefinitionReference&amp;gt;&amp;lt;PromptDefinitionReference obj=&amp;quot;p8&amp;quot; '"</definedName>
    <definedName function="false" hidden="false" name="_AMO_ContentDefinition_520575769_8" vbProcedure="false">"'promptId=&amp;quot;PromptDef_1355126288504_606563&amp;quot; name=&amp;quot;ags_suche&amp;quot; definitionType=&amp;quot;TextDefinition&amp;quot; selectionType=&amp;quot;Single&amp;quot;&amp;gt;&amp;lt;Value&amp;gt;&amp;lt;NullValue obj=&amp;quot;p9&amp;quot; /&amp;gt;&amp;lt;/Value&amp;gt;&amp;lt;/PromptDefinitionReferenc'"</definedName>
    <definedName function="false" hidden="false" name="_AMO_ContentDefinition_520575769_9" vbProcedure="false">"'e&amp;gt;&amp;lt;PromptDefinitionReference obj=&amp;quot;p10&amp;quot; promptId=&amp;quot;PromptDef_1354255616420_140077&amp;quot; name=&amp;quot;Matkennz&amp;quot; definitionType=&amp;quot;TextDefinition&amp;quot; selectionType=&amp;quot;Single&amp;quot;&amp;gt;&amp;lt;Value&amp;gt;&amp;lt;String obj=&amp;quot;p11&amp;qu'"</definedName>
    <definedName function="false" hidden="false" name="_AMO_ContentDefinition_527543292" vbProcedure="false">"'Partitions:16'"</definedName>
    <definedName function="false" hidden="false" name="_AMO_ContentDefinition_527543292_0" vbProcedure="false">"'&lt;ContentDefinition name=""Bestandstabellen_Anfang_2"" rsid=""527543292"" type=""StoredProcess"" format=""ReportXml"" imgfmt=""ActiveX"" created=""03/19/2014 13:22:15"" modifed=""03/19/2014 13:22:15"" user=""Richter, Matthias"" apply=""False"" css=""E:'"</definedName>
    <definedName function="false" hidden="false" name="_AMO_ContentDefinition_527543292_1" vbProcedure="false">"'\Programme\SASHome\x86\SASAddinforMicrosoftOffice\5.1\Styles\AMODefault.css"" range=""Bestandstabellen_Anfang_2"" auto=""False"" xTime=""00:00:05.9611664"" rTime=""00:00:02.2393438"" bgnew=""False"" nFmt=""False"" grphSet=""False"" imgY=""0"" imgX=""'"</definedName>
    <definedName function="false" hidden="false" name="_AMO_ContentDefinition_527543292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27543292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27543292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27543292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27543292_14" vbProcedure="false">"'StoredProcess"" /&gt;
  &lt;param n=""XlNative"" v=""False"" /&gt;
  &lt;param n=""UnselectedIds"" v="""" /&gt;
  &lt;param n=""_ROM_Version_"" v=""1.3"" /&gt;
  &lt;param n=""_ROM_Application_"" v=""ODS"" /&gt;
  &lt;param n=""_ROM_AppVersion_"" v=""9.3"" /&gt;
  &lt;param n='"</definedName>
    <definedName function="false" hidden="false" name="_AMO_ContentDefinition_527543292_15" vbProcedure="false">"'""maxReportCols"" v=""11"" /&gt;
  &lt;fids n=""main.srx"" v=""0"" /&gt;
  &lt;ExcelXMLOptions AdjColWidths=""True"" RowOpt=""InsertEntire"" ColOpt=""InsertCells"" /&gt;
&lt;/ContentDefinition&gt;'"</definedName>
    <definedName function="false" hidden="false" name="_AMO_ContentDefinition_527543292_2" vbProcedure="false">"'0""&gt;
  &lt;files&gt;C:\Users\richtemat\Documents\My SAS Files\Add-In for Microsoft Office\_SOA_A55XENXP.B7000060_183927834\main.srx&lt;/files&gt;
  &lt;parents /&gt;
  &lt;children /&gt;
  &lt;param n=""DisplayName"" v=""Bestandstabellen_Anfang_2"" /&gt;
  &lt;param n=""Display'"</definedName>
    <definedName function="false" hidden="false" name="_AMO_ContentDefinition_527543292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27543292_4" vbProcedure="false">"'efinitionReference obj=&amp;quot;p2&amp;quot; promptId=&amp;quot;PromptDef_1354255616420_140077&amp;quot; name=&amp;quot;Matkennz&amp;quot; definitionType=&amp;quot;TextDefinition&amp;quot; selectionType=&amp;quot;Single&amp;quot;&amp;gt;&amp;lt;Value&amp;gt;&amp;lt;String obj=&amp;quot;p3&amp;quot; value=&amp;quot;a&amp;'"</definedName>
    <definedName function="false" hidden="false" name="_AMO_ContentDefinition_527543292_5" vbProcedure="false">"'quot; /&amp;gt;&amp;lt;/Value&amp;gt;&amp;lt;/PromptDefinitionReference&amp;gt;&amp;lt;PromptDefinitionReference obj=&amp;quot;p4&amp;quot; promptId=&amp;quot;PromptDef_1355126288504_606563&amp;quot; name=&amp;quot;ags_suche&amp;quot; definitionType=&amp;quot;TextDefinition&amp;quot; selectionType=&amp;quot;Si'"</definedName>
    <definedName function="false" hidden="false" name="_AMO_ContentDefinition_527543292_6" vbProcedure="false">"'ngle&amp;quot;&amp;gt;&amp;lt;Value&amp;gt;&amp;lt;NullValue obj=&amp;quot;p5&amp;quot; /&amp;gt;&amp;lt;/Value&amp;gt;&amp;lt;/PromptDefinitionReference&amp;gt;&amp;lt;PromptDefinitionReference obj=&amp;quot;p6&amp;quot; promptId=&amp;quot;PromptDef_1351604163089_523608&amp;quot; name=&amp;quot;bm&amp;quot; definitionType=&amp;q'"</definedName>
    <definedName function="false" hidden="false" name="_AMO_ContentDefinition_527543292_7" vbProcedure="false">"'uot;TextDefinition&amp;quot; selectionType=&amp;quot;Single&amp;quot;&amp;gt;&amp;lt;Value&amp;gt;&amp;lt;String obj=&amp;quot;p7&amp;quot; value=&amp;quot;08&amp;quot; /&amp;gt;&amp;lt;/Value&amp;gt;&amp;lt;/PromptDefinitionReference&amp;gt;&amp;lt;PromptDefinitionReference obj=&amp;quot;p8&amp;quot; promptId=&amp;quot;PromptDef'"</definedName>
    <definedName function="false" hidden="false" name="_AMO_ContentDefinition_527543292_8" vbProcedure="false">"'_1351604211885_841513&amp;quot; name=&amp;quot;bj&amp;quot; definitionType=&amp;quot;TextDefinition&amp;quot; selectionType=&amp;quot;Single&amp;quot;&amp;gt;&amp;lt;Value&amp;gt;&amp;lt;String obj=&amp;quot;p9&amp;quot; value=&amp;quot;2013&amp;quot; /&amp;gt;&amp;lt;/Value&amp;gt;&amp;lt;/PromptDefinitionReference&amp;gt;&amp;lt;Pr'"</definedName>
    <definedName function="false" hidden="false" name="_AMO_ContentDefinition_527543292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529352122" vbProcedure="false">"'Partitions:16'"</definedName>
    <definedName function="false" hidden="false" name="_AMO_ContentDefinition_529352122_0" vbProcedure="false">"'&lt;ContentDefinition name=""Bestandstabellen_Ende_2"" rsid=""529352122"" type=""StoredProcess"" format=""ReportXml"" imgfmt=""ActiveX"" created=""03/19/2014 13:35:30"" modifed=""03/19/2014 13:35:30"" user=""Richter, Matthias"" apply=""False"" css=""E:\P'"</definedName>
    <definedName function="false" hidden="false" name="_AMO_ContentDefinition_529352122_1" vbProcedure="false">"'rogramme\SASHome\x86\SASAddinforMicrosoftOffice\5.1\Styles\AMODefault.css"" range=""Bestandstabellen_Ende_2"" auto=""False"" xTime=""00:00:20.9236550"" rTime=""00:00:00.4384934"" bgnew=""False"" nFmt=""False"" grphSet=""False"" imgY=""0"" imgX=""0""&gt;'"</definedName>
    <definedName function="false" hidden="false" name="_AMO_ContentDefinition_529352122_10" vbProcedure="false">"'t; value=&amp;quot;a&amp;quot; /&amp;gt;&amp;lt;/Value&amp;gt;&amp;lt;/PromptDefinitionReference&amp;gt;&amp;lt;/DefinitionReferencesAndValues&amp;gt;&amp;lt;/PromptValues&amp;gt;"" /&gt;
  &lt;param n=""HasPrompts"" v=""True"" /&gt;
  &lt;param n=""DNA"" v=""&amp;lt;DNA&amp;gt;&amp;#xD;&amp;#xA;  &amp;lt;Type&amp;gt;StoredProc'"</definedName>
    <definedName function="false" hidden="false" name="_AMO_ContentDefinition_529352122_11" vbProcedure="false">"'ess&amp;lt;/Type&amp;gt;&amp;#xD;&amp;#xA;  &amp;lt;Name&amp;gt;Bestandstabellen_Ende_2&amp;lt;/Name&amp;gt;&amp;#xD;&amp;#xA;  &amp;lt;Version&amp;gt;1&amp;lt;/Version&amp;gt;&amp;#xD;&amp;#xA;  &amp;lt;Assembly&amp;gt;SAS.EG.SDS.Model&amp;lt;/Assembly&amp;gt;&amp;#xD;&amp;#xA;  &amp;lt;Factory&amp;gt;SAS.EG.SDS.Model.Creator&amp;lt;/Factory&amp;gt;&amp;#x'"</definedName>
    <definedName function="false" hidden="false" name="_AMO_ContentDefinition_529352122_12" vbProcedure="false">"'D;&amp;#xA;  &amp;lt;ParentName&amp;gt;Tabellen2&amp;lt;/ParentName&amp;gt;&amp;#xD;&amp;#xA;  &amp;lt;DisplayName&amp;gt;Bestandstabellen_Ende_2&amp;lt;/DisplayName&amp;gt;&amp;#xD;&amp;#xA;  &amp;lt;SBIP&amp;gt;/Tabellen2/Bestandstabellen_Ende_2&amp;lt;/SBIP&amp;gt;&amp;#xD;&amp;#xA;  &amp;lt;SBIPFull&amp;gt;/Tabellen2/Bestandstabe'"</definedName>
    <definedName function="false" hidden="false" name="_AMO_ContentDefinition_529352122_13" vbProcedure="fals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529352122_14" vbProcedure="false">"'  &lt;param n=""XlNative"" v=""False"" /&gt;
  &lt;param n=""UnselectedIds"" v="""" /&gt;
  &lt;param n=""_ROM_Version_"" v=""1.3"" /&gt;
  &lt;param n=""_ROM_Application_"" v=""ODS"" /&gt;
  &lt;param n=""_ROM_AppVersion_"" v=""9.3"" /&gt;
  &lt;param n=""maxReportCols"" v=""'"</definedName>
    <definedName function="false" hidden="false" name="_AMO_ContentDefinition_529352122_15" vbProcedure="false">"'9"" /&gt;
  &lt;fids n=""main.srx"" v=""0"" /&gt;
  &lt;ExcelXMLOptions AdjColWidths=""True"" RowOpt=""InsertEntire"" ColOpt=""InsertCells"" /&gt;
&lt;/ContentDefinition&gt;'"</definedName>
    <definedName function="false" hidden="false" name="_AMO_ContentDefinition_529352122_2" vbProcedure="false">"'
  &lt;files&gt;C:\Users\richtemat\Documents\My SAS Files\Add-In for Microsoft Office\_SOA_A55XENXP.B7000061_69752872\main.srx&lt;/files&gt;
  &lt;parents /&gt;
  &lt;children /&gt;
  &lt;param n=""DisplayName"" v=""Bestandstabellen_Ende_2"" /&gt;
  &lt;param n=""DisplayType"" v'"</definedName>
    <definedName function="false" hidden="false" name="_AMO_ContentDefinition_529352122_3" vbProcedure="false">"'=""Stored Process"" /&gt;
  &lt;param n=""RawValues"" v=""True"" /&gt;
  &lt;param n=""AMO_Version"" v=""5.1"" /&gt;
  &lt;param n=""Prompts"" v=""&amp;lt;PromptValues obj=&amp;quot;p1&amp;quot; version=&amp;quot;1.0&amp;quot;&amp;gt;&amp;lt;DefinitionReferencesAndValues&amp;gt;&amp;lt;PromptDefinitio'"</definedName>
    <definedName function="false" hidden="false" name="_AMO_ContentDefinition_529352122_4" vbProcedure="false">"'nReference obj=&amp;quot;p2&amp;quot; promptId=&amp;quot;PromptDef_1351600446072_258363&amp;quot; name=&amp;quot;Bestands_Tabellen&amp;quot; definitionType=&amp;quot;TextDefinition&amp;quot; selectionType=&amp;quot;Single&amp;quot;&amp;gt;&amp;lt;Value&amp;gt;&amp;lt;String obj=&amp;quot;p3&amp;quot; value=&amp;quot;T'"</definedName>
    <definedName function="false" hidden="false" name="_AMO_ContentDefinition_529352122_5" vbProcedure="false">"'1G / Land&amp;quot; /&amp;gt;&amp;lt;/Value&amp;gt;&amp;lt;/PromptDefinitionReference&amp;gt;&amp;lt;PromptDefinitionReference obj=&amp;quot;p4&amp;quot; promptId=&amp;quot;PromptDef_1355126288504_606563&amp;quot; name=&amp;quot;ags_suche&amp;quot; definitionType=&amp;quot;TextDefinition&amp;quot; selectionTyp'"</definedName>
    <definedName function="false" hidden="false" name="_AMO_ContentDefinition_529352122_6" vbProcedure="false">"'e=&amp;quot;Single&amp;quot;&amp;gt;&amp;lt;Value&amp;gt;&amp;lt;NullValue obj=&amp;quot;p5&amp;quot; /&amp;gt;&amp;lt;/Value&amp;gt;&amp;lt;/PromptDefinitionReference&amp;gt;&amp;lt;PromptDefinitionReference obj=&amp;quot;p6&amp;quot; promptId=&amp;quot;PromptDef_1351604163089_523608&amp;quot; name=&amp;quot;bm&amp;quot; definit'"</definedName>
    <definedName function="false" hidden="false" name="_AMO_ContentDefinition_529352122_7" vbProcedure="false">"'ionType=&amp;quot;TextDefinition&amp;quot; selectionType=&amp;quot;Single&amp;quot;&amp;gt;&amp;lt;Value&amp;gt;&amp;lt;String obj=&amp;quot;p7&amp;quot; value=&amp;quot;09&amp;quot; /&amp;gt;&amp;lt;/Value&amp;gt;&amp;lt;/PromptDefinitionReference&amp;gt;&amp;lt;PromptDefinitionReference obj=&amp;quot;p8&amp;quot; promptId=&amp;quot'"</definedName>
    <definedName function="false" hidden="false" name="_AMO_ContentDefinition_529352122_8" vbProcedure="false">"';PromptDef_1351604211885_841513&amp;quot; name=&amp;quot;bj&amp;quot; definitionType=&amp;quot;TextDefinition&amp;quot; selectionType=&amp;quot;Single&amp;quot;&amp;gt;&amp;lt;Value&amp;gt;&amp;lt;String obj=&amp;quot;p9&amp;quot; value=&amp;quot;2013&amp;quot; /&amp;gt;&amp;lt;/Value&amp;gt;&amp;lt;/PromptDefinitionReference'"</definedName>
    <definedName function="false" hidden="false" name="_AMO_ContentDefinition_529352122_9" vbProcedure="false">"'&amp;gt;&amp;lt;PromptDefinitionReference obj=&amp;quot;p10&amp;quot; promptId=&amp;quot;PromptDef_1354255616420_140077&amp;quot; name=&amp;quot;Matkennz&amp;quot; definitionType=&amp;quot;TextDefinition&amp;quot; selectionType=&amp;quot;Single&amp;quot;&amp;gt;&amp;lt;Value&amp;gt;&amp;lt;String obj=&amp;quot;p11&amp;quo'"</definedName>
    <definedName function="false" hidden="false" name="_AMO_ContentDefinition_534898226" vbProcedure="false">"'Partitions:16'"</definedName>
    <definedName function="false" hidden="false" name="_AMO_ContentDefinition_534898226_0" vbProcedure="false">"'&lt;ContentDefinition name=""Bestandstabellen_Anfang_2"" rsid=""534898226"" type=""StoredProcess"" format=""ReportXml"" imgfmt=""ActiveX"" created=""03/19/2014 13:32:52"" modifed=""03/19/2014 13:32:52"" user=""Richter, Matthias"" apply=""False"" css=""E:'"</definedName>
    <definedName function="false" hidden="false" name="_AMO_ContentDefinition_534898226_1" vbProcedure="false">"'\Programme\SASHome\x86\SASAddinforMicrosoftOffice\5.1\Styles\AMODefault.css"" range=""Bestandstabellen_Anfang_2"" auto=""False"" xTime=""00:00:04.8331934"" rTime=""00:00:00.7929992"" bgnew=""False"" nFmt=""False"" grphSet=""False"" imgY=""0"" imgX=""'"</definedName>
    <definedName function="false" hidden="false" name="_AMO_ContentDefinition_534898226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34898226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34898226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34898226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34898226_14" vbProcedure="false">"'StoredProcess"" /&gt;
  &lt;param n=""XlNative"" v=""False"" /&gt;
  &lt;param n=""UnselectedIds"" v="""" /&gt;
  &lt;param n=""_ROM_Version_"" v=""1.3"" /&gt;
  &lt;param n=""_ROM_Application_"" v=""ODS"" /&gt;
  &lt;param n=""_ROM_AppVersion_"" v=""9.3"" /&gt;
  &lt;param n='"</definedName>
    <definedName function="false" hidden="false" name="_AMO_ContentDefinition_534898226_15" vbProcedure="false">"'""maxReportCols"" v=""11"" /&gt;
  &lt;fids n=""main.srx"" v=""0"" /&gt;
  &lt;ExcelXMLOptions AdjColWidths=""True"" RowOpt=""InsertEntire"" ColOpt=""InsertCells"" /&gt;
&lt;/ContentDefinition&gt;'"</definedName>
    <definedName function="false" hidden="false" name="_AMO_ContentDefinition_534898226_2" vbProcedure="false">"'0""&gt;
  &lt;files&gt;C:\Users\richtemat\Documents\My SAS Files\Add-In for Microsoft Office\_SOA_A55XENXP.B7000060_241869939\main.srx&lt;/files&gt;
  &lt;parents /&gt;
  &lt;children /&gt;
  &lt;param n=""DisplayName"" v=""Bestandstabellen_Anfang_2"" /&gt;
  &lt;param n=""Display'"</definedName>
    <definedName function="false" hidden="false" name="_AMO_ContentDefinition_534898226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34898226_4" vbProcedure="false">"'efinitionReference obj=&amp;quot;p2&amp;quot; promptId=&amp;quot;PromptDef_1351604163089_523608&amp;quot; name=&amp;quot;bm&amp;quot; definitionType=&amp;quot;TextDefinition&amp;quot; selectionType=&amp;quot;Single&amp;quot;&amp;gt;&amp;lt;Value&amp;gt;&amp;lt;String obj=&amp;quot;p3&amp;quot; value=&amp;quot;09&amp;quot;'"</definedName>
    <definedName function="false" hidden="false" name="_AMO_ContentDefinition_534898226_5" vbProcedure="false">"' /&amp;gt;&amp;lt;/Value&amp;gt;&amp;lt;/PromptDefinitionReference&amp;gt;&amp;lt;PromptDefinitionReference obj=&amp;quot;p4&amp;quot; promptId=&amp;quot;PromptDef_1351600446072_258363&amp;quot; name=&amp;quot;Bestands_Tabellen&amp;quot; definitionType=&amp;quot;TextDefinition&amp;quot; selectionType=&amp;quot'"</definedName>
    <definedName function="false" hidden="false" name="_AMO_ContentDefinition_534898226_6" vbProcedure="false">"';Single&amp;quot;&amp;gt;&amp;lt;Value&amp;gt;&amp;lt;String obj=&amp;quot;p5&amp;quot; value=&amp;quot;T2G / Kreise&amp;quot; /&amp;gt;&amp;lt;/Value&amp;gt;&amp;lt;/PromptDefinitionReference&amp;gt;&amp;lt;PromptDefinitionReference obj=&amp;quot;p6&amp;quot; promptId=&amp;quot;PromptDef_1355126288504_606563&amp;quot; name=&amp;'"</definedName>
    <definedName function="false" hidden="false" name="_AMO_ContentDefinition_534898226_7" vbProcedure="false">"'quot;ags_suche&amp;quot; definitionType=&amp;quot;TextDefinition&amp;quot; selectionType=&amp;quot;Single&amp;quot;&amp;gt;&amp;lt;Value&amp;gt;&amp;lt;NullValue obj=&amp;quot;p7&amp;quot; /&amp;gt;&amp;lt;/Value&amp;gt;&amp;lt;/PromptDefinitionReference&amp;gt;&amp;lt;PromptDefinitionReference obj=&amp;quot;p8&amp;quot; prom'"</definedName>
    <definedName function="false" hidden="false" name="_AMO_ContentDefinition_534898226_8" vbProcedure="false">"'ptId=&amp;quot;PromptDef_1354255616420_140077&amp;quot; name=&amp;quot;Matkennz&amp;quot; definitionType=&amp;quot;TextDefinition&amp;quot; selectionType=&amp;quot;Single&amp;quot;&amp;gt;&amp;lt;Value&amp;gt;&amp;lt;String obj=&amp;quot;p9&amp;quot; value=&amp;quot;a&amp;quot; /&amp;gt;&amp;lt;/Value&amp;gt;&amp;lt;/PromptDefini'"</definedName>
    <definedName function="false" hidden="false" name="_AMO_ContentDefinition_534898226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540495186" vbProcedure="false">"'Partitions:16'"</definedName>
    <definedName function="false" hidden="false" name="_AMO_ContentDefinition_540495186_0" vbProcedure="false">"'&lt;ContentDefinition name=""Bilanztabellen_2"" rsid=""540495186"" type=""StoredProcess"" format=""ReportXml"" imgfmt=""ActiveX"" created=""03/18/2014 11:11:44"" modifed=""03/18/2014 11:11:44"" user=""Richter, Matthias"" apply=""False"" css=""E:\Programm'"</definedName>
    <definedName function="false" hidden="false" name="_AMO_ContentDefinition_540495186_1" vbProcedure="false">"'e\SASHome\x86\SASAddinforMicrosoftOffice\5.1\Styles\AMODefault.css"" range=""Bilanztabellen_2"" auto=""False"" xTime=""00:00:20.7970081"" rTime=""00:00:01.0937570"" bgnew=""False"" nFmt=""False"" grphSet=""False"" imgY=""0"" imgX=""0""&gt;
  &lt;files&gt;C:\U'"</definedName>
    <definedName function="false" hidden="false" name="_AMO_ContentDefinition_540495186_10" vbProcedure="false">"'Kreise&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540495186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540495186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540495186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540495186_14" vbProcedure="false">"'aram n=""UnselectedIds"" v="""" /&gt;
  &lt;param n=""_ROM_Version_"" v=""1.3"" /&gt;
  &lt;param n=""_ROM_Application_"" v=""ODS"" /&gt;
  &lt;param n=""_ROM_AppVersion_"" v=""9.3"" /&gt;
  &lt;param n=""maxReportCols"" v=""13"" /&gt;
  &lt;fids n=""main.srx"" v=""0"" /&gt;
  '"</definedName>
    <definedName function="false" hidden="false" name="_AMO_ContentDefinition_540495186_15" vbProcedure="false">"'&lt;ExcelXMLOptions AdjColWidths=""True"" RowOpt=""InsertEntire"" ColOpt=""InsertCells"" /&gt;
&lt;/ContentDefinition&gt;'"</definedName>
    <definedName function="false" hidden="false" name="_AMO_ContentDefinition_540495186_2" vbProcedure="false">"'sers\richtemat\Documents\My SAS Files\Add-In for Microsoft Office\_SOA_A55XENXP.B700007O_938695879\main.srx&lt;/files&gt;
  &lt;parents /&gt;
  &lt;children /&gt;
  &lt;param n=""DisplayName"" v=""Bilanztabellen_2"" /&gt;
  &lt;param n=""DisplayType"" v=""Stored Process"" /'"</definedName>
    <definedName function="false" hidden="false" name="_AMO_ContentDefinition_540495186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540495186_4" vbProcedure="false">"'p2&amp;quot; promptId=&amp;quot;PromptDef_1355126288504_606563&amp;quot; name=&amp;quot;ags_suche&amp;quot; definitionType=&amp;quot;TextDefinition&amp;quot; selectionType=&amp;quot;Single&amp;quot;&amp;gt;&amp;lt;Value&amp;gt;&amp;lt;NullValue obj=&amp;quot;p3&amp;quot; /&amp;gt;&amp;lt;/Value&amp;gt;&amp;lt;/PromptDefinitio'"</definedName>
    <definedName function="false" hidden="false" name="_AMO_ContentDefinition_540495186_5" vbProcedure="false">"'nReference&amp;gt;&amp;lt;PromptDefinitionReference obj=&amp;quot;p4&amp;quot; promptId=&amp;quot;PromptDef_1354255616420_140077&amp;quot; name=&amp;quot;Matkennz&amp;quot; definitionType=&amp;quot;TextDefinition&amp;quot; selectionType=&amp;quot;Single&amp;quot;&amp;gt;&amp;lt;Value&amp;gt;&amp;lt;String obj=&amp;quo'"</definedName>
    <definedName function="false" hidden="false" name="_AMO_ContentDefinition_540495186_6" vbProcedure="false">"'t;p5&amp;quot; value=&amp;quot;a&amp;quot; /&amp;gt;&amp;lt;/Value&amp;gt;&amp;lt;/PromptDefinitionReference&amp;gt;&amp;lt;PromptDefinitionReference obj=&amp;quot;p6&amp;quot; promptId=&amp;quot;PromptDef_1351604211885_841513&amp;quot; name=&amp;quot;bj&amp;quot; definitionType=&amp;quot;TextDefinition&amp;quot; sele'"</definedName>
    <definedName function="false" hidden="false" name="_AMO_ContentDefinition_540495186_7" vbProcedure="false">"'ctionType=&amp;quot;Single&amp;quot;&amp;gt;&amp;lt;Value&amp;gt;&amp;lt;String obj=&amp;quot;p7&amp;quot; value=&amp;quot;2013&amp;quot; /&amp;gt;&amp;lt;/Value&amp;gt;&amp;lt;/PromptDefinitionReference&amp;gt;&amp;lt;PromptDefinitionReference obj=&amp;quot;p8&amp;quot; promptId=&amp;quot;PromptDef_1384239015969_262213&amp;quot;'"</definedName>
    <definedName function="false" hidden="false" name="_AMO_ContentDefinition_540495186_8" vbProcedure="false">"' name=&amp;quot;bm_bilanz&amp;quot; definitionType=&amp;quot;TextDefinition&amp;quot; selectionType=&amp;quot;Single&amp;quot;&amp;gt;&amp;lt;Value&amp;gt;&amp;lt;String obj=&amp;quot;p9&amp;quot; value=&amp;quot;03&amp;quot; /&amp;gt;&amp;lt;/Value&amp;gt;&amp;lt;/PromptDefinitionReference&amp;gt;&amp;lt;PromptDefinitionReferenc'"</definedName>
    <definedName function="false" hidden="false" name="_AMO_ContentDefinition_540495186_9" vbProcedure="false">"'e obj=&amp;quot;p10&amp;quot; promptId=&amp;quot;PromptDef_1353329135455_415482&amp;quot; name=&amp;quot;Bilanz_Tabellen&amp;quot; definitionType=&amp;quot;TextDefinition&amp;quot; selectionType=&amp;quot;Single&amp;quot;&amp;gt;&amp;lt;Value&amp;gt;&amp;lt;String obj=&amp;quot;p11&amp;quot; value=&amp;quot;T2-B3-M / '"</definedName>
    <definedName function="false" hidden="false" name="_AMO_ContentDefinition_544004837" vbProcedure="false">"'Partitions:16'"</definedName>
    <definedName function="false" hidden="false" name="_AMO_ContentDefinition_544004837_0" vbProcedure="false">"'&lt;ContentDefinition name=""Bestandstabellen_Anfang_2"" rsid=""544004837"" type=""StoredProcess"" format=""ReportXml"" imgfmt=""ActiveX"" created=""03/19/2014 07:15:58"" modifed=""03/19/2014 07:15:58"" user=""Richter, Matthias"" apply=""False"" css=""E:'"</definedName>
    <definedName function="false" hidden="false" name="_AMO_ContentDefinition_544004837_1" vbProcedure="false">"'\Programme\SASHome\x86\SASAddinforMicrosoftOffice\5.1\Styles\AMODefault.css"" range=""Bestandstabellen_Anfang_2"" auto=""False"" xTime=""00:00:07.2187962"" rTime=""00:00:02.8593933"" bgnew=""False"" nFmt=""False"" grphSet=""False"" imgY=""0"" imgX=""'"</definedName>
    <definedName function="false" hidden="false" name="_AMO_ContentDefinition_544004837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44004837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44004837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44004837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44004837_14" vbProcedure="false">"'StoredProcess"" /&gt;
  &lt;param n=""XlNative"" v=""False"" /&gt;
  &lt;param n=""UnselectedIds"" v="""" /&gt;
  &lt;param n=""_ROM_Version_"" v=""1.3"" /&gt;
  &lt;param n=""_ROM_Application_"" v=""ODS"" /&gt;
  &lt;param n=""_ROM_AppVersion_"" v=""9.3"" /&gt;
  &lt;param n='"</definedName>
    <definedName function="false" hidden="false" name="_AMO_ContentDefinition_544004837_15" vbProcedure="false">"'""maxReportCols"" v=""11"" /&gt;
  &lt;fids n=""main.srx"" v=""0"" /&gt;
  &lt;ExcelXMLOptions AdjColWidths=""True"" RowOpt=""InsertEntire"" ColOpt=""InsertCells"" /&gt;
&lt;/ContentDefinition&gt;'"</definedName>
    <definedName function="false" hidden="false" name="_AMO_ContentDefinition_544004837_2" vbProcedure="false">"'0""&gt;
  &lt;files&gt;C:\Users\richtemat\Documents\My SAS Files\Add-In for Microsoft Office\_SOA_A55XENXP.B7000060_994541118\main.srx&lt;/files&gt;
  &lt;parents /&gt;
  &lt;children /&gt;
  &lt;param n=""DisplayName"" v=""Bestandstabellen_Anfang_2"" /&gt;
  &lt;param n=""Display'"</definedName>
    <definedName function="false" hidden="false" name="_AMO_ContentDefinition_54400483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44004837_4" vbProcedure="false">"'efinitionReference obj=&amp;quot;p2&amp;quot; promptId=&amp;quot;PromptDef_1355126288504_606563&amp;quot; name=&amp;quot;ags_suche&amp;quot; definitionType=&amp;quot;TextDefinition&amp;quot; selectionType=&amp;quot;Single&amp;quot;&amp;gt;&amp;lt;Value&amp;gt;&amp;lt;NullValue obj=&amp;quot;p3&amp;quot; /&amp;gt;&amp;lt;/'"</definedName>
    <definedName function="false" hidden="false" name="_AMO_ContentDefinition_544004837_5" vbProcedure="false">"'Value&amp;gt;&amp;lt;/PromptDefinitionReference&amp;gt;&amp;lt;PromptDefinitionReference obj=&amp;quot;p4&amp;quot; promptId=&amp;quot;PromptDef_1351604163089_523608&amp;quot; name=&amp;quot;bm&amp;quot; definitionType=&amp;quot;TextDefinition&amp;quot; selectionType=&amp;quot;Single&amp;quot;&amp;gt;&amp;lt;Value'"</definedName>
    <definedName function="false" hidden="false" name="_AMO_ContentDefinition_544004837_6" vbProcedure="false">"'&amp;gt;&amp;lt;String obj=&amp;quot;p5&amp;quot; value=&amp;quot;04&amp;quot; /&amp;gt;&amp;lt;/Value&amp;gt;&amp;lt;/PromptDefinitionReference&amp;gt;&amp;lt;PromptDefinitionReference obj=&amp;quot;p6&amp;quot; promptId=&amp;quot;PromptDef_1354255616420_140077&amp;quot; name=&amp;quot;Matkennz&amp;quot; definitionType=&amp;'"</definedName>
    <definedName function="false" hidden="false" name="_AMO_ContentDefinition_544004837_7" vbProcedure="false">"'quot;TextDefinition&amp;quot; selectionType=&amp;quot;Single&amp;quot;&amp;gt;&amp;lt;Value&amp;gt;&amp;lt;String obj=&amp;quot;p7&amp;quot; value=&amp;quot;a&amp;quot; /&amp;gt;&amp;lt;/Value&amp;gt;&amp;lt;/PromptDefinitionReference&amp;gt;&amp;lt;PromptDefinitionReference obj=&amp;quot;p8&amp;quot; promptId=&amp;quot;PromptDef'"</definedName>
    <definedName function="false" hidden="false" name="_AMO_ContentDefinition_544004837_8" vbProcedure="false">"'_1351600446072_258363&amp;quot; name=&amp;quot;Bestands_Tabellen&amp;quot; definitionType=&amp;quot;TextDefinition&amp;quot; selectionType=&amp;quot;Single&amp;quot;&amp;gt;&amp;lt;Value&amp;gt;&amp;lt;String obj=&amp;quot;p9&amp;quot; value=&amp;quot;T2G / Kreise&amp;quot; /&amp;gt;&amp;lt;/Value&amp;gt;&amp;lt;/PromptDefini'"</definedName>
    <definedName function="false" hidden="false" name="_AMO_ContentDefinition_544004837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566854419" vbProcedure="false">"'Partitions:16'"</definedName>
    <definedName function="false" hidden="false" name="_AMO_ContentDefinition_566854419_0" vbProcedure="false">"'&lt;ContentDefinition name=""Bestandstabellen_Anfang_2"" rsid=""566854419"" type=""StoredProcess"" format=""ReportXml"" imgfmt=""ActiveX"" created=""03/17/2014 13:40:09"" modifed=""03/17/2014 13:40:09"" user=""Richter, Matthias"" apply=""False"" css=""E:'"</definedName>
    <definedName function="false" hidden="false" name="_AMO_ContentDefinition_566854419_1" vbProcedure="false">"'\Programme\SASHome\x86\SASAddinforMicrosoftOffice\5.1\Styles\AMODefault.css"" range=""Bestandstabellen_Anfang_2"" auto=""False"" xTime=""00:00:05.2628974"" rTime=""00:00:00.7978822"" bgnew=""False"" nFmt=""False"" grphSet=""False"" imgY=""0"" imgX=""'"</definedName>
    <definedName function="false" hidden="false" name="_AMO_ContentDefinition_566854419_10" vbProcedure="false">"'t;p11&amp;quot; value=&amp;quot;01&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66854419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66854419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66854419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66854419_14" vbProcedure="false">"'StoredProcess"" /&gt;
  &lt;param n=""XlNative"" v=""False"" /&gt;
  &lt;param n=""UnselectedIds"" v="""" /&gt;
  &lt;param n=""_ROM_Version_"" v=""1.3"" /&gt;
  &lt;param n=""_ROM_Application_"" v=""ODS"" /&gt;
  &lt;param n=""_ROM_AppVersion_"" v=""9.3"" /&gt;
  &lt;param n='"</definedName>
    <definedName function="false" hidden="false" name="_AMO_ContentDefinition_566854419_15" vbProcedure="false">"'""maxReportCols"" v=""11"" /&gt;
  &lt;fids n=""main.srx"" v=""0"" /&gt;
  &lt;ExcelXMLOptions AdjColWidths=""True"" RowOpt=""InsertEntire"" ColOpt=""InsertCells"" /&gt;
&lt;/ContentDefinition&gt;'"</definedName>
    <definedName function="false" hidden="false" name="_AMO_ContentDefinition_566854419_2" vbProcedure="false">"'0""&gt;
  &lt;files&gt;C:\Users\richtemat\Documents\My SAS Files\Add-In for Microsoft Office\_SOA_A55XENXP.B7000060_550784496\main.srx&lt;/files&gt;
  &lt;parents /&gt;
  &lt;children /&gt;
  &lt;param n=""DisplayName"" v=""Bestandstabellen_Anfang_2"" /&gt;
  &lt;param n=""Display'"</definedName>
    <definedName function="false" hidden="false" name="_AMO_ContentDefinition_566854419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66854419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566854419_5" vbProcedure="false">"'t; /&amp;gt;&amp;lt;/Value&amp;gt;&amp;lt;/PromptDefinitionReference&amp;gt;&amp;lt;PromptDefinitionReference obj=&amp;quot;p4&amp;quot; promptId=&amp;quot;PromptDef_1351600446072_258363&amp;quot; name=&amp;quot;Bestands_Tabellen&amp;quot; definitionType=&amp;quot;TextDefinition&amp;quot; selectionType=&amp;qu'"</definedName>
    <definedName function="false" hidden="false" name="_AMO_ContentDefinition_566854419_6" vbProcedure="false">"'ot;Single&amp;quot;&amp;gt;&amp;lt;Value&amp;gt;&amp;lt;String obj=&amp;quot;p5&amp;quot; value=&amp;quot;T2G / Kreise&amp;quot; /&amp;gt;&amp;lt;/Value&amp;gt;&amp;lt;/PromptDefinitionReference&amp;gt;&amp;lt;PromptDefinitionReference obj=&amp;quot;p6&amp;quot; promptId=&amp;quot;PromptDef_1354255616420_140077&amp;quot; name'"</definedName>
    <definedName function="false" hidden="false" name="_AMO_ContentDefinition_566854419_7" vbProcedure="false">"'=&amp;quot;Matkennz&amp;quot; definitionType=&amp;quot;TextDefinition&amp;quot; selectionType=&amp;quot;Single&amp;quot;&amp;gt;&amp;lt;Value&amp;gt;&amp;lt;String obj=&amp;quot;p7&amp;quot; value=&amp;quot;a&amp;quot; /&amp;gt;&amp;lt;/Value&amp;gt;&amp;lt;/PromptDefinitionReference&amp;gt;&amp;lt;PromptDefinitionReference obj=&amp;'"</definedName>
    <definedName function="false" hidden="false" name="_AMO_ContentDefinition_566854419_8" vbProcedure="false">"'quot;p8&amp;quot; promptId=&amp;quot;PromptDef_1355126288504_606563&amp;quot; name=&amp;quot;ags_suche&amp;quot; definitionType=&amp;quot;TextDefinition&amp;quot; selectionType=&amp;quot;Single&amp;quot;&amp;gt;&amp;lt;Value&amp;gt;&amp;lt;NullValue obj=&amp;quot;p9&amp;quot; /&amp;gt;&amp;lt;/Value&amp;gt;&amp;lt;/PromptDefi'"</definedName>
    <definedName function="false" hidden="false" name="_AMO_ContentDefinition_566854419_9" vbProcedure="false">"'nitionReference&amp;gt;&amp;lt;PromptDefinitionReference obj=&amp;quot;p10&amp;quot; promptId=&amp;quot;PromptDef_1351604163089_523608&amp;quot; name=&amp;quot;bm&amp;quot; definitionType=&amp;quot;TextDefinition&amp;quot; selectionType=&amp;quot;Single&amp;quot;&amp;gt;&amp;lt;Value&amp;gt;&amp;lt;String obj=&amp;quo'"</definedName>
    <definedName function="false" hidden="false" name="_AMO_ContentDefinition_580248356" vbProcedure="false">"'Partitions:13'"</definedName>
    <definedName function="false" hidden="false" name="_AMO_ContentDefinition_580248356_0" vbProcedure="false">"'&lt;ContentDefinition name=""Gebietsaenderung_ausfuehren_2"" rsid=""580248356"" type=""StoredProcess"" format=""ReportXml"" imgfmt=""ActiveX"" created=""03/19/2014 13:33:16"" modifed=""03/19/2014 13:33:16"" user=""Richter, Matthias"" apply=""False"" css'"</definedName>
    <definedName function="false" hidden="false" name="_AMO_ContentDefinition_580248356_1" vbProcedure="false">"'=""E:\Programme\SASHome\x86\SASAddinforMicrosoftOffice\5.1\Styles\AMODefault.css"" range=""Gebietsaenderung_ausfuehren_2"" auto=""False"" xTime=""00:00:01.9268318"" rTime=""00:00:00.3213014"" bgnew=""False"" nFmt=""False"" grphSet=""False"" imgY=""'"</definedName>
    <definedName function="false" hidden="false" name="_AMO_ContentDefinition_580248356_10" vbProcedure="false">"'&gt;
  &lt;param n=""ServerName"" v=""SASApp"" /&gt;
  &lt;param n=""ClassName"" v=""SAS.OfficeAddin.StoredProcess"" /&gt;
  &lt;param n=""XlNative"" v=""False"" /&gt;
  &lt;param n=""UnselectedIds"" v="""" /&gt;
  &lt;param n=""_ROM_Version_"" v=""1.3"" /&gt;
  &lt;param n=""_R'"</definedName>
    <definedName function="false" hidden="false" name="_AMO_ContentDefinition_580248356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580248356_12" vbProcedure="false">"'
&lt;/ContentDefinition&gt;'"</definedName>
    <definedName function="false" hidden="false" name="_AMO_ContentDefinition_580248356_2" vbProcedure="false">"'0"" imgX=""0""&gt;
  &lt;files&gt;C:\Users\richtemat\Documents\My SAS Files\Add-In for Microsoft Office\_SOA_A55XENXP.B7000090_733128843\main.srx&lt;/files&gt;
  &lt;parents /&gt;
  &lt;children /&gt;
  &lt;param n=""DisplayName"" v=""Gebietsaenderung_ausfuehren_2"" /&gt;
  &lt;pa'"</definedName>
    <definedName function="false" hidden="false" name="_AMO_ContentDefinition_580248356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580248356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580248356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580248356_6" vbProcedure="false">"'ot;Single&amp;quot;&amp;gt;&amp;lt;Value&amp;gt;&amp;lt;String obj=&amp;quot;p5&amp;quot; value=&amp;quot;09&amp;quot; /&amp;gt;&amp;lt;/Value&amp;gt;&amp;lt;/PromptDefinitionReference&amp;gt;&amp;lt;/DefinitionReferencesAndValues&amp;gt;&amp;lt;/PromptValues&amp;gt;"" /&gt;
  &lt;param n=""HasPrompts"" v=""True"" /&gt;
  &lt;para'"</definedName>
    <definedName function="false" hidden="false" name="_AMO_ContentDefinition_580248356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580248356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580248356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582573673" vbProcedure="false">"'Partitions:16'"</definedName>
    <definedName function="false" hidden="false" name="_AMO_ContentDefinition_582573673_0" vbProcedure="false">"'&lt;ContentDefinition name=""Bestandstabellen_Ende_2"" rsid=""582573673"" type=""StoredProcess"" format=""ReportXml"" imgfmt=""ActiveX"" created=""03/19/2014 09:53:39"" modifed=""03/19/2014 09:53:39"" user=""Richter, Matthias"" apply=""False"" css=""E:\P'"</definedName>
    <definedName function="false" hidden="false" name="_AMO_ContentDefinition_582573673_1" vbProcedure="false">"'rogramme\SASHome\x86\SASAddinforMicrosoftOffice\5.1\Styles\AMODefault.css"" range=""Bestandstabellen_Ende_2_3"" auto=""False"" xTime=""00:00:19.3907491"" rTime=""00:00:00.5937538"" bgnew=""False"" nFmt=""False"" grphSet=""False"" imgY=""0"" imgX=""0""'"</definedName>
    <definedName function="false" hidden="false" name="_AMO_ContentDefinition_582573673_10" vbProcedure="false">"'1&amp;quot; value=&amp;quot;06&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582573673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582573673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582573673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582573673_14" vbProcedure="false">"'"" /&gt;
  &lt;param n=""XlNative"" v=""False"" /&gt;
  &lt;param n=""UnselectedIds"" v="""" /&gt;
  &lt;param n=""_ROM_Version_"" v=""1.3"" /&gt;
  &lt;param n=""_ROM_Application_"" v=""ODS"" /&gt;
  &lt;param n=""_ROM_AppVersion_"" v=""9.3"" /&gt;
  &lt;param n=""maxReportCo'"</definedName>
    <definedName function="false" hidden="false" name="_AMO_ContentDefinition_582573673_15" vbProcedure="false">"'ls"" v=""11"" /&gt;
  &lt;fids n=""main.srx"" v=""0"" /&gt;
  &lt;ExcelXMLOptions AdjColWidths=""True"" RowOpt=""InsertEntire"" ColOpt=""InsertCells"" /&gt;
&lt;/ContentDefinition&gt;'"</definedName>
    <definedName function="false" hidden="false" name="_AMO_ContentDefinition_582573673_2" vbProcedure="false">"'&gt;
  &lt;files&gt;C:\Users\richtemat\Documents\My SAS Files\Add-In for Microsoft Office\_SOA_A55XENXP.B7000061_363702092\main.srx&lt;/files&gt;
  &lt;parents /&gt;
  &lt;children /&gt;
  &lt;param n=""DisplayName"" v=""Bestandstabellen_Ende_2"" /&gt;
  &lt;param n=""DisplayType'"</definedName>
    <definedName function="false" hidden="false" name="_AMO_ContentDefinition_582573673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582573673_4" vbProcedure="false">"'itionReference obj=&amp;quot;p2&amp;quot; promptId=&amp;quot;PromptDef_1351600446072_258363&amp;quot; name=&amp;quot;Bestands_Tabellen&amp;quot; definitionType=&amp;quot;TextDefinition&amp;quot; selectionType=&amp;quot;Single&amp;quot;&amp;gt;&amp;lt;Value&amp;gt;&amp;lt;String obj=&amp;quot;p3&amp;quot; value=&amp;qu'"</definedName>
    <definedName function="false" hidden="false" name="_AMO_ContentDefinition_582573673_5" vbProcedure="false">"'ot;T2G / Kreise&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582573673_6" vbProcedure="false">"'=&amp;quot;Single&amp;quot;&amp;gt;&amp;lt;Value&amp;gt;&amp;lt;String obj=&amp;quot;p5&amp;quot; value=&amp;quot;2013&amp;quot; /&amp;gt;&amp;lt;/Value&amp;gt;&amp;lt;/PromptDefinitionReference&amp;gt;&amp;lt;PromptDefinitionReference obj=&amp;quot;p6&amp;quot; promptId=&amp;quot;PromptDef_1355126288504_606563&amp;quot; name=&amp;qu'"</definedName>
    <definedName function="false" hidden="false" name="_AMO_ContentDefinition_582573673_7" vbProcedure="false">"'ot;ags_suche&amp;quot; definitionType=&amp;quot;TextDefinition&amp;quot; selectionType=&amp;quot;Single&amp;quot;&amp;gt;&amp;lt;Value&amp;gt;&amp;lt;NullValue obj=&amp;quot;p7&amp;quot; /&amp;gt;&amp;lt;/Value&amp;gt;&amp;lt;/PromptDefinitionReference&amp;gt;&amp;lt;PromptDefinitionReference obj=&amp;quot;p8&amp;quot; prompt'"</definedName>
    <definedName function="false" hidden="false" name="_AMO_ContentDefinition_582573673_8" vbProcedure="false">"'Id=&amp;quot;PromptDef_1354255616420_140077&amp;quot; name=&amp;quot;Matkennz&amp;quot; definitionType=&amp;quot;TextDefinition&amp;quot; selectionType=&amp;quot;Single&amp;quot;&amp;gt;&amp;lt;Value&amp;gt;&amp;lt;String obj=&amp;quot;p9&amp;quot; value=&amp;quot;a&amp;quot; /&amp;gt;&amp;lt;/Value&amp;gt;&amp;lt;/PromptDefiniti'"</definedName>
    <definedName function="false" hidden="false" name="_AMO_ContentDefinition_582573673_9" vbProcedure="false">"'onReference&amp;gt;&amp;lt;PromptDefinitionReference obj=&amp;quot;p10&amp;quot; promptId=&amp;quot;PromptDef_1351604163089_523608&amp;quot; name=&amp;quot;bm&amp;quot; definitionType=&amp;quot;TextDefinition&amp;quot; selectionType=&amp;quot;Single&amp;quot;&amp;gt;&amp;lt;Value&amp;gt;&amp;lt;String obj=&amp;quot;p1'"</definedName>
    <definedName function="false" hidden="false" name="_AMO_ContentDefinition_585804818" vbProcedure="false">"'Partitions:12'"</definedName>
    <definedName function="false" hidden="false" name="_AMO_ContentDefinition_585804818_0" vbProcedure="false">"'&lt;ContentDefinition name=""Uebertragen_2"" rsid=""585804818"" type=""StoredProcess"" format=""ReportXml"" imgfmt=""ActiveX"" created=""03/19/2014 13:28:35"" modifed=""03/19/2014 13:28:35"" user=""Richter, Matthias"" apply=""False"" css=""E:\Programme\S'"</definedName>
    <definedName function="false" hidden="false" name="_AMO_ContentDefinition_585804818_1" vbProcedure="false">"'ASHome\x86\SASAddinforMicrosoftOffice\5.1\Styles\AMODefault.css"" range=""Uebertragen_2"" auto=""False"" xTime=""00:00:05.9894878"" rTime=""00:00:00.2968864"" bgnew=""False"" nFmt=""False"" grphSet=""False"" imgY=""0"" imgX=""0""&gt;
  &lt;files&gt;C:\Users\r'"</definedName>
    <definedName function="false" hidden="false" name="_AMO_ContentDefinition_585804818_10" vbProcedure="false">"'e"" v=""False"" /&gt;
  &lt;param n=""UnselectedIds"" v="""" /&gt;
  &lt;param n=""_ROM_Version_"" v=""1.3"" /&gt;
  &lt;param n=""_ROM_Application_"" v=""ODS"" /&gt;
  &lt;param n=""_ROM_AppVersion_"" v=""9.3"" /&gt;
  &lt;param n=""maxReportCols"" v=""1"" /&gt;
  &lt;fids n='"</definedName>
    <definedName function="false" hidden="false" name="_AMO_ContentDefinition_585804818_11" vbProcedure="false">"'""main.srx"" v=""0"" /&gt;
  &lt;ExcelXMLOptions AdjColWidths=""True"" RowOpt=""InsertEntire"" ColOpt=""InsertCells"" /&gt;
&lt;/ContentDefinition&gt;'"</definedName>
    <definedName function="false" hidden="false" name="_AMO_ContentDefinition_585804818_2" vbProcedure="false">"'ichtemat\Documents\My SAS Files\Add-In for Microsoft Office\_SOA_A55XENXP.B700007J_863385690\main.srx&lt;/files&gt;
  &lt;parents /&gt;
  &lt;children /&gt;
  &lt;param n=""DisplayName"" v=""Uebertragen_2"" /&gt;
  &lt;param n=""DisplayType"" v=""Stored Process"" /&gt;
  &lt;pa'"</definedName>
    <definedName function="false" hidden="false" name="_AMO_ContentDefinition_585804818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585804818_4" vbProcedure="false">"' promptId=&amp;quot;PromptDef_1360235628962_11627&amp;quot; name=&amp;quot;bm&amp;quot; definitionType=&amp;quot;TextDefinition&amp;quot; selectionType=&amp;quot;Single&amp;quot;&amp;gt;&amp;lt;Value&amp;gt;&amp;lt;String obj=&amp;quot;p3&amp;quot; value=&amp;quot;08&amp;quot; /&amp;gt;&amp;lt;/Value&amp;gt;&amp;lt;/PromptDefinit'"</definedName>
    <definedName function="false" hidden="false" name="_AMO_ContentDefinition_585804818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585804818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585804818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585804818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585804818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00779373" vbProcedure="false">"'Partitions:16'"</definedName>
    <definedName function="false" hidden="false" name="_AMO_ContentDefinition_600779373_0" vbProcedure="false">"'&lt;ContentDefinition name=""Bilanztabellen_2"" rsid=""600779373"" type=""StoredProcess"" format=""ReportXml"" imgfmt=""ActiveX"" created=""03/19/2014 07:18:49"" modifed=""03/19/2014 07:18:49"" user=""Richter, Matthias"" apply=""False"" css=""E:\Programm'"</definedName>
    <definedName function="false" hidden="false" name="_AMO_ContentDefinition_600779373_1" vbProcedure="false">"'e\SASHome\x86\SASAddinforMicrosoftOffice\5.1\Styles\AMODefault.css"" range=""Bilanztabellen_2"" auto=""False"" xTime=""00:00:22.5313942"" rTime=""00:00:01.0781319"" bgnew=""False"" nFmt=""False"" grphSet=""False"" imgY=""0"" imgX=""0""&gt;
  &lt;files&gt;C:\U'"</definedName>
    <definedName function="false" hidden="false" name="_AMO_ContentDefinition_600779373_10" vbProcedure="false">"'uot;a&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600779373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600779373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600779373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600779373_14" vbProcedure="false">"'ram n=""UnselectedIds"" v="""" /&gt;
  &lt;param n=""_ROM_Version_"" v=""1.3"" /&gt;
  &lt;param n=""_ROM_Application_"" v=""ODS"" /&gt;
  &lt;param n=""_ROM_AppVersion_"" v=""9.3"" /&gt;
  &lt;param n=""maxReportCols"" v=""13"" /&gt;
  &lt;fids n=""main.srx"" v=""0"" /&gt;
  &lt;'"</definedName>
    <definedName function="false" hidden="false" name="_AMO_ContentDefinition_600779373_15" vbProcedure="false">"'ExcelXMLOptions AdjColWidths=""True"" RowOpt=""InsertEntire"" ColOpt=""InsertCells"" /&gt;
&lt;/ContentDefinition&gt;'"</definedName>
    <definedName function="false" hidden="false" name="_AMO_ContentDefinition_600779373_2" vbProcedure="false">"'sers\richtemat\Documents\My SAS Files\Add-In for Microsoft Office\_SOA_A55XENXP.B700007O_96195823\main.srx&lt;/files&gt;
  &lt;parents /&gt;
  &lt;children /&gt;
  &lt;param n=""DisplayName"" v=""Bilanztabellen_2"" /&gt;
  &lt;param n=""DisplayType"" v=""Stored Process"" /&gt;'"</definedName>
    <definedName function="false" hidden="false" name="_AMO_ContentDefinition_600779373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600779373_4" vbProcedure="false">"'2&amp;quot; promptId=&amp;quot;PromptDef_1384239015969_262213&amp;quot; name=&amp;quot;bm_bilanz&amp;quot; definitionType=&amp;quot;TextDefinition&amp;quot; selectionType=&amp;quot;Single&amp;quot;&amp;gt;&amp;lt;Value&amp;gt;&amp;lt;String obj=&amp;quot;p3&amp;quot; value=&amp;quot;04&amp;quot; /&amp;gt;&amp;lt;/Value&amp;gt;&amp;lt'"</definedName>
    <definedName function="false" hidden="false" name="_AMO_ContentDefinition_600779373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600779373_6" vbProcedure="false">"'ng obj=&amp;quot;p5&amp;quot; value=&amp;quot;2013&amp;quot; /&amp;gt;&amp;lt;/Value&amp;gt;&amp;lt;/PromptDefinitionReference&amp;gt;&amp;lt;PromptDefinitionReference obj=&amp;quot;p6&amp;quot; promptId=&amp;quot;PromptDef_1353329135455_415482&amp;quot; name=&amp;quot;Bilanz_Tabellen&amp;quot; definitionType=&amp;quo'"</definedName>
    <definedName function="false" hidden="false" name="_AMO_ContentDefinition_600779373_7" vbProcedure="false">"'t;TextDefinition&amp;quot; selectionType=&amp;quot;Single&amp;quot;&amp;gt;&amp;lt;Value&amp;gt;&amp;lt;String obj=&amp;quot;p7&amp;quot; value=&amp;quot;T2-B3-M / Kreise&amp;quot; /&amp;gt;&amp;lt;/Value&amp;gt;&amp;lt;/PromptDefinitionReference&amp;gt;&amp;lt;PromptDefinitionReference obj=&amp;quot;p8&amp;quot; promptId=&amp;qu'"</definedName>
    <definedName function="false" hidden="false" name="_AMO_ContentDefinition_600779373_8" vbProcedure="false">"'ot;PromptDef_1355126288504_606563&amp;quot; name=&amp;quot;ags_suche&amp;quot; definitionType=&amp;quot;TextDefinition&amp;quot; selectionType=&amp;quot;Single&amp;quot;&amp;gt;&amp;lt;Value&amp;gt;&amp;lt;NullValue obj=&amp;quot;p9&amp;quot; /&amp;gt;&amp;lt;/Value&amp;gt;&amp;lt;/PromptDefinitionReference&amp;gt;&amp;lt;Pro'"</definedName>
    <definedName function="false" hidden="false" name="_AMO_ContentDefinition_600779373_9" vbProcedure="false">"'mptDefinitionReference obj=&amp;quot;p10&amp;quot; promptId=&amp;quot;PromptDef_1354255616420_140077&amp;quot; name=&amp;quot;Matkennz&amp;quot; definitionType=&amp;quot;TextDefinition&amp;quot; selectionType=&amp;quot;Single&amp;quot;&amp;gt;&amp;lt;Value&amp;gt;&amp;lt;String obj=&amp;quot;p11&amp;quot; value=&amp;q'"</definedName>
    <definedName function="false" hidden="false" name="_AMO_ContentDefinition_626864014" vbProcedure="false">"'Partitions:12'"</definedName>
    <definedName function="false" hidden="false" name="_AMO_ContentDefinition_626864014_0" vbProcedure="false">"'&lt;ContentDefinition name=""Fortschreiben_2"" rsid=""626864014"" type=""StoredProcess"" format=""ReportXml"" imgfmt=""ActiveX"" created=""03/19/2014 09:35:42"" modifed=""03/19/2014 09:35:42"" user=""Richter, Matthias"" apply=""False"" css=""E:\Programme'"</definedName>
    <definedName function="false" hidden="false" name="_AMO_ContentDefinition_626864014_1" vbProcedure="false">"'\SASHome\x86\SASAddinforMicrosoftOffice\5.1\Styles\AMODefault.css"" range=""Fortschreiben_2"" auto=""False"" xTime=""00:00:15.2032223"" rTime=""00:00:00.3125020"" bgnew=""False"" nFmt=""False"" grphSet=""False"" imgY=""0"" imgX=""0""&gt;
  &lt;files&gt;C:\Use'"</definedName>
    <definedName function="false" hidden="false" name="_AMO_ContentDefinition_626864014_10" vbProcedure="false">"'m n=""XlNative"" v=""False"" /&gt;
  &lt;param n=""UnselectedIds"" v="""" /&gt;
  &lt;param n=""_ROM_Version_"" v=""1.3"" /&gt;
  &lt;param n=""_ROM_Application_"" v=""ODS"" /&gt;
  &lt;param n=""_ROM_AppVersion_"" v=""9.3"" /&gt;
  &lt;param n=""maxReportCols"" v=""1"" /&gt;'"</definedName>
    <definedName function="false" hidden="false" name="_AMO_ContentDefinition_626864014_11" vbProcedure="false">"'
  &lt;fids n=""main.srx"" v=""0"" /&gt;
  &lt;ExcelXMLOptions AdjColWidths=""True"" RowOpt=""InsertEntire"" ColOpt=""InsertCells"" /&gt;
&lt;/ContentDefinition&gt;'"</definedName>
    <definedName function="false" hidden="false" name="_AMO_ContentDefinition_626864014_2" vbProcedure="false">"'rs\richtemat\Documents\My SAS Files\Add-In for Microsoft Office\_SOA_A55XENXP.B700007F_72861224\main.srx&lt;/files&gt;
  &lt;parents /&gt;
  &lt;children /&gt;
  &lt;param n=""DisplayName"" v=""Fortschreiben_2"" /&gt;
  &lt;param n=""DisplayType"" v=""Stored Process"" /&gt;
 '"</definedName>
    <definedName function="false" hidden="false" name="_AMO_ContentDefinition_626864014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626864014_4" vbProcedure="false">"'uot; promptId=&amp;quot;PromptDef_1380629050800_826418&amp;quot; name=&amp;quot;bm&amp;quot; definitionType=&amp;quot;TextDefinition&amp;quot; selectionType=&amp;quot;Single&amp;quot;&amp;gt;&amp;lt;Value&amp;gt;&amp;lt;String obj=&amp;quot;p3&amp;quot; value=&amp;quot;05&amp;quot; /&amp;gt;&amp;lt;/Value&amp;gt;&amp;lt;/PromptDe'"</definedName>
    <definedName function="false" hidden="false" name="_AMO_ContentDefinition_626864014_5" vbProcedure="false">"'finitionReference&amp;gt;&amp;lt;PromptDefinitionReference obj=&amp;quot;p4&amp;quot; promptId=&amp;quot;PromptDef_1380629430539_391644&amp;quot; name=&amp;quot;bj&amp;quot; definitionType=&amp;quot;TextDefinition&amp;quot; selectionType=&amp;quot;Single&amp;quot;&amp;gt;&amp;lt;Value&amp;gt;&amp;lt;String obj=&amp;qu'"</definedName>
    <definedName function="false" hidden="false" name="_AMO_ContentDefinition_626864014_6" vbProcedure="false">"'ot;p5&amp;quot; value=&amp;quot;2013&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26864014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626864014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626864014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639510501" vbProcedure="false">"'Partitions:12'"</definedName>
    <definedName function="false" hidden="false" name="_AMO_ContentDefinition_639510501_0" vbProcedure="false">"'&lt;ContentDefinition name=""Uebertragen_2"" rsid=""639510501"" type=""StoredProcess"" format=""ReportXml"" imgfmt=""ActiveX"" created=""03/20/2014 10:28:01"" modifed=""03/20/2014 10:28:01"" user=""Richter, Matthias"" apply=""False"" css=""E:\Programme\S'"</definedName>
    <definedName function="false" hidden="false" name="_AMO_ContentDefinition_639510501_1" vbProcedure="false">"'ASHome\x86\SASAddinforMicrosoftOffice\5.1\Styles\AMODefault.css"" range=""Uebertragen_2"" auto=""False"" xTime=""00:00:05.9375380"" rTime=""00:00:00.2968769"" bgnew=""False"" nFmt=""False"" grphSet=""False"" imgY=""0"" imgX=""0""&gt;
  &lt;files&gt;C:\Users\r'"</definedName>
    <definedName function="false" hidden="false" name="_AMO_ContentDefinition_639510501_10" vbProcedure="false">"'e"" v=""False"" /&gt;
  &lt;param n=""UnselectedIds"" v="""" /&gt;
  &lt;param n=""_ROM_Version_"" v=""1.3"" /&gt;
  &lt;param n=""_ROM_Application_"" v=""ODS"" /&gt;
  &lt;param n=""_ROM_AppVersion_"" v=""9.3"" /&gt;
  &lt;param n=""maxReportCols"" v=""1"" /&gt;
  &lt;fids n='"</definedName>
    <definedName function="false" hidden="false" name="_AMO_ContentDefinition_639510501_11" vbProcedure="false">"'""main.srx"" v=""0"" /&gt;
  &lt;ExcelXMLOptions AdjColWidths=""True"" RowOpt=""InsertEntire"" ColOpt=""InsertCells"" /&gt;
&lt;/ContentDefinition&gt;'"</definedName>
    <definedName function="false" hidden="false" name="_AMO_ContentDefinition_639510501_2" vbProcedure="false">"'ichtemat\Documents\My SAS Files\Add-In for Microsoft Office\_SOA_A55XENXP.B700007J_773879776\main.srx&lt;/files&gt;
  &lt;parents /&gt;
  &lt;children /&gt;
  &lt;param n=""DisplayName"" v=""Uebertragen_2"" /&gt;
  &lt;param n=""DisplayType"" v=""Stored Process"" /&gt;
  &lt;pa'"</definedName>
    <definedName function="false" hidden="false" name="_AMO_ContentDefinition_639510501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39510501_4" vbProcedure="false">"' promptId=&amp;quot;PromptDef_1360235628962_11627&amp;quot; name=&amp;quot;bm&amp;quot; definitionType=&amp;quot;TextDefinition&amp;quot; selectionType=&amp;quot;Single&amp;quot;&amp;gt;&amp;lt;Value&amp;gt;&amp;lt;String obj=&amp;quot;p3&amp;quot; value=&amp;quot;11&amp;quot; /&amp;gt;&amp;lt;/Value&amp;gt;&amp;lt;/PromptDefinit'"</definedName>
    <definedName function="false" hidden="false" name="_AMO_ContentDefinition_639510501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639510501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39510501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39510501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39510501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51887602" vbProcedure="false">"'Partitions:12'"</definedName>
    <definedName function="false" hidden="false" name="_AMO_ContentDefinition_651887602_0" vbProcedure="false">"'&lt;ContentDefinition name=""Uebertragen_2"" rsid=""651887602"" type=""StoredProcess"" format=""ReportXml"" imgfmt=""ActiveX"" created=""03/18/2014 11:17:54"" modifed=""03/18/2014 11:17:54"" user=""Richter, Matthias"" apply=""False"" css=""E:\Programme\S'"</definedName>
    <definedName function="false" hidden="false" name="_AMO_ContentDefinition_651887602_1" vbProcedure="false">"'ASHome\x86\SASAddinforMicrosoftOffice\5.1\Styles\AMODefault.css"" range=""Uebertragen_2"" auto=""False"" xTime=""00:00:05.9445642"" rTime=""00:00:00.2851672"" bgnew=""False"" nFmt=""False"" grphSet=""False"" imgY=""0"" imgX=""0""&gt;
  &lt;files&gt;C:\Users\r'"</definedName>
    <definedName function="false" hidden="false" name="_AMO_ContentDefinition_651887602_10" vbProcedure="false">"'e"" v=""False"" /&gt;
  &lt;param n=""UnselectedIds"" v="""" /&gt;
  &lt;param n=""_ROM_Version_"" v=""1.3"" /&gt;
  &lt;param n=""_ROM_Application_"" v=""ODS"" /&gt;
  &lt;param n=""_ROM_AppVersion_"" v=""9.3"" /&gt;
  &lt;param n=""maxReportCols"" v=""1"" /&gt;
  &lt;fids n='"</definedName>
    <definedName function="false" hidden="false" name="_AMO_ContentDefinition_651887602_11" vbProcedure="false">"'""main.srx"" v=""0"" /&gt;
  &lt;ExcelXMLOptions AdjColWidths=""True"" RowOpt=""InsertEntire"" ColOpt=""InsertCells"" /&gt;
&lt;/ContentDefinition&gt;'"</definedName>
    <definedName function="false" hidden="false" name="_AMO_ContentDefinition_651887602_2" vbProcedure="false">"'ichtemat\Documents\My SAS Files\Add-In for Microsoft Office\_SOA_A55XENXP.B700007J_946794034\main.srx&lt;/files&gt;
  &lt;parents /&gt;
  &lt;children /&gt;
  &lt;param n=""DisplayName"" v=""Uebertragen_2"" /&gt;
  &lt;param n=""DisplayType"" v=""Stored Process"" /&gt;
  &lt;pa'"</definedName>
    <definedName function="false" hidden="false" name="_AMO_ContentDefinition_651887602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51887602_4" vbProcedure="false">"' promptId=&amp;quot;PromptDef_1360235628962_11627&amp;quot; name=&amp;quot;bm&amp;quot; definitionType=&amp;quot;TextDefinition&amp;quot; selectionType=&amp;quot;Single&amp;quot;&amp;gt;&amp;lt;Value&amp;gt;&amp;lt;String obj=&amp;quot;p3&amp;quot; value=&amp;quot;03&amp;quot; /&amp;gt;&amp;lt;/Value&amp;gt;&amp;lt;/PromptDefinit'"</definedName>
    <definedName function="false" hidden="false" name="_AMO_ContentDefinition_651887602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651887602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51887602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51887602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51887602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5674550" vbProcedure="false">"'Partitions:16'"</definedName>
    <definedName function="false" hidden="false" name="_AMO_ContentDefinition_65674550_0" vbProcedure="false">"'&lt;ContentDefinition name=""Bilanztabellen_2"" rsid=""65674550"" type=""StoredProcess"" format=""ReportXml"" imgfmt=""ActiveX"" created=""03/19/2014 13:24:01"" modifed=""03/19/2014 13:24:01"" user=""Richter, Matthias"" apply=""False"" css=""E:\Programme'"</definedName>
    <definedName function="false" hidden="false" name="_AMO_ContentDefinition_65674550_1" vbProcedure="false">"'\SASHome\x86\SASAddinforMicrosoftOffice\5.1\Styles\AMODefault.css"" range=""Bilanztabellen_2"" auto=""False"" xTime=""00:00:23.4618384"" rTime=""00:00:01.1240666"" bgnew=""False"" nFmt=""False"" grphSet=""False"" imgY=""0"" imgX=""0""&gt;
  &lt;files&gt;C:\Us'"</definedName>
    <definedName function="false" hidden="false" name="_AMO_ContentDefinition_65674550_10" vbProcedure="false">"'reise&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65674550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65674550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65674550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65674550_14" vbProcedure="false">"'ram n=""UnselectedIds"" v="""" /&gt;
  &lt;param n=""_ROM_Version_"" v=""1.3"" /&gt;
  &lt;param n=""_ROM_Application_"" v=""ODS"" /&gt;
  &lt;param n=""_ROM_AppVersion_"" v=""9.3"" /&gt;
  &lt;param n=""maxReportCols"" v=""13"" /&gt;
  &lt;fids n=""main.srx"" v=""0"" /&gt;
  &lt;'"</definedName>
    <definedName function="false" hidden="false" name="_AMO_ContentDefinition_65674550_15" vbProcedure="false">"'ExcelXMLOptions AdjColWidths=""True"" RowOpt=""InsertEntire"" ColOpt=""InsertCells"" /&gt;
&lt;/ContentDefinition&gt;'"</definedName>
    <definedName function="false" hidden="false" name="_AMO_ContentDefinition_65674550_2" vbProcedure="false">"'ers\richtemat\Documents\My SAS Files\Add-In for Microsoft Office\_SOA_A55XENXP.B700007O_759844358\main.srx&lt;/files&gt;
  &lt;parents /&gt;
  &lt;children /&gt;
  &lt;param n=""DisplayName"" v=""Bilanztabellen_2"" /&gt;
  &lt;param n=""DisplayType"" v=""Stored Process"" /&gt;'"</definedName>
    <definedName function="false" hidden="false" name="_AMO_ContentDefinition_65674550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65674550_4" vbProcedure="false">"'2&amp;quot; promptId=&amp;quot;PromptDef_1384239015969_262213&amp;quot; name=&amp;quot;bm_bilanz&amp;quot; definitionType=&amp;quot;TextDefinition&amp;quot; selectionType=&amp;quot;Single&amp;quot;&amp;gt;&amp;lt;Value&amp;gt;&amp;lt;String obj=&amp;quot;p3&amp;quot; value=&amp;quot;08&amp;quot; /&amp;gt;&amp;lt;/Value&amp;gt;&amp;lt'"</definedName>
    <definedName function="false" hidden="false" name="_AMO_ContentDefinition_65674550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65674550_6" vbProcedure="false">"'ng obj=&amp;quot;p5&amp;quot; value=&amp;quot;2013&amp;quot; /&amp;gt;&amp;lt;/Value&amp;gt;&amp;lt;/PromptDefinitionReference&amp;gt;&amp;lt;PromptDefinitionReference obj=&amp;quot;p6&amp;quot; promptId=&amp;quot;PromptDef_1354255616420_140077&amp;quot; name=&amp;quot;Matkennz&amp;quot; definitionType=&amp;quot;TextD'"</definedName>
    <definedName function="false" hidden="false" name="_AMO_ContentDefinition_65674550_7" vbProcedure="false">"'efinition&amp;quot; selectionType=&amp;quot;Single&amp;quot;&amp;gt;&amp;lt;Value&amp;gt;&amp;lt;String obj=&amp;quot;p7&amp;quot; value=&amp;quot;a&amp;quot; /&amp;gt;&amp;lt;/Value&amp;gt;&amp;lt;/PromptDefinitionReference&amp;gt;&amp;lt;PromptDefinitionReference obj=&amp;quot;p8&amp;quot; promptId=&amp;quot;PromptDef_135512628'"</definedName>
    <definedName function="false" hidden="false" name="_AMO_ContentDefinition_65674550_8" vbProcedure="false">"'8504_606563&amp;quot; name=&amp;quot;ags_suche&amp;quot; definitionType=&amp;quot;TextDefinition&amp;quot; selectionType=&amp;quot;Single&amp;quot;&amp;gt;&amp;lt;Value&amp;gt;&amp;lt;NullValue obj=&amp;quot;p9&amp;quot; /&amp;gt;&amp;lt;/Value&amp;gt;&amp;lt;/PromptDefinitionReference&amp;gt;&amp;lt;PromptDefinitionReference'"</definedName>
    <definedName function="false" hidden="false" name="_AMO_ContentDefinition_65674550_9" vbProcedure="false">"' obj=&amp;quot;p10&amp;quot; promptId=&amp;quot;PromptDef_1353329135455_415482&amp;quot; name=&amp;quot;Bilanz_Tabellen&amp;quot; definitionType=&amp;quot;TextDefinition&amp;quot; selectionType=&amp;quot;Single&amp;quot;&amp;gt;&amp;lt;Value&amp;gt;&amp;lt;String obj=&amp;quot;p11&amp;quot; value=&amp;quot;T2-B3-M / K'"</definedName>
    <definedName function="false" hidden="false" name="_AMO_ContentDefinition_669420678" vbProcedure="false">"'Partitions:12'"</definedName>
    <definedName function="false" hidden="false" name="_AMO_ContentDefinition_669420678_0" vbProcedure="false">"'&lt;ContentDefinition name=""Uebertragen_2"" rsid=""669420678"" type=""StoredProcess"" format=""ReportXml"" imgfmt=""ActiveX"" created=""03/19/2014 13:41:41"" modifed=""03/19/2014 13:41:41"" user=""Richter, Matthias"" apply=""False"" css=""E:\Programme\S'"</definedName>
    <definedName function="false" hidden="false" name="_AMO_ContentDefinition_669420678_1" vbProcedure="false">"'ASHome\x86\SASAddinforMicrosoftOffice\5.1\Styles\AMODefault.css"" range=""Uebertragen_2"" auto=""False"" xTime=""00:00:05.9064768"" rTime=""00:00:00.2988396"" bgnew=""False"" nFmt=""False"" grphSet=""False"" imgY=""0"" imgX=""0""&gt;
  &lt;files&gt;C:\Users\r'"</definedName>
    <definedName function="false" hidden="false" name="_AMO_ContentDefinition_669420678_10" vbProcedure="false">"'e"" v=""False"" /&gt;
  &lt;param n=""UnselectedIds"" v="""" /&gt;
  &lt;param n=""_ROM_Version_"" v=""1.3"" /&gt;
  &lt;param n=""_ROM_Application_"" v=""ODS"" /&gt;
  &lt;param n=""_ROM_AppVersion_"" v=""9.3"" /&gt;
  &lt;param n=""maxReportCols"" v=""1"" /&gt;
  &lt;fids n='"</definedName>
    <definedName function="false" hidden="false" name="_AMO_ContentDefinition_669420678_11" vbProcedure="false">"'""main.srx"" v=""0"" /&gt;
  &lt;ExcelXMLOptions AdjColWidths=""True"" RowOpt=""InsertEntire"" ColOpt=""InsertCells"" /&gt;
&lt;/ContentDefinition&gt;'"</definedName>
    <definedName function="false" hidden="false" name="_AMO_ContentDefinition_669420678_2" vbProcedure="false">"'ichtemat\Documents\My SAS Files\Add-In for Microsoft Office\_SOA_A55XENXP.B700007J_544839395\main.srx&lt;/files&gt;
  &lt;parents /&gt;
  &lt;children /&gt;
  &lt;param n=""DisplayName"" v=""Uebertragen_2"" /&gt;
  &lt;param n=""DisplayType"" v=""Stored Process"" /&gt;
  &lt;pa'"</definedName>
    <definedName function="false" hidden="false" name="_AMO_ContentDefinition_669420678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69420678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669420678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669420678_6" vbProcedure="false">"'p5&amp;quot; value=&amp;quot;09&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69420678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69420678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69420678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7819972" vbProcedure="false">"'Partitions:12'"</definedName>
    <definedName function="false" hidden="false" name="_AMO_ContentDefinition_67819972_0" vbProcedure="false">"'&lt;ContentDefinition name=""Fortschreiben_2"" rsid=""67819972"" type=""StoredProcess"" format=""ReportXml"" imgfmt=""ActiveX"" created=""03/17/2014 13:41:43"" modifed=""03/17/2014 13:41:43"" user=""Richter, Matthias"" apply=""False"" css=""E:\Programme\'"</definedName>
    <definedName function="false" hidden="false" name="_AMO_ContentDefinition_67819972_1" vbProcedure="false">"'SASHome\x86\SASAddinforMicrosoftOffice\5.1\Styles\AMODefault.css"" range=""Fortschreiben_2"" auto=""False"" xTime=""00:00:14.5220420"" rTime=""00:00:00.3066524"" bgnew=""False"" nFmt=""False"" grphSet=""False"" imgY=""0"" imgX=""0""&gt;
  &lt;files&gt;C:\User'"</definedName>
    <definedName function="false" hidden="false" name="_AMO_ContentDefinition_67819972_10" vbProcedure="false">"'m n=""XlNative"" v=""False"" /&gt;
  &lt;param n=""UnselectedIds"" v="""" /&gt;
  &lt;param n=""_ROM_Version_"" v=""1.3"" /&gt;
  &lt;param n=""_ROM_Application_"" v=""ODS"" /&gt;
  &lt;param n=""_ROM_AppVersion_"" v=""9.3"" /&gt;
  &lt;param n=""maxReportCols"" v=""1"" /&gt;'"</definedName>
    <definedName function="false" hidden="false" name="_AMO_ContentDefinition_67819972_11" vbProcedure="false">"'
  &lt;fids n=""main.srx"" v=""0"" /&gt;
  &lt;ExcelXMLOptions AdjColWidths=""True"" RowOpt=""InsertEntire"" ColOpt=""InsertCells"" /&gt;
&lt;/ContentDefinition&gt;'"</definedName>
    <definedName function="false" hidden="false" name="_AMO_ContentDefinition_67819972_2" vbProcedure="false">"'s\richtemat\Documents\My SAS Files\Add-In for Microsoft Office\_SOA_A55XENXP.B700007F_175210991\main.srx&lt;/files&gt;
  &lt;parents /&gt;
  &lt;children /&gt;
  &lt;param n=""DisplayName"" v=""Fortschreiben_2"" /&gt;
  &lt;param n=""DisplayType"" v=""Stored Process"" /&gt;
 '"</definedName>
    <definedName function="false" hidden="false" name="_AMO_ContentDefinition_67819972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67819972_4" vbProcedure="false">"'uot; promptId=&amp;quot;PromptDef_1380629430539_391644&amp;quot; name=&amp;quot;bj&amp;quot; definitionType=&amp;quot;TextDefinition&amp;quot; selectionType=&amp;quot;Single&amp;quot;&amp;gt;&amp;lt;Value&amp;gt;&amp;lt;String obj=&amp;quot;p3&amp;quot; value=&amp;quot;2013&amp;quot; /&amp;gt;&amp;lt;/Value&amp;gt;&amp;lt;/Prompt'"</definedName>
    <definedName function="false" hidden="false" name="_AMO_ContentDefinition_67819972_5" vbProcedure="false">"'DefinitionReference&amp;gt;&amp;lt;PromptDefinitionReference obj=&amp;quot;p4&amp;quot; promptId=&amp;quot;PromptDef_1380629050800_826418&amp;quot; name=&amp;quot;bm&amp;quot; definitionType=&amp;quot;TextDefinition&amp;quot; selectionType=&amp;quot;Single&amp;quot;&amp;gt;&amp;lt;Value&amp;gt;&amp;lt;String obj=&amp;'"</definedName>
    <definedName function="false" hidden="false" name="_AMO_ContentDefinition_67819972_6" vbProcedure="false">"'quot;p5&amp;quot; value=&amp;quot;01&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7819972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67819972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67819972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682108588" vbProcedure="false">"'Partitions:13'"</definedName>
    <definedName function="false" hidden="false" name="_AMO_ContentDefinition_682108588_0" vbProcedure="false">"'&lt;ContentDefinition name=""Gebietsaenderung_ausfuehren_2"" rsid=""682108588"" type=""StoredProcess"" format=""ReportXml"" imgfmt=""ActiveX"" created=""03/19/2014 13:59:35"" modifed=""03/19/2014 13:59:35"" user=""Richter, Matthias"" apply=""False"" css'"</definedName>
    <definedName function="false" hidden="false" name="_AMO_ContentDefinition_682108588_1" vbProcedure="false">"'=""E:\Programme\SASHome\x86\SASAddinforMicrosoftOffice\5.1\Styles\AMODefault.css"" range=""Gebietsaenderung_ausfuehren_2"" auto=""False"" xTime=""00:00:02.0215620"" rTime=""00:00:00.3623186"" bgnew=""False"" nFmt=""False"" grphSet=""False"" imgY=""'"</definedName>
    <definedName function="false" hidden="false" name="_AMO_ContentDefinition_682108588_10" vbProcedure="false">"'&gt;
  &lt;param n=""ServerName"" v=""SASApp"" /&gt;
  &lt;param n=""ClassName"" v=""SAS.OfficeAddin.StoredProcess"" /&gt;
  &lt;param n=""XlNative"" v=""False"" /&gt;
  &lt;param n=""UnselectedIds"" v="""" /&gt;
  &lt;param n=""_ROM_Version_"" v=""1.3"" /&gt;
  &lt;param n=""_R'"</definedName>
    <definedName function="false" hidden="false" name="_AMO_ContentDefinition_682108588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682108588_12" vbProcedure="false">"'
&lt;/ContentDefinition&gt;'"</definedName>
    <definedName function="false" hidden="false" name="_AMO_ContentDefinition_682108588_2" vbProcedure="false">"'0"" imgX=""0""&gt;
  &lt;files&gt;C:\Users\richtemat\Documents\My SAS Files\Add-In for Microsoft Office\_SOA_A55XENXP.B7000090_568165118\main.srx&lt;/files&gt;
  &lt;parents /&gt;
  &lt;children /&gt;
  &lt;param n=""DisplayName"" v=""Gebietsaenderung_ausfuehren_2"" /&gt;
  &lt;pa'"</definedName>
    <definedName function="false" hidden="false" name="_AMO_ContentDefinition_68210858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682108588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682108588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682108588_6" vbProcedure="false">"'ot;Single&amp;quot;&amp;gt;&amp;lt;Value&amp;gt;&amp;lt;String obj=&amp;quot;p5&amp;quot; value=&amp;quot;10&amp;quot; /&amp;gt;&amp;lt;/Value&amp;gt;&amp;lt;/PromptDefinitionReference&amp;gt;&amp;lt;/DefinitionReferencesAndValues&amp;gt;&amp;lt;/PromptValues&amp;gt;"" /&gt;
  &lt;param n=""HasPrompts"" v=""True"" /&gt;
  &lt;para'"</definedName>
    <definedName function="false" hidden="false" name="_AMO_ContentDefinition_682108588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682108588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682108588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684731878" vbProcedure="false">"'Partitions:16'"</definedName>
    <definedName function="false" hidden="false" name="_AMO_ContentDefinition_684731878_0" vbProcedure="false">"'&lt;ContentDefinition name=""Bilanztabellen_2"" rsid=""684731878"" type=""StoredProcess"" format=""ReportXml"" imgfmt=""ActiveX"" created=""08/26/2014 13:21:48"" modifed=""08/26/2014 13:21:48"" user=""Richter, Matthias"" apply=""False"" css=""E:\Programm'"</definedName>
    <definedName function="false" hidden="false" name="_AMO_ContentDefinition_684731878_1" vbProcedure="false">"'e\SASHome\x86\SASAddinforMicrosoftOffice\5.1\Styles\AMODefault.css"" range=""Bilanztabellen_2"" auto=""False"" xTime=""00:00:26.4225514"" rTime=""00:00:01.1875304"" bgnew=""False"" nFmt=""False"" grphSet=""False"" imgY=""0"" imgX=""0""&gt;
  &lt;files&gt;C:\U'"</definedName>
    <definedName function="false" hidden="false" name="_AMO_ContentDefinition_684731878_10" vbProcedure="false">"'t;2013&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684731878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684731878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684731878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684731878_14" vbProcedure="false">"'aram n=""UnselectedIds"" v="""" /&gt;
  &lt;param n=""_ROM_Version_"" v=""1.3"" /&gt;
  &lt;param n=""_ROM_Application_"" v=""ODS"" /&gt;
  &lt;param n=""_ROM_AppVersion_"" v=""9.3"" /&gt;
  &lt;param n=""maxReportCols"" v=""13"" /&gt;
  &lt;fids n=""main.srx"" v=""0"" /&gt;
  '"</definedName>
    <definedName function="false" hidden="false" name="_AMO_ContentDefinition_684731878_15" vbProcedure="false">"'&lt;ExcelXMLOptions AdjColWidths=""True"" RowOpt=""InsertEntire"" ColOpt=""InsertCells"" /&gt;
&lt;/ContentDefinition&gt;'"</definedName>
    <definedName function="false" hidden="false" name="_AMO_ContentDefinition_684731878_2" vbProcedure="false">"'sers\richtemat\Documents\My SAS Files\Add-In for Microsoft Office\_SOA_A55XENXP.B700007O_426191519\main.srx&lt;/files&gt;
  &lt;parents /&gt;
  &lt;children /&gt;
  &lt;param n=""DisplayName"" v=""Bilanztabellen_2"" /&gt;
  &lt;param n=""DisplayType"" v=""Stored Process"" /'"</definedName>
    <definedName function="false" hidden="false" name="_AMO_ContentDefinition_684731878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684731878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684731878_5" vbProcedure="false">"'&amp;gt;&amp;lt;/Value&amp;gt;&amp;lt;/PromptDefinitionReference&amp;gt;&amp;lt;PromptDefinitionReference obj=&amp;quot;p4&amp;quot; promptId=&amp;quot;PromptDef_1354255616420_140077&amp;quot; name=&amp;quot;Matkennz&amp;quot; definitionType=&amp;quot;TextDefinition&amp;quot; selectionType=&amp;quot;Single&amp;quo'"</definedName>
    <definedName function="false" hidden="false" name="_AMO_ContentDefinition_684731878_6" vbProcedure="false">"'t;&amp;gt;&amp;lt;Value&amp;gt;&amp;lt;String obj=&amp;quot;p5&amp;quot; value=&amp;quot;a&amp;quot; /&amp;gt;&amp;lt;/Value&amp;gt;&amp;lt;/PromptDefinitionReference&amp;gt;&amp;lt;PromptDefinitionReference obj=&amp;quot;p6&amp;quot; promptId=&amp;quot;PromptDef_1355126288504_606563&amp;quot; name=&amp;quot;ags_suche&amp;quot; d'"</definedName>
    <definedName function="false" hidden="false" name="_AMO_ContentDefinition_684731878_7" vbProcedure="false">"'efinitionType=&amp;quot;TextDefinition&amp;quot; selectionType=&amp;quot;Single&amp;quot;&amp;gt;&amp;lt;Value&amp;gt;&amp;lt;NullValue obj=&amp;quot;p7&amp;quot; /&amp;gt;&amp;lt;/Value&amp;gt;&amp;lt;/PromptDefinitionReference&amp;gt;&amp;lt;PromptDefinitionReference obj=&amp;quot;p8&amp;quot; promptId=&amp;quot;PromptDef_1'"</definedName>
    <definedName function="false" hidden="false" name="_AMO_ContentDefinition_684731878_8" vbProcedure="false">"'384239015969_262213&amp;quot; name=&amp;quot;bm_bilanz&amp;quot; definitionType=&amp;quot;TextDefinition&amp;quot; selectionType=&amp;quot;Single&amp;quot;&amp;gt;&amp;lt;Value&amp;gt;&amp;lt;String obj=&amp;quot;p9&amp;quot; value=&amp;quot;12&amp;quot; /&amp;gt;&amp;lt;/Value&amp;gt;&amp;lt;/PromptDefinitionReference&amp;gt;&amp;lt'"</definedName>
    <definedName function="false" hidden="false" name="_AMO_ContentDefinition_684731878_9" vbProcedure="false">"';PromptDefinitionReference obj=&amp;quot;p10&amp;quot; promptId=&amp;quot;PromptDef_1351604211885_841513&amp;quot; name=&amp;quot;bj&amp;quot; definitionType=&amp;quot;TextDefinition&amp;quot; selectionType=&amp;quot;Single&amp;quot;&amp;gt;&amp;lt;Value&amp;gt;&amp;lt;String obj=&amp;quot;p11&amp;quot; value=&amp;quo'"</definedName>
    <definedName function="false" hidden="false" name="_AMO_ContentDefinition_686527164" vbProcedure="false">"'Partitions:16'"</definedName>
    <definedName function="false" hidden="false" name="_AMO_ContentDefinition_686527164_0" vbProcedure="false">"'&lt;ContentDefinition name=""Bestandstabellen_Ende_2"" rsid=""686527164"" type=""StoredProcess"" format=""ReportXml"" imgfmt=""ActiveX"" created=""03/20/2014 10:22:28"" modifed=""03/20/2014 10:22:28"" user=""Richter, Matthias"" apply=""False"" css=""E:\P'"</definedName>
    <definedName function="false" hidden="false" name="_AMO_ContentDefinition_686527164_1" vbProcedure="false">"'rogramme\SASHome\x86\SASAddinforMicrosoftOffice\5.1\Styles\AMODefault.css"" range=""Bestandstabellen_Ende_2"" auto=""False"" xTime=""00:00:21.9532655"" rTime=""00:00:00.6875044"" bgnew=""False"" nFmt=""False"" grphSet=""False"" imgY=""0"" imgX=""0""&gt;'"</definedName>
    <definedName function="false" hidden="false" name="_AMO_ContentDefinition_686527164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686527164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686527164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686527164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686527164_14" vbProcedure="false">"'&gt;
  &lt;param n=""XlNative"" v=""False"" /&gt;
  &lt;param n=""UnselectedIds"" v="""" /&gt;
  &lt;param n=""_ROM_Version_"" v=""1.3"" /&gt;
  &lt;param n=""_ROM_Application_"" v=""ODS"" /&gt;
  &lt;param n=""_ROM_AppVersion_"" v=""9.3"" /&gt;
  &lt;param n=""maxReportCols"" '"</definedName>
    <definedName function="false" hidden="false" name="_AMO_ContentDefinition_686527164_15" vbProcedure="false">"'v=""11"" /&gt;
  &lt;fids n=""main.srx"" v=""0"" /&gt;
  &lt;ExcelXMLOptions AdjColWidths=""True"" RowOpt=""InsertEntire"" ColOpt=""InsertCells"" /&gt;
&lt;/ContentDefinition&gt;'"</definedName>
    <definedName function="false" hidden="false" name="_AMO_ContentDefinition_686527164_2" vbProcedure="false">"'
  &lt;files&gt;C:\Users\richtemat\Documents\My SAS Files\Add-In for Microsoft Office\_SOA_A55XENXP.B7000061_350259675\main.srx&lt;/files&gt;
  &lt;parents /&gt;
  &lt;children /&gt;
  &lt;param n=""DisplayName"" v=""Bestandstabellen_Ende_2"" /&gt;
  &lt;param n=""DisplayType"" '"</definedName>
    <definedName function="false" hidden="false" name="_AMO_ContentDefinition_686527164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686527164_4" vbProcedure="false">"'onReference obj=&amp;quot;p2&amp;quot; promptId=&amp;quot;PromptDef_1354255616420_140077&amp;quot; name=&amp;quot;Matkennz&amp;quot; definitionType=&amp;quot;TextDefinition&amp;quot; selectionType=&amp;quot;Single&amp;quot;&amp;gt;&amp;lt;Value&amp;gt;&amp;lt;String obj=&amp;quot;p3&amp;quot; value=&amp;quot;a&amp;quot; /'"</definedName>
    <definedName function="false" hidden="false" name="_AMO_ContentDefinition_686527164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686527164_6" vbProcedure="false">"'&amp;lt;Value&amp;gt;&amp;lt;String obj=&amp;quot;p5&amp;quot; value=&amp;quot;11&amp;quot; /&amp;gt;&amp;lt;/Value&amp;gt;&amp;lt;/PromptDefinitionReference&amp;gt;&amp;lt;PromptDefinitionReference obj=&amp;quot;p6&amp;quot; promptId=&amp;quot;PromptDef_1355126288504_606563&amp;quot; name=&amp;quot;ags_suche&amp;quot; defini'"</definedName>
    <definedName function="false" hidden="false" name="_AMO_ContentDefinition_686527164_7" vbProcedure="false">"'tionType=&amp;quot;TextDefinition&amp;quot; selectionType=&amp;quot;Single&amp;quot;&amp;gt;&amp;lt;Value&amp;gt;&amp;lt;NullValue obj=&amp;quot;p7&amp;quot; /&amp;gt;&amp;lt;/Value&amp;gt;&amp;lt;/PromptDefinitionReference&amp;gt;&amp;lt;PromptDefinitionReference obj=&amp;quot;p8&amp;quot; promptId=&amp;quot;PromptDef_135160'"</definedName>
    <definedName function="false" hidden="false" name="_AMO_ContentDefinition_686527164_8" vbProcedure="false">"'4211885_841513&amp;quot; name=&amp;quot;bj&amp;quot; definitionType=&amp;quot;TextDefinition&amp;quot; selectionType=&amp;quot;Single&amp;quot;&amp;gt;&amp;lt;Value&amp;gt;&amp;lt;String obj=&amp;quot;p9&amp;quot; value=&amp;quot;2013&amp;quot; /&amp;gt;&amp;lt;/Value&amp;gt;&amp;lt;/PromptDefinitionReference&amp;gt;&amp;lt;PromptDef'"</definedName>
    <definedName function="false" hidden="false" name="_AMO_ContentDefinition_686527164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69606292" vbProcedure="false">"'Partitions:16'"</definedName>
    <definedName function="false" hidden="false" name="_AMO_ContentDefinition_69606292_0" vbProcedure="false">"'&lt;ContentDefinition name=""Bestandstabellen_Anfang_2"" rsid=""69606292"" type=""StoredProcess"" format=""ReportXml"" imgfmt=""ActiveX"" created=""08/26/2014 13:18:47"" modifed=""08/26/2014 13:18:47"" user=""Richter, Matthias"" apply=""False"" css=""E:\'"</definedName>
    <definedName function="false" hidden="false" name="_AMO_ContentDefinition_69606292_1" vbProcedure="false">"'Programme\SASHome\x86\SASAddinforMicrosoftOffice\5.1\Styles\AMODefault.css"" range=""Bestandstabellen_Anfang_2"" auto=""False"" xTime=""00:00:08.9533542"" rTime=""00:00:09.9377544"" bgnew=""False"" nFmt=""False"" grphSet=""False"" imgY=""0"" imgX=""0'"</definedName>
    <definedName function="false" hidden="false" name="_AMO_ContentDefinition_69606292_10" vbProcedure="false">"'t;p11&amp;quot; value=&amp;quot;2013&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9606292_11" vbProcedure="false">"'t;StoredProcess&amp;lt;/Type&amp;gt;&amp;#xD;&amp;#xA;  &amp;lt;Name&amp;gt;Bestandstabellen_Anfang_2&amp;lt;/Name&amp;gt;&amp;#xD;&amp;#xA;  &amp;lt;Version&amp;gt;1&amp;lt;/Version&amp;gt;&amp;#xD;&amp;#xA;  &amp;lt;Assembly&amp;gt;SAS.EG.SDS.Model&amp;lt;/Assembly&amp;gt;&amp;#xD;&amp;#xA;  &amp;lt;Factory&amp;gt;SAS.EG.SDS.Model.Creator&amp;lt;/'"</definedName>
    <definedName function="false" hidden="false" name="_AMO_ContentDefinition_69606292_12" vbProcedure="false">"'Factory&amp;gt;&amp;#xD;&amp;#xA;  &amp;lt;ParentName&amp;gt;Tabellen2&amp;lt;/ParentName&amp;gt;&amp;#xD;&amp;#xA;  &amp;lt;DisplayName&amp;gt;Bestandstabellen_Anfang_2&amp;lt;/DisplayName&amp;gt;&amp;#xD;&amp;#xA;  &amp;lt;SBIP&amp;gt;/Tabellen2/Bestandstabellen_Anfang_2&amp;lt;/SBIP&amp;gt;&amp;#xD;&amp;#xA;  &amp;lt;SBIPFull&amp;gt;/Tabe'"</definedName>
    <definedName function="false" hidden="false" name="_AMO_ContentDefinition_69606292_13" vbProcedure="false">"'llen2/Bestandstabellen_Anfang_2(StoredProcess)&amp;lt;/SBIPFull&amp;gt;&amp;#xD;&amp;#xA;  &amp;lt;Path&amp;gt;/Tabellen2/Bestandstabellen_Anfang_2&amp;lt;/Path&amp;gt;&amp;#xD;&amp;#xA;&amp;lt;/DNA&amp;gt;"" /&gt;
  &lt;param n=""ServerName"" v=""SASApp"" /&gt;
  &lt;param n=""ClassName"" v=""SAS.OfficeAddi'"</definedName>
    <definedName function="false" hidden="false" name="_AMO_ContentDefinition_69606292_14" vbProcedure="false">"'n.StoredProcess"" /&gt;
  &lt;param n=""XlNative"" v=""False"" /&gt;
  &lt;param n=""UnselectedIds"" v="""" /&gt;
  &lt;param n=""_ROM_Version_"" v=""1.3"" /&gt;
  &lt;param n=""_ROM_Application_"" v=""ODS"" /&gt;
  &lt;param n=""_ROM_AppVersion_"" v=""9.3"" /&gt;
  &lt;param '"</definedName>
    <definedName function="false" hidden="false" name="_AMO_ContentDefinition_69606292_15" vbProcedure="false">"'n=""maxReportCols"" v=""11"" /&gt;
  &lt;fids n=""main.srx"" v=""0"" /&gt;
  &lt;ExcelXMLOptions AdjColWidths=""True"" RowOpt=""InsertEntire"" ColOpt=""InsertCells"" /&gt;
&lt;/ContentDefinition&gt;'"</definedName>
    <definedName function="false" hidden="false" name="_AMO_ContentDefinition_69606292_2" vbProcedure="false">"'""&gt;
  &lt;files&gt;C:\Users\richtemat\Documents\My SAS Files\Add-In for Microsoft Office\_SOA_A55XENXP.B7000060_955488513\main.srx&lt;/files&gt;
  &lt;parents /&gt;
  &lt;children /&gt;
  &lt;param n=""DisplayName"" v=""Bestandstabellen_Anfang_2"" /&gt;
  &lt;param n=""DisplayT'"</definedName>
    <definedName function="false" hidden="false" name="_AMO_ContentDefinition_69606292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69606292_4" vbProcedure="false">"'finitionReference obj=&amp;quot;p2&amp;quot; promptId=&amp;quot;PromptDef_1355126288504_606563&amp;quot; name=&amp;quot;ags_suche&amp;quot; definitionType=&amp;quot;TextDefinition&amp;quot; selectionType=&amp;quot;Single&amp;quot;&amp;gt;&amp;lt;Value&amp;gt;&amp;lt;NullValue obj=&amp;quot;p3&amp;quot; /&amp;gt;&amp;lt;/V'"</definedName>
    <definedName function="false" hidden="false" name="_AMO_ContentDefinition_69606292_5" vbProcedure="false">"'alue&amp;gt;&amp;lt;/PromptDefinitionReference&amp;gt;&amp;lt;PromptDefinitionReference obj=&amp;quot;p4&amp;quot; promptId=&amp;quot;PromptDef_1351604163089_523608&amp;quot; name=&amp;quot;bm&amp;quot; definitionType=&amp;quot;TextDefinition&amp;quot; selectionType=&amp;quot;Single&amp;quot;&amp;gt;&amp;lt;Value&amp;'"</definedName>
    <definedName function="false" hidden="false" name="_AMO_ContentDefinition_69606292_6" vbProcedure="false">"'gt;&amp;lt;String obj=&amp;quot;p5&amp;quot; value=&amp;quot;12&amp;quot; /&amp;gt;&amp;lt;/Value&amp;gt;&amp;lt;/PromptDefinitionReference&amp;gt;&amp;lt;PromptDefinitionReference obj=&amp;quot;p6&amp;quot; promptId=&amp;quot;PromptDef_1354255616420_140077&amp;quot; name=&amp;quot;Matkennz&amp;quot; definitionType=&amp;q'"</definedName>
    <definedName function="false" hidden="false" name="_AMO_ContentDefinition_69606292_7" vbProcedure="false">"'uot;TextDefinition&amp;quot; selectionType=&amp;quot;Single&amp;quot;&amp;gt;&amp;lt;Value&amp;gt;&amp;lt;String obj=&amp;quot;p7&amp;quot; value=&amp;quot;a&amp;quot; /&amp;gt;&amp;lt;/Value&amp;gt;&amp;lt;/PromptDefinitionReference&amp;gt;&amp;lt;PromptDefinitionReference obj=&amp;quot;p8&amp;quot; promptId=&amp;quot;PromptDef_'"</definedName>
    <definedName function="false" hidden="false" name="_AMO_ContentDefinition_69606292_8" vbProcedure="false">"'1351600446072_258363&amp;quot; name=&amp;quot;Bestands_Tabellen&amp;quot; definitionType=&amp;quot;TextDefinition&amp;quot; selectionType=&amp;quot;Single&amp;quot;&amp;gt;&amp;lt;Value&amp;gt;&amp;lt;String obj=&amp;quot;p9&amp;quot; value=&amp;quot;T3G / Gemeinden&amp;quot; /&amp;gt;&amp;lt;/Value&amp;gt;&amp;lt;/PromptDefi'"</definedName>
    <definedName function="false" hidden="false" name="_AMO_ContentDefinition_69606292_9" vbProcedure="false">"'nitionReference&amp;gt;&amp;lt;PromptDefinitionReference obj=&amp;quot;p10&amp;quot; promptId=&amp;quot;PromptDef_1351604211885_841513&amp;quot; name=&amp;quot;bj&amp;quot; definitionType=&amp;quot;TextDefinition&amp;quot; selectionType=&amp;quot;Single&amp;quot;&amp;gt;&amp;lt;Value&amp;gt;&amp;lt;String obj=&amp;quo'"</definedName>
    <definedName function="false" hidden="false" name="_AMO_ContentDefinition_708128089" vbProcedure="false">"'Partitions:16'"</definedName>
    <definedName function="false" hidden="false" name="_AMO_ContentDefinition_708128089_0" vbProcedure="false">"'&lt;ContentDefinition name=""Bestandstabellen_Anfang_2"" rsid=""708128089"" type=""StoredProcess"" format=""ReportXml"" imgfmt=""ActiveX"" created=""03/19/2014 09:47:21"" modifed=""03/19/2014 09:47:21"" user=""Richter, Matthias"" apply=""False"" css=""E:'"</definedName>
    <definedName function="false" hidden="false" name="_AMO_ContentDefinition_708128089_1" vbProcedure="false">"'\Programme\SASHome\x86\SASAddinforMicrosoftOffice\5.1\Styles\AMODefault.css"" range=""Bestandstabellen_Anfang_2"" auto=""False"" xTime=""00:00:05.3281591"" rTime=""00:00:00.7968801"" bgnew=""False"" nFmt=""False"" grphSet=""False"" imgY=""0"" imgX=""'"</definedName>
    <definedName function="false" hidden="false" name="_AMO_ContentDefinition_708128089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708128089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708128089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708128089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708128089_14" vbProcedure="false">"'StoredProcess"" /&gt;
  &lt;param n=""XlNative"" v=""False"" /&gt;
  &lt;param n=""UnselectedIds"" v="""" /&gt;
  &lt;param n=""_ROM_Version_"" v=""1.3"" /&gt;
  &lt;param n=""_ROM_Application_"" v=""ODS"" /&gt;
  &lt;param n=""_ROM_AppVersion_"" v=""9.3"" /&gt;
  &lt;param n='"</definedName>
    <definedName function="false" hidden="false" name="_AMO_ContentDefinition_708128089_15" vbProcedure="false">"'""maxReportCols"" v=""11"" /&gt;
  &lt;fids n=""main.srx"" v=""0"" /&gt;
  &lt;ExcelXMLOptions AdjColWidths=""True"" RowOpt=""InsertEntire"" ColOpt=""InsertCells"" /&gt;
&lt;/ContentDefinition&gt;'"</definedName>
    <definedName function="false" hidden="false" name="_AMO_ContentDefinition_708128089_2" vbProcedure="false">"'0""&gt;
  &lt;files&gt;C:\Users\richtemat\Documents\My SAS Files\Add-In for Microsoft Office\_SOA_A55XENXP.B7000060_171539289\main.srx&lt;/files&gt;
  &lt;parents /&gt;
  &lt;children /&gt;
  &lt;param n=""DisplayName"" v=""Bestandstabellen_Anfang_2"" /&gt;
  &lt;param n=""Display'"</definedName>
    <definedName function="false" hidden="false" name="_AMO_ContentDefinition_708128089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08128089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708128089_5" vbProcedure="false">"'t; /&amp;gt;&amp;lt;/Value&amp;gt;&amp;lt;/PromptDefinitionReference&amp;gt;&amp;lt;PromptDefinitionReference obj=&amp;quot;p4&amp;quot; promptId=&amp;quot;PromptDef_1354255616420_140077&amp;quot; name=&amp;quot;Matkennz&amp;quot; definitionType=&amp;quot;TextDefinition&amp;quot; selectionType=&amp;quot;Single'"</definedName>
    <definedName function="false" hidden="false" name="_AMO_ContentDefinition_708128089_6" vbProcedure="false">"'&amp;quot;&amp;gt;&amp;lt;Value&amp;gt;&amp;lt;String obj=&amp;quot;p5&amp;quot; value=&amp;quot;a&amp;quot; /&amp;gt;&amp;lt;/Value&amp;gt;&amp;lt;/PromptDefinitionReference&amp;gt;&amp;lt;PromptDefinitionReference obj=&amp;quot;p6&amp;quot; promptId=&amp;quot;PromptDef_1355126288504_606563&amp;quot; name=&amp;quot;ags_suche&amp;quo'"</definedName>
    <definedName function="false" hidden="false" name="_AMO_ContentDefinition_708128089_7" vbProcedure="false">"'t; definitionType=&amp;quot;TextDefinition&amp;quot; selectionType=&amp;quot;Single&amp;quot;&amp;gt;&amp;lt;Value&amp;gt;&amp;lt;NullValue obj=&amp;quot;p7&amp;quot; /&amp;gt;&amp;lt;/Value&amp;gt;&amp;lt;/PromptDefinitionReference&amp;gt;&amp;lt;PromptDefinitionReference obj=&amp;quot;p8&amp;quot; promptId=&amp;quot;PromptD'"</definedName>
    <definedName function="false" hidden="false" name="_AMO_ContentDefinition_708128089_8" vbProcedure="false">"'ef_1351604163089_523608&amp;quot; name=&amp;quot;bm&amp;quot; definitionType=&amp;quot;TextDefinition&amp;quot; selectionType=&amp;quot;Single&amp;quot;&amp;gt;&amp;lt;Value&amp;gt;&amp;lt;String obj=&amp;quot;p9&amp;quot; value=&amp;quot;06&amp;quot; /&amp;gt;&amp;lt;/Value&amp;gt;&amp;lt;/PromptDefinitionReference&amp;gt;&amp;lt;Pr'"</definedName>
    <definedName function="false" hidden="false" name="_AMO_ContentDefinition_708128089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710649657" vbProcedure="false">"'Partitions:14'"</definedName>
    <definedName function="false" hidden="false" name="_AMO_ContentDefinition_710649657_0" vbProcedure="false">"'&lt;ContentDefinition name=""Material_Destatis_erstellen_2"" rsid=""710649657"" type=""StoredProcess"" format=""ReportXml"" imgfmt=""ActiveX"" created=""03/19/2014 13:41:05"" modifed=""03/19/2014 13:41:05"" user=""Richter, Matthias"" apply=""False"" css'"</definedName>
    <definedName function="false" hidden="false" name="_AMO_ContentDefinition_710649657_1" vbProcedure="false">"'=""E:\Programme\SASHome\x86\SASAddinforMicrosoftOffice\5.1\Styles\AMODefault.css"" range=""Material_Destatis_erstellen_2"" auto=""False"" xTime=""00:02:08.3350060"" rTime=""00:00:00.3066524"" bgnew=""False"" nFmt=""False"" grphSet=""False"" imgY=""'"</definedName>
    <definedName function="false" hidden="false" name="_AMO_ContentDefinition_710649657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710649657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710649657_12" vbProcedure="false">"'v="""" /&gt;
  &lt;param n=""_ROM_Version_"" v=""1.3"" /&gt;
  &lt;param n=""_ROM_Application_"" v=""ODS"" /&gt;
  &lt;param n=""_ROM_AppVersion_"" v=""9.3"" /&gt;
  &lt;param n=""maxReportCols"" v=""1"" /&gt;
  &lt;fids n=""main.srx"" v=""0"" /&gt;
  &lt;ExcelXMLOptions AdjCol'"</definedName>
    <definedName function="false" hidden="false" name="_AMO_ContentDefinition_710649657_13" vbProcedure="false">"'Widths=""True"" RowOpt=""InsertEntire"" ColOpt=""InsertCells"" /&gt;
&lt;/ContentDefinition&gt;'"</definedName>
    <definedName function="false" hidden="false" name="_AMO_ContentDefinition_710649657_2" vbProcedure="false">"'0"" imgX=""0""&gt;
  &lt;files&gt;C:\Users\richtemat\Documents\My SAS Files\Add-In for Microsoft Office\_SOA_A55XENXP.B7000083_513857482\main.srx&lt;/files&gt;
  &lt;parents /&gt;
  &lt;children /&gt;
  &lt;param n=""DisplayName"" v=""Material_Destatis_erstellen_2"" /&gt;
  &lt;pa'"</definedName>
    <definedName function="false" hidden="false" name="_AMO_ContentDefinition_710649657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10649657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710649657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710649657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710649657_7" vbProcedure="false">"'t;bm&amp;quot; definitionType=&amp;quot;TextDefinition&amp;quot; selectionType=&amp;quot;Single&amp;quot;&amp;gt;&amp;lt;Value&amp;gt;&amp;lt;String obj=&amp;quot;p7&amp;quot; value=&amp;quot;09&amp;quot; /&amp;gt;&amp;lt;/Value&amp;gt;&amp;lt;/PromptDefinitionReference&amp;gt;&amp;lt;/DefinitionReferencesAndValues&amp;gt;&amp;lt;/Pr'"</definedName>
    <definedName function="false" hidden="false" name="_AMO_ContentDefinition_710649657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710649657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711700812" vbProcedure="false">"'Partitions:16'"</definedName>
    <definedName function="false" hidden="false" name="_AMO_ContentDefinition_711700812_0" vbProcedure="false">"'&lt;ContentDefinition name=""Bestandstabellen_Anfang_2"" rsid=""711700812"" type=""StoredProcess"" format=""ReportXml"" imgfmt=""ActiveX"" created=""03/19/2014 09:34:34"" modifed=""03/19/2014 09:34:34"" user=""Richter, Matthias"" apply=""False"" css=""E:'"</definedName>
    <definedName function="false" hidden="false" name="_AMO_ContentDefinition_711700812_1" vbProcedure="false">"'\Programme\SASHome\x86\SASAddinforMicrosoftOffice\5.1\Styles\AMODefault.css"" range=""Bestandstabellen_Anfang_2_2"" auto=""False"" xTime=""00:00:04.9531567"" rTime=""00:00:00.5468785"" bgnew=""False"" nFmt=""False"" grphSet=""False"" imgY=""0"" imgX'"</definedName>
    <definedName function="false" hidden="false" name="_AMO_ContentDefinition_711700812_10" vbProcedure="false">"'ot;p11&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711700812_11" vbProcedure="false">"'gt;StoredProcess&amp;lt;/Type&amp;gt;&amp;#xD;&amp;#xA;  &amp;lt;Name&amp;gt;Bestandstabellen_Anfang_2&amp;lt;/Name&amp;gt;&amp;#xD;&amp;#xA;  &amp;lt;Version&amp;gt;1&amp;lt;/Version&amp;gt;&amp;#xD;&amp;#xA;  &amp;lt;Assembly&amp;gt;SAS.EG.SDS.Model&amp;lt;/Assembly&amp;gt;&amp;#xD;&amp;#xA;  &amp;lt;Factory&amp;gt;SAS.EG.SDS.Model.Creator&amp;lt;'"</definedName>
    <definedName function="false" hidden="false" name="_AMO_ContentDefinition_711700812_12" vbProcedure="false">"'/Factory&amp;gt;&amp;#xD;&amp;#xA;  &amp;lt;ParentName&amp;gt;Tabellen2&amp;lt;/ParentName&amp;gt;&amp;#xD;&amp;#xA;  &amp;lt;DisplayName&amp;gt;Bestandstabellen_Anfang_2&amp;lt;/DisplayName&amp;gt;&amp;#xD;&amp;#xA;  &amp;lt;SBIP&amp;gt;/Tabellen2/Bestandstabellen_Anfang_2&amp;lt;/SBIP&amp;gt;&amp;#xD;&amp;#xA;  &amp;lt;SBIPFull&amp;gt;/Tab'"</definedName>
    <definedName function="false" hidden="false" name="_AMO_ContentDefinition_711700812_13" vbProcedure="false">"'ellen2/Bestandstabellen_Anfang_2(StoredProcess)&amp;lt;/SBIPFull&amp;gt;&amp;#xD;&amp;#xA;  &amp;lt;Path&amp;gt;/Tabellen2/Bestandstabellen_Anfang_2&amp;lt;/Path&amp;gt;&amp;#xD;&amp;#xA;&amp;lt;/DNA&amp;gt;"" /&gt;
  &lt;param n=""ServerName"" v=""SASApp"" /&gt;
  &lt;param n=""ClassName"" v=""SAS.OfficeAdd'"</definedName>
    <definedName function="false" hidden="false" name="_AMO_ContentDefinition_711700812_14" vbProcedure="false">"'in.StoredProcess"" /&gt;
  &lt;param n=""XlNative"" v=""False"" /&gt;
  &lt;param n=""UnselectedIds"" v="""" /&gt;
  &lt;param n=""_ROM_Version_"" v=""1.3"" /&gt;
  &lt;param n=""_ROM_Application_"" v=""ODS"" /&gt;
  &lt;param n=""_ROM_AppVersion_"" v=""9.3"" /&gt;
  &lt;param'"</definedName>
    <definedName function="false" hidden="false" name="_AMO_ContentDefinition_711700812_15" vbProcedure="false">"' n=""maxReportCols"" v=""11"" /&gt;
  &lt;fids n=""main.srx"" v=""0"" /&gt;
  &lt;ExcelXMLOptions AdjColWidths=""True"" RowOpt=""InsertEntire"" ColOpt=""InsertCells"" /&gt;
&lt;/ContentDefinition&gt;'"</definedName>
    <definedName function="false" hidden="false" name="_AMO_ContentDefinition_711700812_2" vbProcedure="false">"'=""0""&gt;
  &lt;files&gt;C:\Users\richtemat\Documents\My SAS Files\Add-In for Microsoft Office\_SOA_A55XENXP.B7000060_261702211\main.srx&lt;/files&gt;
  &lt;parents /&gt;
  &lt;children /&gt;
  &lt;param n=""DisplayName"" v=""Bestandstabellen_Anfang_2"" /&gt;
  &lt;param n=""Disp'"</definedName>
    <definedName function="false" hidden="false" name="_AMO_ContentDefinition_711700812_3" vbProcedure="false">"'layType"" v=""Stored Process"" /&gt;
  &lt;param n=""RawValues"" v=""True"" /&gt;
  &lt;param n=""AMO_Version"" v=""5.1"" /&gt;
  &lt;param n=""Prompts"" v=""&amp;lt;PromptValues obj=&amp;quot;p1&amp;quot; version=&amp;quot;1.0&amp;quot;&amp;gt;&amp;lt;DefinitionReferencesAndValues&amp;gt;&amp;lt;Prom'"</definedName>
    <definedName function="false" hidden="false" name="_AMO_ContentDefinition_711700812_4" vbProcedure="false">"'ptDefinitionReference obj=&amp;quot;p2&amp;quot; promptId=&amp;quot;PromptDef_1351600446072_258363&amp;quot; name=&amp;quot;Bestands_Tabellen&amp;quot; definitionType=&amp;quot;TextDefinition&amp;quot; selectionType=&amp;quot;Single&amp;quot;&amp;gt;&amp;lt;Value&amp;gt;&amp;lt;String obj=&amp;quot;p3&amp;quot; va'"</definedName>
    <definedName function="false" hidden="false" name="_AMO_ContentDefinition_711700812_5" vbProcedure="false">"'lue=&amp;quot;T2G / Kreise&amp;quot; /&amp;gt;&amp;lt;/Value&amp;gt;&amp;lt;/PromptDefinitionReference&amp;gt;&amp;lt;PromptDefinitionReference obj=&amp;quot;p4&amp;quot; promptId=&amp;quot;PromptDef_1354255616420_140077&amp;quot; name=&amp;quot;Matkennz&amp;quot; definitionType=&amp;quot;TextDefinition&amp;quot; '"</definedName>
    <definedName function="false" hidden="false" name="_AMO_ContentDefinition_711700812_6" vbProcedure="false">"'selectionType=&amp;quot;Single&amp;quot;&amp;gt;&amp;lt;Value&amp;gt;&amp;lt;String obj=&amp;quot;p5&amp;quot; value=&amp;quot;a&amp;quot; /&amp;gt;&amp;lt;/Value&amp;gt;&amp;lt;/PromptDefinitionReference&amp;gt;&amp;lt;PromptDefinitionReference obj=&amp;quot;p6&amp;quot; promptId=&amp;quot;PromptDef_1351604163089_523608&amp;quot'"</definedName>
    <definedName function="false" hidden="false" name="_AMO_ContentDefinition_711700812_7" vbProcedure="false">"'; name=&amp;quot;bm&amp;quot; definitionType=&amp;quot;TextDefinition&amp;quot; selectionType=&amp;quot;Single&amp;quot;&amp;gt;&amp;lt;Value&amp;gt;&amp;lt;String obj=&amp;quot;p7&amp;quot; value=&amp;quot;05&amp;quot; /&amp;gt;&amp;lt;/Value&amp;gt;&amp;lt;/PromptDefinitionReference&amp;gt;&amp;lt;PromptDefinitionReference obj='"</definedName>
    <definedName function="false" hidden="false" name="_AMO_ContentDefinition_711700812_8" vbProcedure="false">"'&amp;quot;p8&amp;quot; promptId=&amp;quot;PromptDef_1355126288504_606563&amp;quot; name=&amp;quot;ags_suche&amp;quot; definitionType=&amp;quot;TextDefinition&amp;quot; selectionType=&amp;quot;Single&amp;quot;&amp;gt;&amp;lt;Value&amp;gt;&amp;lt;NullValue obj=&amp;quot;p9&amp;quot; /&amp;gt;&amp;lt;/Value&amp;gt;&amp;lt;/PromptDef'"</definedName>
    <definedName function="false" hidden="false" name="_AMO_ContentDefinition_711700812_9" vbProcedure="false">"'initionReference&amp;gt;&amp;lt;PromptDefinitionReference obj=&amp;quot;p10&amp;quot; promptId=&amp;quot;PromptDef_1351604211885_841513&amp;quot; name=&amp;quot;bj&amp;quot; definitionType=&amp;quot;TextDefinition&amp;quot; selectionType=&amp;quot;Single&amp;quot;&amp;gt;&amp;lt;Value&amp;gt;&amp;lt;String obj=&amp;qu'"</definedName>
    <definedName function="false" hidden="false" name="_AMO_ContentDefinition_714516541" vbProcedure="false">"'Partitions:16'"</definedName>
    <definedName function="false" hidden="false" name="_AMO_ContentDefinition_714516541_0" vbProcedure="false">"'&lt;ContentDefinition name=""Bestandstabellen_Ende_2"" rsid=""714516541"" type=""StoredProcess"" format=""ReportXml"" imgfmt=""ActiveX"" created=""03/17/2014 13:43:41"" modifed=""03/17/2014 13:43:41"" user=""Richter, Matthias"" apply=""False"" css=""E:\P'"</definedName>
    <definedName function="false" hidden="false" name="_AMO_ContentDefinition_714516541_1" vbProcedure="false">"'rogramme\SASHome\x86\SASAddinforMicrosoftOffice\5.1\Styles\AMODefault.css"" range=""Bestandstabellen_Ende_2"" auto=""False"" xTime=""00:00:16.8981098"" rTime=""00:00:00.6289304"" bgnew=""False"" nFmt=""False"" grphSet=""False"" imgY=""0"" imgX=""0""&gt;'"</definedName>
    <definedName function="false" hidden="false" name="_AMO_ContentDefinition_714516541_10" vbProcedure="false">"'quot; value=&amp;quot;a&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714516541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714516541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714516541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714516541_14" vbProcedure="false">"'&gt;
  &lt;param n=""XlNative"" v=""False"" /&gt;
  &lt;param n=""UnselectedIds"" v="""" /&gt;
  &lt;param n=""_ROM_Version_"" v=""1.3"" /&gt;
  &lt;param n=""_ROM_Application_"" v=""ODS"" /&gt;
  &lt;param n=""_ROM_AppVersion_"" v=""9.3"" /&gt;
  &lt;param n=""maxReportCols"" '"</definedName>
    <definedName function="false" hidden="false" name="_AMO_ContentDefinition_714516541_15" vbProcedure="false">"'v=""11"" /&gt;
  &lt;fids n=""main.srx"" v=""0"" /&gt;
  &lt;ExcelXMLOptions AdjColWidths=""True"" RowOpt=""InsertEntire"" ColOpt=""InsertCells"" /&gt;
&lt;/ContentDefinition&gt;'"</definedName>
    <definedName function="false" hidden="false" name="_AMO_ContentDefinition_714516541_2" vbProcedure="false">"'
  &lt;files&gt;C:\Users\richtemat\Documents\My SAS Files\Add-In for Microsoft Office\_SOA_A55XENXP.B7000061_553861671\main.srx&lt;/files&gt;
  &lt;parents /&gt;
  &lt;children /&gt;
  &lt;param n=""DisplayName"" v=""Bestandstabellen_Ende_2"" /&gt;
  &lt;param n=""DisplayType"" '"</definedName>
    <definedName function="false" hidden="false" name="_AMO_ContentDefinition_714516541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714516541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714516541_5" vbProcedure="false">"'t;&amp;lt;/PromptDefinitionReference&amp;gt;&amp;lt;PromptDefinitionReference obj=&amp;quot;p4&amp;quot; promptId=&amp;quot;PromptDef_1351600446072_258363&amp;quot; name=&amp;quot;Bestands_Tabellen&amp;quot; definitionType=&amp;quot;TextDefinition&amp;quot; selectionType=&amp;quot;Single&amp;quot;&amp;gt;&amp;'"</definedName>
    <definedName function="false" hidden="false" name="_AMO_ContentDefinition_714516541_6" vbProcedure="false">"'lt;Value&amp;gt;&amp;lt;String obj=&amp;quot;p5&amp;quot; value=&amp;quot;T2G / Kreise&amp;quot; /&amp;gt;&amp;lt;/Value&amp;gt;&amp;lt;/PromptDefinitionReference&amp;gt;&amp;lt;PromptDefinitionReference obj=&amp;quot;p6&amp;quot; promptId=&amp;quot;PromptDef_1351604211885_841513&amp;quot; name=&amp;quot;bj&amp;quot; defi'"</definedName>
    <definedName function="false" hidden="false" name="_AMO_ContentDefinition_714516541_7" vbProcedure="false">"'nitionType=&amp;quot;TextDefinition&amp;quot; selectionType=&amp;quot;Single&amp;quot;&amp;gt;&amp;lt;Value&amp;gt;&amp;lt;String obj=&amp;quot;p7&amp;quot; value=&amp;quot;2013&amp;quot; /&amp;gt;&amp;lt;/Value&amp;gt;&amp;lt;/PromptDefinitionReference&amp;gt;&amp;lt;PromptDefinitionReference obj=&amp;quot;p8&amp;quot; promptId='"</definedName>
    <definedName function="false" hidden="false" name="_AMO_ContentDefinition_714516541_8" vbProcedure="false">"'&amp;quot;PromptDef_1351604163089_523608&amp;quot; name=&amp;quot;bm&amp;quot; definitionType=&amp;quot;TextDefinition&amp;quot; selectionType=&amp;quot;Single&amp;quot;&amp;gt;&amp;lt;Value&amp;gt;&amp;lt;String obj=&amp;quot;p9&amp;quot; value=&amp;quot;01&amp;quot; /&amp;gt;&amp;lt;/Value&amp;gt;&amp;lt;/PromptDefinitionRefere'"</definedName>
    <definedName function="false" hidden="false" name="_AMO_ContentDefinition_714516541_9" vbProcedure="false">"'nce&amp;gt;&amp;lt;PromptDefinitionReference obj=&amp;quot;p10&amp;quot; promptId=&amp;quot;PromptDef_1354255616420_140077&amp;quot; name=&amp;quot;Matkennz&amp;quot; definitionType=&amp;quot;TextDefinition&amp;quot; selectionType=&amp;quot;Single&amp;quot;&amp;gt;&amp;lt;Value&amp;gt;&amp;lt;String obj=&amp;quot;p11&amp;'"</definedName>
    <definedName function="false" hidden="false" name="_AMO_ContentDefinition_72584309" vbProcedure="false">"'Partitions:14'"</definedName>
    <definedName function="false" hidden="false" name="_AMO_ContentDefinition_72584309_0" vbProcedure="false">"'&lt;ContentDefinition name=""Material_Destatis_erstellen_2"" rsid=""72584309"" type=""StoredProcess"" format=""ReportXml"" imgfmt=""ActiveX"" created=""03/18/2014 11:17:20"" modifed=""03/18/2014 11:17:20"" user=""Richter, Matthias"" apply=""False"" css='"</definedName>
    <definedName function="false" hidden="false" name="_AMO_ContentDefinition_72584309_1" vbProcedure="false">"'""E:\Programme\SASHome\x86\SASAddinforMicrosoftOffice\5.1\Styles\AMODefault.css"" range=""Material_Destatis_erstellen_2"" auto=""False"" xTime=""00:01:45.3067780"" rTime=""00:00:00.3798974"" bgnew=""False"" nFmt=""False"" grphSet=""False"" imgY=""0'"</definedName>
    <definedName function="false" hidden="false" name="_AMO_ContentDefinition_72584309_10" vbProcedure="false">"'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72584309_11" vbProcedure="false">"'Material_Destatis_erstellen_2&amp;lt;/Path&amp;gt;&amp;#xD;&amp;#xA;&amp;lt;/DNA&amp;gt;"" /&gt;
  &lt;param n=""ServerName"" v=""SASApp"" /&gt;
  &lt;param n=""ClassName"" v=""SAS.OfficeAddin.StoredProcess"" /&gt;
  &lt;param n=""XlNative"" v=""False"" /&gt;
  &lt;param n=""UnselectedIds"" v'"</definedName>
    <definedName function="false" hidden="false" name="_AMO_ContentDefinition_72584309_12" vbProcedure="false">"'="""" /&gt;
  &lt;param n=""_ROM_Version_"" v=""1.3"" /&gt;
  &lt;param n=""_ROM_Application_"" v=""ODS"" /&gt;
  &lt;param n=""_ROM_AppVersion_"" v=""9.3"" /&gt;
  &lt;param n=""maxReportCols"" v=""1"" /&gt;
  &lt;fids n=""main.srx"" v=""0"" /&gt;
  &lt;ExcelXMLOptions AdjColW'"</definedName>
    <definedName function="false" hidden="false" name="_AMO_ContentDefinition_72584309_13" vbProcedure="false">"'idths=""True"" RowOpt=""InsertEntire"" ColOpt=""InsertCells"" /&gt;
&lt;/ContentDefinition&gt;'"</definedName>
    <definedName function="false" hidden="false" name="_AMO_ContentDefinition_72584309_2" vbProcedure="false">"'"" imgX=""0""&gt;
  &lt;files&gt;C:\Users\richtemat\Documents\My SAS Files\Add-In for Microsoft Office\_SOA_A55XENXP.B7000083_120923691\main.srx&lt;/files&gt;
  &lt;parents /&gt;
  &lt;children /&gt;
  &lt;param n=""DisplayName"" v=""Material_Destatis_erstellen_2"" /&gt;
  &lt;par'"</definedName>
    <definedName function="false" hidden="false" name="_AMO_ContentDefinition_72584309_3" vbProcedure="false">"'am n=""DisplayType"" v=""Stored Process"" /&gt;
  &lt;param n=""RawValues"" v=""True"" /&gt;
  &lt;param n=""AMO_Version"" v=""5.1"" /&gt;
  &lt;param n=""Prompts"" v=""&amp;lt;PromptValues obj=&amp;quot;p1&amp;quot; version=&amp;quot;1.0&amp;quot;&amp;gt;&amp;lt;DefinitionReferencesAndValues&amp;'"</definedName>
    <definedName function="false" hidden="false" name="_AMO_ContentDefinition_72584309_4" vbProcedure="false">"'gt;&amp;lt;PromptDefinitionReference obj=&amp;quot;p2&amp;quot; promptId=&amp;quot;PromptDef_1355995079275_290393&amp;quot; name=&amp;quot;Matkennz&amp;quot; definitionType=&amp;quot;TextDefinition&amp;quot; selectionType=&amp;quot;Single&amp;quot;&amp;gt;&amp;lt;Value&amp;gt;&amp;lt;String obj=&amp;quot;p3&amp;quot; '"</definedName>
    <definedName function="false" hidden="false" name="_AMO_ContentDefinition_72584309_5" vbProcedure="false">"'value=&amp;quot;a&amp;quot; /&amp;gt;&amp;lt;/Value&amp;gt;&amp;lt;/PromptDefinitionReference&amp;gt;&amp;lt;PromptDefinitionReference obj=&amp;quot;p4&amp;quot; promptId=&amp;quot;PromptDef_1351604163089_523608&amp;quot; name=&amp;quot;bm&amp;quot; definitionType=&amp;quot;TextDefinition&amp;quot; selectionType=&amp;'"</definedName>
    <definedName function="false" hidden="false" name="_AMO_ContentDefinition_72584309_6" vbProcedure="false">"'quot;Single&amp;quot;&amp;gt;&amp;lt;Value&amp;gt;&amp;lt;String obj=&amp;quot;p5&amp;quot; value=&amp;quot;03&amp;quot; /&amp;gt;&amp;lt;/Value&amp;gt;&amp;lt;/PromptDefinitionReference&amp;gt;&amp;lt;PromptDefinitionReference obj=&amp;quot;p6&amp;quot; promptId=&amp;quot;PromptDef_1351604211885_841513&amp;quot; name=&amp;quot;b'"</definedName>
    <definedName function="false" hidden="false" name="_AMO_ContentDefinition_72584309_7" vbProcedure="false">"'j&amp;quot; definitionType=&amp;quot;TextDefinition&amp;quot; selectionType=&amp;quot;Single&amp;quot;&amp;gt;&amp;lt;Value&amp;gt;&amp;lt;String obj=&amp;quot;p7&amp;quot; value=&amp;quot;2013&amp;quot; /&amp;gt;&amp;lt;/Value&amp;gt;&amp;lt;/PromptDefinitionReference&amp;gt;&amp;lt;/DefinitionReferencesAndValues&amp;gt;&amp;lt;/Pro'"</definedName>
    <definedName function="false" hidden="false" name="_AMO_ContentDefinition_72584309_8" vbProcedure="false">"'mptValues&amp;gt;"" /&gt;
  &lt;param n=""HasPrompts"" v=""True"" /&gt;
  &lt;param n=""DNA"" v=""&amp;lt;DNA&amp;gt;&amp;#xD;&amp;#xA;  &amp;lt;Type&amp;gt;StoredProcess&amp;lt;/Type&amp;gt;&amp;#xD;&amp;#xA;  &amp;lt;Name&amp;gt;Material_Destatis_erstellen_2&amp;lt;/Name&amp;gt;&amp;#xD;&amp;#xA;  &amp;lt;Version&amp;gt;1&amp;lt;/Version'"</definedName>
    <definedName function="false" hidden="false" name="_AMO_ContentDefinition_72584309_9" vbProcedure="false">"'&amp;gt;&amp;#xD;&amp;#xA;  &amp;lt;Assembly&amp;gt;SAS.EG.SDS.Model&amp;lt;/Assembly&amp;gt;&amp;#xD;&amp;#xA;  &amp;lt;Factory&amp;gt;SAS.EG.SDS.Model.Creator&amp;lt;/Factory&amp;gt;&amp;#xD;&amp;#xA;  &amp;lt;ParentName&amp;gt;ProEck2SP_prod&amp;lt;/ParentName&amp;gt;&amp;#xD;&amp;#xA;  &amp;lt;DisplayName&amp;gt;Material_Destatis_erstell'"</definedName>
    <definedName function="false" hidden="false" name="_AMO_ContentDefinition_726116168" vbProcedure="false">"'Partitions:13'"</definedName>
    <definedName function="false" hidden="false" name="_AMO_ContentDefinition_726116168_0" vbProcedure="false">"'&lt;ContentDefinition name=""Gebietsaenderung_ausfuehren_2"" rsid=""726116168"" type=""StoredProcess"" format=""ReportXml"" imgfmt=""ActiveX"" created=""03/19/2014 10:08:32"" modifed=""03/19/2014 10:08:32"" user=""Richter, Matthias"" apply=""False"" css'"</definedName>
    <definedName function="false" hidden="false" name="_AMO_ContentDefinition_726116168_1" vbProcedure="false">"'=""E:\Programme\SASHome\x86\SASAddinforMicrosoftOffice\5.1\Styles\AMODefault.css"" range=""Gebietsaenderung_ausfuehren_2"" auto=""False"" xTime=""00:00:01.9688256"" rTime=""00:00:00.3252078"" bgnew=""False"" nFmt=""False"" grphSet=""False"" imgY=""'"</definedName>
    <definedName function="false" hidden="false" name="_AMO_ContentDefinition_726116168_10" vbProcedure="false">"'&gt;
  &lt;param n=""ServerName"" v=""SASApp"" /&gt;
  &lt;param n=""ClassName"" v=""SAS.OfficeAddin.StoredProcess"" /&gt;
  &lt;param n=""XlNative"" v=""False"" /&gt;
  &lt;param n=""UnselectedIds"" v="""" /&gt;
  &lt;param n=""_ROM_Version_"" v=""1.3"" /&gt;
  &lt;param n=""_R'"</definedName>
    <definedName function="false" hidden="false" name="_AMO_ContentDefinition_726116168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726116168_12" vbProcedure="false">"'
&lt;/ContentDefinition&gt;'"</definedName>
    <definedName function="false" hidden="false" name="_AMO_ContentDefinition_726116168_2" vbProcedure="false">"'0"" imgX=""0""&gt;
  &lt;files&gt;C:\Users\richtemat\Documents\My SAS Files\Add-In for Microsoft Office\_SOA_A55XENXP.B7000090_994171098\main.srx&lt;/files&gt;
  &lt;parents /&gt;
  &lt;children /&gt;
  &lt;param n=""DisplayName"" v=""Gebietsaenderung_ausfuehren_2"" /&gt;
  &lt;pa'"</definedName>
    <definedName function="false" hidden="false" name="_AMO_ContentDefinition_72611616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26116168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726116168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726116168_6" vbProcedure="false">"'ot;Single&amp;quot;&amp;gt;&amp;lt;Value&amp;gt;&amp;lt;String obj=&amp;quot;p5&amp;quot; value=&amp;quot;07&amp;quot; /&amp;gt;&amp;lt;/Value&amp;gt;&amp;lt;/PromptDefinitionReference&amp;gt;&amp;lt;/DefinitionReferencesAndValues&amp;gt;&amp;lt;/PromptValues&amp;gt;"" /&gt;
  &lt;param n=""HasPrompts"" v=""True"" /&gt;
  &lt;para'"</definedName>
    <definedName function="false" hidden="false" name="_AMO_ContentDefinition_726116168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726116168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726116168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726662765" vbProcedure="false">"'Partitions:12'"</definedName>
    <definedName function="false" hidden="false" name="_AMO_ContentDefinition_726662765_0" vbProcedure="false">"'&lt;ContentDefinition name=""Abgleich_Proeck_Proeck2_2"" rsid=""726662765"" type=""StoredProcess"" format=""ReportXml"" imgfmt=""ActiveX"" created=""03/19/2014 07:21:25"" modifed=""03/19/2014 07:21:25"" user=""Richter, Matthias"" apply=""False"" css=""E:'"</definedName>
    <definedName function="false" hidden="false" name="_AMO_ContentDefinition_726662765_1" vbProcedure="false">"'\Programme\SASHome\x86\SASAddinforMicrosoftOffice\5.1\Styles\AMODefault.css"" range=""Abgleich_Proeck_Proeck2_2"" auto=""False"" xTime=""00:00:07.2656715"" rTime=""00:00:08.9219321"" bgnew=""False"" nFmt=""False"" grphSet=""False"" imgY=""0"" imgX=""'"</definedName>
    <definedName function="false" hidden="false" name="_AMO_ContentDefinition_72666276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726662765_11" vbProcedure="false">"'aram n=""_ROM_AppVersion_"" v=""9.3"" /&gt;
  &lt;param n=""maxReportCols"" v=""18"" /&gt;
  &lt;fids n=""main.srx"" v=""0"" /&gt;
  &lt;ExcelXMLOptions AdjColWidths=""True"" RowOpt=""InsertEntire"" ColOpt=""InsertCells"" /&gt;
&lt;/ContentDefinition&gt;'"</definedName>
    <definedName function="false" hidden="false" name="_AMO_ContentDefinition_726662765_2" vbProcedure="false">"'0""&gt;
  &lt;files&gt;C:\Users\richtemat\Documents\My SAS Files\Add-In for Microsoft Office\_SOA_A55XENXP.B700008U_353542710\main.srx&lt;/files&gt;
  &lt;parents /&gt;
  &lt;children /&gt;
  &lt;param n=""DisplayName"" v=""Abgleich_Proeck_Proeck2_2"" /&gt;
  &lt;param n=""Display'"</definedName>
    <definedName function="false" hidden="false" name="_AMO_ContentDefinition_72666276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26662765_4" vbProcedure="false">"'efinitionReference obj=&amp;quot;p2&amp;quot; promptId=&amp;quot;PromptDef_1351604163089_523608&amp;quot; name=&amp;quot;bm&amp;quot; definitionType=&amp;quot;TextDefinition&amp;quot; selectionType=&amp;quot;Single&amp;quot;&amp;gt;&amp;lt;Value&amp;gt;&amp;lt;String obj=&amp;quot;p3&amp;quot; value=&amp;quot;04&amp;quot;'"</definedName>
    <definedName function="false" hidden="false" name="_AMO_ContentDefinition_72666276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72666276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72666276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72666276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72666276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753839971" vbProcedure="false">"'Partitions:16'"</definedName>
    <definedName function="false" hidden="false" name="_AMO_ContentDefinition_753839971_0" vbProcedure="false">"'&lt;ContentDefinition name=""Bilanztabellen_2"" rsid=""753839971"" type=""StoredProcess"" format=""ReportXml"" imgfmt=""ActiveX"" created=""03/19/2014 14:03:20"" modifed=""03/19/2014 14:03:20"" user=""Richter, Matthias"" apply=""False"" css=""E:\Programm'"</definedName>
    <definedName function="false" hidden="false" name="_AMO_ContentDefinition_753839971_1" vbProcedure="false">"'e\SASHome\x86\SASAddinforMicrosoftOffice\5.1\Styles\AMODefault.css"" range=""Bilanztabellen_2"" auto=""False"" xTime=""00:00:25.6494224"" rTime=""00:00:01.1367624"" bgnew=""False"" nFmt=""False"" grphSet=""False"" imgY=""0"" imgX=""0""&gt;
  &lt;files&gt;C:\U'"</definedName>
    <definedName function="false" hidden="false" name="_AMO_ContentDefinition_753839971_10" vbProcedure="false">"'uot;10&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753839971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753839971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753839971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753839971_14" vbProcedure="false">"'aram n=""UnselectedIds"" v="""" /&gt;
  &lt;param n=""_ROM_Version_"" v=""1.3"" /&gt;
  &lt;param n=""_ROM_Application_"" v=""ODS"" /&gt;
  &lt;param n=""_ROM_AppVersion_"" v=""9.3"" /&gt;
  &lt;param n=""maxReportCols"" v=""13"" /&gt;
  &lt;fids n=""main.srx"" v=""0"" /&gt;
  '"</definedName>
    <definedName function="false" hidden="false" name="_AMO_ContentDefinition_753839971_15" vbProcedure="false">"'&lt;ExcelXMLOptions AdjColWidths=""True"" RowOpt=""InsertEntire"" ColOpt=""InsertCells"" /&gt;
&lt;/ContentDefinition&gt;'"</definedName>
    <definedName function="false" hidden="false" name="_AMO_ContentDefinition_753839971_2" vbProcedure="false">"'sers\richtemat\Documents\My SAS Files\Add-In for Microsoft Office\_SOA_A55XENXP.B700007O_740805718\main.srx&lt;/files&gt;
  &lt;parents /&gt;
  &lt;children /&gt;
  &lt;param n=""DisplayName"" v=""Bilanztabellen_2"" /&gt;
  &lt;param n=""DisplayType"" v=""Stored Process"" /'"</definedName>
    <definedName function="false" hidden="false" name="_AMO_ContentDefinition_753839971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753839971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753839971_5" vbProcedure="false">"'&amp;gt;&amp;lt;/Value&amp;gt;&amp;lt;/PromptDefinitionReference&amp;gt;&amp;lt;PromptDefinitionReference obj=&amp;quot;p4&amp;quot; promptId=&amp;quot;PromptDef_1355126288504_606563&amp;quot; name=&amp;quot;ags_suche&amp;quot; definitionType=&amp;quot;TextDefinition&amp;quot; selectionType=&amp;quot;Single&amp;qu'"</definedName>
    <definedName function="false" hidden="false" name="_AMO_ContentDefinition_753839971_6" vbProcedure="false">"'ot;&amp;gt;&amp;lt;Value&amp;gt;&amp;lt;NullValue obj=&amp;quot;p5&amp;quot; /&amp;gt;&amp;lt;/Value&amp;gt;&amp;lt;/PromptDefinitionReference&amp;gt;&amp;lt;PromptDefinitionReference obj=&amp;quot;p6&amp;quot; promptId=&amp;quot;PromptDef_1351604211885_841513&amp;quot; name=&amp;quot;bj&amp;quot; definitionType=&amp;quot;Tex'"</definedName>
    <definedName function="false" hidden="false" name="_AMO_ContentDefinition_753839971_7" vbProcedure="false">"'tDefinition&amp;quot; selectionType=&amp;quot;Single&amp;quot;&amp;gt;&amp;lt;Value&amp;gt;&amp;lt;String obj=&amp;quot;p7&amp;quot; value=&amp;quot;2013&amp;quot; /&amp;gt;&amp;lt;/Value&amp;gt;&amp;lt;/PromptDefinitionReference&amp;gt;&amp;lt;PromptDefinitionReference obj=&amp;quot;p8&amp;quot; promptId=&amp;quot;PromptDef_1354'"</definedName>
    <definedName function="false" hidden="false" name="_AMO_ContentDefinition_753839971_8" vbProcedure="false">"'255616420_140077&amp;quot; name=&amp;quot;Matkennz&amp;quot; definitionType=&amp;quot;TextDefinition&amp;quot; selectionType=&amp;quot;Single&amp;quot;&amp;gt;&amp;lt;Value&amp;gt;&amp;lt;String obj=&amp;quot;p9&amp;quot; value=&amp;quot;a&amp;quot; /&amp;gt;&amp;lt;/Value&amp;gt;&amp;lt;/PromptDefinitionReference&amp;gt;&amp;lt;Prom'"</definedName>
    <definedName function="false" hidden="false" name="_AMO_ContentDefinition_753839971_9" vbProcedure="false">"'ptDefinitionReference obj=&amp;quot;p10&amp;quot; promptId=&amp;quot;PromptDef_1384239015969_262213&amp;quot; name=&amp;quot;bm_bilanz&amp;quot; definitionType=&amp;quot;TextDefinition&amp;quot; selectionType=&amp;quot;Single&amp;quot;&amp;gt;&amp;lt;Value&amp;gt;&amp;lt;String obj=&amp;quot;p11&amp;quot; value=&amp;q'"</definedName>
    <definedName function="false" hidden="false" name="_AMO_ContentDefinition_771677276" vbProcedure="false">"'Partitions:12'"</definedName>
    <definedName function="false" hidden="false" name="_AMO_ContentDefinition_771677276_0" vbProcedure="false">"'&lt;ContentDefinition name=""Abgleich_Proeck_Proeck2_2"" rsid=""771677276"" type=""StoredProcess"" format=""ReportXml"" imgfmt=""ActiveX"" created=""03/18/2014 07:56:47"" modifed=""03/18/2014 07:56:47"" user=""Richter, Matthias"" apply=""False"" css=""E:'"</definedName>
    <definedName function="false" hidden="false" name="_AMO_ContentDefinition_771677276_1" vbProcedure="false">"'\Programme\SASHome\x86\SASAddinforMicrosoftOffice\5.1\Styles\AMODefault.css"" range=""Abgleich_Proeck_Proeck2_2"" auto=""False"" xTime=""00:00:08.8987792"" rTime=""00:00:08.9690944"" bgnew=""False"" nFmt=""False"" grphSet=""False"" imgY=""0"" imgX=""'"</definedName>
    <definedName function="false" hidden="false" name="_AMO_ContentDefinition_771677276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771677276_11" vbProcedure="false">"'aram n=""_ROM_AppVersion_"" v=""9.3"" /&gt;
  &lt;param n=""maxReportCols"" v=""18"" /&gt;
  &lt;fids n=""main.srx"" v=""0"" /&gt;
  &lt;ExcelXMLOptions AdjColWidths=""True"" RowOpt=""InsertEntire"" ColOpt=""InsertCells"" /&gt;
&lt;/ContentDefinition&gt;'"</definedName>
    <definedName function="false" hidden="false" name="_AMO_ContentDefinition_771677276_2" vbProcedure="false">"'0""&gt;
  &lt;files&gt;C:\Users\richtemat\Documents\My SAS Files\Add-In for Microsoft Office\_SOA_A55XENXP.B700008U_396020753\main.srx&lt;/files&gt;
  &lt;parents /&gt;
  &lt;children /&gt;
  &lt;param n=""DisplayName"" v=""Abgleich_Proeck_Proeck2_2"" /&gt;
  &lt;param n=""Display'"</definedName>
    <definedName function="false" hidden="false" name="_AMO_ContentDefinition_771677276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71677276_4" vbProcedure="false">"'efinitionReference obj=&amp;quot;p2&amp;quot; promptId=&amp;quot;PromptDef_1351604163089_523608&amp;quot; name=&amp;quot;bm&amp;quot; definitionType=&amp;quot;TextDefinition&amp;quot; selectionType=&amp;quot;Single&amp;quot;&amp;gt;&amp;lt;Value&amp;gt;&amp;lt;String obj=&amp;quot;p3&amp;quot; value=&amp;quot;02&amp;quot;'"</definedName>
    <definedName function="false" hidden="false" name="_AMO_ContentDefinition_771677276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771677276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771677276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771677276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771677276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774700525" vbProcedure="false">"'Partitions:13'"</definedName>
    <definedName function="false" hidden="false" name="_AMO_ContentDefinition_774700525_0" vbProcedure="false">"'&lt;ContentDefinition name=""Gebietsaenderung_ausfuehren_2"" rsid=""774700525"" type=""StoredProcess"" format=""ReportXml"" imgfmt=""ActiveX"" created=""03/19/2014 09:35:06"" modifed=""03/19/2014 09:35:06"" user=""Richter, Matthias"" apply=""False"" css'"</definedName>
    <definedName function="false" hidden="false" name="_AMO_ContentDefinition_774700525_1" vbProcedure="false">"'=""E:\Programme\SASHome\x86\SASAddinforMicrosoftOffice\5.1\Styles\AMODefault.css"" range=""Gebietsaenderung_ausfuehren_2"" auto=""False"" xTime=""00:00:01.9062622"" rTime=""00:00:00.2968769"" bgnew=""False"" nFmt=""False"" grphSet=""False"" imgY=""'"</definedName>
    <definedName function="false" hidden="false" name="_AMO_ContentDefinition_77470052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77470052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774700525_12" vbProcedure="false">"'
&lt;/ContentDefinition&gt;'"</definedName>
    <definedName function="false" hidden="false" name="_AMO_ContentDefinition_774700525_2" vbProcedure="false">"'0"" imgX=""0""&gt;
  &lt;files&gt;C:\Users\richtemat\Documents\My SAS Files\Add-In for Microsoft Office\_SOA_A55XENXP.B7000090_769288354\main.srx&lt;/files&gt;
  &lt;parents /&gt;
  &lt;children /&gt;
  &lt;param n=""DisplayName"" v=""Gebietsaenderung_ausfuehren_2"" /&gt;
  &lt;pa'"</definedName>
    <definedName function="false" hidden="false" name="_AMO_ContentDefinition_77470052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7470052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774700525_5" vbProcedure="false">"'=&amp;quot;05&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77470052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77470052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77470052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77470052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777627615" vbProcedure="false">"'Partitions:12'"</definedName>
    <definedName function="false" hidden="false" name="_AMO_ContentDefinition_777627615_0" vbProcedure="false">"'&lt;ContentDefinition name=""Fortschreiben_2"" rsid=""777627615"" type=""StoredProcess"" format=""ReportXml"" imgfmt=""ActiveX"" created=""03/18/2014 07:52:54"" modifed=""03/18/2014 07:52:54"" user=""Richter, Matthias"" apply=""False"" css=""E:\Programme'"</definedName>
    <definedName function="false" hidden="false" name="_AMO_ContentDefinition_777627615_1" vbProcedure="false">"'\SASHome\x86\SASAddinforMicrosoftOffice\5.1\Styles\AMODefault.css"" range=""Fortschreiben_2"" auto=""False"" xTime=""00:00:14.5625932"" rTime=""00:00:00.2832140"" bgnew=""False"" nFmt=""False"" grphSet=""False"" imgY=""0"" imgX=""0""&gt;
  &lt;files&gt;C:\Use'"</definedName>
    <definedName function="false" hidden="false" name="_AMO_ContentDefinition_777627615_10" vbProcedure="false">"'am n=""XlNative"" v=""False"" /&gt;
  &lt;param n=""UnselectedIds"" v="""" /&gt;
  &lt;param n=""_ROM_Version_"" v=""1.3"" /&gt;
  &lt;param n=""_ROM_Application_"" v=""ODS"" /&gt;
  &lt;param n=""_ROM_AppVersion_"" v=""9.3"" /&gt;
  &lt;param n=""maxReportCols"" v=""1"" /'"</definedName>
    <definedName function="false" hidden="false" name="_AMO_ContentDefinition_777627615_11" vbProcedure="false">"'&gt;
  &lt;fids n=""main.srx"" v=""0"" /&gt;
  &lt;ExcelXMLOptions AdjColWidths=""True"" RowOpt=""InsertEntire"" ColOpt=""InsertCells"" /&gt;
&lt;/ContentDefinition&gt;'"</definedName>
    <definedName function="false" hidden="false" name="_AMO_ContentDefinition_777627615_2" vbProcedure="false">"'rs\richtemat\Documents\My SAS Files\Add-In for Microsoft Office\_SOA_A55XENXP.B700007F_822159721\main.srx&lt;/files&gt;
  &lt;parents /&gt;
  &lt;children /&gt;
  &lt;param n=""DisplayName"" v=""Fortschreiben_2"" /&gt;
  &lt;param n=""DisplayType"" v=""Stored Process"" /&gt;
'"</definedName>
    <definedName function="false" hidden="false" name="_AMO_ContentDefinition_777627615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777627615_4" vbProcedure="false">"'quot; promptId=&amp;quot;PromptDef_1380629050800_826418&amp;quot; name=&amp;quot;bm&amp;quot; definitionType=&amp;quot;TextDefinition&amp;quot; selectionType=&amp;quot;Single&amp;quot;&amp;gt;&amp;lt;Value&amp;gt;&amp;lt;String obj=&amp;quot;p3&amp;quot; value=&amp;quot;02&amp;quot; /&amp;gt;&amp;lt;/Value&amp;gt;&amp;lt;/PromptD'"</definedName>
    <definedName function="false" hidden="false" name="_AMO_ContentDefinition_777627615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777627615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777627615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777627615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777627615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791157570" vbProcedure="false">"'Partitions:12'"</definedName>
    <definedName function="false" hidden="false" name="_AMO_ContentDefinition_791157570_0" vbProcedure="false">"'&lt;ContentDefinition name=""Uebertragen_2"" rsid=""791157570"" type=""StoredProcess"" format=""ReportXml"" imgfmt=""ActiveX"" created=""03/19/2014 09:41:48"" modifed=""03/19/2014 09:41:48"" user=""Richter, Matthias"" apply=""False"" css=""E:\Programme\S'"</definedName>
    <definedName function="false" hidden="false" name="_AMO_ContentDefinition_791157570_1" vbProcedure="false">"'ASHome\x86\SASAddinforMicrosoftOffice\5.1\Styles\AMODefault.css"" range=""Uebertragen_2"" auto=""False"" xTime=""00:00:06.0625388"" rTime=""00:00:00.2968769"" bgnew=""False"" nFmt=""False"" grphSet=""False"" imgY=""0"" imgX=""0""&gt;
  &lt;files&gt;C:\Users\r'"</definedName>
    <definedName function="false" hidden="false" name="_AMO_ContentDefinition_791157570_10" vbProcedure="false">"'e"" v=""False"" /&gt;
  &lt;param n=""UnselectedIds"" v="""" /&gt;
  &lt;param n=""_ROM_Version_"" v=""1.3"" /&gt;
  &lt;param n=""_ROM_Application_"" v=""ODS"" /&gt;
  &lt;param n=""_ROM_AppVersion_"" v=""9.3"" /&gt;
  &lt;param n=""maxReportCols"" v=""1"" /&gt;
  &lt;fids n='"</definedName>
    <definedName function="false" hidden="false" name="_AMO_ContentDefinition_791157570_11" vbProcedure="false">"'""main.srx"" v=""0"" /&gt;
  &lt;ExcelXMLOptions AdjColWidths=""True"" RowOpt=""InsertEntire"" ColOpt=""InsertCells"" /&gt;
&lt;/ContentDefinition&gt;'"</definedName>
    <definedName function="false" hidden="false" name="_AMO_ContentDefinition_791157570_2" vbProcedure="false">"'ichtemat\Documents\My SAS Files\Add-In for Microsoft Office\_SOA_A55XENXP.B700007J_527642744\main.srx&lt;/files&gt;
  &lt;parents /&gt;
  &lt;children /&gt;
  &lt;param n=""DisplayName"" v=""Uebertragen_2"" /&gt;
  &lt;param n=""DisplayType"" v=""Stored Process"" /&gt;
  &lt;pa'"</definedName>
    <definedName function="false" hidden="false" name="_AMO_ContentDefinition_791157570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791157570_4" vbProcedure="false">"' promptId=&amp;quot;PromptDef_1360235628962_11627&amp;quot; name=&amp;quot;bm&amp;quot; definitionType=&amp;quot;TextDefinition&amp;quot; selectionType=&amp;quot;Single&amp;quot;&amp;gt;&amp;lt;Value&amp;gt;&amp;lt;String obj=&amp;quot;p3&amp;quot; value=&amp;quot;05&amp;quot; /&amp;gt;&amp;lt;/Value&amp;gt;&amp;lt;/PromptDefinit'"</definedName>
    <definedName function="false" hidden="false" name="_AMO_ContentDefinition_791157570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791157570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791157570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791157570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791157570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82398931" vbProcedure="false">"'Partitions:16'"</definedName>
    <definedName function="false" hidden="false" name="_AMO_ContentDefinition_82398931_0" vbProcedure="false">"'&lt;ContentDefinition name=""Bestandstabellen_Anfang_2"" rsid=""82398931"" type=""StoredProcess"" format=""ReportXml"" imgfmt=""ActiveX"" created=""03/20/2014 10:19:31"" modifed=""03/20/2014 10:19:31"" user=""Richter, Matthias"" apply=""False"" css=""E:\'"</definedName>
    <definedName function="false" hidden="false" name="_AMO_ContentDefinition_82398931_1" vbProcedure="false">"'Programme\SASHome\x86\SASAddinforMicrosoftOffice\5.1\Styles\AMODefault.css"" range=""Bestandstabellen_Anfang_2"" auto=""False"" xTime=""00:00:06.2500400"" rTime=""00:00:02.4375156"" bgnew=""False"" nFmt=""False"" grphSet=""False"" imgY=""0"" imgX=""0'"</definedName>
    <definedName function="false" hidden="false" name="_AMO_ContentDefinition_82398931_10" vbProcedure="false">"'t;p11&amp;quot; value=&amp;quot;a&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2398931_11" vbProcedure="false">"'toredProcess&amp;lt;/Type&amp;gt;&amp;#xD;&amp;#xA;  &amp;lt;Name&amp;gt;Bestandstabellen_Anfang_2&amp;lt;/Name&amp;gt;&amp;#xD;&amp;#xA;  &amp;lt;Version&amp;gt;1&amp;lt;/Version&amp;gt;&amp;#xD;&amp;#xA;  &amp;lt;Assembly&amp;gt;SAS.EG.SDS.Model&amp;lt;/Assembly&amp;gt;&amp;#xD;&amp;#xA;  &amp;lt;Factory&amp;gt;SAS.EG.SDS.Model.Creator&amp;lt;/Fac'"</definedName>
    <definedName function="false" hidden="false" name="_AMO_ContentDefinition_82398931_12" vbProcedure="false">"'tory&amp;gt;&amp;#xD;&amp;#xA;  &amp;lt;ParentName&amp;gt;Tabellen2&amp;lt;/ParentName&amp;gt;&amp;#xD;&amp;#xA;  &amp;lt;DisplayName&amp;gt;Bestandstabellen_Anfang_2&amp;lt;/DisplayName&amp;gt;&amp;#xD;&amp;#xA;  &amp;lt;SBIP&amp;gt;/Tabellen2/Bestandstabellen_Anfang_2&amp;lt;/SBIP&amp;gt;&amp;#xD;&amp;#xA;  &amp;lt;SBIPFull&amp;gt;/Tabelle'"</definedName>
    <definedName function="false" hidden="false" name="_AMO_ContentDefinition_82398931_13" vbProcedure="false">"'n2/Bestandstabellen_Anfang_2(StoredProcess)&amp;lt;/SBIPFull&amp;gt;&amp;#xD;&amp;#xA;  &amp;lt;Path&amp;gt;/Tabellen2/Bestandstabellen_Anfang_2&amp;lt;/Path&amp;gt;&amp;#xD;&amp;#xA;&amp;lt;/DNA&amp;gt;"" /&gt;
  &lt;param n=""ServerName"" v=""SASApp"" /&gt;
  &lt;param n=""ClassName"" v=""SAS.OfficeAddin.S'"</definedName>
    <definedName function="false" hidden="false" name="_AMO_ContentDefinition_82398931_14" vbProcedure="false">"'toredProcess"" /&gt;
  &lt;param n=""XlNative"" v=""False"" /&gt;
  &lt;param n=""UnselectedIds"" v="""" /&gt;
  &lt;param n=""_ROM_Version_"" v=""1.3"" /&gt;
  &lt;param n=""_ROM_Application_"" v=""ODS"" /&gt;
  &lt;param n=""_ROM_AppVersion_"" v=""9.3"" /&gt;
  &lt;param n=""'"</definedName>
    <definedName function="false" hidden="false" name="_AMO_ContentDefinition_82398931_15" vbProcedure="false">"'maxReportCols"" v=""11"" /&gt;
  &lt;fids n=""main.srx"" v=""0"" /&gt;
  &lt;ExcelXMLOptions AdjColWidths=""True"" RowOpt=""InsertEntire"" ColOpt=""InsertCells"" /&gt;
&lt;/ContentDefinition&gt;'"</definedName>
    <definedName function="false" hidden="false" name="_AMO_ContentDefinition_82398931_2" vbProcedure="false">"'""&gt;
  &lt;files&gt;C:\Users\richtemat\Documents\My SAS Files\Add-In for Microsoft Office\_SOA_A55XENXP.B7000060_319285642\main.srx&lt;/files&gt;
  &lt;parents /&gt;
  &lt;children /&gt;
  &lt;param n=""DisplayName"" v=""Bestandstabellen_Anfang_2"" /&gt;
  &lt;param n=""DisplayT'"</definedName>
    <definedName function="false" hidden="false" name="_AMO_ContentDefinition_82398931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82398931_4" vbProcedure="false">"'finitionReference obj=&amp;quot;p2&amp;quot; promptId=&amp;quot;PromptDef_1351600446072_258363&amp;quot; name=&amp;quot;Bestands_Tabellen&amp;quot; definitionType=&amp;quot;TextDefinition&amp;quot; selectionType=&amp;quot;Single&amp;quot;&amp;gt;&amp;lt;Value&amp;gt;&amp;lt;String obj=&amp;quot;p3&amp;quot; value='"</definedName>
    <definedName function="false" hidden="false" name="_AMO_ContentDefinition_82398931_5" vbProcedure="false">"'&amp;quot;T2G / Kreise&amp;quot; /&amp;gt;&amp;lt;/Value&amp;gt;&amp;lt;/PromptDefinitionReference&amp;gt;&amp;lt;PromptDefinitionReference obj=&amp;quot;p4&amp;quot; promptId=&amp;quot;PromptDef_1355126288504_606563&amp;quot; name=&amp;quot;ags_suche&amp;quot; definitionType=&amp;quot;TextDefinition&amp;quot; sel'"</definedName>
    <definedName function="false" hidden="false" name="_AMO_ContentDefinition_82398931_6" vbProcedure="false">"'ectionType=&amp;quot;Single&amp;quot;&amp;gt;&amp;lt;Value&amp;gt;&amp;lt;NullValue obj=&amp;quot;p5&amp;quot; /&amp;gt;&amp;lt;/Value&amp;gt;&amp;lt;/PromptDefinitionReference&amp;gt;&amp;lt;PromptDefinitionReference obj=&amp;quot;p6&amp;quot; promptId=&amp;quot;PromptDef_1351604163089_523608&amp;quot; name=&amp;quot;bm&amp;quot'"</definedName>
    <definedName function="false" hidden="false" name="_AMO_ContentDefinition_82398931_7" vbProcedure="false">"'; definitionType=&amp;quot;TextDefinition&amp;quot; selectionType=&amp;quot;Single&amp;quot;&amp;gt;&amp;lt;Value&amp;gt;&amp;lt;String obj=&amp;quot;p7&amp;quot; value=&amp;quot;11&amp;quot; /&amp;gt;&amp;lt;/Value&amp;gt;&amp;lt;/PromptDefinitionReference&amp;gt;&amp;lt;PromptDefinitionReference obj=&amp;quot;p8&amp;quot; promp'"</definedName>
    <definedName function="false" hidden="false" name="_AMO_ContentDefinition_82398931_8" vbProcedure="false">"'tId=&amp;quot;PromptDef_1351604211885_841513&amp;quot; name=&amp;quot;bj&amp;quot; definitionType=&amp;quot;TextDefinition&amp;quot; selectionType=&amp;quot;Single&amp;quot;&amp;gt;&amp;lt;Value&amp;gt;&amp;lt;String obj=&amp;quot;p9&amp;quot; value=&amp;quot;2013&amp;quot; /&amp;gt;&amp;lt;/Value&amp;gt;&amp;lt;/PromptDefinition'"</definedName>
    <definedName function="false" hidden="false" name="_AMO_ContentDefinition_82398931_9" vbProcedure="false">"'Reference&amp;gt;&amp;lt;PromptDefinitionReference obj=&amp;quot;p10&amp;quot; promptId=&amp;quot;PromptDef_1354255616420_140077&amp;quot; name=&amp;quot;Matkennz&amp;quot; definitionType=&amp;quot;TextDefinition&amp;quot; selectionType=&amp;quot;Single&amp;quot;&amp;gt;&amp;lt;Value&amp;gt;&amp;lt;String obj=&amp;quo'"</definedName>
    <definedName function="false" hidden="false" name="_AMO_ContentDefinition_835022721" vbProcedure="false">"'Partitions:16'"</definedName>
    <definedName function="false" hidden="false" name="_AMO_ContentDefinition_835022721_0" vbProcedure="false">"'&lt;ContentDefinition name=""Bestandstabellen_Anfang_2"" rsid=""835022721"" type=""StoredProcess"" format=""ReportXml"" imgfmt=""ActiveX"" created=""03/18/2014 11:07:30"" modifed=""03/18/2014 11:07:30"" user=""Richter, Matthias"" apply=""False"" css=""E:'"</definedName>
    <definedName function="false" hidden="false" name="_AMO_ContentDefinition_835022721_1" vbProcedure="false">"'\Programme\SASHome\x86\SASAddinforMicrosoftOffice\5.1\Styles\AMODefault.css"" range=""Bestandstabellen_Anfang_2"" auto=""False"" xTime=""00:00:05.2344085"" rTime=""00:00:00.7968801"" bgnew=""False"" nFmt=""False"" grphSet=""False"" imgY=""0"" imgX=""'"</definedName>
    <definedName function="false" hidden="false" name="_AMO_ContentDefinition_835022721_10" vbProcedure="false">"'ot;p11&amp;quot; value=&amp;quot;a&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835022721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835022721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835022721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835022721_14" vbProcedure="false">"'StoredProcess"" /&gt;
  &lt;param n=""XlNative"" v=""False"" /&gt;
  &lt;param n=""UnselectedIds"" v="""" /&gt;
  &lt;param n=""_ROM_Version_"" v=""1.3"" /&gt;
  &lt;param n=""_ROM_Application_"" v=""ODS"" /&gt;
  &lt;param n=""_ROM_AppVersion_"" v=""9.3"" /&gt;
  &lt;param n='"</definedName>
    <definedName function="false" hidden="false" name="_AMO_ContentDefinition_835022721_15" vbProcedure="false">"'""maxReportCols"" v=""11"" /&gt;
  &lt;fids n=""main.srx"" v=""0"" /&gt;
  &lt;ExcelXMLOptions AdjColWidths=""True"" RowOpt=""InsertEntire"" ColOpt=""InsertCells"" /&gt;
&lt;/ContentDefinition&gt;'"</definedName>
    <definedName function="false" hidden="false" name="_AMO_ContentDefinition_835022721_2" vbProcedure="false">"'0""&gt;
  &lt;files&gt;C:\Users\richtemat\Documents\My SAS Files\Add-In for Microsoft Office\_SOA_A55XENXP.B7000060_475441963\main.srx&lt;/files&gt;
  &lt;parents /&gt;
  &lt;children /&gt;
  &lt;param n=""DisplayName"" v=""Bestandstabellen_Anfang_2"" /&gt;
  &lt;param n=""Display'"</definedName>
    <definedName function="false" hidden="false" name="_AMO_ContentDefinition_83502272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835022721_4" vbProcedure="false">"'efinitionReference obj=&amp;quot;p2&amp;quot; promptId=&amp;quot;PromptDef_1355126288504_606563&amp;quot; name=&amp;quot;ags_suche&amp;quot; definitionType=&amp;quot;TextDefinition&amp;quot; selectionType=&amp;quot;Single&amp;quot;&amp;gt;&amp;lt;Value&amp;gt;&amp;lt;NullValue obj=&amp;quot;p3&amp;quot; /&amp;gt;&amp;lt;/'"</definedName>
    <definedName function="false" hidden="false" name="_AMO_ContentDefinition_835022721_5" vbProcedure="false">"'Value&amp;gt;&amp;lt;/PromptDefinitionReference&amp;gt;&amp;lt;PromptDefinitionReference obj=&amp;quot;p4&amp;quot; promptId=&amp;quot;PromptDef_1351604163089_523608&amp;quot; name=&amp;quot;bm&amp;quot; definitionType=&amp;quot;TextDefinition&amp;quot; selectionType=&amp;quot;Single&amp;quot;&amp;gt;&amp;lt;Value'"</definedName>
    <definedName function="false" hidden="false" name="_AMO_ContentDefinition_835022721_6" vbProcedure="false">"'&amp;gt;&amp;lt;String obj=&amp;quot;p5&amp;quot; value=&amp;quot;03&amp;quot; /&amp;gt;&amp;lt;/Value&amp;gt;&amp;lt;/PromptDefinitionReference&amp;gt;&amp;lt;PromptDefinitionReference obj=&amp;quot;p6&amp;quot; promptId=&amp;quot;PromptDef_1351604211885_841513&amp;quot; name=&amp;quot;bj&amp;quot; definitionType=&amp;quot;T'"</definedName>
    <definedName function="false" hidden="false" name="_AMO_ContentDefinition_835022721_7" vbProcedure="false">"'extDefinition&amp;quot; selectionType=&amp;quot;Single&amp;quot;&amp;gt;&amp;lt;Value&amp;gt;&amp;lt;String obj=&amp;quot;p7&amp;quot; value=&amp;quot;2013&amp;quot; /&amp;gt;&amp;lt;/Value&amp;gt;&amp;lt;/PromptDefinitionReference&amp;gt;&amp;lt;PromptDefinitionReference obj=&amp;quot;p8&amp;quot; promptId=&amp;quot;PromptDef_13'"</definedName>
    <definedName function="false" hidden="false" name="_AMO_ContentDefinition_835022721_8" vbProcedure="false">"'51600446072_258363&amp;quot; name=&amp;quot;Bestands_Tabellen&amp;quot; definitionType=&amp;quot;TextDefinition&amp;quot; selectionType=&amp;quot;Single&amp;quot;&amp;gt;&amp;lt;Value&amp;gt;&amp;lt;String obj=&amp;quot;p9&amp;quot; value=&amp;quot;T2G / Kreise&amp;quot; /&amp;gt;&amp;lt;/Value&amp;gt;&amp;lt;/PromptDefinitio'"</definedName>
    <definedName function="false" hidden="false" name="_AMO_ContentDefinition_835022721_9" vbProcedure="false">"'nReference&amp;gt;&amp;lt;PromptDefinitionReference obj=&amp;quot;p10&amp;quot; promptId=&amp;quot;PromptDef_1354255616420_140077&amp;quot; name=&amp;quot;Matkennz&amp;quot; definitionType=&amp;quot;TextDefinition&amp;quot; selectionType=&amp;quot;Single&amp;quot;&amp;gt;&amp;lt;Value&amp;gt;&amp;lt;String obj=&amp;qu'"</definedName>
    <definedName function="false" hidden="false" name="_AMO_ContentDefinition_847042325" vbProcedure="false">"'Partitions:13'"</definedName>
    <definedName function="false" hidden="false" name="_AMO_ContentDefinition_847042325_0" vbProcedure="false">"'&lt;ContentDefinition name=""Gebietsaenderung_ausfuehren_2"" rsid=""847042325"" type=""StoredProcess"" format=""ReportXml"" imgfmt=""ActiveX"" created=""03/19/2014 09:48:49"" modifed=""03/19/2014 09:48:49"" user=""Richter, Matthias"" apply=""False"" css'"</definedName>
    <definedName function="false" hidden="false" name="_AMO_ContentDefinition_847042325_1" vbProcedure="false">"'=""E:\Programme\SASHome\x86\SASAddinforMicrosoftOffice\5.1\Styles\AMODefault.css"" range=""Gebietsaenderung_ausfuehren_2"" auto=""False"" xTime=""00:00:02.2343893"" rTime=""00:00:00.2968769"" bgnew=""False"" nFmt=""False"" grphSet=""False"" imgY=""'"</definedName>
    <definedName function="false" hidden="false" name="_AMO_ContentDefinition_84704232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84704232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847042325_12" vbProcedure="false">"'
&lt;/ContentDefinition&gt;'"</definedName>
    <definedName function="false" hidden="false" name="_AMO_ContentDefinition_847042325_2" vbProcedure="false">"'0"" imgX=""0""&gt;
  &lt;files&gt;C:\Users\richtemat\Documents\My SAS Files\Add-In for Microsoft Office\_SOA_A55XENXP.B7000090_914973005\main.srx&lt;/files&gt;
  &lt;parents /&gt;
  &lt;children /&gt;
  &lt;param n=""DisplayName"" v=""Gebietsaenderung_ausfuehren_2"" /&gt;
  &lt;pa'"</definedName>
    <definedName function="false" hidden="false" name="_AMO_ContentDefinition_84704232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84704232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847042325_5" vbProcedure="false">"'=&amp;quot;06&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84704232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84704232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84704232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84704232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889322158" vbProcedure="false">"'Partitions:14'"</definedName>
    <definedName function="false" hidden="false" name="_AMO_ContentDefinition_889322158_0" vbProcedure="false">"'&lt;ContentDefinition name=""Material_Destatis_erstellen_2"" rsid=""889322158"" type=""StoredProcess"" format=""ReportXml"" imgfmt=""ActiveX"" created=""03/19/2014 07:24:13"" modifed=""03/19/2014 07:24:13"" user=""Richter, Matthias"" apply=""False"" css'"</definedName>
    <definedName function="false" hidden="false" name="_AMO_ContentDefinition_889322158_1" vbProcedure="false">"'=""E:\Programme\SASHome\x86\SASAddinforMicrosoftOffice\5.1\Styles\AMODefault.css"" range=""Material_Destatis_erstellen_2"" auto=""False"" xTime=""00:01:53.3913507"" rTime=""00:00:00.4687530"" bgnew=""False"" nFmt=""False"" grphSet=""False"" imgY=""'"</definedName>
    <definedName function="false" hidden="false" name="_AMO_ContentDefinition_889322158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889322158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889322158_12" vbProcedure="false">"'v="""" /&gt;
  &lt;param n=""_ROM_Version_"" v=""1.3"" /&gt;
  &lt;param n=""_ROM_Application_"" v=""ODS"" /&gt;
  &lt;param n=""_ROM_AppVersion_"" v=""9.3"" /&gt;
  &lt;param n=""maxReportCols"" v=""1"" /&gt;
  &lt;fids n=""main.srx"" v=""0"" /&gt;
  &lt;ExcelXMLOptions AdjCol'"</definedName>
    <definedName function="false" hidden="false" name="_AMO_ContentDefinition_889322158_13" vbProcedure="false">"'Widths=""True"" RowOpt=""InsertEntire"" ColOpt=""InsertCells"" /&gt;
&lt;/ContentDefinition&gt;'"</definedName>
    <definedName function="false" hidden="false" name="_AMO_ContentDefinition_889322158_2" vbProcedure="false">"'0"" imgX=""0""&gt;
  &lt;files&gt;C:\Users\richtemat\Documents\My SAS Files\Add-In for Microsoft Office\_SOA_A55XENXP.B7000083_426023084\main.srx&lt;/files&gt;
  &lt;parents /&gt;
  &lt;children /&gt;
  &lt;param n=""DisplayName"" v=""Material_Destatis_erstellen_2"" /&gt;
  &lt;pa'"</definedName>
    <definedName function="false" hidden="false" name="_AMO_ContentDefinition_88932215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889322158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889322158_5" vbProcedure="false">"' value=&amp;quot;a&amp;quot; /&amp;gt;&amp;lt;/Value&amp;gt;&amp;lt;/PromptDefinitionReference&amp;gt;&amp;lt;PromptDefinitionReference obj=&amp;quot;p4&amp;quot; promptId=&amp;quot;PromptDef_1351604163089_523608&amp;quot; name=&amp;quot;bm&amp;quot; definitionType=&amp;quot;TextDefinition&amp;quot; selectionType='"</definedName>
    <definedName function="false" hidden="false" name="_AMO_ContentDefinition_889322158_6" vbProcedure="false">"'&amp;quot;Single&amp;quot;&amp;gt;&amp;lt;Value&amp;gt;&amp;lt;String obj=&amp;quot;p5&amp;quot; value=&amp;quot;04&amp;quot; /&amp;gt;&amp;lt;/Value&amp;gt;&amp;lt;/PromptDefinitionReference&amp;gt;&amp;lt;PromptDefinitionReference obj=&amp;quot;p6&amp;quot; promptId=&amp;quot;PromptDef_1351604211885_841513&amp;quot; name=&amp;quot;'"</definedName>
    <definedName function="false" hidden="false" name="_AMO_ContentDefinition_889322158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889322158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889322158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890194806" vbProcedure="false">"'Partitions:16'"</definedName>
    <definedName function="false" hidden="false" name="_AMO_ContentDefinition_890194806_0" vbProcedure="false">"'&lt;ContentDefinition name=""Bestandstabellen_Ende_2"" rsid=""890194806"" type=""StoredProcess"" format=""ReportXml"" imgfmt=""ActiveX"" created=""08/26/2014 13:23:54"" modifed=""08/26/2014 13:23:54"" user=""Richter, Matthias"" apply=""False"" css=""E:\P'"</definedName>
    <definedName function="false" hidden="false" name="_AMO_ContentDefinition_890194806_1" vbProcedure="false">"'rogramme\SASHome\x86\SASAddinforMicrosoftOffice\5.1\Styles\AMODefault.css"" range=""Bestandstabellen_Ende_2_2"" auto=""False"" xTime=""00:00:23.9381128"" rTime=""00:00:08.0314556"" bgnew=""False"" nFmt=""False"" grphSet=""False"" imgY=""0"" imgX=""0""'"</definedName>
    <definedName function="false" hidden="false" name="_AMO_ContentDefinition_890194806_10" vbProcedure="false">"'11&amp;quot; value=&amp;quot;2013&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90194806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890194806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890194806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890194806_14" vbProcedure="false">"'ess"" /&gt;
  &lt;param n=""XlNative"" v=""False"" /&gt;
  &lt;param n=""UnselectedIds"" v="""" /&gt;
  &lt;param n=""_ROM_Version_"" v=""1.3"" /&gt;
  &lt;param n=""_ROM_Application_"" v=""ODS"" /&gt;
  &lt;param n=""_ROM_AppVersion_"" v=""9.3"" /&gt;
  &lt;param n=""maxReport'"</definedName>
    <definedName function="false" hidden="false" name="_AMO_ContentDefinition_890194806_15" vbProcedure="false">"'Cols"" v=""11"" /&gt;
  &lt;fids n=""main.srx"" v=""0"" /&gt;
  &lt;ExcelXMLOptions AdjColWidths=""True"" RowOpt=""InsertEntire"" ColOpt=""InsertCells"" /&gt;
&lt;/ContentDefinition&gt;'"</definedName>
    <definedName function="false" hidden="false" name="_AMO_ContentDefinition_890194806_2" vbProcedure="false">"'&gt;
  &lt;files&gt;C:\Users\richtemat\Documents\My SAS Files\Add-In for Microsoft Office\_SOA_A55XENXP.B7000061_381102308\main.srx&lt;/files&gt;
  &lt;parents /&gt;
  &lt;children /&gt;
  &lt;param n=""DisplayName"" v=""Bestandstabellen_Ende_2"" /&gt;
  &lt;param n=""DisplayType'"</definedName>
    <definedName function="false" hidden="false" name="_AMO_ContentDefinition_89019480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890194806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890194806_5" vbProcedure="false">"'e&amp;gt;&amp;lt;/PromptDefinitionReference&amp;gt;&amp;lt;PromptDefinitionReference obj=&amp;quot;p4&amp;quot; promptId=&amp;quot;PromptDef_1351604163089_523608&amp;quot; name=&amp;quot;bm&amp;quot; definitionType=&amp;quot;TextDefinition&amp;quot; selectionType=&amp;quot;Single&amp;quot;&amp;gt;&amp;lt;Value&amp;gt;'"</definedName>
    <definedName function="false" hidden="false" name="_AMO_ContentDefinition_890194806_6" vbProcedure="false">"'&amp;lt;String obj=&amp;quot;p5&amp;quot; value=&amp;quot;12&amp;quot; /&amp;gt;&amp;lt;/Value&amp;gt;&amp;lt;/PromptDefinitionReference&amp;gt;&amp;lt;PromptDefinitionReference obj=&amp;quot;p6&amp;quot; promptId=&amp;quot;PromptDef_1351600446072_258363&amp;quot; name=&amp;quot;Bestands_Tabellen&amp;quot; definitionT'"</definedName>
    <definedName function="false" hidden="false" name="_AMO_ContentDefinition_890194806_7" vbProcedure="false">"'ype=&amp;quot;TextDefinition&amp;quot; selectionType=&amp;quot;Single&amp;quot;&amp;gt;&amp;lt;Value&amp;gt;&amp;lt;String obj=&amp;quot;p7&amp;quot; value=&amp;quot;T3G / Gemeinden&amp;quot; /&amp;gt;&amp;lt;/Value&amp;gt;&amp;lt;/PromptDefinitionReference&amp;gt;&amp;lt;PromptDefinitionReference obj=&amp;quot;p8&amp;quot; promp'"</definedName>
    <definedName function="false" hidden="false" name="_AMO_ContentDefinition_890194806_8" vbProcedure="false">"'tId=&amp;quot;PromptDef_1354255616420_140077&amp;quot; name=&amp;quot;Matkennz&amp;quot; definitionType=&amp;quot;TextDefinition&amp;quot; selectionType=&amp;quot;Single&amp;quot;&amp;gt;&amp;lt;Value&amp;gt;&amp;lt;String obj=&amp;quot;p9&amp;quot; value=&amp;quot;a&amp;quot; /&amp;gt;&amp;lt;/Value&amp;gt;&amp;lt;/PromptDefinit'"</definedName>
    <definedName function="false" hidden="false" name="_AMO_ContentDefinition_890194806_9" vbProcedure="false">"'ionReference&amp;gt;&amp;lt;PromptDefinitionReference obj=&amp;quot;p10&amp;quot; promptId=&amp;quot;PromptDef_1351604211885_841513&amp;quot; name=&amp;quot;bj&amp;quot; definitionType=&amp;quot;TextDefinition&amp;quot; selectionType=&amp;quot;Single&amp;quot;&amp;gt;&amp;lt;Value&amp;gt;&amp;lt;String obj=&amp;quot;p'"</definedName>
    <definedName function="false" hidden="false" name="_AMO_ContentDefinition_899538826" vbProcedure="false">"'Partitions:16'"</definedName>
    <definedName function="false" hidden="false" name="_AMO_ContentDefinition_899538826_0" vbProcedure="false">"'&lt;ContentDefinition name=""Bestandstabellen_Ende_2"" rsid=""899538826"" type=""StoredProcess"" format=""ReportXml"" imgfmt=""ActiveX"" created=""03/19/2014 09:54:59"" modifed=""03/19/2014 09:54:59"" user=""Richter, Matthias"" apply=""False"" css=""E:\P'"</definedName>
    <definedName function="false" hidden="false" name="_AMO_ContentDefinition_899538826_1" vbProcedure="false">"'rogramme\SASHome\x86\SASAddinforMicrosoftOffice\5.1\Styles\AMODefault.css"" range=""Bestandstabellen_Ende_2_4"" auto=""False"" xTime=""00:00:47.7088632"" rTime=""00:00:06.4387238"" bgnew=""False"" nFmt=""False"" grphSet=""False"" imgY=""0"" imgX=""0""'"</definedName>
    <definedName function="false" hidden="false" name="_AMO_ContentDefinition_899538826_10" vbProcedure="false">"';p11&amp;quot; value=&amp;quot;06&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99538826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899538826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899538826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899538826_14" vbProcedure="false">"'ess"" /&gt;
  &lt;param n=""XlNative"" v=""False"" /&gt;
  &lt;param n=""UnselectedIds"" v="""" /&gt;
  &lt;param n=""_ROM_Version_"" v=""1.3"" /&gt;
  &lt;param n=""_ROM_Application_"" v=""ODS"" /&gt;
  &lt;param n=""_ROM_AppVersion_"" v=""9.3"" /&gt;
  &lt;param n=""maxReport'"</definedName>
    <definedName function="false" hidden="false" name="_AMO_ContentDefinition_899538826_15" vbProcedure="false">"'Cols"" v=""11"" /&gt;
  &lt;fids n=""main.srx"" v=""0"" /&gt;
  &lt;ExcelXMLOptions AdjColWidths=""True"" RowOpt=""InsertEntire"" ColOpt=""InsertCells"" /&gt;
&lt;/ContentDefinition&gt;'"</definedName>
    <definedName function="false" hidden="false" name="_AMO_ContentDefinition_899538826_2" vbProcedure="false">"'&gt;
  &lt;files&gt;C:\Users\richtemat\Documents\My SAS Files\Add-In for Microsoft Office\_SOA_A55XENXP.B7000061_345065352\main.srx&lt;/files&gt;
  &lt;parents /&gt;
  &lt;children /&gt;
  &lt;param n=""DisplayName"" v=""Bestandstabellen_Ende_2"" /&gt;
  &lt;param n=""DisplayType'"</definedName>
    <definedName function="false" hidden="false" name="_AMO_ContentDefinition_89953882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899538826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899538826_5" vbProcedure="false">"'&amp;gt;&amp;lt;/Value&amp;gt;&amp;lt;/PromptDefinitionReference&amp;gt;&amp;lt;PromptDefinitionReference obj=&amp;quot;p4&amp;quot; promptId=&amp;quot;PromptDef_1351600446072_258363&amp;quot; name=&amp;quot;Bestands_Tabellen&amp;quot; definitionType=&amp;quot;TextDefinition&amp;quot; selectionType=&amp;quot;S'"</definedName>
    <definedName function="false" hidden="false" name="_AMO_ContentDefinition_899538826_6" vbProcedure="false">"'ingle&amp;quot;&amp;gt;&amp;lt;Value&amp;gt;&amp;lt;String obj=&amp;quot;p5&amp;quot; value=&amp;quot;T3G / Gemeinden&amp;quot; /&amp;gt;&amp;lt;/Value&amp;gt;&amp;lt;/PromptDefinitionReference&amp;gt;&amp;lt;PromptDefinitionReference obj=&amp;quot;p6&amp;quot; promptId=&amp;quot;PromptDef_1354255616420_140077&amp;quot; name='"</definedName>
    <definedName function="false" hidden="false" name="_AMO_ContentDefinition_899538826_7" vbProcedure="false">"'&amp;quot;Matkennz&amp;quot; definitionType=&amp;quot;TextDefinition&amp;quot; selectionType=&amp;quot;Single&amp;quot;&amp;gt;&amp;lt;Value&amp;gt;&amp;lt;String obj=&amp;quot;p7&amp;quot; value=&amp;quot;a&amp;quot; /&amp;gt;&amp;lt;/Value&amp;gt;&amp;lt;/PromptDefinitionReference&amp;gt;&amp;lt;PromptDefinitionReference obj=&amp;q'"</definedName>
    <definedName function="false" hidden="false" name="_AMO_ContentDefinition_899538826_8" vbProcedure="false">"'uot;p8&amp;quot; promptId=&amp;quot;PromptDef_1355126288504_606563&amp;quot; name=&amp;quot;ags_suche&amp;quot; definitionType=&amp;quot;TextDefinition&amp;quot; selectionType=&amp;quot;Single&amp;quot;&amp;gt;&amp;lt;Value&amp;gt;&amp;lt;NullValue obj=&amp;quot;p9&amp;quot; /&amp;gt;&amp;lt;/Value&amp;gt;&amp;lt;/PromptDefin'"</definedName>
    <definedName function="false" hidden="false" name="_AMO_ContentDefinition_899538826_9" vbProcedure="false">"'itionReference&amp;gt;&amp;lt;PromptDefinitionReference obj=&amp;quot;p10&amp;quot; promptId=&amp;quot;PromptDef_1351604163089_523608&amp;quot; name=&amp;quot;bm&amp;quot; definitionType=&amp;quot;TextDefinition&amp;quot; selectionType=&amp;quot;Single&amp;quot;&amp;gt;&amp;lt;Value&amp;gt;&amp;lt;String obj=&amp;quot'"</definedName>
    <definedName function="false" hidden="false" name="_AMO_ContentDefinition_906360650" vbProcedure="false">"'Partitions:12'"</definedName>
    <definedName function="false" hidden="false" name="_AMO_ContentDefinition_906360650_0" vbProcedure="false">"'&lt;ContentDefinition name=""Abgleich_Proeck_Proeck2_2"" rsid=""906360650"" type=""StoredProcess"" format=""ReportXml"" imgfmt=""ActiveX"" created=""03/19/2014 14:08:18"" modifed=""03/19/2014 14:08:18"" user=""Richter, Matthias"" apply=""False"" css=""E:'"</definedName>
    <definedName function="false" hidden="false" name="_AMO_ContentDefinition_906360650_1" vbProcedure="false">"'\Programme\SASHome\x86\SASAddinforMicrosoftOffice\5.1\Styles\AMODefault.css"" range=""Abgleich_Proeck_Proeck2_2"" auto=""False"" xTime=""00:00:07.0754670"" rTime=""00:00:09.2650042"" bgnew=""False"" nFmt=""False"" grphSet=""False"" imgY=""0"" imgX=""'"</definedName>
    <definedName function="false" hidden="false" name="_AMO_ContentDefinition_906360650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06360650_11" vbProcedure="false">"'aram n=""_ROM_AppVersion_"" v=""9.3"" /&gt;
  &lt;param n=""maxReportCols"" v=""18"" /&gt;
  &lt;fids n=""main.srx"" v=""0"" /&gt;
  &lt;ExcelXMLOptions AdjColWidths=""True"" RowOpt=""InsertEntire"" ColOpt=""InsertCells"" /&gt;
&lt;/ContentDefinition&gt;'"</definedName>
    <definedName function="false" hidden="false" name="_AMO_ContentDefinition_906360650_2" vbProcedure="false">"'0""&gt;
  &lt;files&gt;C:\Users\richtemat\Documents\My SAS Files\Add-In for Microsoft Office\_SOA_A55XENXP.B700008U_264790389\main.srx&lt;/files&gt;
  &lt;parents /&gt;
  &lt;children /&gt;
  &lt;param n=""DisplayName"" v=""Abgleich_Proeck_Proeck2_2"" /&gt;
  &lt;param n=""Display'"</definedName>
    <definedName function="false" hidden="false" name="_AMO_ContentDefinition_906360650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06360650_4" vbProcedure="false">"'efinitionReference obj=&amp;quot;p2&amp;quot; promptId=&amp;quot;PromptDef_1351604163089_523608&amp;quot; name=&amp;quot;bm&amp;quot; definitionType=&amp;quot;TextDefinition&amp;quot; selectionType=&amp;quot;Single&amp;quot;&amp;gt;&amp;lt;Value&amp;gt;&amp;lt;String obj=&amp;quot;p3&amp;quot; value=&amp;quot;10&amp;quot;'"</definedName>
    <definedName function="false" hidden="false" name="_AMO_ContentDefinition_906360650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906360650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906360650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06360650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06360650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08148077" vbProcedure="false">"'Partitions:16'"</definedName>
    <definedName function="false" hidden="false" name="_AMO_ContentDefinition_908148077_0" vbProcedure="false">"'&lt;ContentDefinition name=""Bestandstabellen_Ende_2"" rsid=""908148077"" type=""StoredProcess"" format=""ReportXml"" imgfmt=""ActiveX"" created=""03/19/2014 10:13:26"" modifed=""03/19/2014 10:13:26"" user=""Richter, Matthias"" apply=""False"" css=""E:\P'"</definedName>
    <definedName function="false" hidden="false" name="_AMO_ContentDefinition_908148077_1" vbProcedure="false">"'rogramme\SASHome\x86\SASAddinforMicrosoftOffice\5.1\Styles\AMODefault.css"" range=""Bestandstabellen_Ende_2"" auto=""False"" xTime=""00:01:13.5384817"" rTime=""00:00:00.5331690"" bgnew=""False"" nFmt=""False"" grphSet=""False"" imgY=""0"" imgX=""0""&gt;'"</definedName>
    <definedName function="false" hidden="false" name="_AMO_ContentDefinition_908148077_10" vbProcedure="false">"'uot; value=&amp;quot;07&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908148077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908148077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908148077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908148077_14" vbProcedure="false">"'&gt;
  &lt;param n=""XlNative"" v=""False"" /&gt;
  &lt;param n=""UnselectedIds"" v="""" /&gt;
  &lt;param n=""_ROM_Version_"" v=""1.3"" /&gt;
  &lt;param n=""_ROM_Application_"" v=""ODS"" /&gt;
  &lt;param n=""_ROM_AppVersion_"" v=""9.3"" /&gt;
  &lt;param n=""maxReportCols"" '"</definedName>
    <definedName function="false" hidden="false" name="_AMO_ContentDefinition_908148077_15" vbProcedure="false">"'v=""11"" /&gt;
  &lt;fids n=""main.srx"" v=""0"" /&gt;
  &lt;ExcelXMLOptions AdjColWidths=""True"" RowOpt=""InsertEntire"" ColOpt=""InsertCells"" /&gt;
&lt;/ContentDefinition&gt;'"</definedName>
    <definedName function="false" hidden="false" name="_AMO_ContentDefinition_908148077_2" vbProcedure="false">"'
  &lt;files&gt;C:\Users\richtemat\Documents\My SAS Files\Add-In for Microsoft Office\_SOA_A55XENXP.B7000061_919762082\main.srx&lt;/files&gt;
  &lt;parents /&gt;
  &lt;children /&gt;
  &lt;param n=""DisplayName"" v=""Bestandstabellen_Ende_2"" /&gt;
  &lt;param n=""DisplayType"" '"</definedName>
    <definedName function="false" hidden="false" name="_AMO_ContentDefinition_908148077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908148077_4" vbProcedure="false">"'onReference obj=&amp;quot;p2&amp;quot; promptId=&amp;quot;PromptDef_1351600446072_258363&amp;quot; name=&amp;quot;Bestands_Tabellen&amp;quot; definitionType=&amp;quot;TextDefinition&amp;quot; selectionType=&amp;quot;Single&amp;quot;&amp;gt;&amp;lt;Value&amp;gt;&amp;lt;String obj=&amp;quot;p3&amp;quot; value=&amp;quot;'"</definedName>
    <definedName function="false" hidden="false" name="_AMO_ContentDefinition_908148077_5" vbProcedure="false">"'T2G / Kreise&amp;quot; /&amp;gt;&amp;lt;/Value&amp;gt;&amp;lt;/PromptDefinitionReference&amp;gt;&amp;lt;PromptDefinitionReference obj=&amp;quot;p4&amp;quot; promptId=&amp;quot;PromptDef_1351604211885_841513&amp;quot; name=&amp;quot;bj&amp;quot; definitionType=&amp;quot;TextDefinition&amp;quot; selectionType=&amp;q'"</definedName>
    <definedName function="false" hidden="false" name="_AMO_ContentDefinition_908148077_6" vbProcedure="false">"'uot;Single&amp;quot;&amp;gt;&amp;lt;Value&amp;gt;&amp;lt;String obj=&amp;quot;p5&amp;quot; value=&amp;quot;2013&amp;quot; /&amp;gt;&amp;lt;/Value&amp;gt;&amp;lt;/PromptDefinitionReference&amp;gt;&amp;lt;PromptDefinitionReference obj=&amp;quot;p6&amp;quot; promptId=&amp;quot;PromptDef_1354255616420_140077&amp;quot; name=&amp;quot;'"</definedName>
    <definedName function="false" hidden="false" name="_AMO_ContentDefinition_908148077_7" vbProcedure="false">"'Matkennz&amp;quot; definitionType=&amp;quot;TextDefinition&amp;quot; selectionType=&amp;quot;Single&amp;quot;&amp;gt;&amp;lt;Value&amp;gt;&amp;lt;String obj=&amp;quot;p7&amp;quot; value=&amp;quot;a&amp;quot; /&amp;gt;&amp;lt;/Value&amp;gt;&amp;lt;/PromptDefinitionReference&amp;gt;&amp;lt;PromptDefinitionReference obj=&amp;quot;p8'"</definedName>
    <definedName function="false" hidden="false" name="_AMO_ContentDefinition_908148077_8" vbProcedure="false">"'&amp;quot; promptId=&amp;quot;PromptDef_1355126288504_606563&amp;quot; name=&amp;quot;ags_suche&amp;quot; definitionType=&amp;quot;TextDefinition&amp;quot; selectionType=&amp;quot;Single&amp;quot;&amp;gt;&amp;lt;Value&amp;gt;&amp;lt;NullValue obj=&amp;quot;p9&amp;quot; /&amp;gt;&amp;lt;/Value&amp;gt;&amp;lt;/PromptDefinitionR'"</definedName>
    <definedName function="false" hidden="false" name="_AMO_ContentDefinition_908148077_9" vbProcedure="false">"'eference&amp;gt;&amp;lt;PromptDefinitionReference obj=&amp;quot;p10&amp;quot; promptId=&amp;quot;PromptDef_1351604163089_523608&amp;quot; name=&amp;quot;bm&amp;quot; definitionType=&amp;quot;TextDefinition&amp;quot; selectionType=&amp;quot;Single&amp;quot;&amp;gt;&amp;lt;Value&amp;gt;&amp;lt;String obj=&amp;quot;p11&amp;q'"</definedName>
    <definedName function="false" hidden="false" name="_AMO_ContentDefinition_924595891" vbProcedure="false">"'Partitions:13'"</definedName>
    <definedName function="false" hidden="false" name="_AMO_ContentDefinition_924595891_0" vbProcedure="false">"'&lt;ContentDefinition name=""Gebietsaenderung_ausfuehren_2"" rsid=""924595891"" type=""StoredProcess"" format=""ReportXml"" imgfmt=""ActiveX"" created=""03/19/2014 13:22:44"" modifed=""03/19/2014 13:22:44"" user=""Richter, Matthias"" apply=""False"" css'"</definedName>
    <definedName function="false" hidden="false" name="_AMO_ContentDefinition_924595891_1" vbProcedure="false">"'=""E:\Programme\SASHome\x86\SASAddinforMicrosoftOffice\5.1\Styles\AMODefault.css"" range=""Gebietsaenderung_ausfuehren_2"" auto=""False"" xTime=""00:00:02.0987134"" rTime=""00:00:00.2978630"" bgnew=""False"" nFmt=""False"" grphSet=""False"" imgY=""'"</definedName>
    <definedName function="false" hidden="false" name="_AMO_ContentDefinition_924595891_10" vbProcedure="false">"'&gt;
  &lt;param n=""ServerName"" v=""SASApp"" /&gt;
  &lt;param n=""ClassName"" v=""SAS.OfficeAddin.StoredProcess"" /&gt;
  &lt;param n=""XlNative"" v=""False"" /&gt;
  &lt;param n=""UnselectedIds"" v="""" /&gt;
  &lt;param n=""_ROM_Version_"" v=""1.3"" /&gt;
  &lt;param n=""_R'"</definedName>
    <definedName function="false" hidden="false" name="_AMO_ContentDefinition_924595891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924595891_12" vbProcedure="false">"'
&lt;/ContentDefinition&gt;'"</definedName>
    <definedName function="false" hidden="false" name="_AMO_ContentDefinition_924595891_2" vbProcedure="false">"'0"" imgX=""0""&gt;
  &lt;files&gt;C:\Users\richtemat\Documents\My SAS Files\Add-In for Microsoft Office\_SOA_A55XENXP.B7000090_993012338\main.srx&lt;/files&gt;
  &lt;parents /&gt;
  &lt;children /&gt;
  &lt;param n=""DisplayName"" v=""Gebietsaenderung_ausfuehren_2"" /&gt;
  &lt;pa'"</definedName>
    <definedName function="false" hidden="false" name="_AMO_ContentDefinition_92459589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924595891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924595891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924595891_6" vbProcedure="false">"'ot;Single&amp;quot;&amp;gt;&amp;lt;Value&amp;gt;&amp;lt;String obj=&amp;quot;p5&amp;quot; value=&amp;quot;08&amp;quot; /&amp;gt;&amp;lt;/Value&amp;gt;&amp;lt;/PromptDefinitionReference&amp;gt;&amp;lt;/DefinitionReferencesAndValues&amp;gt;&amp;lt;/PromptValues&amp;gt;"" /&gt;
  &lt;param n=""HasPrompts"" v=""True"" /&gt;
  &lt;para'"</definedName>
    <definedName function="false" hidden="false" name="_AMO_ContentDefinition_924595891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924595891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924595891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937392300" vbProcedure="false">"'Partitions:16'"</definedName>
    <definedName function="false" hidden="false" name="_AMO_ContentDefinition_937392300_0" vbProcedure="false">"'&lt;ContentDefinition name=""Bilanztabellen_2"" rsid=""937392300"" type=""StoredProcess"" format=""ReportXml"" imgfmt=""ActiveX"" created=""03/20/2014 10:21:38"" modifed=""03/20/2014 10:21:38"" user=""Richter, Matthias"" apply=""False"" css=""E:\Programm'"</definedName>
    <definedName function="false" hidden="false" name="_AMO_ContentDefinition_937392300_1" vbProcedure="false">"'e\SASHome\x86\SASAddinforMicrosoftOffice\5.1\Styles\AMODefault.css"" range=""Bilanztabellen_2"" auto=""False"" xTime=""00:00:24.8282839"" rTime=""00:00:01.0625068"" bgnew=""False"" nFmt=""False"" grphSet=""False"" imgY=""0"" imgX=""0""&gt;
  &lt;files&gt;C:\U'"</definedName>
    <definedName function="false" hidden="false" name="_AMO_ContentDefinition_937392300_10" vbProcedure="false">"'t;2013&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937392300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937392300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937392300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937392300_14" vbProcedure="false">"'aram n=""UnselectedIds"" v="""" /&gt;
  &lt;param n=""_ROM_Version_"" v=""1.3"" /&gt;
  &lt;param n=""_ROM_Application_"" v=""ODS"" /&gt;
  &lt;param n=""_ROM_AppVersion_"" v=""9.3"" /&gt;
  &lt;param n=""maxReportCols"" v=""13"" /&gt;
  &lt;fids n=""main.srx"" v=""0"" /&gt;
  '"</definedName>
    <definedName function="false" hidden="false" name="_AMO_ContentDefinition_937392300_15" vbProcedure="false">"'&lt;ExcelXMLOptions AdjColWidths=""True"" RowOpt=""InsertEntire"" ColOpt=""InsertCells"" /&gt;
&lt;/ContentDefinition&gt;'"</definedName>
    <definedName function="false" hidden="false" name="_AMO_ContentDefinition_937392300_2" vbProcedure="false">"'sers\richtemat\Documents\My SAS Files\Add-In for Microsoft Office\_SOA_A55XENXP.B700007O_634696157\main.srx&lt;/files&gt;
  &lt;parents /&gt;
  &lt;children /&gt;
  &lt;param n=""DisplayName"" v=""Bilanztabellen_2"" /&gt;
  &lt;param n=""DisplayType"" v=""Stored Process"" /'"</definedName>
    <definedName function="false" hidden="false" name="_AMO_ContentDefinition_937392300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937392300_4" vbProcedure="false">"'p2&amp;quot; promptId=&amp;quot;PromptDef_1354255616420_140077&amp;quot; name=&amp;quot;Matkennz&amp;quot; definitionType=&amp;quot;TextDefinition&amp;quot; selectionType=&amp;quot;Single&amp;quot;&amp;gt;&amp;lt;Value&amp;gt;&amp;lt;String obj=&amp;quot;p3&amp;quot; value=&amp;quot;a&amp;quot; /&amp;gt;&amp;lt;/Value&amp;gt;&amp;lt;'"</definedName>
    <definedName function="false" hidden="false" name="_AMO_ContentDefinition_937392300_5" vbProcedure="false">"'/PromptDefinitionReference&amp;gt;&amp;lt;PromptDefinitionReference obj=&amp;quot;p4&amp;quot; promptId=&amp;quot;PromptDef_1353329135455_415482&amp;quot; name=&amp;quot;Bilanz_Tabellen&amp;quot; definitionType=&amp;quot;TextDefinition&amp;quot; selectionType=&amp;quot;Single&amp;quot;&amp;gt;&amp;lt;Value'"</definedName>
    <definedName function="false" hidden="false" name="_AMO_ContentDefinition_937392300_6" vbProcedure="false">"'&amp;gt;&amp;lt;String obj=&amp;quot;p5&amp;quot; value=&amp;quot;T2-B3-M / Kreise&amp;quot; /&amp;gt;&amp;lt;/Value&amp;gt;&amp;lt;/PromptDefinitionReference&amp;gt;&amp;lt;PromptDefinitionReference obj=&amp;quot;p6&amp;quot; promptId=&amp;quot;PromptDef_1355126288504_606563&amp;quot; name=&amp;quot;ags_suche&amp;quot; d'"</definedName>
    <definedName function="false" hidden="false" name="_AMO_ContentDefinition_937392300_7" vbProcedure="false">"'efinitionType=&amp;quot;TextDefinition&amp;quot; selectionType=&amp;quot;Single&amp;quot;&amp;gt;&amp;lt;Value&amp;gt;&amp;lt;NullValue obj=&amp;quot;p7&amp;quot; /&amp;gt;&amp;lt;/Value&amp;gt;&amp;lt;/PromptDefinitionReference&amp;gt;&amp;lt;PromptDefinitionReference obj=&amp;quot;p8&amp;quot; promptId=&amp;quot;PromptDef_1'"</definedName>
    <definedName function="false" hidden="false" name="_AMO_ContentDefinition_937392300_8" vbProcedure="false">"'384239015969_262213&amp;quot; name=&amp;quot;bm_bilanz&amp;quot; definitionType=&amp;quot;TextDefinition&amp;quot; selectionType=&amp;quot;Single&amp;quot;&amp;gt;&amp;lt;Value&amp;gt;&amp;lt;String obj=&amp;quot;p9&amp;quot; value=&amp;quot;11&amp;quot; /&amp;gt;&amp;lt;/Value&amp;gt;&amp;lt;/PromptDefinitionReference&amp;gt;&amp;lt'"</definedName>
    <definedName function="false" hidden="false" name="_AMO_ContentDefinition_937392300_9" vbProcedure="false">"';PromptDefinitionReference obj=&amp;quot;p10&amp;quot; promptId=&amp;quot;PromptDef_1351604211885_841513&amp;quot; name=&amp;quot;bj&amp;quot; definitionType=&amp;quot;TextDefinition&amp;quot; selectionType=&amp;quot;Single&amp;quot;&amp;gt;&amp;lt;Value&amp;gt;&amp;lt;String obj=&amp;quot;p11&amp;quot; value=&amp;quo'"</definedName>
    <definedName function="false" hidden="false" name="_AMO_ContentDefinition_940716080" vbProcedure="false">"'Partitions:16'"</definedName>
    <definedName function="false" hidden="false" name="_AMO_ContentDefinition_940716080_0" vbProcedure="false">"'&lt;ContentDefinition name=""Bestandstabellen_Anfang_2"" rsid=""940716080"" type=""StoredProcess"" format=""ReportXml"" imgfmt=""ActiveX"" created=""03/19/2014 13:45:25"" modifed=""03/19/2014 13:45:25"" user=""Richter, Matthias"" apply=""False"" css=""E:'"</definedName>
    <definedName function="false" hidden="false" name="_AMO_ContentDefinition_940716080_1" vbProcedure="false">"'\Programme\SASHome\x86\SASAddinforMicrosoftOffice\5.1\Styles\AMODefault.css"" range=""Bestandstabellen_Anfang_2"" auto=""False"" xTime=""00:00:04.9464790"" rTime=""00:00:00.7851864"" bgnew=""False"" nFmt=""False"" grphSet=""False"" imgY=""0"" imgX=""'"</definedName>
    <definedName function="false" hidden="false" name="_AMO_ContentDefinition_940716080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940716080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940716080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940716080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940716080_14" vbProcedure="false">"'StoredProcess"" /&gt;
  &lt;param n=""XlNative"" v=""False"" /&gt;
  &lt;param n=""UnselectedIds"" v="""" /&gt;
  &lt;param n=""_ROM_Version_"" v=""1.3"" /&gt;
  &lt;param n=""_ROM_Application_"" v=""ODS"" /&gt;
  &lt;param n=""_ROM_AppVersion_"" v=""9.3"" /&gt;
  &lt;param n='"</definedName>
    <definedName function="false" hidden="false" name="_AMO_ContentDefinition_940716080_15" vbProcedure="false">"'""maxReportCols"" v=""11"" /&gt;
  &lt;fids n=""main.srx"" v=""0"" /&gt;
  &lt;ExcelXMLOptions AdjColWidths=""True"" RowOpt=""InsertEntire"" ColOpt=""InsertCells"" /&gt;
&lt;/ContentDefinition&gt;'"</definedName>
    <definedName function="false" hidden="false" name="_AMO_ContentDefinition_940716080_2" vbProcedure="false">"'0""&gt;
  &lt;files&gt;C:\Users\richtemat\Documents\My SAS Files\Add-In for Microsoft Office\_SOA_A55XENXP.B7000060_539381507\main.srx&lt;/files&gt;
  &lt;parents /&gt;
  &lt;children /&gt;
  &lt;param n=""DisplayName"" v=""Bestandstabellen_Anfang_2"" /&gt;
  &lt;param n=""Display'"</definedName>
    <definedName function="false" hidden="false" name="_AMO_ContentDefinition_940716080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40716080_4" vbProcedure="false">"'efinitionReference obj=&amp;quot;p2&amp;quot; promptId=&amp;quot;PromptDef_1351600446072_258363&amp;quot; name=&amp;quot;Bestands_Tabellen&amp;quot; definitionType=&amp;quot;TextDefinition&amp;quot; selectionType=&amp;quot;Single&amp;quot;&amp;gt;&amp;lt;Value&amp;gt;&amp;lt;String obj=&amp;quot;p3&amp;quot; value'"</definedName>
    <definedName function="false" hidden="false" name="_AMO_ContentDefinition_940716080_5" vbProcedure="false">"'=&amp;quot;T2G / Kreise&amp;quot; /&amp;gt;&amp;lt;/Value&amp;gt;&amp;lt;/PromptDefinitionReference&amp;gt;&amp;lt;PromptDefinitionReference obj=&amp;quot;p4&amp;quot; promptId=&amp;quot;PromptDef_1355126288504_606563&amp;quot; name=&amp;quot;ags_suche&amp;quot; definitionType=&amp;quot;TextDefinition&amp;quot; se'"</definedName>
    <definedName function="false" hidden="false" name="_AMO_ContentDefinition_940716080_6" vbProcedure="false">"'lectionType=&amp;quot;Single&amp;quot;&amp;gt;&amp;lt;Value&amp;gt;&amp;lt;NullValue obj=&amp;quot;p5&amp;quot; /&amp;gt;&amp;lt;/Value&amp;gt;&amp;lt;/PromptDefinitionReference&amp;gt;&amp;lt;PromptDefinitionReference obj=&amp;quot;p6&amp;quot; promptId=&amp;quot;PromptDef_1354255616420_140077&amp;quot; name=&amp;quot;Matken'"</definedName>
    <definedName function="false" hidden="false" name="_AMO_ContentDefinition_940716080_7" vbProcedure="false">"'nz&amp;quot; definitionType=&amp;quot;TextDefinition&amp;quot; selectionType=&amp;quot;Single&amp;quot;&amp;gt;&amp;lt;Value&amp;gt;&amp;lt;String obj=&amp;quot;p7&amp;quot; value=&amp;quot;a&amp;quot; /&amp;gt;&amp;lt;/Value&amp;gt;&amp;lt;/PromptDefinitionReference&amp;gt;&amp;lt;PromptDefinitionReference obj=&amp;quot;p8&amp;quot;'"</definedName>
    <definedName function="false" hidden="false" name="_AMO_ContentDefinition_940716080_8" vbProcedure="false">"' promptId=&amp;quot;PromptDef_1351604163089_523608&amp;quot; name=&amp;quot;bm&amp;quot; definitionType=&amp;quot;TextDefinition&amp;quot; selectionType=&amp;quot;Single&amp;quot;&amp;gt;&amp;lt;Value&amp;gt;&amp;lt;String obj=&amp;quot;p9&amp;quot; value=&amp;quot;10&amp;quot; /&amp;gt;&amp;lt;/Value&amp;gt;&amp;lt;/PromptDefini'"</definedName>
    <definedName function="false" hidden="false" name="_AMO_ContentDefinition_940716080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942604408" vbProcedure="false">"'Partitions:12'"</definedName>
    <definedName function="false" hidden="false" name="_AMO_ContentDefinition_942604408_0" vbProcedure="false">"'&lt;ContentDefinition name=""Abgleich_Proeck_Proeck2_2"" rsid=""942604408"" type=""StoredProcess"" format=""ReportXml"" imgfmt=""ActiveX"" created=""03/19/2014 09:55:40"" modifed=""03/19/2014 09:55:40"" user=""Richter, Matthias"" apply=""False"" css=""E:'"</definedName>
    <definedName function="false" hidden="false" name="_AMO_ContentDefinition_942604408_1" vbProcedure="false">"'\Programme\SASHome\x86\SASAddinforMicrosoftOffice\5.1\Styles\AMODefault.css"" range=""Abgleich_Proeck_Proeck2_2"" auto=""False"" xTime=""00:00:06.9006556"" rTime=""00:00:09.1927358"" bgnew=""False"" nFmt=""False"" grphSet=""False"" imgY=""0"" imgX=""'"</definedName>
    <definedName function="false" hidden="false" name="_AMO_ContentDefinition_942604408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42604408_11" vbProcedure="false">"'aram n=""_ROM_AppVersion_"" v=""9.3"" /&gt;
  &lt;param n=""maxReportCols"" v=""18"" /&gt;
  &lt;fids n=""main.srx"" v=""0"" /&gt;
  &lt;ExcelXMLOptions AdjColWidths=""True"" RowOpt=""InsertEntire"" ColOpt=""InsertCells"" /&gt;
&lt;/ContentDefinition&gt;'"</definedName>
    <definedName function="false" hidden="false" name="_AMO_ContentDefinition_942604408_2" vbProcedure="false">"'0""&gt;
  &lt;files&gt;C:\Users\richtemat\Documents\My SAS Files\Add-In for Microsoft Office\_SOA_A55XENXP.B700008U_836205640\main.srx&lt;/files&gt;
  &lt;parents /&gt;
  &lt;children /&gt;
  &lt;param n=""DisplayName"" v=""Abgleich_Proeck_Proeck2_2"" /&gt;
  &lt;param n=""Display'"</definedName>
    <definedName function="false" hidden="false" name="_AMO_ContentDefinition_942604408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42604408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942604408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942604408_6" vbProcedure="false">"'&amp;gt;&amp;lt;Value&amp;gt;&amp;lt;String obj=&amp;quot;p5&amp;quot; value=&amp;quot;06&amp;quot; /&amp;gt;&amp;lt;/Value&amp;gt;&amp;lt;/PromptDefinitionReference&amp;gt;&amp;lt;/DefinitionReferencesAndValues&amp;gt;&amp;lt;/PromptValues&amp;gt;"" /&gt;
  &lt;param n=""HasPrompts"" v=""True"" /&gt;
  &lt;param n=""DNA"" v=""'"</definedName>
    <definedName function="false" hidden="false" name="_AMO_ContentDefinition_942604408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42604408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42604408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47345111" vbProcedure="false">"'Partitions:13'"</definedName>
    <definedName function="false" hidden="false" name="_AMO_ContentDefinition_947345111_0" vbProcedure="false">"'&lt;ContentDefinition name=""Gebietsaenderung_ausfuehren_2"" rsid=""947345111"" type=""StoredProcess"" format=""ReportXml"" imgfmt=""ActiveX"" created=""03/18/2014 11:08:00"" modifed=""03/18/2014 11:08:00"" user=""Richter, Matthias"" apply=""False"" css'"</definedName>
    <definedName function="false" hidden="false" name="_AMO_ContentDefinition_947345111_1" vbProcedure="false">"'=""E:\Programme\SASHome\x86\SASAddinforMicrosoftOffice\5.1\Styles\AMODefault.css"" range=""Gebietsaenderung_ausfuehren_2"" auto=""False"" xTime=""00:00:01.8437618"" rTime=""00:00:00.3281271"" bgnew=""False"" nFmt=""False"" grphSet=""False"" imgY=""'"</definedName>
    <definedName function="false" hidden="false" name="_AMO_ContentDefinition_947345111_10" vbProcedure="false">"'&gt;
  &lt;param n=""ServerName"" v=""SASApp"" /&gt;
  &lt;param n=""ClassName"" v=""SAS.OfficeAddin.StoredProcess"" /&gt;
  &lt;param n=""XlNative"" v=""False"" /&gt;
  &lt;param n=""UnselectedIds"" v="""" /&gt;
  &lt;param n=""_ROM_Version_"" v=""1.3"" /&gt;
  &lt;param n=""_R'"</definedName>
    <definedName function="false" hidden="false" name="_AMO_ContentDefinition_947345111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947345111_12" vbProcedure="false">"'
&lt;/ContentDefinition&gt;'"</definedName>
    <definedName function="false" hidden="false" name="_AMO_ContentDefinition_947345111_2" vbProcedure="false">"'0"" imgX=""0""&gt;
  &lt;files&gt;C:\Users\richtemat\Documents\My SAS Files\Add-In for Microsoft Office\_SOA_A55XENXP.B7000090_725107369\main.srx&lt;/files&gt;
  &lt;parents /&gt;
  &lt;children /&gt;
  &lt;param n=""DisplayName"" v=""Gebietsaenderung_ausfuehren_2"" /&gt;
  &lt;pa'"</definedName>
    <definedName function="false" hidden="false" name="_AMO_ContentDefinition_94734511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947345111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947345111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947345111_6" vbProcedure="false">"'ot;Single&amp;quot;&amp;gt;&amp;lt;Value&amp;gt;&amp;lt;String obj=&amp;quot;p5&amp;quot; value=&amp;quot;03&amp;quot; /&amp;gt;&amp;lt;/Value&amp;gt;&amp;lt;/PromptDefinitionReference&amp;gt;&amp;lt;/DefinitionReferencesAndValues&amp;gt;&amp;lt;/PromptValues&amp;gt;"" /&gt;
  &lt;param n=""HasPrompts"" v=""True"" /&gt;
  &lt;para'"</definedName>
    <definedName function="false" hidden="false" name="_AMO_ContentDefinition_947345111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947345111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947345111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954332523" vbProcedure="false">"'Partitions:12'"</definedName>
    <definedName function="false" hidden="false" name="_AMO_ContentDefinition_954332523_0" vbProcedure="false">"'&lt;ContentDefinition name=""Abgleich_Proeck_Proeck2_2"" rsid=""954332523"" type=""StoredProcess"" format=""ReportXml"" imgfmt=""ActiveX"" created=""03/19/2014 09:37:19"" modifed=""03/19/2014 09:37:19"" user=""Richter, Matthias"" apply=""False"" css=""E:'"</definedName>
    <definedName function="false" hidden="false" name="_AMO_ContentDefinition_954332523_1" vbProcedure="false">"'\Programme\SASHome\x86\SASAddinforMicrosoftOffice\5.1\Styles\AMODefault.css"" range=""Abgleich_Proeck_Proeck2_2"" auto=""False"" xTime=""00:00:06.7500432"" rTime=""00:00:09.0625580"" bgnew=""False"" nFmt=""False"" grphSet=""False"" imgY=""0"" imgX=""'"</definedName>
    <definedName function="false" hidden="false" name="_AMO_ContentDefinition_954332523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54332523_11" vbProcedure="false">"'aram n=""_ROM_AppVersion_"" v=""9.3"" /&gt;
  &lt;param n=""maxReportCols"" v=""18"" /&gt;
  &lt;fids n=""main.srx"" v=""0"" /&gt;
  &lt;ExcelXMLOptions AdjColWidths=""True"" RowOpt=""InsertEntire"" ColOpt=""InsertCells"" /&gt;
&lt;/ContentDefinition&gt;'"</definedName>
    <definedName function="false" hidden="false" name="_AMO_ContentDefinition_954332523_2" vbProcedure="false">"'0""&gt;
  &lt;files&gt;C:\Users\richtemat\Documents\My SAS Files\Add-In for Microsoft Office\_SOA_A55XENXP.B700008U_102119500\main.srx&lt;/files&gt;
  &lt;parents /&gt;
  &lt;children /&gt;
  &lt;param n=""DisplayName"" v=""Abgleich_Proeck_Proeck2_2"" /&gt;
  &lt;param n=""Display'"</definedName>
    <definedName function="false" hidden="false" name="_AMO_ContentDefinition_954332523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54332523_4" vbProcedure="false">"'efinitionReference obj=&amp;quot;p2&amp;quot; promptId=&amp;quot;PromptDef_1351604163089_523608&amp;quot; name=&amp;quot;bm&amp;quot; definitionType=&amp;quot;TextDefinition&amp;quot; selectionType=&amp;quot;Single&amp;quot;&amp;gt;&amp;lt;Value&amp;gt;&amp;lt;String obj=&amp;quot;p3&amp;quot; value=&amp;quot;05&amp;quot;'"</definedName>
    <definedName function="false" hidden="false" name="_AMO_ContentDefinition_954332523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954332523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954332523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54332523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54332523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61376056" vbProcedure="false">"'Partitions:12'"</definedName>
    <definedName function="false" hidden="false" name="_AMO_ContentDefinition_961376056_0" vbProcedure="false">"'&lt;ContentDefinition name=""Negativausgleich_2"" rsid=""961376056"" type=""StoredProcess"" format=""ReportXml"" imgfmt=""ActiveX"" created=""08/26/2014 13:56:02"" modifed=""08/26/2014 13:56:02"" user=""Richter, Matthias"" apply=""False"" css=""E:\Progra'"</definedName>
    <definedName function="false" hidden="false" name="_AMO_ContentDefinition_961376056_1" vbProcedure="false">"'mme\SASHome\x86\SASAddinforMicrosoftOffice\5.1\Styles\AMODefault.css"" range=""Negativausgleich_2"" auto=""False"" xTime=""00:30:17.4428634"" rTime=""00:00:00.5468890"" bgnew=""False"" nFmt=""False"" grphSet=""False"" imgY=""0"" imgX=""0""&gt;
  &lt;files&gt;'"</definedName>
    <definedName function="false" hidden="false" name="_AMO_ContentDefinition_961376056_10" vbProcedure="false">"'v=""SAS.OfficeAddin.StoredProcess"" /&gt;
  &lt;param n=""XlNative"" v=""False"" /&gt;
  &lt;param n=""UnselectedIds"" v="""" /&gt;
  &lt;param n=""_ROM_Version_"" v=""1.3"" /&gt;
  &lt;param n=""_ROM_Application_"" v=""ODS"" /&gt;
  &lt;param n=""_ROM_AppVersion_"" v=""9.3'"</definedName>
    <definedName function="false" hidden="false" name="_AMO_ContentDefinition_961376056_11" vbProcedure="false">"'"" /&gt;
  &lt;param n=""maxReportCols"" v=""1"" /&gt;
  &lt;fids n=""main.srx"" v=""0"" /&gt;
  &lt;ExcelXMLOptions AdjColWidths=""True"" RowOpt=""InsertEntire"" ColOpt=""InsertCells"" /&gt;
&lt;/ContentDefinition&gt;'"</definedName>
    <definedName function="false" hidden="false" name="_AMO_ContentDefinition_961376056_2" vbProcedure="false">"'C:\Users\richtemat\Documents\My SAS Files\Add-In for Microsoft Office\_SOA_A55XENXP.B70000A4_778099917\main.srx&lt;/files&gt;
  &lt;parents /&gt;
  &lt;children /&gt;
  &lt;param n=""DisplayName"" v=""Negativausgleich_2"" /&gt;
  &lt;param n=""DisplayType"" v=""Stored Proc'"</definedName>
    <definedName function="false" hidden="false" name="_AMO_ContentDefinition_961376056_3" vbProcedure="false">"'ess"" /&gt;
  &lt;param n=""RawValues"" v=""True"" /&gt;
  &lt;param n=""AMO_Version"" v=""5.1"" /&gt;
  &lt;param n=""Prompts"" v=""&amp;lt;PromptValues obj=&amp;quot;p1&amp;quot; version=&amp;quot;1.0&amp;quot;&amp;gt;&amp;lt;DefinitionReferencesAndValues&amp;gt;&amp;lt;PromptDefinitionReference obj'"</definedName>
    <definedName function="false" hidden="false" name="_AMO_ContentDefinition_961376056_4" vbProcedure="false">"'=&amp;quot;p2&amp;quot; promptId=&amp;quot;PromptDef_1389702963036_396921&amp;quot; name=&amp;quot;Berichtsmonat&amp;quot; definitionType=&amp;quot;TextDefinition&amp;quot; selectionType=&amp;quot;Single&amp;quot;&amp;gt;&amp;lt;Value&amp;gt;&amp;lt;String obj=&amp;quot;p3&amp;quot; value=&amp;quot;12&amp;quot; /&amp;gt;&amp;lt;/'"</definedName>
    <definedName function="false" hidden="false" name="_AMO_ContentDefinition_961376056_5" vbProcedure="false">"'Value&amp;gt;&amp;lt;/PromptDefinitionReference&amp;gt;&amp;lt;PromptDefinitionReference obj=&amp;quot;p4&amp;quot; promptId=&amp;quot;PromptDef_1389702809227_287481&amp;quot; name=&amp;quot;Berichtsjahr&amp;quot; definitionType=&amp;quot;TextDefinition&amp;quot; selectionType=&amp;quot;Single&amp;quot;&amp;gt'"</definedName>
    <definedName function="false" hidden="false" name="_AMO_ContentDefinition_961376056_6" vbProcedure="false">"';&amp;lt;Value&amp;gt;&amp;lt;String obj=&amp;quot;p5&amp;quot; value=&amp;quot;2013&amp;quot; /&amp;gt;&amp;lt;/Value&amp;gt;&amp;lt;/PromptDefinitionReference&amp;gt;&amp;lt;/DefinitionReferencesAndValues&amp;gt;&amp;lt;/PromptValues&amp;gt;"" /&gt;
  &lt;param n=""HasPrompts"" v=""True"" /&gt;
  &lt;param n=""DNA"" v=""&amp;'"</definedName>
    <definedName function="false" hidden="false" name="_AMO_ContentDefinition_961376056_7" vbProcedure="false">"'lt;DNA&amp;gt;&amp;#xD;&amp;#xA;  &amp;lt;Type&amp;gt;StoredProcess&amp;lt;/Type&amp;gt;&amp;#xD;&amp;#xA;  &amp;lt;Name&amp;gt;Negativausgleich_2&amp;lt;/Name&amp;gt;&amp;#xD;&amp;#xA;  &amp;lt;Version&amp;gt;1&amp;lt;/Version&amp;gt;&amp;#xD;&amp;#xA;  &amp;lt;Assembly&amp;gt;SAS.EG.SDS.Model&amp;lt;/Assembly&amp;gt;&amp;#xD;&amp;#xA;  &amp;lt;Factory&amp;gt;SAS.'"</definedName>
    <definedName function="false" hidden="false" name="_AMO_ContentDefinition_961376056_8" vbProcedure="false">"'EG.SDS.Model.Creator&amp;lt;/Factory&amp;gt;&amp;#xD;&amp;#xA;  &amp;lt;ParentName&amp;gt;ProEck2SP_prod&amp;lt;/ParentName&amp;gt;&amp;#xD;&amp;#xA;  &amp;lt;DisplayName&amp;gt;Negativausgleich_2&amp;lt;/DisplayName&amp;gt;&amp;#xD;&amp;#xA;  &amp;lt;SBIP&amp;gt;/ProEck2SP_prod/Negativausgleich_2&amp;lt;/SBIP&amp;gt;&amp;#xD;&amp;#xA;  '"</definedName>
    <definedName function="false" hidden="false" name="_AMO_ContentDefinition_961376056_9" vbProcedure="false">"'&amp;lt;SBIPFull&amp;gt;/ProEck2SP_prod/Negativausgleich_2(StoredProcess)&amp;lt;/SBIPFull&amp;gt;&amp;#xD;&amp;#xA;  &amp;lt;Path&amp;gt;/ProEck2SP_prod/Negativausgleich_2&amp;lt;/Path&amp;gt;&amp;#xD;&amp;#xA;&amp;lt;/DNA&amp;gt;"" /&gt;
  &lt;param n=""ServerName"" v=""SASApp"" /&gt;
  &lt;param n=""ClassName"" '"</definedName>
    <definedName function="false" hidden="false" name="_AMO_ContentDefinition_963022661" vbProcedure="false">"'Partitions:12'"</definedName>
    <definedName function="false" hidden="false" name="_AMO_ContentDefinition_963022661_0" vbProcedure="false">"'&lt;ContentDefinition name=""Abgleich_Proeck_Proeck2_2"" rsid=""963022661"" type=""StoredProcess"" format=""ReportXml"" imgfmt=""ActiveX"" created=""03/19/2014 10:14:32"" modifed=""03/19/2014 10:21:09"" user=""Richter, Matthias"" apply=""False"" css=""E:'"</definedName>
    <definedName function="false" hidden="false" name="_AMO_ContentDefinition_963022661_1" vbProcedure="false">"'\Programme\SASHome\x86\SASAddinforMicrosoftOffice\5.1\Styles\AMODefault.css"" range=""Abgleich_Proeck_Proeck2_2_2"" auto=""False"" xTime=""00:00:09.3851415"" rTime=""00:00:08.8285365"" bgnew=""False"" nFmt=""False"" grphSet=""False"" imgY=""0"" imgX'"</definedName>
    <definedName function="false" hidden="false" name="_AMO_ContentDefinition_963022661_10" vbProcedure="false">"'""SASApp"" /&gt;
  &lt;param n=""ClassName"" v=""SAS.OfficeAddin.StoredProcess"" /&gt;
  &lt;param n=""XlNative"" v=""False"" /&gt;
  &lt;param n=""UnselectedIds"" v="""" /&gt;
  &lt;param n=""_ROM_Version_"" v=""1.3"" /&gt;
  &lt;param n=""_ROM_Application_"" v=""ODS"" /&gt;
'"</definedName>
    <definedName function="false" hidden="false" name="_AMO_ContentDefinition_963022661_11" vbProcedure="false">"'  &lt;param n=""_ROM_AppVersion_"" v=""9.3"" /&gt;
  &lt;param n=""maxReportCols"" v=""18"" /&gt;
  &lt;fids n=""main.srx"" v=""0"" /&gt;
  &lt;ExcelXMLOptions AdjColWidths=""True"" RowOpt=""InsertEntire"" ColOpt=""InsertCells"" /&gt;
&lt;/ContentDefinition&gt;'"</definedName>
    <definedName function="false" hidden="false" name="_AMO_ContentDefinition_963022661_2" vbProcedure="false">"'=""0""&gt;
  &lt;files&gt;C:\Users\richtemat\Documents\My SAS Files\Add-In for Microsoft Office\_SOA_A55XENXP.B700008U_112445713\main.srx&lt;/files&gt;
  &lt;parents /&gt;
  &lt;children /&gt;
  &lt;param n=""DisplayName"" v=""Abgleich_Proeck_Proeck2_2"" /&gt;
  &lt;param n=""Disp'"</definedName>
    <definedName function="false" hidden="false" name="_AMO_ContentDefinition_963022661_3" vbProcedure="false">"'layType"" v=""Stored Process"" /&gt;
  &lt;param n=""RawValues"" v=""True"" /&gt;
  &lt;param n=""AMO_Version"" v=""5.1"" /&gt;
  &lt;param n=""Prompts"" v=""&amp;lt;PromptValues obj=&amp;quot;p1&amp;quot; version=&amp;quot;1.0&amp;quot;&amp;gt;&amp;lt;DefinitionReferencesAndValues&amp;gt;&amp;lt;Prom'"</definedName>
    <definedName function="false" hidden="false" name="_AMO_ContentDefinition_963022661_4" vbProcedure="false">"'ptDefinitionReference obj=&amp;quot;p2&amp;quot; promptId=&amp;quot;PromptDef_1351604211885_841513&amp;quot; name=&amp;quot;bj&amp;quot; definitionType=&amp;quot;TextDefinition&amp;quot; selectionType=&amp;quot;Single&amp;quot;&amp;gt;&amp;lt;Value&amp;gt;&amp;lt;String obj=&amp;quot;p3&amp;quot; value=&amp;quot;2013&amp;'"</definedName>
    <definedName function="false" hidden="false" name="_AMO_ContentDefinition_963022661_5" vbProcedure="false">"'quot; /&amp;gt;&amp;lt;/Value&amp;gt;&amp;lt;/PromptDefinitionReference&amp;gt;&amp;lt;PromptDefinitionReference obj=&amp;quot;p4&amp;quot; promptId=&amp;quot;PromptDef_1351604163089_523608&amp;quot; name=&amp;quot;bm&amp;quot; definitionType=&amp;quot;TextDefinition&amp;quot; selectionType=&amp;quot;Single&amp;qu'"</definedName>
    <definedName function="false" hidden="false" name="_AMO_ContentDefinition_963022661_6" vbProcedure="false">"'ot;&amp;gt;&amp;lt;Value&amp;gt;&amp;lt;String obj=&amp;quot;p5&amp;quot; value=&amp;quot;07&amp;quot; /&amp;gt;&amp;lt;/Value&amp;gt;&amp;lt;/PromptDefinitionReference&amp;gt;&amp;lt;/DefinitionReferencesAndValues&amp;gt;&amp;lt;/PromptValues&amp;gt;"" /&gt;
  &lt;param n=""HasPrompts"" v=""True"" /&gt;
  &lt;param n=""DNA"" '"</definedName>
    <definedName function="false" hidden="false" name="_AMO_ContentDefinition_963022661_7" vbProcedure="false">"'v=""&amp;lt;DNA&amp;gt;&amp;#xD;&amp;#xA;  &amp;lt;Type&amp;gt;StoredProcess&amp;lt;/Type&amp;gt;&amp;#xD;&amp;#xA;  &amp;lt;Name&amp;gt;Abgleich_Proeck_Proeck2_2&amp;lt;/Name&amp;gt;&amp;#xD;&amp;#xA;  &amp;lt;Version&amp;gt;1&amp;lt;/Version&amp;gt;&amp;#xD;&amp;#xA;  &amp;lt;Assembly&amp;gt;SAS.EG.SDS.Model&amp;lt;/Assembly&amp;gt;&amp;#xD;&amp;#xA;  &amp;lt;Fac'"</definedName>
    <definedName function="false" hidden="false" name="_AMO_ContentDefinition_963022661_8" vbProcedure="false">"'tory&amp;gt;SAS.EG.SDS.Model.Creator&amp;lt;/Factory&amp;gt;&amp;#xD;&amp;#xA;  &amp;lt;ParentName&amp;gt;ProEck2SP_prod&amp;lt;/ParentName&amp;gt;&amp;#xD;&amp;#xA;  &amp;lt;DisplayName&amp;gt;Abgleich_Proeck_Proeck2_2&amp;lt;/DisplayName&amp;gt;&amp;#xD;&amp;#xA;  &amp;lt;SBIP&amp;gt;/ProEck2SP_prod/Abgleich_Proeck_Proeck2_'"</definedName>
    <definedName function="false" hidden="false" name="_AMO_ContentDefinition_963022661_9" vbProcedure="false">"'2&amp;lt;/SBIP&amp;gt;&amp;#xD;&amp;#xA;  &amp;lt;SBIPFull&amp;gt;/ProEck2SP_prod/Abgleich_Proeck_Proeck2_2(StoredProcess)&amp;lt;/SBIPFull&amp;gt;&amp;#xD;&amp;#xA;  &amp;lt;Path&amp;gt;/ProEck2SP_prod/Abgleich_Proeck_Proeck2_2&amp;lt;/Path&amp;gt;&amp;#xD;&amp;#xA;&amp;lt;/DNA&amp;gt;"" /&gt;
  &lt;param n=""ServerName"" v='"</definedName>
    <definedName function="false" hidden="false" name="_AMO_ContentDefinition_966129400" vbProcedure="false">"'Partitions:16'"</definedName>
    <definedName function="false" hidden="false" name="_AMO_ContentDefinition_966129400_0" vbProcedure="false">"'&lt;ContentDefinition name=""Bestandstabellen_Ende_2"" rsid=""966129400"" type=""StoredProcess"" format=""ReportXml"" imgfmt=""ActiveX"" created=""03/19/2014 13:36:17"" modifed=""03/19/2014 13:36:17"" user=""Richter, Matthias"" apply=""False"" css=""E:\P'"</definedName>
    <definedName function="false" hidden="false" name="_AMO_ContentDefinition_966129400_1" vbProcedure="false">"'rogramme\SASHome\x86\SASAddinforMicrosoftOffice\5.1\Styles\AMODefault.css"" range=""Bestandstabellen_Ende_2_2"" auto=""False"" xTime=""00:00:20.7468904"" rTime=""00:00:00.5410364"" bgnew=""False"" nFmt=""False"" grphSet=""False"" imgY=""0"" imgX=""0""'"</definedName>
    <definedName function="false" hidden="false" name="_AMO_ContentDefinition_966129400_10" vbProcedure="false">"'ullValue obj=&amp;quot;p11&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966129400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966129400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966129400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966129400_14" vbProcedure="false">"'"" /&gt;
  &lt;param n=""XlNative"" v=""False"" /&gt;
  &lt;param n=""UnselectedIds"" v="""" /&gt;
  &lt;param n=""_ROM_Version_"" v=""1.3"" /&gt;
  &lt;param n=""_ROM_Application_"" v=""ODS"" /&gt;
  &lt;param n=""_ROM_AppVersion_"" v=""9.3"" /&gt;
  &lt;param n=""maxReportCo'"</definedName>
    <definedName function="false" hidden="false" name="_AMO_ContentDefinition_966129400_15" vbProcedure="false">"'ls"" v=""11"" /&gt;
  &lt;fids n=""main.srx"" v=""0"" /&gt;
  &lt;ExcelXMLOptions AdjColWidths=""True"" RowOpt=""InsertEntire"" ColOpt=""InsertCells"" /&gt;
&lt;/ContentDefinition&gt;'"</definedName>
    <definedName function="false" hidden="false" name="_AMO_ContentDefinition_966129400_2" vbProcedure="false">"'&gt;
  &lt;files&gt;C:\Users\richtemat\Documents\My SAS Files\Add-In for Microsoft Office\_SOA_A55XENXP.B7000061_397249506\main.srx&lt;/files&gt;
  &lt;parents /&gt;
  &lt;children /&gt;
  &lt;param n=""DisplayName"" v=""Bestandstabellen_Ende_2"" /&gt;
  &lt;param n=""DisplayType'"</definedName>
    <definedName function="false" hidden="false" name="_AMO_ContentDefinition_966129400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966129400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966129400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966129400_6" vbProcedure="false">"'&amp;lt;Value&amp;gt;&amp;lt;String obj=&amp;quot;p5&amp;quot; value=&amp;quot;09&amp;quot; /&amp;gt;&amp;lt;/Value&amp;gt;&amp;lt;/PromptDefinitionReference&amp;gt;&amp;lt;PromptDefinitionReference obj=&amp;quot;p6&amp;quot; promptId=&amp;quot;PromptDef_1351600446072_258363&amp;quot; name=&amp;quot;Bestands_Tabellen&amp;quot'"</definedName>
    <definedName function="false" hidden="false" name="_AMO_ContentDefinition_966129400_7" vbProcedure="false">"'; definitionType=&amp;quot;TextDefinition&amp;quot; selectionType=&amp;quot;Single&amp;quot;&amp;gt;&amp;lt;Value&amp;gt;&amp;lt;String obj=&amp;quot;p7&amp;quot; value=&amp;quot;T2G / Kreise&amp;quot; /&amp;gt;&amp;lt;/Value&amp;gt;&amp;lt;/PromptDefinitionReference&amp;gt;&amp;lt;PromptDefinitionReference obj=&amp;quot;p8&amp;q'"</definedName>
    <definedName function="false" hidden="false" name="_AMO_ContentDefinition_966129400_8" vbProcedure="false">"'uot; promptId=&amp;quot;PromptDef_1354255616420_140077&amp;quot; name=&amp;quot;Matkennz&amp;quot; definitionType=&amp;quot;TextDefinition&amp;quot; selectionType=&amp;quot;Single&amp;quot;&amp;gt;&amp;lt;Value&amp;gt;&amp;lt;String obj=&amp;quot;p9&amp;quot; value=&amp;quot;a&amp;quot; /&amp;gt;&amp;lt;/Value&amp;gt;&amp;lt;/Pro'"</definedName>
    <definedName function="false" hidden="false" name="_AMO_ContentDefinition_966129400_9" vbProcedure="false">"'mptDefinitionReference&amp;gt;&amp;lt;PromptDefinitionReference obj=&amp;quot;p10&amp;quot; promptId=&amp;quot;PromptDef_1355126288504_606563&amp;quot; name=&amp;quot;ags_suche&amp;quot; definitionType=&amp;quot;TextDefinition&amp;quot; selectionType=&amp;quot;Single&amp;quot;&amp;gt;&amp;lt;Value&amp;gt;&amp;lt;N'"</definedName>
    <definedName function="false" hidden="false" name="_AMO_ContentDefinition_968458896" vbProcedure="false">"'Partitions:12'"</definedName>
    <definedName function="false" hidden="false" name="_AMO_ContentDefinition_968458896_0" vbProcedure="false">"'&lt;ContentDefinition name=""Fortschreiben_2"" rsid=""968458896"" type=""StoredProcess"" format=""ReportXml"" imgfmt=""ActiveX"" created=""03/19/2014 09:49:35"" modifed=""03/19/2014 09:49:35"" user=""Richter, Matthias"" apply=""False"" css=""E:\Programme'"</definedName>
    <definedName function="false" hidden="false" name="_AMO_ContentDefinition_968458896_1" vbProcedure="false">"'\SASHome\x86\SASAddinforMicrosoftOffice\5.1\Styles\AMODefault.css"" range=""Fortschreiben_2"" auto=""False"" xTime=""00:00:15.8438514"" rTime=""00:00:00.3125020"" bgnew=""False"" nFmt=""False"" grphSet=""False"" imgY=""0"" imgX=""0""&gt;
  &lt;files&gt;C:\Use'"</definedName>
    <definedName function="false" hidden="false" name="_AMO_ContentDefinition_968458896_10" vbProcedure="false">"'am n=""XlNative"" v=""False"" /&gt;
  &lt;param n=""UnselectedIds"" v="""" /&gt;
  &lt;param n=""_ROM_Version_"" v=""1.3"" /&gt;
  &lt;param n=""_ROM_Application_"" v=""ODS"" /&gt;
  &lt;param n=""_ROM_AppVersion_"" v=""9.3"" /&gt;
  &lt;param n=""maxReportCols"" v=""1"" /'"</definedName>
    <definedName function="false" hidden="false" name="_AMO_ContentDefinition_968458896_11" vbProcedure="false">"'&gt;
  &lt;fids n=""main.srx"" v=""0"" /&gt;
  &lt;ExcelXMLOptions AdjColWidths=""True"" RowOpt=""InsertEntire"" ColOpt=""InsertCells"" /&gt;
&lt;/ContentDefinition&gt;'"</definedName>
    <definedName function="false" hidden="false" name="_AMO_ContentDefinition_968458896_2" vbProcedure="false">"'rs\richtemat\Documents\My SAS Files\Add-In for Microsoft Office\_SOA_A55XENXP.B700007F_302638246\main.srx&lt;/files&gt;
  &lt;parents /&gt;
  &lt;children /&gt;
  &lt;param n=""DisplayName"" v=""Fortschreiben_2"" /&gt;
  &lt;param n=""DisplayType"" v=""Stored Process"" /&gt;
'"</definedName>
    <definedName function="false" hidden="false" name="_AMO_ContentDefinition_968458896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968458896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968458896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968458896_6" vbProcedure="false">"'&amp;quot;p5&amp;quot; value=&amp;quot;06&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968458896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968458896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968458896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976709916" vbProcedure="false">"'Partitions:16'"</definedName>
    <definedName function="false" hidden="false" name="_AMO_ContentDefinition_976709916_0" vbProcedure="false">"'&lt;ContentDefinition name=""Bestandstabellen_Ende_2"" rsid=""976709916"" type=""StoredProcess"" format=""ReportXml"" imgfmt=""ActiveX"" created=""03/19/2014 09:38:27"" modifed=""03/19/2014 09:38:27"" user=""Richter, Matthias"" apply=""False"" css=""E:\P'"</definedName>
    <definedName function="false" hidden="false" name="_AMO_ContentDefinition_976709916_1" vbProcedure="false">"'rogramme\SASHome\x86\SASAddinforMicrosoftOffice\5.1\Styles\AMODefault.css"" range=""Bestandstabellen_Ende_2"" auto=""False"" xTime=""00:00:18.8751208"" rTime=""00:00:00.6406291"" bgnew=""False"" nFmt=""False"" grphSet=""False"" imgY=""0"" imgX=""0""&gt;'"</definedName>
    <definedName function="false" hidden="false" name="_AMO_ContentDefinition_976709916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976709916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976709916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976709916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976709916_14" vbProcedure="false">"'&gt;
  &lt;param n=""XlNative"" v=""False"" /&gt;
  &lt;param n=""UnselectedIds"" v="""" /&gt;
  &lt;param n=""_ROM_Version_"" v=""1.3"" /&gt;
  &lt;param n=""_ROM_Application_"" v=""ODS"" /&gt;
  &lt;param n=""_ROM_AppVersion_"" v=""9.3"" /&gt;
  &lt;param n=""maxReportCols"" '"</definedName>
    <definedName function="false" hidden="false" name="_AMO_ContentDefinition_976709916_15" vbProcedure="false">"'v=""11"" /&gt;
  &lt;fids n=""main.srx"" v=""0"" /&gt;
  &lt;ExcelXMLOptions AdjColWidths=""True"" RowOpt=""InsertEntire"" ColOpt=""InsertCells"" /&gt;
&lt;/ContentDefinition&gt;'"</definedName>
    <definedName function="false" hidden="false" name="_AMO_ContentDefinition_976709916_2" vbProcedure="false">"'
  &lt;files&gt;C:\Users\richtemat\Documents\My SAS Files\Add-In for Microsoft Office\_SOA_A55XENXP.B7000061_546096870\main.srx&lt;/files&gt;
  &lt;parents /&gt;
  &lt;children /&gt;
  &lt;param n=""DisplayName"" v=""Bestandstabellen_Ende_2"" /&gt;
  &lt;param n=""DisplayType"" '"</definedName>
    <definedName function="false" hidden="false" name="_AMO_ContentDefinition_976709916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976709916_4" vbProcedure="false">"'onReference obj=&amp;quot;p2&amp;quot; promptId=&amp;quot;PromptDef_1351604163089_523608&amp;quot; name=&amp;quot;bm&amp;quot; definitionType=&amp;quot;TextDefinition&amp;quot; selectionType=&amp;quot;Single&amp;quot;&amp;gt;&amp;lt;Value&amp;gt;&amp;lt;String obj=&amp;quot;p3&amp;quot; value=&amp;quot;05&amp;quot; /&amp;gt;&amp;'"</definedName>
    <definedName function="false" hidden="false" name="_AMO_ContentDefinition_976709916_5" vbProcedure="false">"'lt;/Value&amp;gt;&amp;lt;/PromptDefinitionReference&amp;gt;&amp;lt;PromptDefinitionReference obj=&amp;quot;p4&amp;quot; promptId=&amp;quot;PromptDef_1351604211885_841513&amp;quot; name=&amp;quot;bj&amp;quot; definitionType=&amp;quot;TextDefinition&amp;quot; selectionType=&amp;quot;Single&amp;quot;&amp;gt;&amp;lt;V'"</definedName>
    <definedName function="false" hidden="false" name="_AMO_ContentDefinition_976709916_6" vbProcedure="false">"'alue&amp;gt;&amp;lt;String obj=&amp;quot;p5&amp;quot; value=&amp;quot;2013&amp;quot; /&amp;gt;&amp;lt;/Value&amp;gt;&amp;lt;/PromptDefinitionReference&amp;gt;&amp;lt;PromptDefinitionReference obj=&amp;quot;p6&amp;quot; promptId=&amp;quot;PromptDef_1354255616420_140077&amp;quot; name=&amp;quot;Matkennz&amp;quot; definition'"</definedName>
    <definedName function="false" hidden="false" name="_AMO_ContentDefinition_976709916_7" vbProcedure="false">"'Type=&amp;quot;TextDefinition&amp;quot; selectionType=&amp;quot;Single&amp;quot;&amp;gt;&amp;lt;Value&amp;gt;&amp;lt;String obj=&amp;quot;p7&amp;quot; value=&amp;quot;a&amp;quot; /&amp;gt;&amp;lt;/Value&amp;gt;&amp;lt;/PromptDefinitionReference&amp;gt;&amp;lt;PromptDefinitionReference obj=&amp;quot;p8&amp;quot; promptId=&amp;quot;Pro'"</definedName>
    <definedName function="false" hidden="false" name="_AMO_ContentDefinition_976709916_8" vbProcedure="false">"'mptDef_1355126288504_606563&amp;quot; name=&amp;quot;ags_suche&amp;quot; definitionType=&amp;quot;TextDefinition&amp;quot; selectionType=&amp;quot;Single&amp;quot;&amp;gt;&amp;lt;Value&amp;gt;&amp;lt;NullValue obj=&amp;quot;p9&amp;quot; /&amp;gt;&amp;lt;/Value&amp;gt;&amp;lt;/PromptDefinitionReference&amp;gt;&amp;lt;PromptDef'"</definedName>
    <definedName function="false" hidden="false" name="_AMO_ContentDefinition_976709916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995825456" vbProcedure="false">"'Partitions:12'"</definedName>
    <definedName function="false" hidden="false" name="_AMO_ContentDefinition_995825456_0" vbProcedure="false">"'&lt;ContentDefinition name=""Abgleich_Proeck_Proeck2_2"" rsid=""995825456"" type=""StoredProcess"" format=""ReportXml"" imgfmt=""ActiveX"" created=""03/17/2014 13:45:11"" modifed=""03/17/2014 13:45:11"" user=""Richter, Matthias"" apply=""False"" css=""E:'"</definedName>
    <definedName function="false" hidden="false" name="_AMO_ContentDefinition_995825456_1" vbProcedure="false">"'\Programme\SASHome\x86\SASAddinforMicrosoftOffice\5.1\Styles\AMODefault.css"" range=""Abgleich_Proeck_Proeck2_2"" auto=""False"" xTime=""00:00:07.6418950"" rTime=""00:00:10.6400570"" bgnew=""False"" nFmt=""False"" grphSet=""False"" imgY=""0"" imgX=""'"</definedName>
    <definedName function="false" hidden="false" name="_AMO_ContentDefinition_995825456_10" vbProcedure="false">"'App"" /&gt;
  &lt;param n=""ClassName"" v=""SAS.OfficeAddin.StoredProcess"" /&gt;
  &lt;param n=""XlNative"" v=""False"" /&gt;
  &lt;param n=""UnselectedIds"" v="""" /&gt;
  &lt;param n=""_ROM_Version_"" v=""1.3"" /&gt;
  &lt;param n=""_ROM_Application_"" v=""ODS"" /&gt;
  &lt;pa'"</definedName>
    <definedName function="false" hidden="false" name="_AMO_ContentDefinition_995825456_11" vbProcedure="false">"'ram n=""_ROM_AppVersion_"" v=""9.3"" /&gt;
  &lt;param n=""maxReportCols"" v=""18"" /&gt;
  &lt;fids n=""main.srx"" v=""0"" /&gt;
  &lt;ExcelXMLOptions AdjColWidths=""True"" RowOpt=""InsertEntire"" ColOpt=""InsertCells"" /&gt;
&lt;/ContentDefinition&gt;'"</definedName>
    <definedName function="false" hidden="false" name="_AMO_ContentDefinition_995825456_2" vbProcedure="false">"'0""&gt;
  &lt;files&gt;C:\Users\richtemat\Documents\My SAS Files\Add-In for Microsoft Office\_SOA_A55XENXP.B700008U_72782539\main.srx&lt;/files&gt;
  &lt;parents /&gt;
  &lt;children /&gt;
  &lt;param n=""DisplayName"" v=""Abgleich_Proeck_Proeck2_2"" /&gt;
  &lt;param n=""DisplayT'"</definedName>
    <definedName function="false" hidden="false" name="_AMO_ContentDefinition_995825456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995825456_4" vbProcedure="false">"'finitionReference obj=&amp;quot;p2&amp;quot; promptId=&amp;quot;PromptDef_1351604163089_523608&amp;quot; name=&amp;quot;bm&amp;quot; definitionType=&amp;quot;TextDefinition&amp;quot; selectionType=&amp;quot;Single&amp;quot;&amp;gt;&amp;lt;Value&amp;gt;&amp;lt;String obj=&amp;quot;p3&amp;quot; value=&amp;quot;01&amp;quot; '"</definedName>
    <definedName function="false" hidden="false" name="_AMO_ContentDefinition_995825456_5" vbProcedure="false">"'/&amp;gt;&amp;lt;/Value&amp;gt;&amp;lt;/PromptDefinitionReference&amp;gt;&amp;lt;PromptDefinitionReference obj=&amp;quot;p4&amp;quot; promptId=&amp;quot;PromptDef_1351604211885_841513&amp;quot; name=&amp;quot;bj&amp;quot; definitionType=&amp;quot;TextDefinition&amp;quot; selectionType=&amp;quot;Single&amp;quot;&amp;gt'"</definedName>
    <definedName function="false" hidden="false" name="_AMO_ContentDefinition_995825456_6" vbProcedure="false">"';&amp;lt;Value&amp;gt;&amp;lt;String obj=&amp;quot;p5&amp;quot; value=&amp;quot;2013&amp;quot; /&amp;gt;&amp;lt;/Value&amp;gt;&amp;lt;/PromptDefinitionReference&amp;gt;&amp;lt;/DefinitionReferencesAndValues&amp;gt;&amp;lt;/PromptValues&amp;gt;"" /&gt;
  &lt;param n=""HasPrompts"" v=""True"" /&gt;
  &lt;param n=""DNA"" v=""&amp;'"</definedName>
    <definedName function="false" hidden="false" name="_AMO_ContentDefinition_995825456_7" vbProcedure="false">"'lt;DNA&amp;gt;&amp;#xD;&amp;#xA;  &amp;lt;Type&amp;gt;StoredProcess&amp;lt;/Type&amp;gt;&amp;#xD;&amp;#xA;  &amp;lt;Name&amp;gt;Abgleich_Proeck_Proeck2_2&amp;lt;/Name&amp;gt;&amp;#xD;&amp;#xA;  &amp;lt;Version&amp;gt;1&amp;lt;/Version&amp;gt;&amp;#xD;&amp;#xA;  &amp;lt;Assembly&amp;gt;SAS.EG.SDS.Model&amp;lt;/Assembly&amp;gt;&amp;#xD;&amp;#xA;  &amp;lt;Factory&amp;'"</definedName>
    <definedName function="false" hidden="false" name="_AMO_ContentDefinition_995825456_8" vbProcedure="false">"'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95825456_9" vbProcedure="false">"'/SBIP&amp;gt;&amp;#xD;&amp;#xA;  &amp;lt;SBIPFull&amp;gt;/ProEck2SP_prod/Abgleich_Proeck_Proeck2_2(StoredProcess)&amp;lt;/SBIPFull&amp;gt;&amp;#xD;&amp;#xA;  &amp;lt;Path&amp;gt;/ProEck2SP_prod/Abgleich_Proeck_Proeck2_2&amp;lt;/Path&amp;gt;&amp;#xD;&amp;#xA;&amp;lt;/DNA&amp;gt;"" /&gt;
  &lt;param n=""ServerName"" v=""SAS'"</definedName>
    <definedName function="false" hidden="false" name="_AMO_ContentDefinition_997361583" vbProcedure="false">"'Partitions:12'"</definedName>
    <definedName function="false" hidden="false" name="_AMO_ContentDefinition_997361583_0" vbProcedure="false">"'&lt;ContentDefinition name=""Abgleich_Proeck_Proeck2_2"" rsid=""997361583"" type=""StoredProcess"" format=""ReportXml"" imgfmt=""ActiveX"" created=""03/20/2014 10:23:59"" modifed=""03/20/2014 10:23:59"" user=""Richter, Matthias"" apply=""False"" css=""E:'"</definedName>
    <definedName function="false" hidden="false" name="_AMO_ContentDefinition_997361583_1" vbProcedure="false">"'\Programme\SASHome\x86\SASAddinforMicrosoftOffice\5.1\Styles\AMODefault.css"" range=""Abgleich_Proeck_Proeck2_2"" auto=""False"" xTime=""00:00:06.6406675"" rTime=""00:00:09.2813094"" bgnew=""False"" nFmt=""False"" grphSet=""False"" imgY=""0"" imgX=""'"</definedName>
    <definedName function="false" hidden="false" name="_AMO_ContentDefinition_997361583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97361583_11" vbProcedure="false">"'aram n=""_ROM_AppVersion_"" v=""9.3"" /&gt;
  &lt;param n=""maxReportCols"" v=""18"" /&gt;
  &lt;fids n=""main.srx"" v=""0"" /&gt;
  &lt;ExcelXMLOptions AdjColWidths=""True"" RowOpt=""InsertEntire"" ColOpt=""InsertCells"" /&gt;
&lt;/ContentDefinition&gt;'"</definedName>
    <definedName function="false" hidden="false" name="_AMO_ContentDefinition_997361583_2" vbProcedure="false">"'0""&gt;
  &lt;files&gt;C:\Users\richtemat\Documents\My SAS Files\Add-In for Microsoft Office\_SOA_A55XENXP.B700008U_890681500\main.srx&lt;/files&gt;
  &lt;parents /&gt;
  &lt;children /&gt;
  &lt;param n=""DisplayName"" v=""Abgleich_Proeck_Proeck2_2"" /&gt;
  &lt;param n=""Display'"</definedName>
    <definedName function="false" hidden="false" name="_AMO_ContentDefinition_997361583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97361583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997361583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997361583_6" vbProcedure="false">"'&amp;gt;&amp;lt;Value&amp;gt;&amp;lt;String obj=&amp;quot;p5&amp;quot; value=&amp;quot;11&amp;quot; /&amp;gt;&amp;lt;/Value&amp;gt;&amp;lt;/PromptDefinitionReference&amp;gt;&amp;lt;/DefinitionReferencesAndValues&amp;gt;&amp;lt;/PromptValues&amp;gt;"" /&gt;
  &lt;param n=""HasPrompts"" v=""True"" /&gt;
  &lt;param n=""DNA"" v=""'"</definedName>
    <definedName function="false" hidden="false" name="_AMO_ContentDefinition_997361583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97361583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97361583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Location_100340002_ROM_F0_SEC2_Print_1_SEC1_BDY_Datei_WORK_MELDUNG" vbProcedure="false">"'Partitions:2'"</definedName>
    <definedName function="false" hidden="false" name="_AMO_ContentLocation_100340002_ROM_F0_SEC2_Print_1_SEC1_BDY_Datei_WORK_MELDUNG_0" vbProcedure="false">"'&lt;ContentLocation path=""F0.SEC2.Print_1.SEC1.BDY.Datei_WORK_MELDUNG"" rsid=""100340002"" tag=""ROM"" fid=""0""&gt;
  &lt;param n=""_NumRows"" v=""2"" /&gt;
  &lt;param n=""_NumCols"" v=""1"" /&gt;
  &lt;param n=""tableSig"" v=""R:R=2:C=1:FCR=2:FCC=1"" /&gt;
  &lt;par'"</definedName>
    <definedName function="false" hidden="false" name="_AMO_ContentLocation_100340002_ROM_F0_SEC2_Print_1_SEC1_BDY_Datei_WORK_MELDUNG_1" vbProcedure="false">"'am n=""leftMargin"" v=""0"" /&gt;
&lt;/ContentLocation&gt;'"</definedName>
    <definedName function="false" hidden="false" name="_AMO_ContentLocation_10841234_ROM_F0_SEC2_Tabulate_1_SEC1_BDY_Kreuztabellenbericht_Tabelle_1" vbProcedure="false">"'Partitions:2'"</definedName>
    <definedName function="false" hidden="false" name="_AMO_ContentLocation_10841234_ROM_F0_SEC2_Tabulate_1_SEC1_BDY_Kreuztabellenbericht_Tabelle_1_0" vbProcedure="false">"'&lt;ContentLocation path=""F0.SEC2.Tabulate_1.SEC1.BDY.Kreuztabellenbericht_Tabelle_1"" rsid=""10841234"" tag=""ROM"" fid=""0""&gt;
  &lt;param n=""_NumRows"" v=""74"" /&gt;
  &lt;param n=""_NumCols"" v=""13"" /&gt;
  &lt;param n=""tableSig"" v=""R:R=74:C=13:FCR=2:FCC'"</definedName>
    <definedName function="false" hidden="false" name="_AMO_ContentLocation_10841234_ROM_F0_SEC2_Tabulate_1_SEC1_BDY_Kreuztabellenbericht_Tabelle_1_1" vbProcedure="false">"'=5:RSP.1=1,H,4"" /&gt;
  &lt;param n=""leftMargin"" v=""0"" /&gt;
&lt;/ContentLocation&gt;'"</definedName>
    <definedName function="false" hidden="false" name="_AMO_ContentLocation_10841234_ROM_F0_SEC2_Tabulate_1_SEC1_HDR_TXT1" vbProcedure="false">"'&lt;ContentLocation path=""F0.SEC2.Tabulate_1.SEC1.HDR.TXT1"" rsid=""10841234"" tag=""ROM"" fid=""0""&gt;
  &lt;param n=""_NumRows"" v=""1"" /&gt;
  &lt;param n=""_NumCols"" v=""13"" /&gt;
&lt;/ContentLocation&gt;'"</definedName>
    <definedName function="false" hidden="false" name="_AMO_ContentLocation_11733521_ROM_F0_SEC2_Tabulate_1_SEC1_BDY_Kreuztabellenbericht_Tabelle_1" vbProcedure="false">"'Partitions:2'"</definedName>
    <definedName function="false" hidden="false" name="_AMO_ContentLocation_11733521_ROM_F0_SEC2_Tabulate_1_SEC1_BDY_Kreuztabellenbericht_Tabelle_1_0" vbProcedure="false">"'&lt;ContentLocation path=""F0.SEC2.Tabulate_1.SEC1.BDY.Kreuztabellenbericht_Tabelle_1"" rsid=""11733521"" tag=""ROM"" fid=""0""&gt;
  &lt;param n=""_NumRows"" v=""11"" /&gt;
  &lt;param n=""_NumCols"" v=""11"" /&gt;
  &lt;param n=""tableSig"" v=""R:R=11:C=11:FCR=3:FCC='"</definedName>
    <definedName function="false" hidden="false" name="_AMO_ContentLocation_11733521_ROM_F0_SEC2_Tabulate_1_SEC1_BDY_Kreuztabellenbericht_Tabelle_1_1" vbProcedure="false">"'3:RSP.1=1,H,2;1,V,2;3,H,3;6,H,3;9,H,3"" /&gt;
  &lt;param n=""leftMargin"" v=""0"" /&gt;
&lt;/ContentLocation&gt;'"</definedName>
    <definedName function="false" hidden="false" name="_AMO_ContentLocation_11733521_ROM_F0_SEC2_Tabulate_1_SEC1_HDR_TXT1" vbProcedure="false">"'&lt;ContentLocation path=""F0.SEC2.Tabulate_1.SEC1.HDR.TXT1"" rsid=""11733521"" tag=""ROM"" fid=""0""&gt;
  &lt;param n=""_NumRows"" v=""1"" /&gt;
  &lt;param n=""_NumCols"" v=""11"" /&gt;
&lt;/ContentLocation&gt;'"</definedName>
    <definedName function="false" hidden="false" name="_AMO_ContentLocation_141863299_ROM_F0_SEC2_Print_1_SEC1_BDY_Datei_WORK_MELDUNG" vbProcedure="false">"'Partitions:2'"</definedName>
    <definedName function="false" hidden="false" name="_AMO_ContentLocation_141863299_ROM_F0_SEC2_Print_1_SEC1_BDY_Datei_WORK_MELDUNG_0" vbProcedure="false">"'&lt;ContentLocation path=""F0.SEC2.Print_1.SEC1.BDY.Datei_WORK_MELDUNG"" rsid=""141863299"" tag=""ROM"" fid=""0""&gt;
  &lt;param n=""_NumRows"" v=""2"" /&gt;
  &lt;param n=""_NumCols"" v=""1"" /&gt;
  &lt;param n=""tableSig"" v=""R:R=2:C=1:FCR=2:FCC=1"" /&gt;
  &lt;par'"</definedName>
    <definedName function="false" hidden="false" name="_AMO_ContentLocation_141863299_ROM_F0_SEC2_Print_1_SEC1_BDY_Datei_WORK_MELDUNG_1" vbProcedure="false">"'am n=""leftMargin"" v=""0"" /&gt;
&lt;/ContentLocation&gt;'"</definedName>
    <definedName function="false" hidden="false" name="_AMO_ContentLocation_14347050_ROM_F0_SEC2_Print_1_SEC1_BDY_Datei_WORK_MELDUNG" vbProcedure="false">"'Partitions:2'"</definedName>
    <definedName function="false" hidden="false" name="_AMO_ContentLocation_14347050_ROM_F0_SEC2_Print_1_SEC1_BDY_Datei_WORK_MELDUNG_0" vbProcedure="false">"'&lt;ContentLocation path=""F0.SEC2.Print_1.SEC1.BDY.Datei_WORK_MELDUNG"" rsid=""14347050"" tag=""ROM"" fid=""0""&gt;
  &lt;param n=""_NumRows"" v=""2"" /&gt;
  &lt;param n=""_NumCols"" v=""1"" /&gt;
  &lt;param n=""tableSig"" v=""R:R=2:C=1:FCR=2:FCC=1"" /&gt;
  &lt;para'"</definedName>
    <definedName function="false" hidden="false" name="_AMO_ContentLocation_14347050_ROM_F0_SEC2_Print_1_SEC1_BDY_Datei_WORK_MELDUNG_1" vbProcedure="false">"'m n=""leftMargin"" v=""0"" /&gt;
&lt;/ContentLocation&gt;'"</definedName>
    <definedName function="false" hidden="false" name="_AMO_ContentLocation_145190649_ROM_F0_SEC2_Print_1_SEC1_BDY_Datei_WORK_MELDUNG" vbProcedure="false">"'Partitions:2'"</definedName>
    <definedName function="false" hidden="false" name="_AMO_ContentLocation_145190649_ROM_F0_SEC2_Print_1_SEC1_BDY_Datei_WORK_MELDUNG_0" vbProcedure="false">"'&lt;ContentLocation path=""F0.SEC2.Print_1.SEC1.BDY.Datei_WORK_MELDUNG"" rsid=""145190649"" tag=""ROM"" fid=""0""&gt;
  &lt;param n=""_NumRows"" v=""4"" /&gt;
  &lt;param n=""_NumCols"" v=""1"" /&gt;
  &lt;param n=""tableSig"" v=""R:R=4:C=1:FCR=2:FCC=1"" /&gt;
  &lt;par'"</definedName>
    <definedName function="false" hidden="false" name="_AMO_ContentLocation_145190649_ROM_F0_SEC2_Print_1_SEC1_BDY_Datei_WORK_MELDUNG_1" vbProcedure="false">"'am n=""leftMargin"" v=""0"" /&gt;
&lt;/ContentLocation&gt;'"</definedName>
    <definedName function="false" hidden="false" name="_AMO_ContentLocation_145677535_ROM_F0_SEC2_Print_1_SEC1_BDY_Datei_WORK_ABGLEICH" vbProcedure="false">"'Partitions:2'"</definedName>
    <definedName function="false" hidden="false" name="_AMO_ContentLocation_145677535_ROM_F0_SEC2_Print_1_SEC1_BDY_Datei_WORK_ABGLEICH_0" vbProcedure="false">"'&lt;ContentLocation path=""F0.SEC2.Print_1.SEC1.BDY.Datei_WORK_ABGLEICH"" rsid=""145677535"" tag=""ROM"" fid=""0""&gt;
  &lt;param n=""_NumRows"" v=""781"" /&gt;
  &lt;param n=""_NumCols"" v=""18"" /&gt;
  &lt;param n=""tableSig"" v=""R:R=781:C=18:FCR=2:FCC=1"" /&gt;
 '"</definedName>
    <definedName function="false" hidden="false" name="_AMO_ContentLocation_145677535_ROM_F0_SEC2_Print_1_SEC1_BDY_Datei_WORK_ABGLEICH_1" vbProcedure="false">"' &lt;param n=""leftMargin"" v=""0"" /&gt;
&lt;/ContentLocation&gt;'"</definedName>
    <definedName function="false" hidden="false" name="_AMO_ContentLocation_145677535_ROM_F0_SEC2_Print_1_SEC1_HDR_TXT1" vbProcedure="false">"'&lt;ContentLocation path=""F0.SEC2.Print_1.SEC1.HDR.TXT1"" rsid=""145677535"" tag=""ROM"" fid=""0""&gt;
  &lt;param n=""_NumRows"" v=""1"" /&gt;
  &lt;param n=""_NumCols"" v=""18"" /&gt;
&lt;/ContentLocation&gt;'"</definedName>
    <definedName function="false" hidden="false" name="_AMO_ContentLocation_181603075_ROM_F0_SEC2_Tabulate_1_SEC1_BDY_Kreuztabellenbericht_Tabelle_1" vbProcedure="false">"'Partitions:2'"</definedName>
    <definedName function="false" hidden="false" name="_AMO_ContentLocation_181603075_ROM_F0_SEC2_Tabulate_1_SEC1_BDY_Kreuztabellenbericht_Tabelle_1_0" vbProcedure="false">"'&lt;ContentLocation path=""F0.SEC2.Tabulate_1.SEC1.BDY.Kreuztabellenbericht_Tabelle_1"" rsid=""181603075"" tag=""ROM"" fid=""0""&gt;
  &lt;param n=""_NumRows"" v=""11"" /&gt;
  &lt;param n=""_NumCols"" v=""11"" /&gt;
  &lt;param n=""tableSig"" v=""R:R=11:C=11:FCR=3:FCC'"</definedName>
    <definedName function="false" hidden="false" name="_AMO_ContentLocation_181603075_ROM_F0_SEC2_Tabulate_1_SEC1_BDY_Kreuztabellenbericht_Tabelle_1_1" vbProcedure="false">"'=3:RSP.1=1,H,2;1,V,2;3,H,3;6,H,3;9,H,3"" /&gt;
  &lt;param n=""leftMargin"" v=""0"" /&gt;
&lt;/ContentLocation&gt;'"</definedName>
    <definedName function="false" hidden="false" name="_AMO_ContentLocation_181603075_ROM_F0_SEC2_Tabulate_1_SEC1_HDR_TXT1" vbProcedure="false">"'&lt;ContentLocation path=""F0.SEC2.Tabulate_1.SEC1.HDR.TXT1"" rsid=""181603075"" tag=""ROM"" fid=""0""&gt;
  &lt;param n=""_NumRows"" v=""1"" /&gt;
  &lt;param n=""_NumCols"" v=""11"" /&gt;
&lt;/ContentLocation&gt;'"</definedName>
    <definedName function="false" hidden="false" name="_AMO_ContentLocation_203849635_ROM_F0_SEC2_Print_1_SEC1_BDY_Datei_WORK_ABGLEICH" vbProcedure="false">"'Partitions:2'"</definedName>
    <definedName function="false" hidden="false" name="_AMO_ContentLocation_203849635_ROM_F0_SEC2_Print_1_SEC1_BDY_Datei_WORK_ABGLEICH_0" vbProcedure="false">"'&lt;ContentLocation path=""F0.SEC2.Print_1.SEC1.BDY.Datei_WORK_ABGLEICH"" rsid=""203849635"" tag=""ROM"" fid=""0""&gt;
  &lt;param n=""_NumRows"" v=""781"" /&gt;
  &lt;param n=""_NumCols"" v=""18"" /&gt;
  &lt;param n=""tableSig"" v=""R:R=781:C=18:FCR=2:FCC=1"" /&gt;
 '"</definedName>
    <definedName function="false" hidden="false" name="_AMO_ContentLocation_203849635_ROM_F0_SEC2_Print_1_SEC1_BDY_Datei_WORK_ABGLEICH_1" vbProcedure="false">"' &lt;param n=""leftMargin"" v=""0"" /&gt;
&lt;/ContentLocation&gt;'"</definedName>
    <definedName function="false" hidden="false" name="_AMO_ContentLocation_203849635_ROM_F0_SEC2_Print_1_SEC1_HDR_TXT1" vbProcedure="false">"'&lt;ContentLocation path=""F0.SEC2.Print_1.SEC1.HDR.TXT1"" rsid=""203849635"" tag=""ROM"" fid=""0""&gt;
  &lt;param n=""_NumRows"" v=""1"" /&gt;
  &lt;param n=""_NumCols"" v=""18"" /&gt;
&lt;/ContentLocation&gt;'"</definedName>
    <definedName function="false" hidden="false" name="_AMO_ContentLocation_218037441_ROM_F0_SEC2_Print_1_SEC1_BDY_Datei_WORK_MELDUNG" vbProcedure="false">"'Partitions:2'"</definedName>
    <definedName function="false" hidden="false" name="_AMO_ContentLocation_218037441_ROM_F0_SEC2_Print_1_SEC1_BDY_Datei_WORK_MELDUNG_0" vbProcedure="false">"'&lt;ContentLocation path=""F0.SEC2.Print_1.SEC1.BDY.Datei_WORK_MELDUNG"" rsid=""218037441"" tag=""ROM"" fid=""0""&gt;
  &lt;param n=""_NumRows"" v=""2"" /&gt;
  &lt;param n=""_NumCols"" v=""1"" /&gt;
  &lt;param n=""tableSig"" v=""R:R=2:C=1:FCR=2:FCC=1"" /&gt;
  &lt;par'"</definedName>
    <definedName function="false" hidden="false" name="_AMO_ContentLocation_218037441_ROM_F0_SEC2_Print_1_SEC1_BDY_Datei_WORK_MELDUNG_1" vbProcedure="false">"'am n=""leftMargin"" v=""0"" /&gt;
&lt;/ContentLocation&gt;'"</definedName>
    <definedName function="false" hidden="false" name="_AMO_ContentLocation_219840592_ROM_F0_SEC2_Print_1_SEC1_BDY_Datei_WORK_MELDUNG" vbProcedure="false">"'Partitions:2'"</definedName>
    <definedName function="false" hidden="false" name="_AMO_ContentLocation_219840592_ROM_F0_SEC2_Print_1_SEC1_BDY_Datei_WORK_MELDUNG_0" vbProcedure="false">"'&lt;ContentLocation path=""F0.SEC2.Print_1.SEC1.BDY.Datei_WORK_MELDUNG"" rsid=""219840592"" tag=""ROM"" fid=""0""&gt;
  &lt;param n=""_NumRows"" v=""2"" /&gt;
  &lt;param n=""_NumCols"" v=""1"" /&gt;
  &lt;param n=""tableSig"" v=""R:R=2:C=1:FCR=2:FCC=1"" /&gt;
  &lt;par'"</definedName>
    <definedName function="false" hidden="false" name="_AMO_ContentLocation_219840592_ROM_F0_SEC2_Print_1_SEC1_BDY_Datei_WORK_MELDUNG_1" vbProcedure="false">"'am n=""leftMargin"" v=""0"" /&gt;
&lt;/ContentLocation&gt;'"</definedName>
    <definedName function="false" hidden="false" name="_AMO_ContentLocation_230686585_ROM_F0_SEC2_Tabulate_1_SEC1_BDY_Kreuztabellenbericht_Tabelle_1" vbProcedure="false">"'Partitions:2'"</definedName>
    <definedName function="false" hidden="false" name="_AMO_ContentLocation_230686585_ROM_F0_SEC2_Tabulate_1_SEC1_BDY_Kreuztabellenbericht_Tabelle_1_0" vbProcedure="false">"'&lt;ContentLocation path=""F0.SEC2.Tabulate_1.SEC1.BDY.Kreuztabellenbericht_Tabelle_1"" rsid=""230686585"" tag=""ROM"" fid=""0""&gt;
  &lt;param n=""_NumRows"" v=""11"" /&gt;
  &lt;param n=""_NumCols"" v=""11"" /&gt;
  &lt;param n=""tableSig"" v=""R:R=11:C=11:FCR=3:FCC'"</definedName>
    <definedName function="false" hidden="false" name="_AMO_ContentLocation_230686585_ROM_F0_SEC2_Tabulate_1_SEC1_BDY_Kreuztabellenbericht_Tabelle_1_1" vbProcedure="false">"'=3:RSP.1=1,H,2;1,V,2;3,H,3;6,H,3;9,H,3"" /&gt;
  &lt;param n=""leftMargin"" v=""0"" /&gt;
&lt;/ContentLocation&gt;'"</definedName>
    <definedName function="false" hidden="false" name="_AMO_ContentLocation_230686585_ROM_F0_SEC2_Tabulate_1_SEC1_HDR_TXT1" vbProcedure="false">"'&lt;ContentLocation path=""F0.SEC2.Tabulate_1.SEC1.HDR.TXT1"" rsid=""230686585"" tag=""ROM"" fid=""0""&gt;
  &lt;param n=""_NumRows"" v=""1"" /&gt;
  &lt;param n=""_NumCols"" v=""11"" /&gt;
&lt;/ContentLocation&gt;'"</definedName>
    <definedName function="false" hidden="false" name="_AMO_ContentLocation_232551661_ROM_F0_SEC2_Print_1_SEC1_BDY_Datei_WORK_MELDUNG" vbProcedure="false">"'Partitions:2'"</definedName>
    <definedName function="false" hidden="false" name="_AMO_ContentLocation_232551661_ROM_F0_SEC2_Print_1_SEC1_BDY_Datei_WORK_MELDUNG_0" vbProcedure="false">"'&lt;ContentLocation path=""F0.SEC2.Print_1.SEC1.BDY.Datei_WORK_MELDUNG"" rsid=""232551661"" tag=""ROM"" fid=""0""&gt;
  &lt;param n=""_NumRows"" v=""4"" /&gt;
  &lt;param n=""_NumCols"" v=""1"" /&gt;
  &lt;param n=""tableSig"" v=""R:R=4:C=1:FCR=2:FCC=1"" /&gt;
  &lt;par'"</definedName>
    <definedName function="false" hidden="false" name="_AMO_ContentLocation_232551661_ROM_F0_SEC2_Print_1_SEC1_BDY_Datei_WORK_MELDUNG_1" vbProcedure="false">"'am n=""leftMargin"" v=""0"" /&gt;
&lt;/ContentLocation&gt;'"</definedName>
    <definedName function="false" hidden="false" name="_AMO_ContentLocation_24472193_ROM_F0_SEC2_Print_1_SEC1_BDY_Datei_WORK_MELDUNG" vbProcedure="false">"'Partitions:2'"</definedName>
    <definedName function="false" hidden="false" name="_AMO_ContentLocation_24472193_ROM_F0_SEC2_Print_1_SEC1_BDY_Datei_WORK_MELDUNG_0" vbProcedure="false">"'&lt;ContentLocation path=""F0.SEC2.Print_1.SEC1.BDY.Datei_WORK_MELDUNG"" rsid=""24472193"" tag=""ROM"" fid=""0""&gt;
  &lt;param n=""_NumRows"" v=""2"" /&gt;
  &lt;param n=""_NumCols"" v=""1"" /&gt;
  &lt;param n=""tableSig"" v=""R:R=2:C=1:FCR=2:FCC=1"" /&gt;
  &lt;para'"</definedName>
    <definedName function="false" hidden="false" name="_AMO_ContentLocation_24472193_ROM_F0_SEC2_Print_1_SEC1_BDY_Datei_WORK_MELDUNG_1" vbProcedure="false">"'m n=""leftMargin"" v=""0"" /&gt;
&lt;/ContentLocation&gt;'"</definedName>
    <definedName function="false" hidden="false" name="_AMO_ContentLocation_245099037_ROM_F0_SEC2_Tabulate_1_SEC1_BDY_Kreuztabellenbericht_Tabelle_1" vbProcedure="false">"'Partitions:2'"</definedName>
    <definedName function="false" hidden="false" name="_AMO_ContentLocation_245099037_ROM_F0_SEC2_Tabulate_1_SEC1_BDY_Kreuztabellenbericht_Tabelle_1_0" vbProcedure="false">"'&lt;ContentLocation path=""F0.SEC2.Tabulate_1.SEC1.BDY.Kreuztabellenbericht_Tabelle_1"" rsid=""245099037"" tag=""ROM"" fid=""0""&gt;
  &lt;param n=""_NumRows"" v=""11"" /&gt;
  &lt;param n=""_NumCols"" v=""11"" /&gt;
  &lt;param n=""tableSig"" v=""R:R=11:C=11:FCR=3:FCC'"</definedName>
    <definedName function="false" hidden="false" name="_AMO_ContentLocation_245099037_ROM_F0_SEC2_Tabulate_1_SEC1_BDY_Kreuztabellenbericht_Tabelle_1_1" vbProcedure="false">"'=3:RSP.1=1,H,2;1,V,2;3,H,3;6,H,3;9,H,3"" /&gt;
  &lt;param n=""leftMargin"" v=""0"" /&gt;
&lt;/ContentLocation&gt;'"</definedName>
    <definedName function="false" hidden="false" name="_AMO_ContentLocation_245099037_ROM_F0_SEC2_Tabulate_1_SEC1_HDR_TXT1" vbProcedure="false">"'&lt;ContentLocation path=""F0.SEC2.Tabulate_1.SEC1.HDR.TXT1"" rsid=""245099037"" tag=""ROM"" fid=""0""&gt;
  &lt;param n=""_NumRows"" v=""1"" /&gt;
  &lt;param n=""_NumCols"" v=""11"" /&gt;
&lt;/ContentLocation&gt;'"</definedName>
    <definedName function="false" hidden="false" name="_AMO_ContentLocation_252927207_ROM_F0_SEC2_Print_1_SEC1_BDY_Datei_WORK_MELDUNG" vbProcedure="false">"'Partitions:2'"</definedName>
    <definedName function="false" hidden="false" name="_AMO_ContentLocation_252927207_ROM_F0_SEC2_Print_1_SEC1_BDY_Datei_WORK_MELDUNG_0" vbProcedure="false">"'&lt;ContentLocation path=""F0.SEC2.Print_1.SEC1.BDY.Datei_WORK_MELDUNG"" rsid=""252927207"" tag=""ROM"" fid=""0""&gt;
  &lt;param n=""_NumRows"" v=""2"" /&gt;
  &lt;param n=""_NumCols"" v=""1"" /&gt;
  &lt;param n=""tableSig"" v=""R:R=2:C=1:FCR=2:FCC=1"" /&gt;
  &lt;par'"</definedName>
    <definedName function="false" hidden="false" name="_AMO_ContentLocation_252927207_ROM_F0_SEC2_Print_1_SEC1_BDY_Datei_WORK_MELDUNG_1" vbProcedure="false">"'am n=""leftMargin"" v=""0"" /&gt;
&lt;/ContentLocation&gt;'"</definedName>
    <definedName function="false" hidden="false" name="_AMO_ContentLocation_253817633_ROM_F0_SEC2_Print_1_SEC1_BDY_Datei_WORK_MELDUNG" vbProcedure="false">"'Partitions:2'"</definedName>
    <definedName function="false" hidden="false" name="_AMO_ContentLocation_253817633_ROM_F0_SEC2_Print_1_SEC1_BDY_Datei_WORK_MELDUNG_0" vbProcedure="false">"'&lt;ContentLocation path=""F0.SEC2.Print_1.SEC1.BDY.Datei_WORK_MELDUNG"" rsid=""253817633"" tag=""ROM"" fid=""0""&gt;
  &lt;param n=""_NumRows"" v=""2"" /&gt;
  &lt;param n=""_NumCols"" v=""1"" /&gt;
  &lt;param n=""tableSig"" v=""R:R=2:C=1:FCR=2:FCC=1"" /&gt;
  &lt;par'"</definedName>
    <definedName function="false" hidden="false" name="_AMO_ContentLocation_253817633_ROM_F0_SEC2_Print_1_SEC1_BDY_Datei_WORK_MELDUNG_1" vbProcedure="false">"'am n=""leftMargin"" v=""0"" /&gt;
&lt;/ContentLocation&gt;'"</definedName>
    <definedName function="false" hidden="false" name="_AMO_ContentLocation_254060030_ROM_F0_SEC2_Tabulate_1_SEC1_BDY_Kreuztabellenbericht_Tabelle_1" vbProcedure="false">"'Partitions:2'"</definedName>
    <definedName function="false" hidden="false" name="_AMO_ContentLocation_254060030_ROM_F0_SEC2_Tabulate_1_SEC1_BDY_Kreuztabellenbericht_Tabelle_1_0" vbProcedure="false">"'&lt;ContentLocation path=""F0.SEC2.Tabulate_1.SEC1.BDY.Kreuztabellenbericht_Tabelle_1"" rsid=""254060030"" tag=""ROM"" fid=""0""&gt;
  &lt;param n=""_NumRows"" v=""74"" /&gt;
  &lt;param n=""_NumCols"" v=""13"" /&gt;
  &lt;param n=""tableSig"" v=""R:R=74:C=13:FCR=2:FC'"</definedName>
    <definedName function="false" hidden="false" name="_AMO_ContentLocation_254060030_ROM_F0_SEC2_Tabulate_1_SEC1_BDY_Kreuztabellenbericht_Tabelle_1_1" vbProcedure="false">"'C=5:RSP.1=1,H,4"" /&gt;
  &lt;param n=""leftMargin"" v=""0"" /&gt;
&lt;/ContentLocation&gt;'"</definedName>
    <definedName function="false" hidden="false" name="_AMO_ContentLocation_254060030_ROM_F0_SEC2_Tabulate_1_SEC1_HDR_TXT1" vbProcedure="false">"'&lt;ContentLocation path=""F0.SEC2.Tabulate_1.SEC1.HDR.TXT1"" rsid=""254060030"" tag=""ROM"" fid=""0""&gt;
  &lt;param n=""_NumRows"" v=""1"" /&gt;
  &lt;param n=""_NumCols"" v=""13"" /&gt;
&lt;/ContentLocation&gt;'"</definedName>
    <definedName function="false" hidden="false" name="_AMO_ContentLocation_255956952_ROM_F0_SEC2_Tabulate_1_SEC1_BDY_Kreuztabellenbericht_Tabelle_1" vbProcedure="false">"'Partitions:2'"</definedName>
    <definedName function="false" hidden="false" name="_AMO_ContentLocation_255956952_ROM_F0_SEC2_Tabulate_1_SEC1_BDY_Kreuztabellenbericht_Tabelle_1_0" vbProcedure="false">"'&lt;ContentLocation path=""F0.SEC2.Tabulate_1.SEC1.BDY.Kreuztabellenbericht_Tabelle_1"" rsid=""255956952"" tag=""ROM"" fid=""0""&gt;
  &lt;param n=""_NumRows"" v=""783"" /&gt;
  &lt;param n=""_NumCols"" v=""11"" /&gt;
  &lt;param n=""tableSig"" v=""R:R=783:C=11:FCR=3:F'"</definedName>
    <definedName function="false" hidden="false" name="_AMO_ContentLocation_255956952_ROM_F0_SEC2_Tabulate_1_SEC1_BDY_Kreuztabellenbericht_Tabelle_1_1" vbProcedure="false">"'CC=3:RSP.1=1,H,2;1,V,2;3,H,3;6,H,3;9,H,3"" /&gt;
  &lt;param n=""leftMargin"" v=""0"" /&gt;
&lt;/ContentLocation&gt;'"</definedName>
    <definedName function="false" hidden="false" name="_AMO_ContentLocation_255956952_ROM_F0_SEC2_Tabulate_1_SEC1_HDR_TXT1" vbProcedure="false">"'&lt;ContentLocation path=""F0.SEC2.Tabulate_1.SEC1.HDR.TXT1"" rsid=""255956952"" tag=""ROM"" fid=""0""&gt;
  &lt;param n=""_NumRows"" v=""1"" /&gt;
  &lt;param n=""_NumCols"" v=""11"" /&gt;
&lt;/ContentLocation&gt;'"</definedName>
    <definedName function="false" hidden="false" name="_AMO_ContentLocation_264432671_ROM_F0_SEC2_Tabulate_1_SEC1_BDY_Kreuztabellenbericht_Tabelle_1" vbProcedure="false">"'Partitions:2'"</definedName>
    <definedName function="false" hidden="false" name="_AMO_ContentLocation_264432671_ROM_F0_SEC2_Tabulate_1_SEC1_BDY_Kreuztabellenbericht_Tabelle_1_0" vbProcedure="false">"'&lt;ContentLocation path=""F0.SEC2.Tabulate_1.SEC1.BDY.Kreuztabellenbericht_Tabelle_1"" rsid=""264432671"" tag=""ROM"" fid=""0""&gt;
  &lt;param n=""_NumRows"" v=""783"" /&gt;
  &lt;param n=""_NumCols"" v=""11"" /&gt;
  &lt;param n=""tableSig"" v=""R:R=783:C=11:FCR=3:F'"</definedName>
    <definedName function="false" hidden="false" name="_AMO_ContentLocation_264432671_ROM_F0_SEC2_Tabulate_1_SEC1_BDY_Kreuztabellenbericht_Tabelle_1_1" vbProcedure="false">"'CC=3:RSP.1=1,H,2;1,V,2;3,H,3;6,H,3;9,H,3"" /&gt;
  &lt;param n=""leftMargin"" v=""0"" /&gt;
&lt;/ContentLocation&gt;'"</definedName>
    <definedName function="false" hidden="false" name="_AMO_ContentLocation_264432671_ROM_F0_SEC2_Tabulate_1_SEC1_HDR_TXT1" vbProcedure="false">"'&lt;ContentLocation path=""F0.SEC2.Tabulate_1.SEC1.HDR.TXT1"" rsid=""264432671"" tag=""ROM"" fid=""0""&gt;
  &lt;param n=""_NumRows"" v=""1"" /&gt;
  &lt;param n=""_NumCols"" v=""11"" /&gt;
&lt;/ContentLocation&gt;'"</definedName>
    <definedName function="false" hidden="false" name="_AMO_ContentLocation_275250177_ROM_F0_SEC2_Report_1_SEC1_BDY_Detail__und_oder_verdichteter_Bericht" vbProcedure="false">"'Partitions:2'"</definedName>
    <definedName function="false" hidden="false" name="_AMO_ContentLocation_275250177_ROM_F0_SEC2_Report_1_SEC1_BDY_Detail__und_oder_verdichteter_Bericht_0" vbProcedure="false">"'&lt;ContentLocation path=""F0.SEC2.Report_1.SEC1.BDY.Detail__und_oder_verdichteter_Bericht"" rsid=""275250177"" tag=""ROM"" fid=""0""&gt;
  &lt;param n=""_NumRows"" v=""391"" /&gt;
  &lt;param n=""_NumCols"" v=""13"" /&gt;
  &lt;param n=""tableSig"" v=""R:R=391:C=13:FC'"</definedName>
    <definedName function="false" hidden="false" name="_AMO_ContentLocation_275250177_ROM_F0_SEC2_Report_1_SEC1_BDY_Detail__und_oder_verdichteter_Bericht_1" vbProcedure="false">"'R=3:FCC=1:RSP.1=2,H,6;8,H,6"" /&gt;
  &lt;param n=""leftMargin"" v=""0"" /&gt;
&lt;/ContentLocation&gt;'"</definedName>
    <definedName function="false" hidden="false" name="_AMO_ContentLocation_275250177_ROM_F0_SEC2_Report_1_SEC1_HDR_TXT1" vbProcedure="false">"'&lt;ContentLocation path=""F0.SEC2.Report_1.SEC1.HDR.TXT1"" rsid=""275250177"" tag=""ROM"" fid=""0""&gt;
  &lt;param n=""_NumRows"" v=""1"" /&gt;
  &lt;param n=""_NumCols"" v=""13"" /&gt;
&lt;/ContentLocation&gt;'"</definedName>
    <definedName function="false" hidden="false" name="_AMO_ContentLocation_293943195_ROM_F0_SEC2_Print_1_SEC1_BDY_Datei_WORK_MELDUNG" vbProcedure="false">"'Partitions:2'"</definedName>
    <definedName function="false" hidden="false" name="_AMO_ContentLocation_293943195_ROM_F0_SEC2_Print_1_SEC1_BDY_Datei_WORK_MELDUNG_0" vbProcedure="false">"'&lt;ContentLocation path=""F0.SEC2.Print_1.SEC1.BDY.Datei_WORK_MELDUNG"" rsid=""293943195"" tag=""ROM"" fid=""0""&gt;
  &lt;param n=""_NumRows"" v=""2"" /&gt;
  &lt;param n=""_NumCols"" v=""1"" /&gt;
  &lt;param n=""tableSig"" v=""R:R=2:C=1:FCR=2:FCC=1"" /&gt;
  &lt;par'"</definedName>
    <definedName function="false" hidden="false" name="_AMO_ContentLocation_293943195_ROM_F0_SEC2_Print_1_SEC1_BDY_Datei_WORK_MELDUNG_1" vbProcedure="false">"'am n=""leftMargin"" v=""0"" /&gt;
&lt;/ContentLocation&gt;'"</definedName>
    <definedName function="false" hidden="false" name="_AMO_ContentLocation_310382783_ROM_F0_SEC2_Print_1_SEC1_BDY_Datei_WORK_MELDUNG" vbProcedure="false">"'Partitions:2'"</definedName>
    <definedName function="false" hidden="false" name="_AMO_ContentLocation_310382783_ROM_F0_SEC2_Print_1_SEC1_BDY_Datei_WORK_MELDUNG_0" vbProcedure="false">"'&lt;ContentLocation path=""F0.SEC2.Print_1.SEC1.BDY.Datei_WORK_MELDUNG"" rsid=""310382783"" tag=""ROM"" fid=""0""&gt;
  &lt;param n=""_NumRows"" v=""2"" /&gt;
  &lt;param n=""_NumCols"" v=""1"" /&gt;
  &lt;param n=""tableSig"" v=""R:R=2:C=1:FCR=2:FCC=1"" /&gt;
  &lt;par'"</definedName>
    <definedName function="false" hidden="false" name="_AMO_ContentLocation_310382783_ROM_F0_SEC2_Print_1_SEC1_BDY_Datei_WORK_MELDUNG_1" vbProcedure="false">"'am n=""leftMargin"" v=""0"" /&gt;
&lt;/ContentLocation&gt;'"</definedName>
    <definedName function="false" hidden="false" name="_AMO_ContentLocation_335929756_ROM_F0_SEC2_Print_1_SEC1_BDY_Datei_WORK_MELDUNG" vbProcedure="false">"'Partitions:2'"</definedName>
    <definedName function="false" hidden="false" name="_AMO_ContentLocation_335929756_ROM_F0_SEC2_Print_1_SEC1_BDY_Datei_WORK_MELDUNG_0" vbProcedure="false">"'&lt;ContentLocation path=""F0.SEC2.Print_1.SEC1.BDY.Datei_WORK_MELDUNG"" rsid=""335929756"" tag=""ROM"" fid=""0""&gt;
  &lt;param n=""_NumRows"" v=""2"" /&gt;
  &lt;param n=""_NumCols"" v=""1"" /&gt;
  &lt;param n=""tableSig"" v=""R:R=2:C=1:FCR=2:FCC=1"" /&gt;
  &lt;par'"</definedName>
    <definedName function="false" hidden="false" name="_AMO_ContentLocation_335929756_ROM_F0_SEC2_Print_1_SEC1_BDY_Datei_WORK_MELDUNG_1" vbProcedure="false">"'am n=""leftMargin"" v=""0"" /&gt;
&lt;/ContentLocation&gt;'"</definedName>
    <definedName function="false" hidden="false" name="_AMO_ContentLocation_338656856_ROM_F0_SEC2_Tabulate_1_SEC1_BDY_Kreuztabellenbericht_Tabelle_1" vbProcedure="false">"'Partitions:2'"</definedName>
    <definedName function="false" hidden="false" name="_AMO_ContentLocation_338656856_ROM_F0_SEC2_Tabulate_1_SEC1_BDY_Kreuztabellenbericht_Tabelle_1_0" vbProcedure="false">"'&lt;ContentLocation path=""F0.SEC2.Tabulate_1.SEC1.BDY.Kreuztabellenbericht_Tabelle_1"" rsid=""338656856"" tag=""ROM"" fid=""0""&gt;
  &lt;param n=""_NumRows"" v=""11"" /&gt;
  &lt;param n=""_NumCols"" v=""11"" /&gt;
  &lt;param n=""tableSig"" v=""R:R=11:C=11:FCR=3:FCC'"</definedName>
    <definedName function="false" hidden="false" name="_AMO_ContentLocation_338656856_ROM_F0_SEC2_Tabulate_1_SEC1_BDY_Kreuztabellenbericht_Tabelle_1_1" vbProcedure="false">"'=3:RSP.1=1,H,2;1,V,2;3,H,3;6,H,3;9,H,3"" /&gt;
  &lt;param n=""leftMargin"" v=""0"" /&gt;
&lt;/ContentLocation&gt;'"</definedName>
    <definedName function="false" hidden="false" name="_AMO_ContentLocation_338656856_ROM_F0_SEC2_Tabulate_1_SEC1_HDR_TXT1" vbProcedure="false">"'&lt;ContentLocation path=""F0.SEC2.Tabulate_1.SEC1.HDR.TXT1"" rsid=""338656856"" tag=""ROM"" fid=""0""&gt;
  &lt;param n=""_NumRows"" v=""1"" /&gt;
  &lt;param n=""_NumCols"" v=""11"" /&gt;
&lt;/ContentLocation&gt;'"</definedName>
    <definedName function="false" hidden="false" name="_AMO_ContentLocation_345093015_ROM_F0_SEC2_Tabulate_1_SEC1_BDY_Kreuztabellenbericht_Tabelle_1" vbProcedure="false">"'Partitions:2'"</definedName>
    <definedName function="false" hidden="false" name="_AMO_ContentLocation_345093015_ROM_F0_SEC2_Tabulate_1_SEC1_BDY_Kreuztabellenbericht_Tabelle_1_0" vbProcedure="false">"'&lt;ContentLocation path=""F0.SEC2.Tabulate_1.SEC1.BDY.Kreuztabellenbericht_Tabelle_1"" rsid=""345093015"" tag=""ROM"" fid=""0""&gt;
  &lt;param n=""_NumRows"" v=""74"" /&gt;
  &lt;param n=""_NumCols"" v=""13"" /&gt;
  &lt;param n=""tableSig"" v=""R:R=74:C=13:FCR=2:FC'"</definedName>
    <definedName function="false" hidden="false" name="_AMO_ContentLocation_345093015_ROM_F0_SEC2_Tabulate_1_SEC1_BDY_Kreuztabellenbericht_Tabelle_1_1" vbProcedure="false">"'C=5:RSP.1=1,H,4"" /&gt;
  &lt;param n=""leftMargin"" v=""0"" /&gt;
&lt;/ContentLocation&gt;'"</definedName>
    <definedName function="false" hidden="false" name="_AMO_ContentLocation_345093015_ROM_F0_SEC2_Tabulate_1_SEC1_HDR_TXT1" vbProcedure="false">"'&lt;ContentLocation path=""F0.SEC2.Tabulate_1.SEC1.HDR.TXT1"" rsid=""345093015"" tag=""ROM"" fid=""0""&gt;
  &lt;param n=""_NumRows"" v=""1"" /&gt;
  &lt;param n=""_NumCols"" v=""13"" /&gt;
&lt;/ContentLocation&gt;'"</definedName>
    <definedName function="false" hidden="false" name="_AMO_ContentLocation_373862518_ROM_F0_SEC2_Tabulate_1_SEC1_BDY_Kreuztabellenbericht_Tabelle_1" vbProcedure="false">"'Partitions:2'"</definedName>
    <definedName function="false" hidden="false" name="_AMO_ContentLocation_373862518_ROM_F0_SEC2_Tabulate_1_SEC1_BDY_Kreuztabellenbericht_Tabelle_1_0" vbProcedure="false">"'&lt;ContentLocation path=""F0.SEC2.Tabulate_1.SEC1.BDY.Kreuztabellenbericht_Tabelle_1"" rsid=""373862518"" tag=""ROM"" fid=""0""&gt;
  &lt;param n=""_NumRows"" v=""11"" /&gt;
  &lt;param n=""_NumCols"" v=""11"" /&gt;
  &lt;param n=""tableSig"" v=""R:R=11:C=11:FCR=3:FCC'"</definedName>
    <definedName function="false" hidden="false" name="_AMO_ContentLocation_373862518_ROM_F0_SEC2_Tabulate_1_SEC1_BDY_Kreuztabellenbericht_Tabelle_1_1" vbProcedure="false">"'=3:RSP.1=1,H,2;1,V,2;3,H,3;6,H,3;9,H,3"" /&gt;
  &lt;param n=""leftMargin"" v=""0"" /&gt;
&lt;/ContentLocation&gt;'"</definedName>
    <definedName function="false" hidden="false" name="_AMO_ContentLocation_373862518_ROM_F0_SEC2_Tabulate_1_SEC1_HDR_TXT1" vbProcedure="false">"'&lt;ContentLocation path=""F0.SEC2.Tabulate_1.SEC1.HDR.TXT1"" rsid=""373862518"" tag=""ROM"" fid=""0""&gt;
  &lt;param n=""_NumRows"" v=""1"" /&gt;
  &lt;param n=""_NumCols"" v=""11"" /&gt;
&lt;/ContentLocation&gt;'"</definedName>
    <definedName function="false" hidden="false" name="_AMO_ContentLocation_374069698_ROM_F0_SEC2_Tabulate_1_SEC1_BDY_Kreuztabellenbericht_Tabelle_1" vbProcedure="false">"'Partitions:2'"</definedName>
    <definedName function="false" hidden="false" name="_AMO_ContentLocation_374069698_ROM_F0_SEC2_Tabulate_1_SEC1_BDY_Kreuztabellenbericht_Tabelle_1_0" vbProcedure="false">"'&lt;ContentLocation path=""F0.SEC2.Tabulate_1.SEC1.BDY.Kreuztabellenbericht_Tabelle_1"" rsid=""374069698"" tag=""ROM"" fid=""0""&gt;
  &lt;param n=""_NumRows"" v=""74"" /&gt;
  &lt;param n=""_NumCols"" v=""13"" /&gt;
  &lt;param n=""tableSig"" v=""R:R=74:C=13:FCR=2:FC'"</definedName>
    <definedName function="false" hidden="false" name="_AMO_ContentLocation_374069698_ROM_F0_SEC2_Tabulate_1_SEC1_BDY_Kreuztabellenbericht_Tabelle_1_1" vbProcedure="false">"'C=5:RSP.1=1,H,4"" /&gt;
  &lt;param n=""leftMargin"" v=""0"" /&gt;
&lt;/ContentLocation&gt;'"</definedName>
    <definedName function="false" hidden="false" name="_AMO_ContentLocation_374069698_ROM_F0_SEC2_Tabulate_1_SEC1_HDR_TXT1" vbProcedure="false">"'&lt;ContentLocation path=""F0.SEC2.Tabulate_1.SEC1.HDR.TXT1"" rsid=""374069698"" tag=""ROM"" fid=""0""&gt;
  &lt;param n=""_NumRows"" v=""1"" /&gt;
  &lt;param n=""_NumCols"" v=""13"" /&gt;
&lt;/ContentLocation&gt;'"</definedName>
    <definedName function="false" hidden="false" name="_AMO_ContentLocation_37456878_ROM_F0_SEC2_Print_1_SEC1_BDY_Datei_WORK_MELDUNG" vbProcedure="false">"'Partitions:2'"</definedName>
    <definedName function="false" hidden="false" name="_AMO_ContentLocation_37456878_ROM_F0_SEC2_Print_1_SEC1_BDY_Datei_WORK_MELDUNG_0" vbProcedure="false">"'&lt;ContentLocation path=""F0.SEC2.Print_1.SEC1.BDY.Datei_WORK_MELDUNG"" rsid=""37456878"" tag=""ROM"" fid=""0""&gt;
  &lt;param n=""_NumRows"" v=""2"" /&gt;
  &lt;param n=""_NumCols"" v=""1"" /&gt;
  &lt;param n=""tableSig"" v=""R:R=2:C=1:FCR=2:FCC=1"" /&gt;
  &lt;para'"</definedName>
    <definedName function="false" hidden="false" name="_AMO_ContentLocation_37456878_ROM_F0_SEC2_Print_1_SEC1_BDY_Datei_WORK_MELDUNG_1" vbProcedure="false">"'m n=""leftMargin"" v=""0"" /&gt;
&lt;/ContentLocation&gt;'"</definedName>
    <definedName function="false" hidden="false" name="_AMO_ContentLocation_375724253_ROM_F0_SEC2_Print_1_SEC1_BDY_Datei_WORK_MELDUNG" vbProcedure="false">"'Partitions:2'"</definedName>
    <definedName function="false" hidden="false" name="_AMO_ContentLocation_375724253_ROM_F0_SEC2_Print_1_SEC1_BDY_Datei_WORK_MELDUNG_0" vbProcedure="false">"'&lt;ContentLocation path=""F0.SEC2.Print_1.SEC1.BDY.Datei_WORK_MELDUNG"" rsid=""375724253"" tag=""ROM"" fid=""0""&gt;
  &lt;param n=""_NumRows"" v=""4"" /&gt;
  &lt;param n=""_NumCols"" v=""1"" /&gt;
  &lt;param n=""tableSig"" v=""R:R=4:C=1:FCR=2:FCC=1"" /&gt;
  &lt;par'"</definedName>
    <definedName function="false" hidden="false" name="_AMO_ContentLocation_375724253_ROM_F0_SEC2_Print_1_SEC1_BDY_Datei_WORK_MELDUNG_1" vbProcedure="false">"'am n=""leftMargin"" v=""0"" /&gt;
&lt;/ContentLocation&gt;'"</definedName>
    <definedName function="false" hidden="false" name="_AMO_ContentLocation_378285241_ROM_F0_SEC2_Print_1_SEC1_BDY_Datei_WORK_MELDUNG" vbProcedure="false">"'Partitions:2'"</definedName>
    <definedName function="false" hidden="false" name="_AMO_ContentLocation_378285241_ROM_F0_SEC2_Print_1_SEC1_BDY_Datei_WORK_MELDUNG_0" vbProcedure="false">"'&lt;ContentLocation path=""F0.SEC2.Print_1.SEC1.BDY.Datei_WORK_MELDUNG"" rsid=""378285241"" tag=""ROM"" fid=""0""&gt;
  &lt;param n=""_NumRows"" v=""4"" /&gt;
  &lt;param n=""_NumCols"" v=""1"" /&gt;
  &lt;param n=""tableSig"" v=""R:R=4:C=1:FCR=2:FCC=1"" /&gt;
  &lt;par'"</definedName>
    <definedName function="false" hidden="false" name="_AMO_ContentLocation_378285241_ROM_F0_SEC2_Print_1_SEC1_BDY_Datei_WORK_MELDUNG_1" vbProcedure="false">"'am n=""leftMargin"" v=""0"" /&gt;
&lt;/ContentLocation&gt;'"</definedName>
    <definedName function="false" hidden="false" name="_AMO_ContentLocation_386270651_ROM_F0_SEC2_Print_1_SEC1_BDY_Datei_WORK_ABGLEICH" vbProcedure="false">"'Partitions:2'"</definedName>
    <definedName function="false" hidden="false" name="_AMO_ContentLocation_386270651_ROM_F0_SEC2_Print_1_SEC1_BDY_Datei_WORK_ABGLEICH_0" vbProcedure="false">"'&lt;ContentLocation path=""F0.SEC2.Print_1.SEC1.BDY.Datei_WORK_ABGLEICH"" rsid=""386270651"" tag=""ROM"" fid=""0""&gt;
  &lt;param n=""_NumRows"" v=""781"" /&gt;
  &lt;param n=""_NumCols"" v=""18"" /&gt;
  &lt;param n=""tableSig"" v=""R:R=781:C=18:FCR=2:FCC=1"" /&gt;
 '"</definedName>
    <definedName function="false" hidden="false" name="_AMO_ContentLocation_386270651_ROM_F0_SEC2_Print_1_SEC1_BDY_Datei_WORK_ABGLEICH_1" vbProcedure="false">"' &lt;param n=""leftMargin"" v=""0"" /&gt;
&lt;/ContentLocation&gt;'"</definedName>
    <definedName function="false" hidden="false" name="_AMO_ContentLocation_386270651_ROM_F0_SEC2_Print_1_SEC1_HDR_TXT1" vbProcedure="false">"'&lt;ContentLocation path=""F0.SEC2.Print_1.SEC1.HDR.TXT1"" rsid=""386270651"" tag=""ROM"" fid=""0""&gt;
  &lt;param n=""_NumRows"" v=""1"" /&gt;
  &lt;param n=""_NumCols"" v=""18"" /&gt;
&lt;/ContentLocation&gt;'"</definedName>
    <definedName function="false" hidden="false" name="_AMO_ContentLocation_400168956_ROM_F0_SEC2_Print_1_SEC1_BDY_Datei_WORK_MELDUNG" vbProcedure="false">"'Partitions:2'"</definedName>
    <definedName function="false" hidden="false" name="_AMO_ContentLocation_400168956_ROM_F0_SEC2_Print_1_SEC1_BDY_Datei_WORK_MELDUNG_0" vbProcedure="false">"'&lt;ContentLocation path=""F0.SEC2.Print_1.SEC1.BDY.Datei_WORK_MELDUNG"" rsid=""400168956"" tag=""ROM"" fid=""0""&gt;
  &lt;param n=""_NumRows"" v=""2"" /&gt;
  &lt;param n=""_NumCols"" v=""1"" /&gt;
  &lt;param n=""tableSig"" v=""R:R=2:C=1:FCR=2:FCC=1"" /&gt;
  &lt;par'"</definedName>
    <definedName function="false" hidden="false" name="_AMO_ContentLocation_400168956_ROM_F0_SEC2_Print_1_SEC1_BDY_Datei_WORK_MELDUNG_1" vbProcedure="false">"'am n=""leftMargin"" v=""0"" /&gt;
&lt;/ContentLocation&gt;'"</definedName>
    <definedName function="false" hidden="false" name="_AMO_ContentLocation_415415444_ROM_F0_SEC2_Print_1_SEC1_BDY_Datei_WORK_ABGLEICH" vbProcedure="false">"'Partitions:2'"</definedName>
    <definedName function="false" hidden="false" name="_AMO_ContentLocation_415415444_ROM_F0_SEC2_Print_1_SEC1_BDY_Datei_WORK_ABGLEICH_0" vbProcedure="false">"'&lt;ContentLocation path=""F0.SEC2.Print_1.SEC1.BDY.Datei_WORK_ABGLEICH"" rsid=""415415444"" tag=""ROM"" fid=""0""&gt;
  &lt;param n=""_NumRows"" v=""781"" /&gt;
  &lt;param n=""_NumCols"" v=""18"" /&gt;
  &lt;param n=""tableSig"" v=""R:R=781:C=18:FCR=2:FCC=1"" /&gt;
 '"</definedName>
    <definedName function="false" hidden="false" name="_AMO_ContentLocation_415415444_ROM_F0_SEC2_Print_1_SEC1_BDY_Datei_WORK_ABGLEICH_1" vbProcedure="false">"' &lt;param n=""leftMargin"" v=""0"" /&gt;
&lt;/ContentLocation&gt;'"</definedName>
    <definedName function="false" hidden="false" name="_AMO_ContentLocation_415415444_ROM_F0_SEC2_Print_1_SEC1_HDR_TXT1" vbProcedure="false">"'&lt;ContentLocation path=""F0.SEC2.Print_1.SEC1.HDR.TXT1"" rsid=""415415444"" tag=""ROM"" fid=""0""&gt;
  &lt;param n=""_NumRows"" v=""1"" /&gt;
  &lt;param n=""_NumCols"" v=""18"" /&gt;
&lt;/ContentLocation&gt;'"</definedName>
    <definedName function="false" hidden="false" name="_AMO_ContentLocation_417339033_ROM_F0_SEC2_Tabulate_1_SEC1_BDY_Kreuztabellenbericht_Tabelle_1" vbProcedure="false">"'Partitions:2'"</definedName>
    <definedName function="false" hidden="false" name="_AMO_ContentLocation_417339033_ROM_F0_SEC2_Tabulate_1_SEC1_BDY_Kreuztabellenbericht_Tabelle_1_0" vbProcedure="false">"'&lt;ContentLocation path=""F0.SEC2.Tabulate_1.SEC1.BDY.Kreuztabellenbericht_Tabelle_1"" rsid=""417339033"" tag=""ROM"" fid=""0""&gt;
  &lt;param n=""_NumRows"" v=""3"" /&gt;
  &lt;param n=""_NumCols"" v=""9"" /&gt;
  &lt;param n=""tableSig"" v=""R:R=3:C=9:FCR=3:FCC=1:R'"</definedName>
    <definedName function="false" hidden="false" name="_AMO_ContentLocation_417339033_ROM_F0_SEC2_Tabulate_1_SEC1_BDY_Kreuztabellenbericht_Tabelle_1_1" vbProcedure="false">"'SP.1=1,H,3;4,H,3;7,H,3"" /&gt;
  &lt;param n=""leftMargin"" v=""0"" /&gt;
&lt;/ContentLocation&gt;'"</definedName>
    <definedName function="false" hidden="false" name="_AMO_ContentLocation_417339033_ROM_F0_SEC2_Tabulate_1_SEC1_HDR_TXT1" vbProcedure="false">"'&lt;ContentLocation path=""F0.SEC2.Tabulate_1.SEC1.HDR.TXT1"" rsid=""417339033"" tag=""ROM"" fid=""0""&gt;
  &lt;param n=""_NumRows"" v=""1"" /&gt;
  &lt;param n=""_NumCols"" v=""9"" /&gt;
&lt;/ContentLocation&gt;'"</definedName>
    <definedName function="false" hidden="false" name="_AMO_ContentLocation_424561040_ROM_F0_SEC2_Print_1_SEC1_BDY_Datei_WORK_MELDUNG" vbProcedure="false">"'Partitions:2'"</definedName>
    <definedName function="false" hidden="false" name="_AMO_ContentLocation_424561040_ROM_F0_SEC2_Print_1_SEC1_BDY_Datei_WORK_MELDUNG_0" vbProcedure="false">"'&lt;ContentLocation path=""F0.SEC2.Print_1.SEC1.BDY.Datei_WORK_MELDUNG"" rsid=""424561040"" tag=""ROM"" fid=""0""&gt;
  &lt;param n=""_NumRows"" v=""4"" /&gt;
  &lt;param n=""_NumCols"" v=""1"" /&gt;
  &lt;param n=""tableSig"" v=""R:R=4:C=1:FCR=2:FCC=1"" /&gt;
  &lt;par'"</definedName>
    <definedName function="false" hidden="false" name="_AMO_ContentLocation_424561040_ROM_F0_SEC2_Print_1_SEC1_BDY_Datei_WORK_MELDUNG_1" vbProcedure="false">"'am n=""leftMargin"" v=""0"" /&gt;
&lt;/ContentLocation&gt;'"</definedName>
    <definedName function="false" hidden="false" name="_AMO_ContentLocation_437653733_ROM_F0_SEC2_Print_1_SEC1_BDY_Datei_WORK_MELDUNG" vbProcedure="false">"'Partitions:2'"</definedName>
    <definedName function="false" hidden="false" name="_AMO_ContentLocation_437653733_ROM_F0_SEC2_Print_1_SEC1_BDY_Datei_WORK_MELDUNG_0" vbProcedure="false">"'&lt;ContentLocation path=""F0.SEC2.Print_1.SEC1.BDY.Datei_WORK_MELDUNG"" rsid=""437653733"" tag=""ROM"" fid=""0""&gt;
  &lt;param n=""_NumRows"" v=""2"" /&gt;
  &lt;param n=""_NumCols"" v=""1"" /&gt;
  &lt;param n=""tableSig"" v=""R:R=2:C=1:FCR=2:FCC=1"" /&gt;
  &lt;par'"</definedName>
    <definedName function="false" hidden="false" name="_AMO_ContentLocation_437653733_ROM_F0_SEC2_Print_1_SEC1_BDY_Datei_WORK_MELDUNG_1" vbProcedure="false">"'am n=""leftMargin"" v=""0"" /&gt;
&lt;/ContentLocation&gt;'"</definedName>
    <definedName function="false" hidden="false" name="_AMO_ContentLocation_445224945_ROM_F0_SEC2_Tabulate_1_SEC1_BDY_Kreuztabellenbericht_Tabelle_1" vbProcedure="false">"'Partitions:2'"</definedName>
    <definedName function="false" hidden="false" name="_AMO_ContentLocation_445224945_ROM_F0_SEC2_Tabulate_1_SEC1_BDY_Kreuztabellenbericht_Tabelle_1_0" vbProcedure="false">"'&lt;ContentLocation path=""F0.SEC2.Tabulate_1.SEC1.BDY.Kreuztabellenbericht_Tabelle_1"" rsid=""445224945"" tag=""ROM"" fid=""0""&gt;
  &lt;param n=""_NumRows"" v=""74"" /&gt;
  &lt;param n=""_NumCols"" v=""13"" /&gt;
  &lt;param n=""tableSig"" v=""R:R=74:C=13:FCR=2:FC'"</definedName>
    <definedName function="false" hidden="false" name="_AMO_ContentLocation_445224945_ROM_F0_SEC2_Tabulate_1_SEC1_BDY_Kreuztabellenbericht_Tabelle_1_1" vbProcedure="false">"'C=5:RSP.1=1,H,4"" /&gt;
  &lt;param n=""leftMargin"" v=""0"" /&gt;
&lt;/ContentLocation&gt;'"</definedName>
    <definedName function="false" hidden="false" name="_AMO_ContentLocation_445224945_ROM_F0_SEC2_Tabulate_1_SEC1_HDR_TXT1" vbProcedure="false">"'&lt;ContentLocation path=""F0.SEC2.Tabulate_1.SEC1.HDR.TXT1"" rsid=""445224945"" tag=""ROM"" fid=""0""&gt;
  &lt;param n=""_NumRows"" v=""1"" /&gt;
  &lt;param n=""_NumCols"" v=""13"" /&gt;
&lt;/ContentLocation&gt;'"</definedName>
    <definedName function="false" hidden="false" name="_AMO_ContentLocation_445394632_ROM_F0_SEC2_Print_1_SEC1_BDY_Datei_WORK_MELDUNG" vbProcedure="false">"'Partitions:2'"</definedName>
    <definedName function="false" hidden="false" name="_AMO_ContentLocation_445394632_ROM_F0_SEC2_Print_1_SEC1_BDY_Datei_WORK_MELDUNG_0" vbProcedure="false">"'&lt;ContentLocation path=""F0.SEC2.Print_1.SEC1.BDY.Datei_WORK_MELDUNG"" rsid=""445394632"" tag=""ROM"" fid=""0""&gt;
  &lt;param n=""_NumRows"" v=""4"" /&gt;
  &lt;param n=""_NumCols"" v=""1"" /&gt;
  &lt;param n=""tableSig"" v=""R:R=4:C=1:FCR=2:FCC=1"" /&gt;
  &lt;par'"</definedName>
    <definedName function="false" hidden="false" name="_AMO_ContentLocation_445394632_ROM_F0_SEC2_Print_1_SEC1_BDY_Datei_WORK_MELDUNG_1" vbProcedure="false">"'am n=""leftMargin"" v=""0"" /&gt;
&lt;/ContentLocation&gt;'"</definedName>
    <definedName function="false" hidden="false" name="_AMO_ContentLocation_445462951_ROM_F0_SEC2_Tabulate_1_SEC1_BDY_Kreuztabellenbericht_Tabelle_1" vbProcedure="false">"'Partitions:2'"</definedName>
    <definedName function="false" hidden="false" name="_AMO_ContentLocation_445462951_ROM_F0_SEC2_Tabulate_1_SEC1_BDY_Kreuztabellenbericht_Tabelle_1_0" vbProcedure="false">"'&lt;ContentLocation path=""F0.SEC2.Tabulate_1.SEC1.BDY.Kreuztabellenbericht_Tabelle_1"" rsid=""445462951"" tag=""ROM"" fid=""0""&gt;
  &lt;param n=""_NumRows"" v=""11"" /&gt;
  &lt;param n=""_NumCols"" v=""11"" /&gt;
  &lt;param n=""tableSig"" v=""R:R=11:C=11:FCR=3:FCC'"</definedName>
    <definedName function="false" hidden="false" name="_AMO_ContentLocation_445462951_ROM_F0_SEC2_Tabulate_1_SEC1_BDY_Kreuztabellenbericht_Tabelle_1_1" vbProcedure="false">"'=3:RSP.1=1,H,2;1,V,2;3,H,3;6,H,3;9,H,3"" /&gt;
  &lt;param n=""leftMargin"" v=""0"" /&gt;
&lt;/ContentLocation&gt;'"</definedName>
    <definedName function="false" hidden="false" name="_AMO_ContentLocation_445462951_ROM_F0_SEC2_Tabulate_1_SEC1_HDR_TXT1" vbProcedure="false">"'&lt;ContentLocation path=""F0.SEC2.Tabulate_1.SEC1.HDR.TXT1"" rsid=""445462951"" tag=""ROM"" fid=""0""&gt;
  &lt;param n=""_NumRows"" v=""1"" /&gt;
  &lt;param n=""_NumCols"" v=""11"" /&gt;
&lt;/ContentLocation&gt;'"</definedName>
    <definedName function="false" hidden="false" name="_AMO_ContentLocation_448721851_ROM_F0_SEC2_Print_1_SEC1_BDY_Datei_WORK_MELDUNG" vbProcedure="false">"'Partitions:2'"</definedName>
    <definedName function="false" hidden="false" name="_AMO_ContentLocation_448721851_ROM_F0_SEC2_Print_1_SEC1_BDY_Datei_WORK_MELDUNG_0" vbProcedure="false">"'&lt;ContentLocation path=""F0.SEC2.Print_1.SEC1.BDY.Datei_WORK_MELDUNG"" rsid=""448721851"" tag=""ROM"" fid=""0""&gt;
  &lt;param n=""_NumRows"" v=""2"" /&gt;
  &lt;param n=""_NumCols"" v=""1"" /&gt;
  &lt;param n=""tableSig"" v=""R:R=2:C=1:FCR=2:FCC=1"" /&gt;
  &lt;par'"</definedName>
    <definedName function="false" hidden="false" name="_AMO_ContentLocation_448721851_ROM_F0_SEC2_Print_1_SEC1_BDY_Datei_WORK_MELDUNG_1" vbProcedure="false">"'am n=""leftMargin"" v=""0"" /&gt;
&lt;/ContentLocation&gt;'"</definedName>
    <definedName function="false" hidden="false" name="_AMO_ContentLocation_455122990_ROM_F0_SEC2_Print_1_SEC1_BDY_Datei_WORK_MELDUNG" vbProcedure="false">"'Partitions:2'"</definedName>
    <definedName function="false" hidden="false" name="_AMO_ContentLocation_455122990_ROM_F0_SEC2_Print_1_SEC1_BDY_Datei_WORK_MELDUNG_0" vbProcedure="false">"'&lt;ContentLocation path=""F0.SEC2.Print_1.SEC1.BDY.Datei_WORK_MELDUNG"" rsid=""455122990"" tag=""ROM"" fid=""0""&gt;
  &lt;param n=""_NumRows"" v=""4"" /&gt;
  &lt;param n=""_NumCols"" v=""1"" /&gt;
  &lt;param n=""tableSig"" v=""R:R=4:C=1:FCR=2:FCC=1"" /&gt;
  &lt;par'"</definedName>
    <definedName function="false" hidden="false" name="_AMO_ContentLocation_455122990_ROM_F0_SEC2_Print_1_SEC1_BDY_Datei_WORK_MELDUNG_1" vbProcedure="false">"'am n=""leftMargin"" v=""0"" /&gt;
&lt;/ContentLocation&gt;'"</definedName>
    <definedName function="false" hidden="false" name="_AMO_ContentLocation_455383635_ROM_F0_SEC2_Tabulate_1_SEC1_BDY_Kreuztabellenbericht_Tabelle_1" vbProcedure="false">"'Partitions:2'"</definedName>
    <definedName function="false" hidden="false" name="_AMO_ContentLocation_455383635_ROM_F0_SEC2_Tabulate_1_SEC1_BDY_Kreuztabellenbericht_Tabelle_1_0" vbProcedure="false">"'&lt;ContentLocation path=""F0.SEC2.Tabulate_1.SEC1.BDY.Kreuztabellenbericht_Tabelle_1"" rsid=""455383635"" tag=""ROM"" fid=""0""&gt;
  &lt;param n=""_NumRows"" v=""11"" /&gt;
  &lt;param n=""_NumCols"" v=""11"" /&gt;
  &lt;param n=""tableSig"" v=""R:R=11:C=11:FCR=3:FCC'"</definedName>
    <definedName function="false" hidden="false" name="_AMO_ContentLocation_455383635_ROM_F0_SEC2_Tabulate_1_SEC1_BDY_Kreuztabellenbericht_Tabelle_1_1" vbProcedure="false">"'=3:RSP.1=1,H,2;1,V,2;3,H,3;6,H,3;9,H,3"" /&gt;
  &lt;param n=""leftMargin"" v=""0"" /&gt;
&lt;/ContentLocation&gt;'"</definedName>
    <definedName function="false" hidden="false" name="_AMO_ContentLocation_455383635_ROM_F0_SEC2_Tabulate_1_SEC1_HDR_TXT1" vbProcedure="false">"'&lt;ContentLocation path=""F0.SEC2.Tabulate_1.SEC1.HDR.TXT1"" rsid=""455383635"" tag=""ROM"" fid=""0""&gt;
  &lt;param n=""_NumRows"" v=""1"" /&gt;
  &lt;param n=""_NumCols"" v=""11"" /&gt;
&lt;/ContentLocation&gt;'"</definedName>
    <definedName function="false" hidden="false" name="_AMO_ContentLocation_46326709_ROM_F0_SEC2_Tabulate_1_SEC1_BDY_Kreuztabellenbericht_Tabelle_1" vbProcedure="false">"'Partitions:2'"</definedName>
    <definedName function="false" hidden="false" name="_AMO_ContentLocation_46326709_ROM_F0_SEC2_Tabulate_1_SEC1_BDY_Kreuztabellenbericht_Tabelle_1_0" vbProcedure="false">"'&lt;ContentLocation path=""F0.SEC2.Tabulate_1.SEC1.BDY.Kreuztabellenbericht_Tabelle_1"" rsid=""46326709"" tag=""ROM"" fid=""0""&gt;
  &lt;param n=""_NumRows"" v=""74"" /&gt;
  &lt;param n=""_NumCols"" v=""13"" /&gt;
  &lt;param n=""tableSig"" v=""R:R=74:C=13:FCR=2:FCC'"</definedName>
    <definedName function="false" hidden="false" name="_AMO_ContentLocation_46326709_ROM_F0_SEC2_Tabulate_1_SEC1_BDY_Kreuztabellenbericht_Tabelle_1_1" vbProcedure="false">"'=5:RSP.1=1,H,4"" /&gt;
  &lt;param n=""leftMargin"" v=""0"" /&gt;
&lt;/ContentLocation&gt;'"</definedName>
    <definedName function="false" hidden="false" name="_AMO_ContentLocation_46326709_ROM_F0_SEC2_Tabulate_1_SEC1_HDR_TXT1" vbProcedure="false">"'&lt;ContentLocation path=""F0.SEC2.Tabulate_1.SEC1.HDR.TXT1"" rsid=""46326709"" tag=""ROM"" fid=""0""&gt;
  &lt;param n=""_NumRows"" v=""1"" /&gt;
  &lt;param n=""_NumCols"" v=""13"" /&gt;
&lt;/ContentLocation&gt;'"</definedName>
    <definedName function="false" hidden="false" name="_AMO_ContentLocation_479776474_ROM_F0_SEC2_Print_1_SEC1_BDY_Datei_WORK_MELDUNG" vbProcedure="false">"'Partitions:2'"</definedName>
    <definedName function="false" hidden="false" name="_AMO_ContentLocation_479776474_ROM_F0_SEC2_Print_1_SEC1_BDY_Datei_WORK_MELDUNG_0" vbProcedure="false">"'&lt;ContentLocation path=""F0.SEC2.Print_1.SEC1.BDY.Datei_WORK_MELDUNG"" rsid=""479776474"" tag=""ROM"" fid=""0""&gt;
  &lt;param n=""_NumRows"" v=""4"" /&gt;
  &lt;param n=""_NumCols"" v=""1"" /&gt;
  &lt;param n=""tableSig"" v=""R:R=4:C=1:FCR=2:FCC=1"" /&gt;
  &lt;par'"</definedName>
    <definedName function="false" hidden="false" name="_AMO_ContentLocation_479776474_ROM_F0_SEC2_Print_1_SEC1_BDY_Datei_WORK_MELDUNG_1" vbProcedure="false">"'am n=""leftMargin"" v=""0"" /&gt;
&lt;/ContentLocation&gt;'"</definedName>
    <definedName function="false" hidden="false" name="_AMO_ContentLocation_484839959_ROM_F0_SEC2_Print_1_SEC1_BDY_Datei_WORK_MELDUNG" vbProcedure="false">"'Partitions:2'"</definedName>
    <definedName function="false" hidden="false" name="_AMO_ContentLocation_484839959_ROM_F0_SEC2_Print_1_SEC1_BDY_Datei_WORK_MELDUNG_0" vbProcedure="false">"'&lt;ContentLocation path=""F0.SEC2.Print_1.SEC1.BDY.Datei_WORK_MELDUNG"" rsid=""484839959"" tag=""ROM"" fid=""0""&gt;
  &lt;param n=""_NumRows"" v=""2"" /&gt;
  &lt;param n=""_NumCols"" v=""1"" /&gt;
  &lt;param n=""tableSig"" v=""R:R=2:C=1:FCR=2:FCC=1"" /&gt;
  &lt;par'"</definedName>
    <definedName function="false" hidden="false" name="_AMO_ContentLocation_484839959_ROM_F0_SEC2_Print_1_SEC1_BDY_Datei_WORK_MELDUNG_1" vbProcedure="false">"'am n=""leftMargin"" v=""0"" /&gt;
&lt;/ContentLocation&gt;'"</definedName>
    <definedName function="false" hidden="false" name="_AMO_ContentLocation_487629049_ROM_F0_SEC2_Print_1_SEC1_BDY_Datei_WORK_MELDUNG" vbProcedure="false">"'Partitions:2'"</definedName>
    <definedName function="false" hidden="false" name="_AMO_ContentLocation_487629049_ROM_F0_SEC2_Print_1_SEC1_BDY_Datei_WORK_MELDUNG_0" vbProcedure="false">"'&lt;ContentLocation path=""F0.SEC2.Print_1.SEC1.BDY.Datei_WORK_MELDUNG"" rsid=""487629049"" tag=""ROM"" fid=""0""&gt;
  &lt;param n=""_NumRows"" v=""2"" /&gt;
  &lt;param n=""_NumCols"" v=""1"" /&gt;
  &lt;param n=""tableSig"" v=""R:R=2:C=1:FCR=2:FCC=1"" /&gt;
  &lt;par'"</definedName>
    <definedName function="false" hidden="false" name="_AMO_ContentLocation_487629049_ROM_F0_SEC2_Print_1_SEC1_BDY_Datei_WORK_MELDUNG_1" vbProcedure="false">"'am n=""leftMargin"" v=""0"" /&gt;
&lt;/ContentLocation&gt;'"</definedName>
    <definedName function="false" hidden="false" name="_AMO_ContentLocation_49439004_ROM_F0_SEC2_Print_1_SEC1_BDY_Datei_WORK_MELDUNG" vbProcedure="false">"'Partitions:2'"</definedName>
    <definedName function="false" hidden="false" name="_AMO_ContentLocation_49439004_ROM_F0_SEC2_Print_1_SEC1_BDY_Datei_WORK_MELDUNG_0" vbProcedure="false">"'&lt;ContentLocation path=""F0.SEC2.Print_1.SEC1.BDY.Datei_WORK_MELDUNG"" rsid=""49439004"" tag=""ROM"" fid=""0""&gt;
  &lt;param n=""_NumRows"" v=""2"" /&gt;
  &lt;param n=""_NumCols"" v=""1"" /&gt;
  &lt;param n=""tableSig"" v=""R:R=2:C=1:FCR=2:FCC=1"" /&gt;
  &lt;para'"</definedName>
    <definedName function="false" hidden="false" name="_AMO_ContentLocation_49439004_ROM_F0_SEC2_Print_1_SEC1_BDY_Datei_WORK_MELDUNG_1" vbProcedure="false">"'m n=""leftMargin"" v=""0"" /&gt;
&lt;/ContentLocation&gt;'"</definedName>
    <definedName function="false" hidden="false" name="_AMO_ContentLocation_503084010_ROM_F0_SEC2_Print_1_SEC1_BDY_Datei_WORK_MELDUNG" vbProcedure="false">"'Partitions:2'"</definedName>
    <definedName function="false" hidden="false" name="_AMO_ContentLocation_503084010_ROM_F0_SEC2_Print_1_SEC1_BDY_Datei_WORK_MELDUNG_0" vbProcedure="false">"'&lt;ContentLocation path=""F0.SEC2.Print_1.SEC1.BDY.Datei_WORK_MELDUNG"" rsid=""503084010"" tag=""ROM"" fid=""0""&gt;
  &lt;param n=""_NumRows"" v=""2"" /&gt;
  &lt;param n=""_NumCols"" v=""1"" /&gt;
  &lt;param n=""tableSig"" v=""R:R=2:C=1:FCR=2:FCC=1"" /&gt;
  &lt;par'"</definedName>
    <definedName function="false" hidden="false" name="_AMO_ContentLocation_503084010_ROM_F0_SEC2_Print_1_SEC1_BDY_Datei_WORK_MELDUNG_1" vbProcedure="false">"'am n=""leftMargin"" v=""0"" /&gt;
&lt;/ContentLocation&gt;'"</definedName>
    <definedName function="false" hidden="false" name="_AMO_ContentLocation_520575769_ROM_F0_SEC2_Tabulate_1_SEC1_BDY_Kreuztabellenbericht_Tabelle_1" vbProcedure="false">"'Partitions:2'"</definedName>
    <definedName function="false" hidden="false" name="_AMO_ContentLocation_520575769_ROM_F0_SEC2_Tabulate_1_SEC1_BDY_Kreuztabellenbericht_Tabelle_1_0" vbProcedure="false">"'&lt;ContentLocation path=""F0.SEC2.Tabulate_1.SEC1.BDY.Kreuztabellenbericht_Tabelle_1"" rsid=""520575769"" tag=""ROM"" fid=""0""&gt;
  &lt;param n=""_NumRows"" v=""3"" /&gt;
  &lt;param n=""_NumCols"" v=""9"" /&gt;
  &lt;param n=""tableSig"" v=""R:R=3:C=9:FCR=3:FCC=1:R'"</definedName>
    <definedName function="false" hidden="false" name="_AMO_ContentLocation_520575769_ROM_F0_SEC2_Tabulate_1_SEC1_BDY_Kreuztabellenbericht_Tabelle_1_1" vbProcedure="false">"'SP.1=1,H,3;4,H,3;7,H,3"" /&gt;
  &lt;param n=""leftMargin"" v=""0"" /&gt;
&lt;/ContentLocation&gt;'"</definedName>
    <definedName function="false" hidden="false" name="_AMO_ContentLocation_520575769_ROM_F0_SEC2_Tabulate_1_SEC1_HDR_TXT1" vbProcedure="false">"'&lt;ContentLocation path=""F0.SEC2.Tabulate_1.SEC1.HDR.TXT1"" rsid=""520575769"" tag=""ROM"" fid=""0""&gt;
  &lt;param n=""_NumRows"" v=""1"" /&gt;
  &lt;param n=""_NumCols"" v=""9"" /&gt;
&lt;/ContentLocation&gt;'"</definedName>
    <definedName function="false" hidden="false" name="_AMO_ContentLocation_527543292_ROM_F0_SEC2_Tabulate_1_SEC1_BDY_Kreuztabellenbericht_Tabelle_1" vbProcedure="false">"'Partitions:2'"</definedName>
    <definedName function="false" hidden="false" name="_AMO_ContentLocation_527543292_ROM_F0_SEC2_Tabulate_1_SEC1_BDY_Kreuztabellenbericht_Tabelle_1_0" vbProcedure="false">"'&lt;ContentLocation path=""F0.SEC2.Tabulate_1.SEC1.BDY.Kreuztabellenbericht_Tabelle_1"" rsid=""527543292"" tag=""ROM"" fid=""0""&gt;
  &lt;param n=""_NumRows"" v=""11"" /&gt;
  &lt;param n=""_NumCols"" v=""11"" /&gt;
  &lt;param n=""tableSig"" v=""R:R=11:C=11:FCR=3:FCC'"</definedName>
    <definedName function="false" hidden="false" name="_AMO_ContentLocation_527543292_ROM_F0_SEC2_Tabulate_1_SEC1_BDY_Kreuztabellenbericht_Tabelle_1_1" vbProcedure="false">"'=3:RSP.1=1,H,2;1,V,2;3,H,3;6,H,3;9,H,3"" /&gt;
  &lt;param n=""leftMargin"" v=""0"" /&gt;
&lt;/ContentLocation&gt;'"</definedName>
    <definedName function="false" hidden="false" name="_AMO_ContentLocation_527543292_ROM_F0_SEC2_Tabulate_1_SEC1_HDR_TXT1" vbProcedure="false">"'&lt;ContentLocation path=""F0.SEC2.Tabulate_1.SEC1.HDR.TXT1"" rsid=""527543292"" tag=""ROM"" fid=""0""&gt;
  &lt;param n=""_NumRows"" v=""1"" /&gt;
  &lt;param n=""_NumCols"" v=""11"" /&gt;
&lt;/ContentLocation&gt;'"</definedName>
    <definedName function="false" hidden="false" name="_AMO_ContentLocation_529352122_ROM_F0_SEC2_Tabulate_1_SEC1_BDY_Kreuztabellenbericht_Tabelle_1" vbProcedure="false">"'Partitions:2'"</definedName>
    <definedName function="false" hidden="false" name="_AMO_ContentLocation_529352122_ROM_F0_SEC2_Tabulate_1_SEC1_BDY_Kreuztabellenbericht_Tabelle_1_0" vbProcedure="false">"'&lt;ContentLocation path=""F0.SEC2.Tabulate_1.SEC1.BDY.Kreuztabellenbericht_Tabelle_1"" rsid=""529352122"" tag=""ROM"" fid=""0""&gt;
  &lt;param n=""_NumRows"" v=""3"" /&gt;
  &lt;param n=""_NumCols"" v=""9"" /&gt;
  &lt;param n=""tableSig"" v=""R:R=3:C=9:FCR=3:FCC=1:R'"</definedName>
    <definedName function="false" hidden="false" name="_AMO_ContentLocation_529352122_ROM_F0_SEC2_Tabulate_1_SEC1_BDY_Kreuztabellenbericht_Tabelle_1_1" vbProcedure="false">"'SP.1=1,H,3;4,H,3;7,H,3"" /&gt;
  &lt;param n=""leftMargin"" v=""0"" /&gt;
&lt;/ContentLocation&gt;'"</definedName>
    <definedName function="false" hidden="false" name="_AMO_ContentLocation_529352122_ROM_F0_SEC2_Tabulate_1_SEC1_HDR_TXT1" vbProcedure="false">"'&lt;ContentLocation path=""F0.SEC2.Tabulate_1.SEC1.HDR.TXT1"" rsid=""529352122"" tag=""ROM"" fid=""0""&gt;
  &lt;param n=""_NumRows"" v=""1"" /&gt;
  &lt;param n=""_NumCols"" v=""9"" /&gt;
&lt;/ContentLocation&gt;'"</definedName>
    <definedName function="false" hidden="false" name="_AMO_ContentLocation_534898226_ROM_F0_SEC2_Tabulate_1_SEC1_BDY_Kreuztabellenbericht_Tabelle_1" vbProcedure="false">"'Partitions:2'"</definedName>
    <definedName function="false" hidden="false" name="_AMO_ContentLocation_534898226_ROM_F0_SEC2_Tabulate_1_SEC1_BDY_Kreuztabellenbericht_Tabelle_1_0" vbProcedure="false">"'&lt;ContentLocation path=""F0.SEC2.Tabulate_1.SEC1.BDY.Kreuztabellenbericht_Tabelle_1"" rsid=""534898226"" tag=""ROM"" fid=""0""&gt;
  &lt;param n=""_NumRows"" v=""11"" /&gt;
  &lt;param n=""_NumCols"" v=""11"" /&gt;
  &lt;param n=""tableSig"" v=""R:R=11:C=11:FCR=3:FCC'"</definedName>
    <definedName function="false" hidden="false" name="_AMO_ContentLocation_534898226_ROM_F0_SEC2_Tabulate_1_SEC1_BDY_Kreuztabellenbericht_Tabelle_1_1" vbProcedure="false">"'=3:RSP.1=1,H,2;1,V,2;3,H,3;6,H,3;9,H,3"" /&gt;
  &lt;param n=""leftMargin"" v=""0"" /&gt;
&lt;/ContentLocation&gt;'"</definedName>
    <definedName function="false" hidden="false" name="_AMO_ContentLocation_534898226_ROM_F0_SEC2_Tabulate_1_SEC1_HDR_TXT1" vbProcedure="false">"'&lt;ContentLocation path=""F0.SEC2.Tabulate_1.SEC1.HDR.TXT1"" rsid=""534898226"" tag=""ROM"" fid=""0""&gt;
  &lt;param n=""_NumRows"" v=""1"" /&gt;
  &lt;param n=""_NumCols"" v=""11"" /&gt;
&lt;/ContentLocation&gt;'"</definedName>
    <definedName function="false" hidden="false" name="_AMO_ContentLocation_540495186_ROM_F0_SEC2_Tabulate_1_SEC1_BDY_Kreuztabellenbericht_Tabelle_1" vbProcedure="false">"'Partitions:2'"</definedName>
    <definedName function="false" hidden="false" name="_AMO_ContentLocation_540495186_ROM_F0_SEC2_Tabulate_1_SEC1_BDY_Kreuztabellenbericht_Tabelle_1_0" vbProcedure="false">"'&lt;ContentLocation path=""F0.SEC2.Tabulate_1.SEC1.BDY.Kreuztabellenbericht_Tabelle_1"" rsid=""540495186"" tag=""ROM"" fid=""0""&gt;
  &lt;param n=""_NumRows"" v=""74"" /&gt;
  &lt;param n=""_NumCols"" v=""13"" /&gt;
  &lt;param n=""tableSig"" v=""R:R=74:C=13:FCR=2:FC'"</definedName>
    <definedName function="false" hidden="false" name="_AMO_ContentLocation_540495186_ROM_F0_SEC2_Tabulate_1_SEC1_BDY_Kreuztabellenbericht_Tabelle_1_1" vbProcedure="false">"'C=5:RSP.1=1,H,4"" /&gt;
  &lt;param n=""leftMargin"" v=""0"" /&gt;
&lt;/ContentLocation&gt;'"</definedName>
    <definedName function="false" hidden="false" name="_AMO_ContentLocation_540495186_ROM_F0_SEC2_Tabulate_1_SEC1_HDR_TXT1" vbProcedure="false">"'&lt;ContentLocation path=""F0.SEC2.Tabulate_1.SEC1.HDR.TXT1"" rsid=""540495186"" tag=""ROM"" fid=""0""&gt;
  &lt;param n=""_NumRows"" v=""1"" /&gt;
  &lt;param n=""_NumCols"" v=""13"" /&gt;
&lt;/ContentLocation&gt;'"</definedName>
    <definedName function="false" hidden="false" name="_AMO_ContentLocation_544004837_ROM_F0_SEC2_Tabulate_1_SEC1_BDY_Kreuztabellenbericht_Tabelle_1" vbProcedure="false">"'Partitions:2'"</definedName>
    <definedName function="false" hidden="false" name="_AMO_ContentLocation_544004837_ROM_F0_SEC2_Tabulate_1_SEC1_BDY_Kreuztabellenbericht_Tabelle_1_0" vbProcedure="false">"'&lt;ContentLocation path=""F0.SEC2.Tabulate_1.SEC1.BDY.Kreuztabellenbericht_Tabelle_1"" rsid=""544004837"" tag=""ROM"" fid=""0""&gt;
  &lt;param n=""_NumRows"" v=""11"" /&gt;
  &lt;param n=""_NumCols"" v=""11"" /&gt;
  &lt;param n=""tableSig"" v=""R:R=11:C=11:FCR=3:FCC'"</definedName>
    <definedName function="false" hidden="false" name="_AMO_ContentLocation_544004837_ROM_F0_SEC2_Tabulate_1_SEC1_BDY_Kreuztabellenbericht_Tabelle_1_1" vbProcedure="false">"'=3:RSP.1=1,H,2;1,V,2;3,H,3;6,H,3;9,H,3"" /&gt;
  &lt;param n=""leftMargin"" v=""0"" /&gt;
&lt;/ContentLocation&gt;'"</definedName>
    <definedName function="false" hidden="false" name="_AMO_ContentLocation_544004837_ROM_F0_SEC2_Tabulate_1_SEC1_HDR_TXT1" vbProcedure="false">"'&lt;ContentLocation path=""F0.SEC2.Tabulate_1.SEC1.HDR.TXT1"" rsid=""544004837"" tag=""ROM"" fid=""0""&gt;
  &lt;param n=""_NumRows"" v=""1"" /&gt;
  &lt;param n=""_NumCols"" v=""11"" /&gt;
&lt;/ContentLocation&gt;'"</definedName>
    <definedName function="false" hidden="false" name="_AMO_ContentLocation_566854419_ROM_F0_SEC2_Tabulate_1_SEC1_BDY_Kreuztabellenbericht_Tabelle_1" vbProcedure="false">"'Partitions:2'"</definedName>
    <definedName function="false" hidden="false" name="_AMO_ContentLocation_566854419_ROM_F0_SEC2_Tabulate_1_SEC1_BDY_Kreuztabellenbericht_Tabelle_1_0" vbProcedure="false">"'&lt;ContentLocation path=""F0.SEC2.Tabulate_1.SEC1.BDY.Kreuztabellenbericht_Tabelle_1"" rsid=""566854419"" tag=""ROM"" fid=""0""&gt;
  &lt;param n=""_NumRows"" v=""11"" /&gt;
  &lt;param n=""_NumCols"" v=""11"" /&gt;
  &lt;param n=""tableSig"" v=""R:R=11:C=11:FCR=3:FCC'"</definedName>
    <definedName function="false" hidden="false" name="_AMO_ContentLocation_566854419_ROM_F0_SEC2_Tabulate_1_SEC1_BDY_Kreuztabellenbericht_Tabelle_1_1" vbProcedure="false">"'=3:RSP.1=1,H,2;1,V,2;3,H,3;6,H,3;9,H,3"" /&gt;
  &lt;param n=""leftMargin"" v=""0"" /&gt;
&lt;/ContentLocation&gt;'"</definedName>
    <definedName function="false" hidden="false" name="_AMO_ContentLocation_566854419_ROM_F0_SEC2_Tabulate_1_SEC1_HDR_TXT1" vbProcedure="false">"'&lt;ContentLocation path=""F0.SEC2.Tabulate_1.SEC1.HDR.TXT1"" rsid=""566854419"" tag=""ROM"" fid=""0""&gt;
  &lt;param n=""_NumRows"" v=""1"" /&gt;
  &lt;param n=""_NumCols"" v=""11"" /&gt;
&lt;/ContentLocation&gt;'"</definedName>
    <definedName function="false" hidden="false" name="_AMO_ContentLocation_580248356_ROM_F0_SEC2_Print_1_SEC1_BDY_Datei_WORK_MELDUNG" vbProcedure="false">"'Partitions:2'"</definedName>
    <definedName function="false" hidden="false" name="_AMO_ContentLocation_580248356_ROM_F0_SEC2_Print_1_SEC1_BDY_Datei_WORK_MELDUNG_0" vbProcedure="false">"'&lt;ContentLocation path=""F0.SEC2.Print_1.SEC1.BDY.Datei_WORK_MELDUNG"" rsid=""580248356"" tag=""ROM"" fid=""0""&gt;
  &lt;param n=""_NumRows"" v=""2"" /&gt;
  &lt;param n=""_NumCols"" v=""1"" /&gt;
  &lt;param n=""tableSig"" v=""R:R=2:C=1:FCR=2:FCC=1"" /&gt;
  &lt;par'"</definedName>
    <definedName function="false" hidden="false" name="_AMO_ContentLocation_580248356_ROM_F0_SEC2_Print_1_SEC1_BDY_Datei_WORK_MELDUNG_1" vbProcedure="false">"'am n=""leftMargin"" v=""0"" /&gt;
&lt;/ContentLocation&gt;'"</definedName>
    <definedName function="false" hidden="false" name="_AMO_ContentLocation_582573673_ROM_F0_SEC2_Tabulate_1_SEC1_BDY_Kreuztabellenbericht_Tabelle_1" vbProcedure="false">"'Partitions:2'"</definedName>
    <definedName function="false" hidden="false" name="_AMO_ContentLocation_582573673_ROM_F0_SEC2_Tabulate_1_SEC1_BDY_Kreuztabellenbericht_Tabelle_1_0" vbProcedure="false">"'&lt;ContentLocation path=""F0.SEC2.Tabulate_1.SEC1.BDY.Kreuztabellenbericht_Tabelle_1"" rsid=""582573673"" tag=""ROM"" fid=""0""&gt;
  &lt;param n=""_NumRows"" v=""11"" /&gt;
  &lt;param n=""_NumCols"" v=""11"" /&gt;
  &lt;param n=""tableSig"" v=""R:R=11:C=11:FCR=3:FCC'"</definedName>
    <definedName function="false" hidden="false" name="_AMO_ContentLocation_582573673_ROM_F0_SEC2_Tabulate_1_SEC1_BDY_Kreuztabellenbericht_Tabelle_1_1" vbProcedure="false">"'=3:RSP.1=1,H,2;1,V,2;3,H,3;6,H,3;9,H,3"" /&gt;
  &lt;param n=""leftMargin"" v=""0"" /&gt;
&lt;/ContentLocation&gt;'"</definedName>
    <definedName function="false" hidden="false" name="_AMO_ContentLocation_582573673_ROM_F0_SEC2_Tabulate_1_SEC1_HDR_TXT1" vbProcedure="false">"'&lt;ContentLocation path=""F0.SEC2.Tabulate_1.SEC1.HDR.TXT1"" rsid=""582573673"" tag=""ROM"" fid=""0""&gt;
  &lt;param n=""_NumRows"" v=""1"" /&gt;
  &lt;param n=""_NumCols"" v=""11"" /&gt;
&lt;/ContentLocation&gt;'"</definedName>
    <definedName function="false" hidden="false" name="_AMO_ContentLocation_585804818_ROM_F0_SEC2_Print_1_SEC1_BDY_Datei_WORK_MELDUNG" vbProcedure="false">"'Partitions:2'"</definedName>
    <definedName function="false" hidden="false" name="_AMO_ContentLocation_585804818_ROM_F0_SEC2_Print_1_SEC1_BDY_Datei_WORK_MELDUNG_0" vbProcedure="false">"'&lt;ContentLocation path=""F0.SEC2.Print_1.SEC1.BDY.Datei_WORK_MELDUNG"" rsid=""585804818"" tag=""ROM"" fid=""0""&gt;
  &lt;param n=""_NumRows"" v=""2"" /&gt;
  &lt;param n=""_NumCols"" v=""1"" /&gt;
  &lt;param n=""tableSig"" v=""R:R=2:C=1:FCR=2:FCC=1"" /&gt;
  &lt;par'"</definedName>
    <definedName function="false" hidden="false" name="_AMO_ContentLocation_585804818_ROM_F0_SEC2_Print_1_SEC1_BDY_Datei_WORK_MELDUNG_1" vbProcedure="false">"'am n=""leftMargin"" v=""0"" /&gt;
&lt;/ContentLocation&gt;'"</definedName>
    <definedName function="false" hidden="false" name="_AMO_ContentLocation_600779373_ROM_F0_SEC2_Tabulate_1_SEC1_BDY_Kreuztabellenbericht_Tabelle_1" vbProcedure="false">"'Partitions:2'"</definedName>
    <definedName function="false" hidden="false" name="_AMO_ContentLocation_600779373_ROM_F0_SEC2_Tabulate_1_SEC1_BDY_Kreuztabellenbericht_Tabelle_1_0" vbProcedure="false">"'&lt;ContentLocation path=""F0.SEC2.Tabulate_1.SEC1.BDY.Kreuztabellenbericht_Tabelle_1"" rsid=""600779373"" tag=""ROM"" fid=""0""&gt;
  &lt;param n=""_NumRows"" v=""74"" /&gt;
  &lt;param n=""_NumCols"" v=""13"" /&gt;
  &lt;param n=""tableSig"" v=""R:R=74:C=13:FCR=2:FC'"</definedName>
    <definedName function="false" hidden="false" name="_AMO_ContentLocation_600779373_ROM_F0_SEC2_Tabulate_1_SEC1_BDY_Kreuztabellenbericht_Tabelle_1_1" vbProcedure="false">"'C=5:RSP.1=1,H,4"" /&gt;
  &lt;param n=""leftMargin"" v=""0"" /&gt;
&lt;/ContentLocation&gt;'"</definedName>
    <definedName function="false" hidden="false" name="_AMO_ContentLocation_600779373_ROM_F0_SEC2_Tabulate_1_SEC1_HDR_TXT1" vbProcedure="false">"'&lt;ContentLocation path=""F0.SEC2.Tabulate_1.SEC1.HDR.TXT1"" rsid=""600779373"" tag=""ROM"" fid=""0""&gt;
  &lt;param n=""_NumRows"" v=""1"" /&gt;
  &lt;param n=""_NumCols"" v=""13"" /&gt;
&lt;/ContentLocation&gt;'"</definedName>
    <definedName function="false" hidden="false" name="_AMO_ContentLocation_626864014_ROM_F0_SEC2_Print_1_SEC1_BDY_Datei_WORK_MELDUNG" vbProcedure="false">"'Partitions:2'"</definedName>
    <definedName function="false" hidden="false" name="_AMO_ContentLocation_626864014_ROM_F0_SEC2_Print_1_SEC1_BDY_Datei_WORK_MELDUNG_0" vbProcedure="false">"'&lt;ContentLocation path=""F0.SEC2.Print_1.SEC1.BDY.Datei_WORK_MELDUNG"" rsid=""626864014"" tag=""ROM"" fid=""0""&gt;
  &lt;param n=""_NumRows"" v=""2"" /&gt;
  &lt;param n=""_NumCols"" v=""1"" /&gt;
  &lt;param n=""tableSig"" v=""R:R=2:C=1:FCR=2:FCC=1"" /&gt;
  &lt;par'"</definedName>
    <definedName function="false" hidden="false" name="_AMO_ContentLocation_626864014_ROM_F0_SEC2_Print_1_SEC1_BDY_Datei_WORK_MELDUNG_1" vbProcedure="false">"'am n=""leftMargin"" v=""0"" /&gt;
&lt;/ContentLocation&gt;'"</definedName>
    <definedName function="false" hidden="false" name="_AMO_ContentLocation_639510501_ROM_F0_SEC2_Print_1_SEC1_BDY_Datei_WORK_MELDUNG" vbProcedure="false">"'Partitions:2'"</definedName>
    <definedName function="false" hidden="false" name="_AMO_ContentLocation_639510501_ROM_F0_SEC2_Print_1_SEC1_BDY_Datei_WORK_MELDUNG_0" vbProcedure="false">"'&lt;ContentLocation path=""F0.SEC2.Print_1.SEC1.BDY.Datei_WORK_MELDUNG"" rsid=""639510501"" tag=""ROM"" fid=""0""&gt;
  &lt;param n=""_NumRows"" v=""2"" /&gt;
  &lt;param n=""_NumCols"" v=""1"" /&gt;
  &lt;param n=""tableSig"" v=""R:R=2:C=1:FCR=2:FCC=1"" /&gt;
  &lt;par'"</definedName>
    <definedName function="false" hidden="false" name="_AMO_ContentLocation_639510501_ROM_F0_SEC2_Print_1_SEC1_BDY_Datei_WORK_MELDUNG_1" vbProcedure="false">"'am n=""leftMargin"" v=""0"" /&gt;
&lt;/ContentLocation&gt;'"</definedName>
    <definedName function="false" hidden="false" name="_AMO_ContentLocation_651887602_ROM_F0_SEC2_Print_1_SEC1_BDY_Datei_WORK_MELDUNG" vbProcedure="false">"'Partitions:2'"</definedName>
    <definedName function="false" hidden="false" name="_AMO_ContentLocation_651887602_ROM_F0_SEC2_Print_1_SEC1_BDY_Datei_WORK_MELDUNG_0" vbProcedure="false">"'&lt;ContentLocation path=""F0.SEC2.Print_1.SEC1.BDY.Datei_WORK_MELDUNG"" rsid=""651887602"" tag=""ROM"" fid=""0""&gt;
  &lt;param n=""_NumRows"" v=""2"" /&gt;
  &lt;param n=""_NumCols"" v=""1"" /&gt;
  &lt;param n=""tableSig"" v=""R:R=2:C=1:FCR=2:FCC=1"" /&gt;
  &lt;par'"</definedName>
    <definedName function="false" hidden="false" name="_AMO_ContentLocation_651887602_ROM_F0_SEC2_Print_1_SEC1_BDY_Datei_WORK_MELDUNG_1" vbProcedure="false">"'am n=""leftMargin"" v=""0"" /&gt;
&lt;/ContentLocation&gt;'"</definedName>
    <definedName function="false" hidden="false" name="_AMO_ContentLocation_65674550_ROM_F0_SEC2_Tabulate_1_SEC1_BDY_Kreuztabellenbericht_Tabelle_1" vbProcedure="false">"'Partitions:2'"</definedName>
    <definedName function="false" hidden="false" name="_AMO_ContentLocation_65674550_ROM_F0_SEC2_Tabulate_1_SEC1_BDY_Kreuztabellenbericht_Tabelle_1_0" vbProcedure="false">"'&lt;ContentLocation path=""F0.SEC2.Tabulate_1.SEC1.BDY.Kreuztabellenbericht_Tabelle_1"" rsid=""65674550"" tag=""ROM"" fid=""0""&gt;
  &lt;param n=""_NumRows"" v=""74"" /&gt;
  &lt;param n=""_NumCols"" v=""13"" /&gt;
  &lt;param n=""tableSig"" v=""R:R=74:C=13:FCR=2:FCC'"</definedName>
    <definedName function="false" hidden="false" name="_AMO_ContentLocation_65674550_ROM_F0_SEC2_Tabulate_1_SEC1_BDY_Kreuztabellenbericht_Tabelle_1_1" vbProcedure="false">"'=5:RSP.1=1,H,4"" /&gt;
  &lt;param n=""leftMargin"" v=""0"" /&gt;
&lt;/ContentLocation&gt;'"</definedName>
    <definedName function="false" hidden="false" name="_AMO_ContentLocation_65674550_ROM_F0_SEC2_Tabulate_1_SEC1_HDR_TXT1" vbProcedure="false">"'&lt;ContentLocation path=""F0.SEC2.Tabulate_1.SEC1.HDR.TXT1"" rsid=""65674550"" tag=""ROM"" fid=""0""&gt;
  &lt;param n=""_NumRows"" v=""1"" /&gt;
  &lt;param n=""_NumCols"" v=""13"" /&gt;
&lt;/ContentLocation&gt;'"</definedName>
    <definedName function="false" hidden="false" name="_AMO_ContentLocation_669420678_ROM_F0_SEC2_Print_1_SEC1_BDY_Datei_WORK_MELDUNG" vbProcedure="false">"'Partitions:2'"</definedName>
    <definedName function="false" hidden="false" name="_AMO_ContentLocation_669420678_ROM_F0_SEC2_Print_1_SEC1_BDY_Datei_WORK_MELDUNG_0" vbProcedure="false">"'&lt;ContentLocation path=""F0.SEC2.Print_1.SEC1.BDY.Datei_WORK_MELDUNG"" rsid=""669420678"" tag=""ROM"" fid=""0""&gt;
  &lt;param n=""_NumRows"" v=""2"" /&gt;
  &lt;param n=""_NumCols"" v=""1"" /&gt;
  &lt;param n=""tableSig"" v=""R:R=2:C=1:FCR=2:FCC=1"" /&gt;
  &lt;par'"</definedName>
    <definedName function="false" hidden="false" name="_AMO_ContentLocation_669420678_ROM_F0_SEC2_Print_1_SEC1_BDY_Datei_WORK_MELDUNG_1" vbProcedure="false">"'am n=""leftMargin"" v=""0"" /&gt;
&lt;/ContentLocation&gt;'"</definedName>
    <definedName function="false" hidden="false" name="_AMO_ContentLocation_67819972_ROM_F0_SEC2_Print_1_SEC1_BDY_Datei_WORK_MELDUNG" vbProcedure="false">"'Partitions:2'"</definedName>
    <definedName function="false" hidden="false" name="_AMO_ContentLocation_67819972_ROM_F0_SEC2_Print_1_SEC1_BDY_Datei_WORK_MELDUNG_0" vbProcedure="false">"'&lt;ContentLocation path=""F0.SEC2.Print_1.SEC1.BDY.Datei_WORK_MELDUNG"" rsid=""67819972"" tag=""ROM"" fid=""0""&gt;
  &lt;param n=""_NumRows"" v=""2"" /&gt;
  &lt;param n=""_NumCols"" v=""1"" /&gt;
  &lt;param n=""tableSig"" v=""R:R=2:C=1:FCR=2:FCC=1"" /&gt;
  &lt;para'"</definedName>
    <definedName function="false" hidden="false" name="_AMO_ContentLocation_67819972_ROM_F0_SEC2_Print_1_SEC1_BDY_Datei_WORK_MELDUNG_1" vbProcedure="false">"'m n=""leftMargin"" v=""0"" /&gt;
&lt;/ContentLocation&gt;'"</definedName>
    <definedName function="false" hidden="false" name="_AMO_ContentLocation_682108588_ROM_F0_SEC2_Print_1_SEC1_BDY_Datei_WORK_MELDUNG" vbProcedure="false">"'Partitions:2'"</definedName>
    <definedName function="false" hidden="false" name="_AMO_ContentLocation_682108588_ROM_F0_SEC2_Print_1_SEC1_BDY_Datei_WORK_MELDUNG_0" vbProcedure="false">"'&lt;ContentLocation path=""F0.SEC2.Print_1.SEC1.BDY.Datei_WORK_MELDUNG"" rsid=""682108588"" tag=""ROM"" fid=""0""&gt;
  &lt;param n=""_NumRows"" v=""2"" /&gt;
  &lt;param n=""_NumCols"" v=""1"" /&gt;
  &lt;param n=""tableSig"" v=""R:R=2:C=1:FCR=2:FCC=1"" /&gt;
  &lt;par'"</definedName>
    <definedName function="false" hidden="false" name="_AMO_ContentLocation_682108588_ROM_F0_SEC2_Print_1_SEC1_BDY_Datei_WORK_MELDUNG_1" vbProcedure="false">"'am n=""leftMargin"" v=""0"" /&gt;
&lt;/ContentLocation&gt;'"</definedName>
    <definedName function="false" hidden="false" name="_AMO_ContentLocation_684731878_ROM_F0_SEC2_Tabulate_1_SEC1_BDY_Kreuztabellenbericht_Tabelle_1" vbProcedure="false">"'Partitions:2'"</definedName>
    <definedName function="false" hidden="false" name="_AMO_ContentLocation_684731878_ROM_F0_SEC2_Tabulate_1_SEC1_BDY_Kreuztabellenbericht_Tabelle_1_0" vbProcedure="false">"'&lt;ContentLocation path=""F0.SEC2.Tabulate_1.SEC1.BDY.Kreuztabellenbericht_Tabelle_1"" rsid=""684731878"" tag=""ROM"" fid=""0""&gt;
  &lt;param n=""_NumRows"" v=""74"" /&gt;
  &lt;param n=""_NumCols"" v=""13"" /&gt;
  &lt;param n=""tableSig"" v=""R:R=74:C=13:FCR=2:FC'"</definedName>
    <definedName function="false" hidden="false" name="_AMO_ContentLocation_684731878_ROM_F0_SEC2_Tabulate_1_SEC1_BDY_Kreuztabellenbericht_Tabelle_1_1" vbProcedure="false">"'C=5:RSP.1=1,H,4"" /&gt;
  &lt;param n=""leftMargin"" v=""0"" /&gt;
&lt;/ContentLocation&gt;'"</definedName>
    <definedName function="false" hidden="false" name="_AMO_ContentLocation_684731878_ROM_F0_SEC2_Tabulate_1_SEC1_HDR_TXT1" vbProcedure="false">"'&lt;ContentLocation path=""F0.SEC2.Tabulate_1.SEC1.HDR.TXT1"" rsid=""684731878"" tag=""ROM"" fid=""0""&gt;
  &lt;param n=""_NumRows"" v=""1"" /&gt;
  &lt;param n=""_NumCols"" v=""13"" /&gt;
&lt;/ContentLocation&gt;'"</definedName>
    <definedName function="false" hidden="false" name="_AMO_ContentLocation_686527164_ROM_F0_SEC2_Tabulate_1_SEC1_BDY_Kreuztabellenbericht_Tabelle_1" vbProcedure="false">"'Partitions:2'"</definedName>
    <definedName function="false" hidden="false" name="_AMO_ContentLocation_686527164_ROM_F0_SEC2_Tabulate_1_SEC1_BDY_Kreuztabellenbericht_Tabelle_1_0" vbProcedure="false">"'&lt;ContentLocation path=""F0.SEC2.Tabulate_1.SEC1.BDY.Kreuztabellenbericht_Tabelle_1"" rsid=""686527164"" tag=""ROM"" fid=""0""&gt;
  &lt;param n=""_NumRows"" v=""11"" /&gt;
  &lt;param n=""_NumCols"" v=""11"" /&gt;
  &lt;param n=""tableSig"" v=""R:R=11:C=11:FCR=3:FCC'"</definedName>
    <definedName function="false" hidden="false" name="_AMO_ContentLocation_686527164_ROM_F0_SEC2_Tabulate_1_SEC1_BDY_Kreuztabellenbericht_Tabelle_1_1" vbProcedure="false">"'=3:RSP.1=1,H,2;1,V,2;3,H,3;6,H,3;9,H,3"" /&gt;
  &lt;param n=""leftMargin"" v=""0"" /&gt;
&lt;/ContentLocation&gt;'"</definedName>
    <definedName function="false" hidden="false" name="_AMO_ContentLocation_686527164_ROM_F0_SEC2_Tabulate_1_SEC1_HDR_TXT1" vbProcedure="false">"'&lt;ContentLocation path=""F0.SEC2.Tabulate_1.SEC1.HDR.TXT1"" rsid=""686527164"" tag=""ROM"" fid=""0""&gt;
  &lt;param n=""_NumRows"" v=""1"" /&gt;
  &lt;param n=""_NumCols"" v=""11"" /&gt;
&lt;/ContentLocation&gt;'"</definedName>
    <definedName function="false" hidden="false" name="_AMO_ContentLocation_69606292_ROM_F0_SEC2_Tabulate_1_SEC1_BDY_Kreuztabellenbericht_Tabelle_1" vbProcedure="false">"'Partitions:2'"</definedName>
    <definedName function="false" hidden="false" name="_AMO_ContentLocation_69606292_ROM_F0_SEC2_Tabulate_1_SEC1_BDY_Kreuztabellenbericht_Tabelle_1_0" vbProcedure="false">"'&lt;ContentLocation path=""F0.SEC2.Tabulate_1.SEC1.BDY.Kreuztabellenbericht_Tabelle_1"" rsid=""69606292"" tag=""ROM"" fid=""0""&gt;
  &lt;param n=""_NumRows"" v=""783"" /&gt;
  &lt;param n=""_NumCols"" v=""11"" /&gt;
  &lt;param n=""tableSig"" v=""R:R=783:C=11:FCR=3:FC'"</definedName>
    <definedName function="false" hidden="false" name="_AMO_ContentLocation_69606292_ROM_F0_SEC2_Tabulate_1_SEC1_BDY_Kreuztabellenbericht_Tabelle_1_1" vbProcedure="false">"'C=3:RSP.1=1,H,2;1,V,2;3,H,3;6,H,3;9,H,3"" /&gt;
  &lt;param n=""leftMargin"" v=""0"" /&gt;
&lt;/ContentLocation&gt;'"</definedName>
    <definedName function="false" hidden="false" name="_AMO_ContentLocation_69606292_ROM_F0_SEC2_Tabulate_1_SEC1_HDR_TXT1" vbProcedure="false">"'&lt;ContentLocation path=""F0.SEC2.Tabulate_1.SEC1.HDR.TXT1"" rsid=""69606292"" tag=""ROM"" fid=""0""&gt;
  &lt;param n=""_NumRows"" v=""1"" /&gt;
  &lt;param n=""_NumCols"" v=""11"" /&gt;
&lt;/ContentLocation&gt;'"</definedName>
    <definedName function="false" hidden="false" name="_AMO_ContentLocation_708128089_ROM_F0_SEC2_Tabulate_1_SEC1_BDY_Kreuztabellenbericht_Tabelle_1" vbProcedure="false">"'Partitions:2'"</definedName>
    <definedName function="false" hidden="false" name="_AMO_ContentLocation_708128089_ROM_F0_SEC2_Tabulate_1_SEC1_BDY_Kreuztabellenbericht_Tabelle_1_0" vbProcedure="false">"'&lt;ContentLocation path=""F0.SEC2.Tabulate_1.SEC1.BDY.Kreuztabellenbericht_Tabelle_1"" rsid=""708128089"" tag=""ROM"" fid=""0""&gt;
  &lt;param n=""_NumRows"" v=""11"" /&gt;
  &lt;param n=""_NumCols"" v=""11"" /&gt;
  &lt;param n=""tableSig"" v=""R:R=11:C=11:FCR=3:FCC'"</definedName>
    <definedName function="false" hidden="false" name="_AMO_ContentLocation_708128089_ROM_F0_SEC2_Tabulate_1_SEC1_BDY_Kreuztabellenbericht_Tabelle_1_1" vbProcedure="false">"'=3:RSP.1=1,H,2;1,V,2;3,H,3;6,H,3;9,H,3"" /&gt;
  &lt;param n=""leftMargin"" v=""0"" /&gt;
&lt;/ContentLocation&gt;'"</definedName>
    <definedName function="false" hidden="false" name="_AMO_ContentLocation_708128089_ROM_F0_SEC2_Tabulate_1_SEC1_HDR_TXT1" vbProcedure="false">"'&lt;ContentLocation path=""F0.SEC2.Tabulate_1.SEC1.HDR.TXT1"" rsid=""708128089"" tag=""ROM"" fid=""0""&gt;
  &lt;param n=""_NumRows"" v=""1"" /&gt;
  &lt;param n=""_NumCols"" v=""11"" /&gt;
&lt;/ContentLocation&gt;'"</definedName>
    <definedName function="false" hidden="false" name="_AMO_ContentLocation_710649657_ROM_F0_SEC2_Print_1_SEC1_BDY_Datei_WORK_MELDUNG" vbProcedure="false">"'Partitions:2'"</definedName>
    <definedName function="false" hidden="false" name="_AMO_ContentLocation_710649657_ROM_F0_SEC2_Print_1_SEC1_BDY_Datei_WORK_MELDUNG_0" vbProcedure="false">"'&lt;ContentLocation path=""F0.SEC2.Print_1.SEC1.BDY.Datei_WORK_MELDUNG"" rsid=""710649657"" tag=""ROM"" fid=""0""&gt;
  &lt;param n=""_NumRows"" v=""4"" /&gt;
  &lt;param n=""_NumCols"" v=""1"" /&gt;
  &lt;param n=""tableSig"" v=""R:R=4:C=1:FCR=2:FCC=1"" /&gt;
  &lt;par'"</definedName>
    <definedName function="false" hidden="false" name="_AMO_ContentLocation_710649657_ROM_F0_SEC2_Print_1_SEC1_BDY_Datei_WORK_MELDUNG_1" vbProcedure="false">"'am n=""leftMargin"" v=""0"" /&gt;
&lt;/ContentLocation&gt;'"</definedName>
    <definedName function="false" hidden="false" name="_AMO_ContentLocation_711700812_ROM_F0_SEC2_Tabulate_1_SEC1_BDY_Kreuztabellenbericht_Tabelle_1" vbProcedure="false">"'Partitions:2'"</definedName>
    <definedName function="false" hidden="false" name="_AMO_ContentLocation_711700812_ROM_F0_SEC2_Tabulate_1_SEC1_BDY_Kreuztabellenbericht_Tabelle_1_0" vbProcedure="false">"'&lt;ContentLocation path=""F0.SEC2.Tabulate_1.SEC1.BDY.Kreuztabellenbericht_Tabelle_1"" rsid=""711700812"" tag=""ROM"" fid=""0""&gt;
  &lt;param n=""_NumRows"" v=""11"" /&gt;
  &lt;param n=""_NumCols"" v=""11"" /&gt;
  &lt;param n=""tableSig"" v=""R:R=11:C=11:FCR=3:FCC'"</definedName>
    <definedName function="false" hidden="false" name="_AMO_ContentLocation_711700812_ROM_F0_SEC2_Tabulate_1_SEC1_BDY_Kreuztabellenbericht_Tabelle_1_1" vbProcedure="false">"'=3:RSP.1=1,H,2;1,V,2;3,H,3;6,H,3;9,H,3"" /&gt;
  &lt;param n=""leftMargin"" v=""0"" /&gt;
&lt;/ContentLocation&gt;'"</definedName>
    <definedName function="false" hidden="false" name="_AMO_ContentLocation_711700812_ROM_F0_SEC2_Tabulate_1_SEC1_HDR_TXT1" vbProcedure="false">"'&lt;ContentLocation path=""F0.SEC2.Tabulate_1.SEC1.HDR.TXT1"" rsid=""711700812"" tag=""ROM"" fid=""0""&gt;
  &lt;param n=""_NumRows"" v=""1"" /&gt;
  &lt;param n=""_NumCols"" v=""11"" /&gt;
&lt;/ContentLocation&gt;'"</definedName>
    <definedName function="false" hidden="false" name="_AMO_ContentLocation_714516541_ROM_F0_SEC2_Tabulate_1_SEC1_BDY_Kreuztabellenbericht_Tabelle_1" vbProcedure="false">"'Partitions:2'"</definedName>
    <definedName function="false" hidden="false" name="_AMO_ContentLocation_714516541_ROM_F0_SEC2_Tabulate_1_SEC1_BDY_Kreuztabellenbericht_Tabelle_1_0" vbProcedure="false">"'&lt;ContentLocation path=""F0.SEC2.Tabulate_1.SEC1.BDY.Kreuztabellenbericht_Tabelle_1"" rsid=""714516541"" tag=""ROM"" fid=""0""&gt;
  &lt;param n=""_NumRows"" v=""11"" /&gt;
  &lt;param n=""_NumCols"" v=""11"" /&gt;
  &lt;param n=""tableSig"" v=""R:R=11:C=11:FCR=3:FCC'"</definedName>
    <definedName function="false" hidden="false" name="_AMO_ContentLocation_714516541_ROM_F0_SEC2_Tabulate_1_SEC1_BDY_Kreuztabellenbericht_Tabelle_1_1" vbProcedure="false">"'=3:RSP.1=1,H,2;1,V,2;3,H,3;6,H,3;9,H,3"" /&gt;
  &lt;param n=""leftMargin"" v=""0"" /&gt;
&lt;/ContentLocation&gt;'"</definedName>
    <definedName function="false" hidden="false" name="_AMO_ContentLocation_714516541_ROM_F0_SEC2_Tabulate_1_SEC1_HDR_TXT1" vbProcedure="false">"'&lt;ContentLocation path=""F0.SEC2.Tabulate_1.SEC1.HDR.TXT1"" rsid=""714516541"" tag=""ROM"" fid=""0""&gt;
  &lt;param n=""_NumRows"" v=""1"" /&gt;
  &lt;param n=""_NumCols"" v=""11"" /&gt;
&lt;/ContentLocation&gt;'"</definedName>
    <definedName function="false" hidden="false" name="_AMO_ContentLocation_72584309_ROM_F0_SEC2_Print_1_SEC1_BDY_Datei_WORK_MELDUNG" vbProcedure="false">"'Partitions:2'"</definedName>
    <definedName function="false" hidden="false" name="_AMO_ContentLocation_72584309_ROM_F0_SEC2_Print_1_SEC1_BDY_Datei_WORK_MELDUNG_0" vbProcedure="false">"'&lt;ContentLocation path=""F0.SEC2.Print_1.SEC1.BDY.Datei_WORK_MELDUNG"" rsid=""72584309"" tag=""ROM"" fid=""0""&gt;
  &lt;param n=""_NumRows"" v=""4"" /&gt;
  &lt;param n=""_NumCols"" v=""1"" /&gt;
  &lt;param n=""tableSig"" v=""R:R=4:C=1:FCR=2:FCC=1"" /&gt;
  &lt;para'"</definedName>
    <definedName function="false" hidden="false" name="_AMO_ContentLocation_72584309_ROM_F0_SEC2_Print_1_SEC1_BDY_Datei_WORK_MELDUNG_1" vbProcedure="false">"'m n=""leftMargin"" v=""0"" /&gt;
&lt;/ContentLocation&gt;'"</definedName>
    <definedName function="false" hidden="false" name="_AMO_ContentLocation_726116168_ROM_F0_SEC2_Print_1_SEC1_BDY_Datei_WORK_MELDUNG" vbProcedure="false">"'Partitions:2'"</definedName>
    <definedName function="false" hidden="false" name="_AMO_ContentLocation_726116168_ROM_F0_SEC2_Print_1_SEC1_BDY_Datei_WORK_MELDUNG_0" vbProcedure="false">"'&lt;ContentLocation path=""F0.SEC2.Print_1.SEC1.BDY.Datei_WORK_MELDUNG"" rsid=""726116168"" tag=""ROM"" fid=""0""&gt;
  &lt;param n=""_NumRows"" v=""2"" /&gt;
  &lt;param n=""_NumCols"" v=""1"" /&gt;
  &lt;param n=""tableSig"" v=""R:R=2:C=1:FCR=2:FCC=1"" /&gt;
  &lt;par'"</definedName>
    <definedName function="false" hidden="false" name="_AMO_ContentLocation_726116168_ROM_F0_SEC2_Print_1_SEC1_BDY_Datei_WORK_MELDUNG_1" vbProcedure="false">"'am n=""leftMargin"" v=""0"" /&gt;
&lt;/ContentLocation&gt;'"</definedName>
    <definedName function="false" hidden="false" name="_AMO_ContentLocation_726662765_ROM_F0_SEC2_Print_1_SEC1_BDY_Datei_WORK_ABGLEICH" vbProcedure="false">"'Partitions:2'"</definedName>
    <definedName function="false" hidden="false" name="_AMO_ContentLocation_726662765_ROM_F0_SEC2_Print_1_SEC1_BDY_Datei_WORK_ABGLEICH_0" vbProcedure="false">"'&lt;ContentLocation path=""F0.SEC2.Print_1.SEC1.BDY.Datei_WORK_ABGLEICH"" rsid=""726662765"" tag=""ROM"" fid=""0""&gt;
  &lt;param n=""_NumRows"" v=""781"" /&gt;
  &lt;param n=""_NumCols"" v=""18"" /&gt;
  &lt;param n=""tableSig"" v=""R:R=781:C=18:FCR=2:FCC=1"" /&gt;
 '"</definedName>
    <definedName function="false" hidden="false" name="_AMO_ContentLocation_726662765_ROM_F0_SEC2_Print_1_SEC1_BDY_Datei_WORK_ABGLEICH_1" vbProcedure="false">"' &lt;param n=""leftMargin"" v=""0"" /&gt;
&lt;/ContentLocation&gt;'"</definedName>
    <definedName function="false" hidden="false" name="_AMO_ContentLocation_726662765_ROM_F0_SEC2_Print_1_SEC1_HDR_TXT1" vbProcedure="false">"'&lt;ContentLocation path=""F0.SEC2.Print_1.SEC1.HDR.TXT1"" rsid=""726662765"" tag=""ROM"" fid=""0""&gt;
  &lt;param n=""_NumRows"" v=""1"" /&gt;
  &lt;param n=""_NumCols"" v=""18"" /&gt;
&lt;/ContentLocation&gt;'"</definedName>
    <definedName function="false" hidden="false" name="_AMO_ContentLocation_753839971_ROM_F0_SEC2_Tabulate_1_SEC1_BDY_Kreuztabellenbericht_Tabelle_1" vbProcedure="false">"'Partitions:2'"</definedName>
    <definedName function="false" hidden="false" name="_AMO_ContentLocation_753839971_ROM_F0_SEC2_Tabulate_1_SEC1_BDY_Kreuztabellenbericht_Tabelle_1_0" vbProcedure="false">"'&lt;ContentLocation path=""F0.SEC2.Tabulate_1.SEC1.BDY.Kreuztabellenbericht_Tabelle_1"" rsid=""753839971"" tag=""ROM"" fid=""0""&gt;
  &lt;param n=""_NumRows"" v=""74"" /&gt;
  &lt;param n=""_NumCols"" v=""13"" /&gt;
  &lt;param n=""tableSig"" v=""R:R=74:C=13:FCR=2:FC'"</definedName>
    <definedName function="false" hidden="false" name="_AMO_ContentLocation_753839971_ROM_F0_SEC2_Tabulate_1_SEC1_BDY_Kreuztabellenbericht_Tabelle_1_1" vbProcedure="false">"'C=5:RSP.1=1,H,4"" /&gt;
  &lt;param n=""leftMargin"" v=""0"" /&gt;
&lt;/ContentLocation&gt;'"</definedName>
    <definedName function="false" hidden="false" name="_AMO_ContentLocation_753839971_ROM_F0_SEC2_Tabulate_1_SEC1_HDR_TXT1" vbProcedure="false">"'&lt;ContentLocation path=""F0.SEC2.Tabulate_1.SEC1.HDR.TXT1"" rsid=""753839971"" tag=""ROM"" fid=""0""&gt;
  &lt;param n=""_NumRows"" v=""1"" /&gt;
  &lt;param n=""_NumCols"" v=""13"" /&gt;
&lt;/ContentLocation&gt;'"</definedName>
    <definedName function="false" hidden="false" name="_AMO_ContentLocation_771677276_ROM_F0_SEC2_Print_1_SEC1_BDY_Datei_WORK_ABGLEICH" vbProcedure="false">"'Partitions:2'"</definedName>
    <definedName function="false" hidden="false" name="_AMO_ContentLocation_771677276_ROM_F0_SEC2_Print_1_SEC1_BDY_Datei_WORK_ABGLEICH_0" vbProcedure="false">"'&lt;ContentLocation path=""F0.SEC2.Print_1.SEC1.BDY.Datei_WORK_ABGLEICH"" rsid=""771677276"" tag=""ROM"" fid=""0""&gt;
  &lt;param n=""_NumRows"" v=""781"" /&gt;
  &lt;param n=""_NumCols"" v=""18"" /&gt;
  &lt;param n=""tableSig"" v=""R:R=781:C=18:FCR=2:FCC=1"" /&gt;
 '"</definedName>
    <definedName function="false" hidden="false" name="_AMO_ContentLocation_771677276_ROM_F0_SEC2_Print_1_SEC1_BDY_Datei_WORK_ABGLEICH_1" vbProcedure="false">"' &lt;param n=""leftMargin"" v=""0"" /&gt;
&lt;/ContentLocation&gt;'"</definedName>
    <definedName function="false" hidden="false" name="_AMO_ContentLocation_771677276_ROM_F0_SEC2_Print_1_SEC1_HDR_TXT1" vbProcedure="false">"'&lt;ContentLocation path=""F0.SEC2.Print_1.SEC1.HDR.TXT1"" rsid=""771677276"" tag=""ROM"" fid=""0""&gt;
  &lt;param n=""_NumRows"" v=""1"" /&gt;
  &lt;param n=""_NumCols"" v=""18"" /&gt;
&lt;/ContentLocation&gt;'"</definedName>
    <definedName function="false" hidden="false" name="_AMO_ContentLocation_774700525_ROM_F0_SEC2_Print_1_SEC1_BDY_Datei_WORK_MELDUNG" vbProcedure="false">"'Partitions:2'"</definedName>
    <definedName function="false" hidden="false" name="_AMO_ContentLocation_774700525_ROM_F0_SEC2_Print_1_SEC1_BDY_Datei_WORK_MELDUNG_0" vbProcedure="false">"'&lt;ContentLocation path=""F0.SEC2.Print_1.SEC1.BDY.Datei_WORK_MELDUNG"" rsid=""774700525"" tag=""ROM"" fid=""0""&gt;
  &lt;param n=""_NumRows"" v=""2"" /&gt;
  &lt;param n=""_NumCols"" v=""1"" /&gt;
  &lt;param n=""tableSig"" v=""R:R=2:C=1:FCR=2:FCC=1"" /&gt;
  &lt;par'"</definedName>
    <definedName function="false" hidden="false" name="_AMO_ContentLocation_774700525_ROM_F0_SEC2_Print_1_SEC1_BDY_Datei_WORK_MELDUNG_1" vbProcedure="false">"'am n=""leftMargin"" v=""0"" /&gt;
&lt;/ContentLocation&gt;'"</definedName>
    <definedName function="false" hidden="false" name="_AMO_ContentLocation_777627615_ROM_F0_SEC2_Print_1_SEC1_BDY_Datei_WORK_MELDUNG" vbProcedure="false">"'Partitions:2'"</definedName>
    <definedName function="false" hidden="false" name="_AMO_ContentLocation_777627615_ROM_F0_SEC2_Print_1_SEC1_BDY_Datei_WORK_MELDUNG_0" vbProcedure="false">"'&lt;ContentLocation path=""F0.SEC2.Print_1.SEC1.BDY.Datei_WORK_MELDUNG"" rsid=""777627615"" tag=""ROM"" fid=""0""&gt;
  &lt;param n=""_NumRows"" v=""2"" /&gt;
  &lt;param n=""_NumCols"" v=""1"" /&gt;
  &lt;param n=""tableSig"" v=""R:R=2:C=1:FCR=2:FCC=1"" /&gt;
  &lt;par'"</definedName>
    <definedName function="false" hidden="false" name="_AMO_ContentLocation_777627615_ROM_F0_SEC2_Print_1_SEC1_BDY_Datei_WORK_MELDUNG_1" vbProcedure="false">"'am n=""leftMargin"" v=""0"" /&gt;
&lt;/ContentLocation&gt;'"</definedName>
    <definedName function="false" hidden="false" name="_AMO_ContentLocation_791157570_ROM_F0_SEC2_Print_1_SEC1_BDY_Datei_WORK_MELDUNG" vbProcedure="false">"'Partitions:2'"</definedName>
    <definedName function="false" hidden="false" name="_AMO_ContentLocation_791157570_ROM_F0_SEC2_Print_1_SEC1_BDY_Datei_WORK_MELDUNG_0" vbProcedure="false">"'&lt;ContentLocation path=""F0.SEC2.Print_1.SEC1.BDY.Datei_WORK_MELDUNG"" rsid=""791157570"" tag=""ROM"" fid=""0""&gt;
  &lt;param n=""_NumRows"" v=""2"" /&gt;
  &lt;param n=""_NumCols"" v=""1"" /&gt;
  &lt;param n=""tableSig"" v=""R:R=2:C=1:FCR=2:FCC=1"" /&gt;
  &lt;par'"</definedName>
    <definedName function="false" hidden="false" name="_AMO_ContentLocation_791157570_ROM_F0_SEC2_Print_1_SEC1_BDY_Datei_WORK_MELDUNG_1" vbProcedure="false">"'am n=""leftMargin"" v=""0"" /&gt;
&lt;/ContentLocation&gt;'"</definedName>
    <definedName function="false" hidden="false" name="_AMO_ContentLocation_82398931_ROM_F0_SEC2_Tabulate_1_SEC1_BDY_Kreuztabellenbericht_Tabelle_1" vbProcedure="false">"'Partitions:2'"</definedName>
    <definedName function="false" hidden="false" name="_AMO_ContentLocation_82398931_ROM_F0_SEC2_Tabulate_1_SEC1_BDY_Kreuztabellenbericht_Tabelle_1_0" vbProcedure="false">"'&lt;ContentLocation path=""F0.SEC2.Tabulate_1.SEC1.BDY.Kreuztabellenbericht_Tabelle_1"" rsid=""82398931"" tag=""ROM"" fid=""0""&gt;
  &lt;param n=""_NumRows"" v=""11"" /&gt;
  &lt;param n=""_NumCols"" v=""11"" /&gt;
  &lt;param n=""tableSig"" v=""R:R=11:C=11:FCR=3:FCC='"</definedName>
    <definedName function="false" hidden="false" name="_AMO_ContentLocation_82398931_ROM_F0_SEC2_Tabulate_1_SEC1_BDY_Kreuztabellenbericht_Tabelle_1_1" vbProcedure="false">"'3:RSP.1=1,H,2;1,V,2;3,H,3;6,H,3;9,H,3"" /&gt;
  &lt;param n=""leftMargin"" v=""0"" /&gt;
&lt;/ContentLocation&gt;'"</definedName>
    <definedName function="false" hidden="false" name="_AMO_ContentLocation_82398931_ROM_F0_SEC2_Tabulate_1_SEC1_HDR_TXT1" vbProcedure="false">"'&lt;ContentLocation path=""F0.SEC2.Tabulate_1.SEC1.HDR.TXT1"" rsid=""82398931"" tag=""ROM"" fid=""0""&gt;
  &lt;param n=""_NumRows"" v=""1"" /&gt;
  &lt;param n=""_NumCols"" v=""11"" /&gt;
&lt;/ContentLocation&gt;'"</definedName>
    <definedName function="false" hidden="false" name="_AMO_ContentLocation_835022721_ROM_F0_SEC2_Tabulate_1_SEC1_BDY_Kreuztabellenbericht_Tabelle_1" vbProcedure="false">"'Partitions:2'"</definedName>
    <definedName function="false" hidden="false" name="_AMO_ContentLocation_835022721_ROM_F0_SEC2_Tabulate_1_SEC1_BDY_Kreuztabellenbericht_Tabelle_1_0" vbProcedure="false">"'&lt;ContentLocation path=""F0.SEC2.Tabulate_1.SEC1.BDY.Kreuztabellenbericht_Tabelle_1"" rsid=""835022721"" tag=""ROM"" fid=""0""&gt;
  &lt;param n=""_NumRows"" v=""11"" /&gt;
  &lt;param n=""_NumCols"" v=""11"" /&gt;
  &lt;param n=""tableSig"" v=""R:R=11:C=11:FCR=3:FCC'"</definedName>
    <definedName function="false" hidden="false" name="_AMO_ContentLocation_835022721_ROM_F0_SEC2_Tabulate_1_SEC1_BDY_Kreuztabellenbericht_Tabelle_1_1" vbProcedure="false">"'=3:RSP.1=1,H,2;1,V,2;3,H,3;6,H,3;9,H,3"" /&gt;
  &lt;param n=""leftMargin"" v=""0"" /&gt;
&lt;/ContentLocation&gt;'"</definedName>
    <definedName function="false" hidden="false" name="_AMO_ContentLocation_835022721_ROM_F0_SEC2_Tabulate_1_SEC1_HDR_TXT1" vbProcedure="false">"'&lt;ContentLocation path=""F0.SEC2.Tabulate_1.SEC1.HDR.TXT1"" rsid=""835022721"" tag=""ROM"" fid=""0""&gt;
  &lt;param n=""_NumRows"" v=""1"" /&gt;
  &lt;param n=""_NumCols"" v=""11"" /&gt;
&lt;/ContentLocation&gt;'"</definedName>
    <definedName function="false" hidden="false" name="_AMO_ContentLocation_847042325_ROM_F0_SEC2_Print_1_SEC1_BDY_Datei_WORK_MELDUNG" vbProcedure="false">"'Partitions:2'"</definedName>
    <definedName function="false" hidden="false" name="_AMO_ContentLocation_847042325_ROM_F0_SEC2_Print_1_SEC1_BDY_Datei_WORK_MELDUNG_0" vbProcedure="false">"'&lt;ContentLocation path=""F0.SEC2.Print_1.SEC1.BDY.Datei_WORK_MELDUNG"" rsid=""847042325"" tag=""ROM"" fid=""0""&gt;
  &lt;param n=""_NumRows"" v=""2"" /&gt;
  &lt;param n=""_NumCols"" v=""1"" /&gt;
  &lt;param n=""tableSig"" v=""R:R=2:C=1:FCR=2:FCC=1"" /&gt;
  &lt;par'"</definedName>
    <definedName function="false" hidden="false" name="_AMO_ContentLocation_847042325_ROM_F0_SEC2_Print_1_SEC1_BDY_Datei_WORK_MELDUNG_1" vbProcedure="false">"'am n=""leftMargin"" v=""0"" /&gt;
&lt;/ContentLocation&gt;'"</definedName>
    <definedName function="false" hidden="false" name="_AMO_ContentLocation_889322158_ROM_F0_SEC2_Print_1_SEC1_BDY_Datei_WORK_MELDUNG" vbProcedure="false">"'Partitions:2'"</definedName>
    <definedName function="false" hidden="false" name="_AMO_ContentLocation_889322158_ROM_F0_SEC2_Print_1_SEC1_BDY_Datei_WORK_MELDUNG_0" vbProcedure="false">"'&lt;ContentLocation path=""F0.SEC2.Print_1.SEC1.BDY.Datei_WORK_MELDUNG"" rsid=""889322158"" tag=""ROM"" fid=""0""&gt;
  &lt;param n=""_NumRows"" v=""4"" /&gt;
  &lt;param n=""_NumCols"" v=""1"" /&gt;
  &lt;param n=""tableSig"" v=""R:R=4:C=1:FCR=2:FCC=1"" /&gt;
  &lt;par'"</definedName>
    <definedName function="false" hidden="false" name="_AMO_ContentLocation_889322158_ROM_F0_SEC2_Print_1_SEC1_BDY_Datei_WORK_MELDUNG_1" vbProcedure="false">"'am n=""leftMargin"" v=""0"" /&gt;
&lt;/ContentLocation&gt;'"</definedName>
    <definedName function="false" hidden="false" name="_AMO_ContentLocation_890194806_ROM_F0_SEC2_Tabulate_1_SEC1_BDY_Kreuztabellenbericht_Tabelle_1" vbProcedure="false">"'Partitions:2'"</definedName>
    <definedName function="false" hidden="false" name="_AMO_ContentLocation_890194806_ROM_F0_SEC2_Tabulate_1_SEC1_BDY_Kreuztabellenbericht_Tabelle_1_0" vbProcedure="false">"'&lt;ContentLocation path=""F0.SEC2.Tabulate_1.SEC1.BDY.Kreuztabellenbericht_Tabelle_1"" rsid=""890194806"" tag=""ROM"" fid=""0""&gt;
  &lt;param n=""_NumRows"" v=""783"" /&gt;
  &lt;param n=""_NumCols"" v=""11"" /&gt;
  &lt;param n=""tableSig"" v=""R:R=783:C=11:FCR=3:F'"</definedName>
    <definedName function="false" hidden="false" name="_AMO_ContentLocation_890194806_ROM_F0_SEC2_Tabulate_1_SEC1_BDY_Kreuztabellenbericht_Tabelle_1_1" vbProcedure="false">"'CC=3:RSP.1=1,H,2;1,V,2;3,H,3;6,H,3;9,H,3"" /&gt;
  &lt;param n=""leftMargin"" v=""0"" /&gt;
&lt;/ContentLocation&gt;'"</definedName>
    <definedName function="false" hidden="false" name="_AMO_ContentLocation_890194806_ROM_F0_SEC2_Tabulate_1_SEC1_HDR_TXT1" vbProcedure="false">"'&lt;ContentLocation path=""F0.SEC2.Tabulate_1.SEC1.HDR.TXT1"" rsid=""890194806"" tag=""ROM"" fid=""0""&gt;
  &lt;param n=""_NumRows"" v=""1"" /&gt;
  &lt;param n=""_NumCols"" v=""11"" /&gt;
&lt;/ContentLocation&gt;'"</definedName>
    <definedName function="false" hidden="false" name="_AMO_ContentLocation_899538826_ROM_F0_SEC2_Tabulate_1_SEC1_BDY_Kreuztabellenbericht_Tabelle_1" vbProcedure="false">"'Partitions:2'"</definedName>
    <definedName function="false" hidden="false" name="_AMO_ContentLocation_899538826_ROM_F0_SEC2_Tabulate_1_SEC1_BDY_Kreuztabellenbericht_Tabelle_1_0" vbProcedure="false">"'&lt;ContentLocation path=""F0.SEC2.Tabulate_1.SEC1.BDY.Kreuztabellenbericht_Tabelle_1"" rsid=""899538826"" tag=""ROM"" fid=""0""&gt;
  &lt;param n=""_NumRows"" v=""783"" /&gt;
  &lt;param n=""_NumCols"" v=""11"" /&gt;
  &lt;param n=""tableSig"" v=""R:R=783:C=11:FCR=3:F'"</definedName>
    <definedName function="false" hidden="false" name="_AMO_ContentLocation_899538826_ROM_F0_SEC2_Tabulate_1_SEC1_BDY_Kreuztabellenbericht_Tabelle_1_1" vbProcedure="false">"'CC=3:RSP.1=1,H,2;1,V,2;3,H,3;6,H,3;9,H,3"" /&gt;
  &lt;param n=""leftMargin"" v=""0"" /&gt;
&lt;/ContentLocation&gt;'"</definedName>
    <definedName function="false" hidden="false" name="_AMO_ContentLocation_899538826_ROM_F0_SEC2_Tabulate_1_SEC1_HDR_TXT1" vbProcedure="false">"'&lt;ContentLocation path=""F0.SEC2.Tabulate_1.SEC1.HDR.TXT1"" rsid=""899538826"" tag=""ROM"" fid=""0""&gt;
  &lt;param n=""_NumRows"" v=""1"" /&gt;
  &lt;param n=""_NumCols"" v=""11"" /&gt;
&lt;/ContentLocation&gt;'"</definedName>
    <definedName function="false" hidden="false" name="_AMO_ContentLocation_906360650_ROM_F0_SEC2_Print_1_SEC1_BDY_Datei_WORK_ABGLEICH" vbProcedure="false">"'Partitions:2'"</definedName>
    <definedName function="false" hidden="false" name="_AMO_ContentLocation_906360650_ROM_F0_SEC2_Print_1_SEC1_BDY_Datei_WORK_ABGLEICH_0" vbProcedure="false">"'&lt;ContentLocation path=""F0.SEC2.Print_1.SEC1.BDY.Datei_WORK_ABGLEICH"" rsid=""906360650"" tag=""ROM"" fid=""0""&gt;
  &lt;param n=""_NumRows"" v=""781"" /&gt;
  &lt;param n=""_NumCols"" v=""18"" /&gt;
  &lt;param n=""tableSig"" v=""R:R=781:C=18:FCR=2:FCC=1"" /&gt;
 '"</definedName>
    <definedName function="false" hidden="false" name="_AMO_ContentLocation_906360650_ROM_F0_SEC2_Print_1_SEC1_BDY_Datei_WORK_ABGLEICH_1" vbProcedure="false">"' &lt;param n=""leftMargin"" v=""0"" /&gt;
&lt;/ContentLocation&gt;'"</definedName>
    <definedName function="false" hidden="false" name="_AMO_ContentLocation_906360650_ROM_F0_SEC2_Print_1_SEC1_HDR_TXT1" vbProcedure="false">"'&lt;ContentLocation path=""F0.SEC2.Print_1.SEC1.HDR.TXT1"" rsid=""906360650"" tag=""ROM"" fid=""0""&gt;
  &lt;param n=""_NumRows"" v=""1"" /&gt;
  &lt;param n=""_NumCols"" v=""18"" /&gt;
&lt;/ContentLocation&gt;'"</definedName>
    <definedName function="false" hidden="false" name="_AMO_ContentLocation_908148077_ROM_F0_SEC2_Tabulate_1_SEC1_BDY_Kreuztabellenbericht_Tabelle_1" vbProcedure="false">"'Partitions:2'"</definedName>
    <definedName function="false" hidden="false" name="_AMO_ContentLocation_908148077_ROM_F0_SEC2_Tabulate_1_SEC1_BDY_Kreuztabellenbericht_Tabelle_1_0" vbProcedure="false">"'&lt;ContentLocation path=""F0.SEC2.Tabulate_1.SEC1.BDY.Kreuztabellenbericht_Tabelle_1"" rsid=""908148077"" tag=""ROM"" fid=""0""&gt;
  &lt;param n=""_NumRows"" v=""11"" /&gt;
  &lt;param n=""_NumCols"" v=""11"" /&gt;
  &lt;param n=""tableSig"" v=""R:R=11:C=11:FCR=3:FCC'"</definedName>
    <definedName function="false" hidden="false" name="_AMO_ContentLocation_908148077_ROM_F0_SEC2_Tabulate_1_SEC1_BDY_Kreuztabellenbericht_Tabelle_1_1" vbProcedure="false">"'=3:RSP.1=1,H,2;1,V,2;3,H,3;6,H,3;9,H,3"" /&gt;
  &lt;param n=""leftMargin"" v=""0"" /&gt;
&lt;/ContentLocation&gt;'"</definedName>
    <definedName function="false" hidden="false" name="_AMO_ContentLocation_908148077_ROM_F0_SEC2_Tabulate_1_SEC1_HDR_TXT1" vbProcedure="false">"'&lt;ContentLocation path=""F0.SEC2.Tabulate_1.SEC1.HDR.TXT1"" rsid=""908148077"" tag=""ROM"" fid=""0""&gt;
  &lt;param n=""_NumRows"" v=""1"" /&gt;
  &lt;param n=""_NumCols"" v=""11"" /&gt;
&lt;/ContentLocation&gt;'"</definedName>
    <definedName function="false" hidden="false" name="_AMO_ContentLocation_924595891_ROM_F0_SEC2_Print_1_SEC1_BDY_Datei_WORK_MELDUNG" vbProcedure="false">"'Partitions:2'"</definedName>
    <definedName function="false" hidden="false" name="_AMO_ContentLocation_924595891_ROM_F0_SEC2_Print_1_SEC1_BDY_Datei_WORK_MELDUNG_0" vbProcedure="false">"'&lt;ContentLocation path=""F0.SEC2.Print_1.SEC1.BDY.Datei_WORK_MELDUNG"" rsid=""924595891"" tag=""ROM"" fid=""0""&gt;
  &lt;param n=""_NumRows"" v=""2"" /&gt;
  &lt;param n=""_NumCols"" v=""1"" /&gt;
  &lt;param n=""tableSig"" v=""R:R=2:C=1:FCR=2:FCC=1"" /&gt;
  &lt;par'"</definedName>
    <definedName function="false" hidden="false" name="_AMO_ContentLocation_924595891_ROM_F0_SEC2_Print_1_SEC1_BDY_Datei_WORK_MELDUNG_1" vbProcedure="false">"'am n=""leftMargin"" v=""0"" /&gt;
&lt;/ContentLocation&gt;'"</definedName>
    <definedName function="false" hidden="false" name="_AMO_ContentLocation_937392300_ROM_F0_SEC2_Tabulate_1_SEC1_BDY_Kreuztabellenbericht_Tabelle_1" vbProcedure="false">"'Partitions:2'"</definedName>
    <definedName function="false" hidden="false" name="_AMO_ContentLocation_937392300_ROM_F0_SEC2_Tabulate_1_SEC1_BDY_Kreuztabellenbericht_Tabelle_1_0" vbProcedure="false">"'&lt;ContentLocation path=""F0.SEC2.Tabulate_1.SEC1.BDY.Kreuztabellenbericht_Tabelle_1"" rsid=""937392300"" tag=""ROM"" fid=""0""&gt;
  &lt;param n=""_NumRows"" v=""74"" /&gt;
  &lt;param n=""_NumCols"" v=""13"" /&gt;
  &lt;param n=""tableSig"" v=""R:R=74:C=13:FCR=2:FC'"</definedName>
    <definedName function="false" hidden="false" name="_AMO_ContentLocation_937392300_ROM_F0_SEC2_Tabulate_1_SEC1_BDY_Kreuztabellenbericht_Tabelle_1_1" vbProcedure="false">"'C=5:RSP.1=1,H,4"" /&gt;
  &lt;param n=""leftMargin"" v=""0"" /&gt;
&lt;/ContentLocation&gt;'"</definedName>
    <definedName function="false" hidden="false" name="_AMO_ContentLocation_937392300_ROM_F0_SEC2_Tabulate_1_SEC1_HDR_TXT1" vbProcedure="false">"'&lt;ContentLocation path=""F0.SEC2.Tabulate_1.SEC1.HDR.TXT1"" rsid=""937392300"" tag=""ROM"" fid=""0""&gt;
  &lt;param n=""_NumRows"" v=""1"" /&gt;
  &lt;param n=""_NumCols"" v=""13"" /&gt;
&lt;/ContentLocation&gt;'"</definedName>
    <definedName function="false" hidden="false" name="_AMO_ContentLocation_940716080_ROM_F0_SEC2_Tabulate_1_SEC1_BDY_Kreuztabellenbericht_Tabelle_1" vbProcedure="false">"'Partitions:2'"</definedName>
    <definedName function="false" hidden="false" name="_AMO_ContentLocation_940716080_ROM_F0_SEC2_Tabulate_1_SEC1_BDY_Kreuztabellenbericht_Tabelle_1_0" vbProcedure="false">"'&lt;ContentLocation path=""F0.SEC2.Tabulate_1.SEC1.BDY.Kreuztabellenbericht_Tabelle_1"" rsid=""940716080"" tag=""ROM"" fid=""0""&gt;
  &lt;param n=""_NumRows"" v=""11"" /&gt;
  &lt;param n=""_NumCols"" v=""11"" /&gt;
  &lt;param n=""tableSig"" v=""R:R=11:C=11:FCR=3:FCC'"</definedName>
    <definedName function="false" hidden="false" name="_AMO_ContentLocation_940716080_ROM_F0_SEC2_Tabulate_1_SEC1_BDY_Kreuztabellenbericht_Tabelle_1_1" vbProcedure="false">"'=3:RSP.1=1,H,2;1,V,2;3,H,3;6,H,3;9,H,3"" /&gt;
  &lt;param n=""leftMargin"" v=""0"" /&gt;
&lt;/ContentLocation&gt;'"</definedName>
    <definedName function="false" hidden="false" name="_AMO_ContentLocation_940716080_ROM_F0_SEC2_Tabulate_1_SEC1_HDR_TXT1" vbProcedure="false">"'&lt;ContentLocation path=""F0.SEC2.Tabulate_1.SEC1.HDR.TXT1"" rsid=""940716080"" tag=""ROM"" fid=""0""&gt;
  &lt;param n=""_NumRows"" v=""1"" /&gt;
  &lt;param n=""_NumCols"" v=""11"" /&gt;
&lt;/ContentLocation&gt;'"</definedName>
    <definedName function="false" hidden="false" name="_AMO_ContentLocation_942604408_ROM_F0_SEC2_Print_1_SEC1_BDY_Datei_WORK_ABGLEICH" vbProcedure="false">"'Partitions:2'"</definedName>
    <definedName function="false" hidden="false" name="_AMO_ContentLocation_942604408_ROM_F0_SEC2_Print_1_SEC1_BDY_Datei_WORK_ABGLEICH_0" vbProcedure="false">"'&lt;ContentLocation path=""F0.SEC2.Print_1.SEC1.BDY.Datei_WORK_ABGLEICH"" rsid=""942604408"" tag=""ROM"" fid=""0""&gt;
  &lt;param n=""_NumRows"" v=""781"" /&gt;
  &lt;param n=""_NumCols"" v=""18"" /&gt;
  &lt;param n=""tableSig"" v=""R:R=781:C=18:FCR=2:FCC=1"" /&gt;
 '"</definedName>
    <definedName function="false" hidden="false" name="_AMO_ContentLocation_942604408_ROM_F0_SEC2_Print_1_SEC1_BDY_Datei_WORK_ABGLEICH_1" vbProcedure="false">"' &lt;param n=""leftMargin"" v=""0"" /&gt;
&lt;/ContentLocation&gt;'"</definedName>
    <definedName function="false" hidden="false" name="_AMO_ContentLocation_942604408_ROM_F0_SEC2_Print_1_SEC1_HDR_TXT1" vbProcedure="false">"'&lt;ContentLocation path=""F0.SEC2.Print_1.SEC1.HDR.TXT1"" rsid=""942604408"" tag=""ROM"" fid=""0""&gt;
  &lt;param n=""_NumRows"" v=""1"" /&gt;
  &lt;param n=""_NumCols"" v=""18"" /&gt;
&lt;/ContentLocation&gt;'"</definedName>
    <definedName function="false" hidden="false" name="_AMO_ContentLocation_947345111_ROM_F0_SEC2_Print_1_SEC1_BDY_Datei_WORK_MELDUNG" vbProcedure="false">"'Partitions:2'"</definedName>
    <definedName function="false" hidden="false" name="_AMO_ContentLocation_947345111_ROM_F0_SEC2_Print_1_SEC1_BDY_Datei_WORK_MELDUNG_0" vbProcedure="false">"'&lt;ContentLocation path=""F0.SEC2.Print_1.SEC1.BDY.Datei_WORK_MELDUNG"" rsid=""947345111"" tag=""ROM"" fid=""0""&gt;
  &lt;param n=""_NumRows"" v=""2"" /&gt;
  &lt;param n=""_NumCols"" v=""1"" /&gt;
  &lt;param n=""tableSig"" v=""R:R=2:C=1:FCR=2:FCC=1"" /&gt;
  &lt;par'"</definedName>
    <definedName function="false" hidden="false" name="_AMO_ContentLocation_947345111_ROM_F0_SEC2_Print_1_SEC1_BDY_Datei_WORK_MELDUNG_1" vbProcedure="false">"'am n=""leftMargin"" v=""0"" /&gt;
&lt;/ContentLocation&gt;'"</definedName>
    <definedName function="false" hidden="false" name="_AMO_ContentLocation_954332523_ROM_F0_SEC2_Print_1_SEC1_BDY_Datei_WORK_ABGLEICH" vbProcedure="false">"'Partitions:2'"</definedName>
    <definedName function="false" hidden="false" name="_AMO_ContentLocation_954332523_ROM_F0_SEC2_Print_1_SEC1_BDY_Datei_WORK_ABGLEICH_0" vbProcedure="false">"'&lt;ContentLocation path=""F0.SEC2.Print_1.SEC1.BDY.Datei_WORK_ABGLEICH"" rsid=""954332523"" tag=""ROM"" fid=""0""&gt;
  &lt;param n=""_NumRows"" v=""781"" /&gt;
  &lt;param n=""_NumCols"" v=""18"" /&gt;
  &lt;param n=""tableSig"" v=""R:R=781:C=18:FCR=2:FCC=1"" /&gt;
 '"</definedName>
    <definedName function="false" hidden="false" name="_AMO_ContentLocation_954332523_ROM_F0_SEC2_Print_1_SEC1_BDY_Datei_WORK_ABGLEICH_1" vbProcedure="false">"' &lt;param n=""leftMargin"" v=""0"" /&gt;
&lt;/ContentLocation&gt;'"</definedName>
    <definedName function="false" hidden="false" name="_AMO_ContentLocation_954332523_ROM_F0_SEC2_Print_1_SEC1_HDR_TXT1" vbProcedure="false">"'&lt;ContentLocation path=""F0.SEC2.Print_1.SEC1.HDR.TXT1"" rsid=""954332523"" tag=""ROM"" fid=""0""&gt;
  &lt;param n=""_NumRows"" v=""1"" /&gt;
  &lt;param n=""_NumCols"" v=""18"" /&gt;
&lt;/ContentLocation&gt;'"</definedName>
    <definedName function="false" hidden="false" name="_AMO_ContentLocation_961376056_ROM_F0_SEC2_Print_1_SEC1_BDY_Datei_WORK_MELDUNG" vbProcedure="false">"'Partitions:2'"</definedName>
    <definedName function="false" hidden="false" name="_AMO_ContentLocation_961376056_ROM_F0_SEC2_Print_1_SEC1_BDY_Datei_WORK_MELDUNG_0" vbProcedure="false">"'&lt;ContentLocation path=""F0.SEC2.Print_1.SEC1.BDY.Datei_WORK_MELDUNG"" rsid=""961376056"" tag=""ROM"" fid=""0""&gt;
  &lt;param n=""_NumRows"" v=""3"" /&gt;
  &lt;param n=""_NumCols"" v=""1"" /&gt;
  &lt;param n=""tableSig"" v=""R:R=3:C=1:FCR=2:FCC=1"" /&gt;
  &lt;par'"</definedName>
    <definedName function="false" hidden="false" name="_AMO_ContentLocation_961376056_ROM_F0_SEC2_Print_1_SEC1_BDY_Datei_WORK_MELDUNG_1" vbProcedure="false">"'am n=""leftMargin"" v=""0"" /&gt;
&lt;/ContentLocation&gt;'"</definedName>
    <definedName function="false" hidden="false" name="_AMO_ContentLocation_963022661_ROM_F0_SEC2_Print_1_SEC1_BDY_Datei_WORK_ABGLEICH" vbProcedure="false">"'Partitions:2'"</definedName>
    <definedName function="false" hidden="false" name="_AMO_ContentLocation_963022661_ROM_F0_SEC2_Print_1_SEC1_BDY_Datei_WORK_ABGLEICH_0" vbProcedure="false">"'&lt;ContentLocation path=""F0.SEC2.Print_1.SEC1.BDY.Datei_WORK_ABGLEICH"" rsid=""963022661"" tag=""ROM"" fid=""0""&gt;
  &lt;param n=""_NumRows"" v=""781"" /&gt;
  &lt;param n=""_NumCols"" v=""18"" /&gt;
  &lt;param n=""tableSig"" v=""R:R=781:C=18:FCR=2:FCC=1"" /&gt;
 '"</definedName>
    <definedName function="false" hidden="false" name="_AMO_ContentLocation_963022661_ROM_F0_SEC2_Print_1_SEC1_BDY_Datei_WORK_ABGLEICH_1" vbProcedure="false">"' &lt;param n=""leftMargin"" v=""0"" /&gt;
&lt;/ContentLocation&gt;'"</definedName>
    <definedName function="false" hidden="false" name="_AMO_ContentLocation_963022661_ROM_F0_SEC2_Print_1_SEC1_HDR_TXT1" vbProcedure="false">"'&lt;ContentLocation path=""F0.SEC2.Print_1.SEC1.HDR.TXT1"" rsid=""963022661"" tag=""ROM"" fid=""0""&gt;
  &lt;param n=""_NumRows"" v=""1"" /&gt;
  &lt;param n=""_NumCols"" v=""18"" /&gt;
&lt;/ContentLocation&gt;'"</definedName>
    <definedName function="false" hidden="false" name="_AMO_ContentLocation_966129400_ROM_F0_SEC2_Tabulate_1_SEC1_BDY_Kreuztabellenbericht_Tabelle_1" vbProcedure="false">"'Partitions:2'"</definedName>
    <definedName function="false" hidden="false" name="_AMO_ContentLocation_966129400_ROM_F0_SEC2_Tabulate_1_SEC1_BDY_Kreuztabellenbericht_Tabelle_1_0" vbProcedure="false">"'&lt;ContentLocation path=""F0.SEC2.Tabulate_1.SEC1.BDY.Kreuztabellenbericht_Tabelle_1"" rsid=""966129400"" tag=""ROM"" fid=""0""&gt;
  &lt;param n=""_NumRows"" v=""11"" /&gt;
  &lt;param n=""_NumCols"" v=""11"" /&gt;
  &lt;param n=""tableSig"" v=""R:R=11:C=11:FCR=3:FCC'"</definedName>
    <definedName function="false" hidden="false" name="_AMO_ContentLocation_966129400_ROM_F0_SEC2_Tabulate_1_SEC1_BDY_Kreuztabellenbericht_Tabelle_1_1" vbProcedure="false">"'=3:RSP.1=1,H,2;1,V,2;3,H,3;6,H,3;9,H,3"" /&gt;
  &lt;param n=""leftMargin"" v=""0"" /&gt;
&lt;/ContentLocation&gt;'"</definedName>
    <definedName function="false" hidden="false" name="_AMO_ContentLocation_966129400_ROM_F0_SEC2_Tabulate_1_SEC1_HDR_TXT1" vbProcedure="false">"'&lt;ContentLocation path=""F0.SEC2.Tabulate_1.SEC1.HDR.TXT1"" rsid=""966129400"" tag=""ROM"" fid=""0""&gt;
  &lt;param n=""_NumRows"" v=""1"" /&gt;
  &lt;param n=""_NumCols"" v=""11"" /&gt;
&lt;/ContentLocation&gt;'"</definedName>
    <definedName function="false" hidden="false" name="_AMO_ContentLocation_968458896_ROM_F0_SEC2_Print_1_SEC1_BDY_Datei_WORK_MELDUNG" vbProcedure="false">"'Partitions:2'"</definedName>
    <definedName function="false" hidden="false" name="_AMO_ContentLocation_968458896_ROM_F0_SEC2_Print_1_SEC1_BDY_Datei_WORK_MELDUNG_0" vbProcedure="false">"'&lt;ContentLocation path=""F0.SEC2.Print_1.SEC1.BDY.Datei_WORK_MELDUNG"" rsid=""968458896"" tag=""ROM"" fid=""0""&gt;
  &lt;param n=""_NumRows"" v=""2"" /&gt;
  &lt;param n=""_NumCols"" v=""1"" /&gt;
  &lt;param n=""tableSig"" v=""R:R=2:C=1:FCR=2:FCC=1"" /&gt;
  &lt;par'"</definedName>
    <definedName function="false" hidden="false" name="_AMO_ContentLocation_968458896_ROM_F0_SEC2_Print_1_SEC1_BDY_Datei_WORK_MELDUNG_1" vbProcedure="false">"'am n=""leftMargin"" v=""0"" /&gt;
&lt;/ContentLocation&gt;'"</definedName>
    <definedName function="false" hidden="false" name="_AMO_ContentLocation_976709916_ROM_F0_SEC2_Tabulate_1_SEC1_BDY_Kreuztabellenbericht_Tabelle_1" vbProcedure="false">"'Partitions:2'"</definedName>
    <definedName function="false" hidden="false" name="_AMO_ContentLocation_976709916_ROM_F0_SEC2_Tabulate_1_SEC1_BDY_Kreuztabellenbericht_Tabelle_1_0" vbProcedure="false">"'&lt;ContentLocation path=""F0.SEC2.Tabulate_1.SEC1.BDY.Kreuztabellenbericht_Tabelle_1"" rsid=""976709916"" tag=""ROM"" fid=""0""&gt;
  &lt;param n=""_NumRows"" v=""11"" /&gt;
  &lt;param n=""_NumCols"" v=""11"" /&gt;
  &lt;param n=""tableSig"" v=""R:R=11:C=11:FCR=3:FCC'"</definedName>
    <definedName function="false" hidden="false" name="_AMO_ContentLocation_976709916_ROM_F0_SEC2_Tabulate_1_SEC1_BDY_Kreuztabellenbericht_Tabelle_1_1" vbProcedure="false">"'=3:RSP.1=1,H,2;1,V,2;3,H,3;6,H,3;9,H,3"" /&gt;
  &lt;param n=""leftMargin"" v=""0"" /&gt;
&lt;/ContentLocation&gt;'"</definedName>
    <definedName function="false" hidden="false" name="_AMO_ContentLocation_976709916_ROM_F0_SEC2_Tabulate_1_SEC1_HDR_TXT1" vbProcedure="false">"'&lt;ContentLocation path=""F0.SEC2.Tabulate_1.SEC1.HDR.TXT1"" rsid=""976709916"" tag=""ROM"" fid=""0""&gt;
  &lt;param n=""_NumRows"" v=""1"" /&gt;
  &lt;param n=""_NumCols"" v=""11"" /&gt;
&lt;/ContentLocation&gt;'"</definedName>
    <definedName function="false" hidden="false" name="_AMO_ContentLocation_995825456_ROM_F0_SEC2_Print_1_SEC1_BDY_Datei_WORK_ABGLEICH" vbProcedure="false">"'Partitions:2'"</definedName>
    <definedName function="false" hidden="false" name="_AMO_ContentLocation_995825456_ROM_F0_SEC2_Print_1_SEC1_BDY_Datei_WORK_ABGLEICH_0" vbProcedure="false">"'&lt;ContentLocation path=""F0.SEC2.Print_1.SEC1.BDY.Datei_WORK_ABGLEICH"" rsid=""995825456"" tag=""ROM"" fid=""0""&gt;
  &lt;param n=""_NumRows"" v=""781"" /&gt;
  &lt;param n=""_NumCols"" v=""18"" /&gt;
  &lt;param n=""tableSig"" v=""R:R=781:C=18:FCR=2:FCC=1"" /&gt;
 '"</definedName>
    <definedName function="false" hidden="false" name="_AMO_ContentLocation_995825456_ROM_F0_SEC2_Print_1_SEC1_BDY_Datei_WORK_ABGLEICH_1" vbProcedure="false">"' &lt;param n=""leftMargin"" v=""0"" /&gt;
&lt;/ContentLocation&gt;'"</definedName>
    <definedName function="false" hidden="false" name="_AMO_ContentLocation_995825456_ROM_F0_SEC2_Print_1_SEC1_HDR_TXT1" vbProcedure="false">"'&lt;ContentLocation path=""F0.SEC2.Print_1.SEC1.HDR.TXT1"" rsid=""995825456"" tag=""ROM"" fid=""0""&gt;
  &lt;param n=""_NumRows"" v=""1"" /&gt;
  &lt;param n=""_NumCols"" v=""18"" /&gt;
&lt;/ContentLocation&gt;'"</definedName>
    <definedName function="false" hidden="false" name="_AMO_ContentLocation_997361583_ROM_F0_SEC2_Print_1_SEC1_BDY_Datei_WORK_ABGLEICH" vbProcedure="false">"'Partitions:2'"</definedName>
    <definedName function="false" hidden="false" name="_AMO_ContentLocation_997361583_ROM_F0_SEC2_Print_1_SEC1_BDY_Datei_WORK_ABGLEICH_0" vbProcedure="false">"'&lt;ContentLocation path=""F0.SEC2.Print_1.SEC1.BDY.Datei_WORK_ABGLEICH"" rsid=""997361583"" tag=""ROM"" fid=""0""&gt;
  &lt;param n=""_NumRows"" v=""781"" /&gt;
  &lt;param n=""_NumCols"" v=""18"" /&gt;
  &lt;param n=""tableSig"" v=""R:R=781:C=18:FCR=2:FCC=1"" /&gt;
 '"</definedName>
    <definedName function="false" hidden="false" name="_AMO_ContentLocation_997361583_ROM_F0_SEC2_Print_1_SEC1_BDY_Datei_WORK_ABGLEICH_1" vbProcedure="false">"' &lt;param n=""leftMargin"" v=""0"" /&gt;
&lt;/ContentLocation&gt;'"</definedName>
    <definedName function="false" hidden="false" name="_AMO_ContentLocation_997361583_ROM_F0_SEC2_Print_1_SEC1_HDR_TXT1" vbProcedure="false">"'&lt;ContentLocation path=""F0.SEC2.Print_1.SEC1.HDR.TXT1"" rsid=""997361583"" tag=""ROM"" fid=""0""&gt;
  &lt;param n=""_NumRows"" v=""1"" /&gt;
  &lt;param n=""_NumCols"" v=""18"" /&gt;
&lt;/ContentLocation&gt;'"</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21</xdr:colOff>
                <xdr:row>7</xdr:row>
                <xdr:rowOff>5</xdr:rowOff>
              </xdr:from>
              <xdr:to>
                <xdr:col>5</xdr:col>
                <xdr:colOff>39</xdr:colOff>
                <xdr:row>8</xdr:row>
                <xdr:rowOff>8</xdr:rowOff>
              </xdr:to>
            </anchor>
          </commentPr>
        </mc:Choice>
        <mc:Fallback/>
      </mc:AlternateContent>
    </comment>
    <comment ref="B43"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21</xdr:colOff>
                <xdr:row>41</xdr:row>
                <xdr:rowOff>5</xdr:rowOff>
              </xdr:from>
              <xdr:to>
                <xdr:col>6</xdr:col>
                <xdr:colOff>9</xdr:colOff>
                <xdr:row>42</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6.</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8</xdr:colOff>
                <xdr:row>3</xdr:row>
                <xdr:rowOff>13</xdr:rowOff>
              </xdr:to>
            </anchor>
          </commentPr>
        </mc:Choice>
        <mc:Fallback/>
      </mc:AlternateContent>
    </comment>
    <comment ref="C34"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4</xdr:colOff>
                <xdr:row>31</xdr:row>
                <xdr:rowOff>9</xdr:rowOff>
              </xdr:from>
              <xdr:to>
                <xdr:col>12</xdr:col>
                <xdr:colOff>81</xdr:colOff>
                <xdr:row>33</xdr:row>
                <xdr:rowOff>2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6.</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4"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2</xdr:col>
                <xdr:colOff>80</xdr:colOff>
                <xdr:row>34</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6.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7</xdr:rowOff>
              </xdr:to>
            </anchor>
          </commentPr>
        </mc:Choice>
        <mc:Fallback/>
      </mc:AlternateContent>
    </comment>
    <comment ref="C34"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30</xdr:row>
                <xdr:rowOff>12</xdr:rowOff>
              </xdr:from>
              <xdr:to>
                <xdr:col>13</xdr:col>
                <xdr:colOff>15</xdr:colOff>
                <xdr:row>33</xdr:row>
                <xdr:rowOff>10</xdr:rowOff>
              </xdr:to>
            </anchor>
          </commentPr>
        </mc:Choice>
        <mc:Fallback/>
      </mc:AlternateContent>
    </comment>
  </commentList>
</comments>
</file>

<file path=xl/sharedStrings.xml><?xml version="1.0" encoding="utf-8"?>
<sst xmlns="http://schemas.openxmlformats.org/spreadsheetml/2006/main" count="1585" uniqueCount="505">
  <si>
    <t xml:space="preserve">Statistische Berichte</t>
  </si>
  <si>
    <t xml:space="preserve">Natürliche Bevölkerungsbewegung</t>
  </si>
  <si>
    <t xml:space="preserve">A II - j</t>
  </si>
  <si>
    <t xml:space="preserve">in Mecklenburg-Vorpommern</t>
  </si>
  <si>
    <t xml:space="preserve">2017</t>
  </si>
  <si>
    <t xml:space="preserve">(endgültige Ergebnisse)</t>
  </si>
  <si>
    <t xml:space="preserve">Kennziffer:</t>
  </si>
  <si>
    <t xml:space="preserve">A213J 2017 00</t>
  </si>
  <si>
    <t xml:space="preserve">Herausgabe:</t>
  </si>
  <si>
    <t xml:space="preserve">9.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im Zeitvergleich</t>
  </si>
  <si>
    <t xml:space="preserve">Eheschließungen, Lebendgeborene und Gestorbene 2017 im Zeitvergleich</t>
  </si>
  <si>
    <t xml:space="preserve">Geburtenziffer Lebendgeborene je 1 000 Frauen</t>
  </si>
  <si>
    <t xml:space="preserve">Gestorbenenüberschuss 2017</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7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7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Geborene 2017 nach dem Alter der Mutter</t>
  </si>
  <si>
    <t xml:space="preserve">   Tabelle 1.9</t>
  </si>
  <si>
    <t xml:space="preserve">Geburtenziffern</t>
  </si>
  <si>
    <t xml:space="preserve">   Tabelle 1.10</t>
  </si>
  <si>
    <t xml:space="preserve">Ehelich Lebendgeborene nach Lebendgeborenenfolge und Ehedauer der Mutter</t>
  </si>
  <si>
    <t xml:space="preserve">   Tabelle 1.11</t>
  </si>
  <si>
    <t xml:space="preserve">Durchschnittliches Alter der Mutter bei der Geburt ihres lebendgeborenen Kindes</t>
  </si>
  <si>
    <t xml:space="preserve">   Tabelle 1.12</t>
  </si>
  <si>
    <t xml:space="preserve">Lebendgeborene und Gestorbene 2017 nach Gemeindegrößenklassen</t>
  </si>
  <si>
    <t xml:space="preserve">   Tabelle 1.13</t>
  </si>
  <si>
    <t xml:space="preserve">Ehelich Lebendgeborene 2017 nach dem Alter der Eltern</t>
  </si>
  <si>
    <t xml:space="preserve">   Tabelle 1.14</t>
  </si>
  <si>
    <t xml:space="preserve">Mehrlingsgeburten</t>
  </si>
  <si>
    <t xml:space="preserve">   Tabelle 1.15</t>
  </si>
  <si>
    <t xml:space="preserve">Mehrlingskinder</t>
  </si>
  <si>
    <t xml:space="preserve">   Tabelle 1.16</t>
  </si>
  <si>
    <t xml:space="preserve">Gestorbene Säuglinge 2017 nach Lebensdauer und Geschlecht </t>
  </si>
  <si>
    <t xml:space="preserve">   Tabelle 1.17</t>
  </si>
  <si>
    <t xml:space="preserve">Lebenserwartung nach Alter und Geschlecht</t>
  </si>
  <si>
    <t xml:space="preserve">   Tabelle 1.18</t>
  </si>
  <si>
    <t xml:space="preserve">Gestorbene 2017 nach Altersgruppen, Familienstand und Geschlecht</t>
  </si>
  <si>
    <t xml:space="preserve">   Tabelle 1.19</t>
  </si>
  <si>
    <t xml:space="preserve">Sterbeziffern</t>
  </si>
  <si>
    <t xml:space="preserve">Kapitel 2</t>
  </si>
  <si>
    <t xml:space="preserve">Kreisdaten</t>
  </si>
  <si>
    <t xml:space="preserve">   Tabelle 2.1</t>
  </si>
  <si>
    <t xml:space="preserve">Eheschließungen, Geborene, Gestorbene 2017</t>
  </si>
  <si>
    <t xml:space="preserve">   Tabelle 2.1.1</t>
  </si>
  <si>
    <t xml:space="preserve">   Tabelle 2.1.2</t>
  </si>
  <si>
    <t xml:space="preserve">   Tabelle 2.2</t>
  </si>
  <si>
    <t xml:space="preserve">Eheschließungen in Mecklenburg-Vorpommern im Zeitvergleich</t>
  </si>
  <si>
    <t xml:space="preserve">   Tabelle 2.3</t>
  </si>
  <si>
    <t xml:space="preserve">Lebendgeborene in Mecklenburg-Vorpommern im Zeitvergleich</t>
  </si>
  <si>
    <t xml:space="preserve">   Tabelle 2.4</t>
  </si>
  <si>
    <t xml:space="preserve">Geburtenziffern 2017</t>
  </si>
  <si>
    <t xml:space="preserve">   Tabelle 2.5</t>
  </si>
  <si>
    <t xml:space="preserve">Lebendgeborene 2017 nach Altersgruppen der Mütter</t>
  </si>
  <si>
    <t xml:space="preserve">   Tabelle 2.6</t>
  </si>
  <si>
    <t xml:space="preserve">Gestorbene in Mecklenburg-Vorpommern im Zeitvergleich</t>
  </si>
  <si>
    <t xml:space="preserve">   Tabelle 2.7</t>
  </si>
  <si>
    <t xml:space="preserve">Sterbeziffern 2017 nach Geschlecht</t>
  </si>
  <si>
    <t xml:space="preserve">   Tabelle 2.8</t>
  </si>
  <si>
    <t xml:space="preserve">Gestorbene 2017 nach Altersgruppen und Geschlecht</t>
  </si>
  <si>
    <t xml:space="preserve">Fußnotenerläuterungen</t>
  </si>
  <si>
    <t xml:space="preserve">Tabelle 1.1</t>
  </si>
  <si>
    <t xml:space="preserve">Eheschließungen, Geborene und Gestorbene im Zeitvergleich</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Insgesamt </t>
  </si>
  <si>
    <t xml:space="preserve">   Januar </t>
  </si>
  <si>
    <t xml:space="preserve">   Februar </t>
  </si>
  <si>
    <t xml:space="preserve">   März </t>
  </si>
  <si>
    <t xml:space="preserve">   1. Vierteljahr </t>
  </si>
  <si>
    <t xml:space="preserve">   April </t>
  </si>
  <si>
    <t xml:space="preserve">   Mai </t>
  </si>
  <si>
    <t xml:space="preserve">   Juni </t>
  </si>
  <si>
    <t xml:space="preserve">   2. Vierteljahr </t>
  </si>
  <si>
    <t xml:space="preserve">   Juli </t>
  </si>
  <si>
    <t xml:space="preserve">   August </t>
  </si>
  <si>
    <t xml:space="preserve">   September </t>
  </si>
  <si>
    <t xml:space="preserve">   3. Vierteljahr </t>
  </si>
  <si>
    <t xml:space="preserve">   Oktober </t>
  </si>
  <si>
    <t xml:space="preserve">   November </t>
  </si>
  <si>
    <t xml:space="preserve">   Dezember </t>
  </si>
  <si>
    <t xml:space="preserve">   4. Vierteljahr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verwitwet</t>
  </si>
  <si>
    <t xml:space="preserve">geschieden</t>
  </si>
  <si>
    <t xml:space="preserve">Männer</t>
  </si>
  <si>
    <t xml:space="preserve">Frauen</t>
  </si>
  <si>
    <t xml:space="preserve">Tabelle 1.4</t>
  </si>
  <si>
    <t xml:space="preserve">Alter des Ehepartners 1
von … bis unter … Jahren</t>
  </si>
  <si>
    <t xml:space="preserve">Alter des Ehepartners 2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   unter 25 </t>
  </si>
  <si>
    <t xml:space="preserve">   25 - 30 </t>
  </si>
  <si>
    <t xml:space="preserve">   30 - 35 </t>
  </si>
  <si>
    <t xml:space="preserve">   35 - 45 </t>
  </si>
  <si>
    <t xml:space="preserve">   45 - 55 </t>
  </si>
  <si>
    <t xml:space="preserve">   55 - 65 </t>
  </si>
  <si>
    <t xml:space="preserve">   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7 nach Altersgruppen</t>
  </si>
  <si>
    <t xml:space="preserve">Unter 18 </t>
  </si>
  <si>
    <t xml:space="preserve">18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und mehr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Frau Deutsche
Mann Ausländer</t>
  </si>
  <si>
    <t xml:space="preserve">Mann Deutscher
Frau Ausländerin</t>
  </si>
  <si>
    <t xml:space="preserve">Tabelle 1.8</t>
  </si>
  <si>
    <t xml:space="preserve">Alter der Mutter
in Jahren</t>
  </si>
  <si>
    <t xml:space="preserve">männlich</t>
  </si>
  <si>
    <t xml:space="preserve">weiblich</t>
  </si>
  <si>
    <t xml:space="preserve">ehelich</t>
  </si>
  <si>
    <t xml:space="preserve">nicht
verhei-
rateter
Mütter</t>
  </si>
  <si>
    <t xml:space="preserve">mit
deutscher
Staatsan-
gehörigkeit</t>
  </si>
  <si>
    <t xml:space="preserve">mit
ausländischer
Staatsan-
gehörigkeit</t>
  </si>
  <si>
    <t xml:space="preserve">   14 und jünger </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4 und jünger </t>
  </si>
  <si>
    <t xml:space="preserve">   45 und mehr</t>
  </si>
  <si>
    <t xml:space="preserve">Tabelle 1.9</t>
  </si>
  <si>
    <t xml:space="preserve">Alter der 
Mutter 
in Jahren</t>
  </si>
  <si>
    <t xml:space="preserve">Lebendgeborene je 1 000 Frauen nebenstehenden Alters</t>
  </si>
  <si>
    <r>
      <rPr>
        <b val="true"/>
        <sz val="8"/>
        <rFont val="Arial"/>
        <family val="2"/>
      </rPr>
      <t xml:space="preserve">Insgesamt </t>
    </r>
    <r>
      <rPr>
        <b val="true"/>
        <sz val="6"/>
        <rFont val="Arial"/>
        <family val="2"/>
      </rPr>
      <t xml:space="preserve">1)</t>
    </r>
  </si>
  <si>
    <t xml:space="preserve">   14 u. jünger </t>
  </si>
  <si>
    <r>
      <rPr>
        <sz val="8"/>
        <rFont val="Arial"/>
        <family val="2"/>
      </rPr>
      <t xml:space="preserve">   44 u. jün-
      ger </t>
    </r>
    <r>
      <rPr>
        <sz val="6"/>
        <rFont val="Arial"/>
        <family val="2"/>
      </rPr>
      <t xml:space="preserve">2)</t>
    </r>
  </si>
  <si>
    <t xml:space="preserve">1 286,5</t>
  </si>
  <si>
    <t xml:space="preserve">   45 u. mehr</t>
  </si>
  <si>
    <t xml:space="preserve">Tabelle 1.10</t>
  </si>
  <si>
    <r>
      <rPr>
        <sz val="8"/>
        <rFont val="Arial"/>
        <family val="2"/>
      </rPr>
      <t xml:space="preserve">Jahr </t>
    </r>
    <r>
      <rPr>
        <sz val="6"/>
        <rFont val="Arial"/>
        <family val="2"/>
      </rPr>
      <t xml:space="preserve">3)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4)</t>
    </r>
  </si>
  <si>
    <t xml:space="preserve">1.</t>
  </si>
  <si>
    <t xml:space="preserve">2.</t>
  </si>
  <si>
    <t xml:space="preserve">3.</t>
  </si>
  <si>
    <t xml:space="preserve">4.</t>
  </si>
  <si>
    <t xml:space="preserve">5.</t>
  </si>
  <si>
    <t xml:space="preserve">6. oder weiteres</t>
  </si>
  <si>
    <t xml:space="preserve">2017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7 Mehrlingskinder</t>
  </si>
  <si>
    <t xml:space="preserve">Mehrlingskinder </t>
  </si>
  <si>
    <t xml:space="preserve">Tabelle 1.11</t>
  </si>
  <si>
    <t xml:space="preserve">Jahr </t>
  </si>
  <si>
    <r>
      <rPr>
        <sz val="8"/>
        <rFont val="Arial"/>
        <family val="2"/>
      </rPr>
      <t xml:space="preserve">Durchschnittliches Alter</t>
    </r>
    <r>
      <rPr>
        <sz val="6"/>
        <rFont val="Arial"/>
        <family val="2"/>
      </rPr>
      <t xml:space="preserve"> 5) </t>
    </r>
    <r>
      <rPr>
        <sz val="8"/>
        <rFont val="Arial"/>
        <family val="2"/>
      </rPr>
      <t xml:space="preserve">der Mutter bei der Geburt ihres lebendgeborenen Kindes</t>
    </r>
  </si>
  <si>
    <t xml:space="preserve">verheiratet</t>
  </si>
  <si>
    <t xml:space="preserve">nicht verheiratet</t>
  </si>
  <si>
    <t xml:space="preserve">davon beim … Kind</t>
  </si>
  <si>
    <t xml:space="preserve">            </t>
  </si>
  <si>
    <t xml:space="preserve">Tabelle 1.12</t>
  </si>
  <si>
    <t xml:space="preserve">Gemeindegrößenklassen
von … bis unter … Einwohnern</t>
  </si>
  <si>
    <t xml:space="preserve">Lebengeborene</t>
  </si>
  <si>
    <t xml:space="preserve">nicht
verheirateter
Mütter</t>
  </si>
  <si>
    <t xml:space="preserve">   unter            2 000</t>
  </si>
  <si>
    <t xml:space="preserve">       2 000 -     5 000 </t>
  </si>
  <si>
    <t xml:space="preserve">       5 000 -   20 000 </t>
  </si>
  <si>
    <t xml:space="preserve">     20 000 - 100 000 </t>
  </si>
  <si>
    <t xml:space="preserve">   100 000 und mehr</t>
  </si>
  <si>
    <t xml:space="preserve">Tabelle 1.13</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   unter 20</t>
  </si>
  <si>
    <t xml:space="preserve">   20 - 25</t>
  </si>
  <si>
    <t xml:space="preserve">   25 - 30</t>
  </si>
  <si>
    <t xml:space="preserve">   30 - 35</t>
  </si>
  <si>
    <t xml:space="preserve">   35 - 40</t>
  </si>
  <si>
    <t xml:space="preserve">   40 und mehr</t>
  </si>
  <si>
    <t xml:space="preserve">Tabelle 1.14</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5</t>
  </si>
  <si>
    <t xml:space="preserve"> Mehrlingskinder</t>
  </si>
  <si>
    <t xml:space="preserve">Jungen</t>
  </si>
  <si>
    <t xml:space="preserve">Mädchen</t>
  </si>
  <si>
    <t xml:space="preserve">Totgeborene</t>
  </si>
  <si>
    <t xml:space="preserve">nicht ver-
heirateter 
Mütter</t>
  </si>
  <si>
    <t xml:space="preserve"> -</t>
  </si>
  <si>
    <t xml:space="preserve">Tabelle 1.16</t>
  </si>
  <si>
    <t xml:space="preserve">Lebensdauer in Tagen</t>
  </si>
  <si>
    <t xml:space="preserve">0 (am Tage der Geburt gestorben) </t>
  </si>
  <si>
    <t xml:space="preserve">1 (am 2. Lebenstag gestorben) </t>
  </si>
  <si>
    <t xml:space="preserve">  davon</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7</t>
  </si>
  <si>
    <t xml:space="preserve">   1990</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Tabelle 1.17</t>
  </si>
  <si>
    <t xml:space="preserve">Voll-
endetes
Alter</t>
  </si>
  <si>
    <t xml:space="preserve">2004/
2006</t>
  </si>
  <si>
    <t xml:space="preserve">2005/
2007</t>
  </si>
  <si>
    <t xml:space="preserve">2006/
2008</t>
  </si>
  <si>
    <t xml:space="preserve">2007/
2009</t>
  </si>
  <si>
    <t xml:space="preserve">2008/
2010</t>
  </si>
  <si>
    <t xml:space="preserve">2009/
2011</t>
  </si>
  <si>
    <t xml:space="preserve">2010/
2012</t>
  </si>
  <si>
    <t xml:space="preserve">2011/
2013</t>
  </si>
  <si>
    <t xml:space="preserve">2012/
2014</t>
  </si>
  <si>
    <t xml:space="preserve">2013/
2015</t>
  </si>
  <si>
    <t xml:space="preserve">2014/
2016</t>
  </si>
  <si>
    <t xml:space="preserve">2015/
2017</t>
  </si>
  <si>
    <t xml:space="preserve">Tabelle 1.18</t>
  </si>
  <si>
    <t xml:space="preserve">Alter von … bis
unter … Jahren</t>
  </si>
  <si>
    <t xml:space="preserve">Darunter
Ausländer</t>
  </si>
  <si>
    <t xml:space="preserve">   unter 1 </t>
  </si>
  <si>
    <t xml:space="preserve">     1 -   5 </t>
  </si>
  <si>
    <t xml:space="preserve">     5 - 10 </t>
  </si>
  <si>
    <t xml:space="preserve">   10 - 15</t>
  </si>
  <si>
    <t xml:space="preserve">   15 - 20 </t>
  </si>
  <si>
    <t xml:space="preserve">   20 - 2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 80 </t>
  </si>
  <si>
    <t xml:space="preserve">   80 - 85 </t>
  </si>
  <si>
    <t xml:space="preserve">   85 - 90 </t>
  </si>
  <si>
    <t xml:space="preserve">   90 und mehr </t>
  </si>
  <si>
    <t xml:space="preserve">  darunter Ausländer</t>
  </si>
  <si>
    <t xml:space="preserve">  darunter Ausländerinnen</t>
  </si>
  <si>
    <t xml:space="preserve">Tabelle 1.19</t>
  </si>
  <si>
    <t xml:space="preserve">Gestorbene je 1 000 männliche bzw. weibliche Personen nebenstehenden Alters</t>
  </si>
  <si>
    <t xml:space="preserve">Tabelle 2.1</t>
  </si>
  <si>
    <t xml:space="preserve">Tabelle 2.1.1</t>
  </si>
  <si>
    <t xml:space="preserve">Land
Kreisfreie Stadt
Landkreis</t>
  </si>
  <si>
    <t xml:space="preserve">Über-
schusss
der Le-
bend-
gebore-
nen (+)
bzw. Ge-
storbe-
nen (-)</t>
  </si>
  <si>
    <t xml:space="preserve">dar.</t>
  </si>
  <si>
    <t xml:space="preserve">im
1. Le-
bens-
jah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
      mecklenburg</t>
  </si>
  <si>
    <t xml:space="preserve">   Vorpommern-
      Greifswald</t>
  </si>
  <si>
    <t xml:space="preserve">   Ludwigslust-Parchim</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6)</t>
    </r>
  </si>
  <si>
    <t xml:space="preserve">Kreisfreie Stadt</t>
  </si>
  <si>
    <t xml:space="preserve">Landkreis</t>
  </si>
  <si>
    <t xml:space="preserve">Land</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7)</t>
    </r>
  </si>
  <si>
    <t xml:space="preserve">Tabelle 2.3</t>
  </si>
  <si>
    <t xml:space="preserve">Tabelle 2.4</t>
  </si>
  <si>
    <t xml:space="preserve">Merkmal</t>
  </si>
  <si>
    <t xml:space="preserve">Lebendgeborene je 1 000 Frauen</t>
  </si>
  <si>
    <t xml:space="preserve">Alter von … Jahren</t>
  </si>
  <si>
    <t xml:space="preserve">Zusammengefasste Geburtenziffer</t>
  </si>
  <si>
    <t xml:space="preserve">Allgemeine Fruchtbarkeitsziffer</t>
  </si>
  <si>
    <t xml:space="preserve">Tabelle 2.5</t>
  </si>
  <si>
    <t xml:space="preserve">Männlich</t>
  </si>
  <si>
    <t xml:space="preserve">Weiblich</t>
  </si>
  <si>
    <t xml:space="preserve">Mit deutscher Staatsangehörigkeit</t>
  </si>
  <si>
    <t xml:space="preserve">Mit ausländischer Staatsangehörigkeit</t>
  </si>
  <si>
    <t xml:space="preserve">Tabelle 2.6</t>
  </si>
  <si>
    <t xml:space="preserve">Tabelle 2.7</t>
  </si>
  <si>
    <t xml:space="preserve">Alter von … bis
unter …. Jahren</t>
  </si>
  <si>
    <t xml:space="preserve">    1 -  15 </t>
  </si>
  <si>
    <t xml:space="preserve">   80 - 85</t>
  </si>
  <si>
    <t xml:space="preserve">   85 - 90</t>
  </si>
  <si>
    <t xml:space="preserve">Tabelle 2.8</t>
  </si>
  <si>
    <t xml:space="preserve">1)  </t>
  </si>
  <si>
    <t xml:space="preserve">Allgemeine Fruchtbarkeitsziffer.</t>
  </si>
  <si>
    <t xml:space="preserve">2)  </t>
  </si>
  <si>
    <t xml:space="preserve">Zusammengefasste Geburtenziffer.</t>
  </si>
  <si>
    <t xml:space="preserve">3)  </t>
  </si>
  <si>
    <t xml:space="preserve">Einschließlich Eheschließungsjahr unbekannt.</t>
  </si>
  <si>
    <t xml:space="preserve">4)  </t>
  </si>
  <si>
    <t xml:space="preserve">Unter Berücksichtigung aller in der jetzigen Ehe lebendgeborenen und der legitimierten Kinder.</t>
  </si>
  <si>
    <t xml:space="preserve">5)  </t>
  </si>
  <si>
    <t xml:space="preserve">Berechnet auf der Basis der Zahl aller Lebendgeborener (biologische Geburtenfolge).</t>
  </si>
  <si>
    <t xml:space="preserve">6)  </t>
  </si>
  <si>
    <t xml:space="preserve">Gebietsstand: 31.12.2017.</t>
  </si>
  <si>
    <t xml:space="preserve"> 7)  </t>
  </si>
  <si>
    <t xml:space="preserve">Berechnet auf der Basis des Bevölkerungsstandes zum 31.12. des jeweiligen Jahres.</t>
  </si>
</sst>
</file>

<file path=xl/styles.xml><?xml version="1.0" encoding="utf-8"?>
<styleSheet xmlns="http://schemas.openxmlformats.org/spreadsheetml/2006/main">
  <numFmts count="37">
    <numFmt numFmtId="164" formatCode="General"/>
    <numFmt numFmtId="165" formatCode="_-* #,##0\ _€_-;\-* #,##0\ _€_-;_-* &quot;- &quot;_€_-;_-@_-"/>
    <numFmt numFmtId="166" formatCode="_-* #,##0.00\ _€_-;\-* #,##0.00\ _€_-;_-* \-??\ _€_-;_-@_-"/>
    <numFmt numFmtId="167" formatCode="@"/>
    <numFmt numFmtId="168" formatCode="[$-409]d\-mmm"/>
    <numFmt numFmtId="169" formatCode="[$-409]m/d/yyyy"/>
    <numFmt numFmtId="170" formatCode="[$-409]mmm\-yy"/>
    <numFmt numFmtId="171" formatCode="#,##0&quot;&quot;;&quot;- &quot;#,##0&quot;&quot;;0&quot;&quot;;@&quot;&quot;"/>
    <numFmt numFmtId="172" formatCode="#,##0\ ;&quot;- &quot;#,##0\ ;0\ ;@\ "/>
    <numFmt numFmtId="173" formatCode="&quot;+ &quot;#,##0\ ;&quot;- &quot;#,##0\ ;0\ ;@\ "/>
    <numFmt numFmtId="174" formatCode="#,##0&quot;  &quot;"/>
    <numFmt numFmtId="175" formatCode="#\ ###\ ##0"/>
    <numFmt numFmtId="176" formatCode="#,##0.0&quot;  &quot;;&quot;- &quot;#,##0.0&quot;  &quot;;0.0&quot;  &quot;;@&quot;  &quot;"/>
    <numFmt numFmtId="177" formatCode="&quot;+ &quot;#,##0.0&quot;    &quot;;&quot;- &quot;#,##0.0&quot;    &quot;;0.0&quot;    &quot;;@&quot;    &quot;"/>
    <numFmt numFmtId="178" formatCode="#,##0.0&quot;    &quot;;&quot;- &quot;#,##0.0&quot;    &quot;;0.0&quot;   &quot;;@&quot;    &quot;"/>
    <numFmt numFmtId="179" formatCode="0.0"/>
    <numFmt numFmtId="180" formatCode="#,##0.0&quot;     &quot;;&quot;- &quot;#,##0.0&quot;     &quot;;0.0&quot;     &quot;;@&quot;     &quot;"/>
    <numFmt numFmtId="181" formatCode="#,##0.0&quot;               &quot;;&quot;- &quot;#,##0.0&quot;              &quot;;0.0&quot;               &quot;;@&quot;               &quot;"/>
    <numFmt numFmtId="182" formatCode="#,##0&quot;   &quot;;&quot;- &quot;#,##0&quot;   &quot;;0&quot;   &quot;;@&quot;   &quot;"/>
    <numFmt numFmtId="183" formatCode="#,##0&quot;    &quot;;#,##0&quot;    &quot;;0&quot;    &quot;;@&quot;   &quot;"/>
    <numFmt numFmtId="184" formatCode="#,##0&quot;   &quot;;#,##0&quot;   &quot;;0&quot;   &quot;;@&quot;  &quot;"/>
    <numFmt numFmtId="185" formatCode="#,##0&quot;    &quot;;#,##0&quot;    &quot;;0&quot;    &quot;;@&quot;    &quot;"/>
    <numFmt numFmtId="186" formatCode="#,##0&quot;        &quot;;#,##0&quot;        &quot;;0&quot;        &quot;;@&quot;       &quot;"/>
    <numFmt numFmtId="187" formatCode="#,##0.0&quot;        &quot;;#,##0.0&quot;        &quot;;0.0&quot;        &quot;;@&quot;       &quot;"/>
    <numFmt numFmtId="188" formatCode="#,##0.0&quot;&quot;;#,##0.0&quot;&quot;;0.0&quot;&quot;;@&quot;&quot;"/>
    <numFmt numFmtId="189" formatCode="#,##0.0\ ;&quot;- &quot;#,##0.0\ ;0.0\ ;@\ "/>
    <numFmt numFmtId="190" formatCode="#,##0.0&quot;  &quot;;#,##0.0&quot;  &quot;;0.0&quot;  &quot;;@&quot;  &quot;"/>
    <numFmt numFmtId="191" formatCode="#,##0&quot;      &quot;;#,##0&quot;      &quot;;0&quot;      &quot;;@&quot;     &quot;"/>
    <numFmt numFmtId="192" formatCode="#,##0&quot;             &quot;;#,##0&quot;             &quot;;0&quot;             &quot;;@&quot;             &quot;"/>
    <numFmt numFmtId="193" formatCode="#,##0.00&quot;  &quot;;#,##0.00&quot;  &quot;;0.00&quot;  &quot;;@&quot;  &quot;"/>
    <numFmt numFmtId="194" formatCode="0.00"/>
    <numFmt numFmtId="195" formatCode="#,##0&quot;   &quot;;#,##0&quot;   &quot;;0&quot;   &quot;;@&quot;   &quot;"/>
    <numFmt numFmtId="196" formatCode="#,##0.0\ ;#,##0.0\ ;0.0\ ;@\ "/>
    <numFmt numFmtId="197" formatCode="&quot;+ &quot;#,##0&quot;&quot;;&quot;- &quot;#,##0&quot;&quot;;0&quot;&quot;;@&quot;&quot;"/>
    <numFmt numFmtId="198" formatCode="##,##0.0&quot;  &quot;;&quot;- &quot;#,##0.0&quot;  &quot;;0.0&quot;  &quot;;@&quot;  &quot;"/>
    <numFmt numFmtId="199" formatCode="#,##0.0&quot;&quot;;&quot;- &quot;#,##0.0&quot;&quot;;0.0&quot;&quot;;@&quot;&quot;"/>
    <numFmt numFmtId="200" formatCode="#,##0&quot;  &quot;;&quot;- &quot;#,##0&quot;  &quot;;0&quot;  &quot;;@&quot;  &quot;"/>
  </numFmts>
  <fonts count="45">
    <font>
      <sz val="10"/>
      <name val="Arial"/>
      <family val="0"/>
    </font>
    <font>
      <sz val="10"/>
      <name val="Arial"/>
      <family val="0"/>
    </font>
    <font>
      <sz val="10"/>
      <name val="Arial"/>
      <family val="0"/>
    </font>
    <font>
      <sz val="10"/>
      <name val="Arial"/>
      <family val="0"/>
    </font>
    <font>
      <sz val="10"/>
      <color rgb="FF000000"/>
      <name val="Arial"/>
      <family val="2"/>
    </font>
    <font>
      <sz val="9"/>
      <name val="Arial"/>
      <family val="2"/>
    </font>
    <font>
      <sz val="10"/>
      <color rgb="FF0000FF"/>
      <name val="MetaNormalLF-Roman"/>
      <family val="2"/>
    </font>
    <font>
      <sz val="10"/>
      <name val="Arial"/>
      <family val="2"/>
    </font>
    <font>
      <sz val="10"/>
      <color rgb="FF000000"/>
      <name val="MS Sans Serif"/>
      <family val="2"/>
    </font>
    <font>
      <sz val="11"/>
      <color rgb="FF000000"/>
      <name val="Calibri"/>
      <family val="2"/>
    </font>
    <font>
      <sz val="10"/>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sz val="9"/>
      <color rgb="FFFF0000"/>
      <name val="Arial"/>
      <family val="2"/>
    </font>
    <font>
      <b val="true"/>
      <u val="single"/>
      <sz val="10"/>
      <name val="Arial"/>
      <family val="2"/>
    </font>
    <font>
      <sz val="2"/>
      <name val="Arial"/>
      <family val="2"/>
    </font>
    <font>
      <b val="true"/>
      <sz val="8"/>
      <name val="Arial"/>
      <family val="2"/>
    </font>
    <font>
      <sz val="7"/>
      <name val="Arial"/>
      <family val="2"/>
    </font>
    <font>
      <sz val="8"/>
      <name val="Arial"/>
      <family val="2"/>
    </font>
    <font>
      <sz val="6"/>
      <name val="Arial"/>
      <family val="2"/>
    </font>
    <font>
      <sz val="8"/>
      <color rgb="FFFF0000"/>
      <name val="Arial"/>
      <family val="2"/>
    </font>
    <font>
      <sz val="10"/>
      <color rgb="FFFF0000"/>
      <name val="Arial"/>
      <family val="2"/>
    </font>
    <font>
      <b val="true"/>
      <sz val="6"/>
      <name val="Arial"/>
      <family val="2"/>
    </font>
    <font>
      <i val="true"/>
      <sz val="10"/>
      <name val="Arial"/>
      <family val="2"/>
    </font>
    <font>
      <sz val="5"/>
      <name val="Arial"/>
      <family val="2"/>
    </font>
    <font>
      <sz val="7"/>
      <color rgb="FF000000"/>
      <name val="Arial"/>
      <family val="2"/>
    </font>
    <font>
      <sz val="8"/>
      <color rgb="FF993300"/>
      <name val="Arial"/>
      <family val="2"/>
    </font>
    <font>
      <sz val="10"/>
      <color rgb="FF993300"/>
      <name val="Arial"/>
      <family val="2"/>
    </font>
    <font>
      <i val="true"/>
      <sz val="8"/>
      <color rgb="FF333399"/>
      <name val="Arial"/>
      <family val="2"/>
    </font>
    <font>
      <sz val="7"/>
      <color rgb="FFFF0000"/>
      <name val="Arial"/>
      <family val="2"/>
    </font>
    <font>
      <b val="true"/>
      <sz val="8"/>
      <color rgb="FFFF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11" fillId="0" borderId="2" xfId="61" applyFont="true" applyBorder="true" applyAlignment="true" applyProtection="false">
      <alignment horizontal="left" vertical="bottom" textRotation="0" wrapText="true" indent="0" shrinkToFit="false"/>
      <protection locked="true" hidden="false"/>
    </xf>
    <xf numFmtId="164" fontId="12" fillId="0" borderId="2" xfId="61" applyFont="true" applyBorder="true" applyAlignment="true" applyProtection="false">
      <alignment horizontal="center" vertical="center" textRotation="0" wrapText="true" indent="0" shrinkToFit="false"/>
      <protection locked="true" hidden="false"/>
    </xf>
    <xf numFmtId="164" fontId="13" fillId="0" borderId="3" xfId="59" applyFont="true" applyBorder="true" applyAlignment="true" applyProtection="false">
      <alignment horizontal="left" vertical="center" textRotation="0" wrapText="true" indent="0" shrinkToFit="false"/>
      <protection locked="true" hidden="false"/>
    </xf>
    <xf numFmtId="164" fontId="14" fillId="0" borderId="3" xfId="59" applyFont="true" applyBorder="true" applyAlignment="true" applyProtection="false">
      <alignment horizontal="right" vertical="center" textRotation="0" wrapText="true" indent="0" shrinkToFit="false"/>
      <protection locked="true" hidden="false"/>
    </xf>
    <xf numFmtId="164" fontId="13" fillId="0" borderId="0" xfId="59" applyFont="true" applyBorder="true" applyAlignment="true" applyProtection="false">
      <alignment horizontal="center" vertical="center" textRotation="0" wrapText="true" indent="0" shrinkToFit="false"/>
      <protection locked="true" hidden="false"/>
    </xf>
    <xf numFmtId="164" fontId="15" fillId="0" borderId="0" xfId="59" applyFont="true" applyBorder="true" applyAlignment="true" applyProtection="false">
      <alignment horizontal="general" vertical="center" textRotation="0" wrapText="true" indent="0" shrinkToFit="false"/>
      <protection locked="true" hidden="false"/>
    </xf>
    <xf numFmtId="167" fontId="16" fillId="0" borderId="0" xfId="61" applyFont="true" applyBorder="true" applyAlignment="true" applyProtection="false">
      <alignment horizontal="left" vertical="bottom" textRotation="0" wrapText="false" indent="0" shrinkToFit="false"/>
      <protection locked="true" hidden="false"/>
    </xf>
    <xf numFmtId="167" fontId="16" fillId="0" borderId="0" xfId="61" applyFont="true" applyBorder="true" applyAlignment="true" applyProtection="false">
      <alignment horizontal="center" vertical="bottom" textRotation="0" wrapText="false" indent="0" shrinkToFit="false"/>
      <protection locked="true" hidden="false"/>
    </xf>
    <xf numFmtId="164" fontId="15" fillId="0" borderId="0" xfId="61" applyFont="true" applyBorder="true" applyAlignment="true" applyProtection="false">
      <alignment horizontal="left" vertical="center" textRotation="0" wrapText="false" indent="0" shrinkToFit="false"/>
      <protection locked="true" hidden="false"/>
    </xf>
    <xf numFmtId="164" fontId="17" fillId="0" borderId="0" xfId="61" applyFont="true" applyBorder="false" applyAlignment="true" applyProtection="false">
      <alignment horizontal="left" vertical="center" textRotation="0" wrapText="false" indent="15" shrinkToFit="false"/>
      <protection locked="true" hidden="false"/>
    </xf>
    <xf numFmtId="164" fontId="17" fillId="0" borderId="0" xfId="61" applyFont="true" applyBorder="true" applyAlignment="true" applyProtection="false">
      <alignment horizontal="right" vertical="bottom" textRotation="0" wrapText="false" indent="0" shrinkToFit="false"/>
      <protection locked="true" hidden="false"/>
    </xf>
    <xf numFmtId="167" fontId="17" fillId="0" borderId="0" xfId="59" applyFont="true" applyBorder="false" applyAlignment="true" applyProtection="false">
      <alignment horizontal="right" vertical="center" textRotation="0" wrapText="false" indent="0" shrinkToFit="false"/>
      <protection locked="true" hidden="false"/>
    </xf>
    <xf numFmtId="167" fontId="7" fillId="0" borderId="0" xfId="59" applyFont="true" applyBorder="false" applyAlignment="true" applyProtection="false">
      <alignment horizontal="right" vertical="bottom" textRotation="0" wrapText="false" indent="0" shrinkToFit="false"/>
      <protection locked="true" hidden="false"/>
    </xf>
    <xf numFmtId="164" fontId="18" fillId="0" borderId="0" xfId="61" applyFont="true" applyBorder="false" applyAlignment="true" applyProtection="false">
      <alignment horizontal="general" vertical="center" textRotation="0" wrapText="false" indent="0" shrinkToFit="false"/>
      <protection locked="true" hidden="false"/>
    </xf>
    <xf numFmtId="164" fontId="18" fillId="0" borderId="4" xfId="61" applyFont="true" applyBorder="true" applyAlignment="true" applyProtection="false">
      <alignment horizontal="right" vertical="bottom" textRotation="0" wrapText="false" indent="0" shrinkToFit="false"/>
      <protection locked="true" hidden="false"/>
    </xf>
    <xf numFmtId="164" fontId="4" fillId="0" borderId="0" xfId="61" applyFont="true" applyBorder="false" applyAlignment="true" applyProtection="false">
      <alignment horizontal="general" vertical="bottom" textRotation="0" wrapText="false" indent="0" shrinkToFit="false"/>
      <protection locked="true" hidden="false"/>
    </xf>
    <xf numFmtId="164" fontId="19" fillId="0" borderId="5" xfId="61" applyFont="true" applyBorder="true" applyAlignment="true" applyProtection="false">
      <alignment horizontal="center" vertical="center" textRotation="0" wrapText="false" indent="0" shrinkToFit="false"/>
      <protection locked="true" hidden="false"/>
    </xf>
    <xf numFmtId="164" fontId="17" fillId="0" borderId="0" xfId="61" applyFont="true" applyBorder="true" applyAlignment="true" applyProtection="false">
      <alignment horizontal="center" vertical="center" textRotation="0" wrapText="false" indent="0" shrinkToFit="false"/>
      <protection locked="true" hidden="false"/>
    </xf>
    <xf numFmtId="164" fontId="19" fillId="0" borderId="0" xfId="61" applyFont="true" applyBorder="true" applyAlignment="true" applyProtection="false">
      <alignment horizontal="center" vertical="center"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4" fontId="20" fillId="0" borderId="0" xfId="61" applyFont="true" applyBorder="true" applyAlignment="true" applyProtection="false">
      <alignment horizontal="left" vertical="center" textRotation="0" wrapText="false" indent="0" shrinkToFit="false"/>
      <protection locked="true" hidden="false"/>
    </xf>
    <xf numFmtId="164" fontId="19" fillId="0" borderId="4" xfId="61" applyFont="true" applyBorder="true" applyAlignment="true" applyProtection="false">
      <alignment horizontal="center" vertical="center" textRotation="0" wrapText="false" indent="0" shrinkToFit="false"/>
      <protection locked="true" hidden="false"/>
    </xf>
    <xf numFmtId="164" fontId="17" fillId="0" borderId="5" xfId="61" applyFont="true" applyBorder="true" applyAlignment="true" applyProtection="false">
      <alignment horizontal="center" vertical="center" textRotation="0" wrapText="false" indent="0" shrinkToFit="false"/>
      <protection locked="true" hidden="false"/>
    </xf>
    <xf numFmtId="164" fontId="18" fillId="0" borderId="0" xfId="61" applyFont="true" applyBorder="true" applyAlignment="true" applyProtection="false">
      <alignment horizontal="center" vertical="center" textRotation="0" wrapText="false" indent="0" shrinkToFit="false"/>
      <protection locked="true" hidden="false"/>
    </xf>
    <xf numFmtId="167" fontId="17" fillId="0" borderId="0" xfId="61" applyFont="true" applyBorder="false" applyAlignment="true" applyProtection="false">
      <alignment horizontal="left" vertical="center" textRotation="0" wrapText="false" indent="0" shrinkToFit="false"/>
      <protection locked="true" hidden="false"/>
    </xf>
    <xf numFmtId="167" fontId="17" fillId="0" borderId="0" xfId="61" applyFont="true" applyBorder="true" applyAlignment="true" applyProtection="false">
      <alignment horizontal="left" vertical="center" textRotation="0" wrapText="false" indent="0" shrinkToFit="false"/>
      <protection locked="true" hidden="false"/>
    </xf>
    <xf numFmtId="164" fontId="17" fillId="0" borderId="0" xfId="61" applyFont="true" applyBorder="false" applyAlignment="true" applyProtection="false">
      <alignment horizontal="left" vertical="center" textRotation="0" wrapText="false" indent="0" shrinkToFit="false"/>
      <protection locked="true" hidden="false"/>
    </xf>
    <xf numFmtId="164" fontId="17" fillId="0" borderId="0" xfId="61" applyFont="true" applyBorder="false" applyAlignment="true" applyProtection="false">
      <alignment horizontal="left" vertical="center" textRotation="0" wrapText="false" indent="0" shrinkToFit="false"/>
      <protection locked="true" hidden="false"/>
    </xf>
    <xf numFmtId="164" fontId="17" fillId="0" borderId="0" xfId="61" applyFont="true" applyBorder="true" applyAlignment="true" applyProtection="false">
      <alignment horizontal="left" vertical="center" textRotation="0" wrapText="false" indent="0" shrinkToFit="false"/>
      <protection locked="true" hidden="false"/>
    </xf>
    <xf numFmtId="167" fontId="17" fillId="0" borderId="0" xfId="61" applyFont="true" applyBorder="true" applyAlignment="true" applyProtection="false">
      <alignment horizontal="left" vertical="bottom" textRotation="0" wrapText="tru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true" applyAlignment="true" applyProtection="false">
      <alignment horizontal="left" vertical="center" textRotation="0" wrapText="false" indent="0" shrinkToFit="false"/>
      <protection locked="true" hidden="false"/>
    </xf>
    <xf numFmtId="164" fontId="5" fillId="0" borderId="0" xfId="59" applyFont="true" applyBorder="false" applyAlignment="true" applyProtection="false">
      <alignment horizontal="right" vertical="center" textRotation="0" wrapText="false" indent="0" shrinkToFit="false"/>
      <protection locked="true" hidden="false"/>
    </xf>
    <xf numFmtId="164" fontId="5" fillId="0" borderId="0" xfId="59" applyFont="true" applyBorder="true" applyAlignment="true" applyProtection="false">
      <alignment horizontal="left" vertical="center" textRotation="0" wrapText="true" indent="0" shrinkToFit="false"/>
      <protection locked="true" hidden="false"/>
    </xf>
    <xf numFmtId="164" fontId="22" fillId="0" borderId="0" xfId="59" applyFont="true" applyBorder="false" applyAlignment="true" applyProtection="false">
      <alignment horizontal="right" vertical="center" textRotation="0" wrapText="false" indent="0" shrinkToFit="false"/>
      <protection locked="true" hidden="false"/>
    </xf>
    <xf numFmtId="164" fontId="23" fillId="0" borderId="0" xfId="59" applyFont="true" applyBorder="false" applyAlignment="true" applyProtection="false">
      <alignment horizontal="left" vertical="center" textRotation="0" wrapText="false" indent="0" shrinkToFit="false"/>
      <protection locked="true" hidden="false"/>
    </xf>
    <xf numFmtId="164" fontId="22" fillId="0" borderId="0" xfId="59" applyFont="true" applyBorder="false" applyAlignment="true" applyProtection="false">
      <alignment horizontal="left" vertical="top" textRotation="0" wrapText="false" indent="0" shrinkToFit="false"/>
      <protection locked="true" hidden="false"/>
    </xf>
    <xf numFmtId="164" fontId="5" fillId="0" borderId="0" xfId="59" applyFont="true" applyBorder="false" applyAlignment="true" applyProtection="false">
      <alignment horizontal="left" vertical="top"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5" fillId="0" borderId="0" xfId="59" applyFont="true" applyBorder="false" applyAlignment="true" applyProtection="false">
      <alignment horizontal="general" vertical="center" textRotation="0" wrapText="false" indent="0" shrinkToFit="false"/>
      <protection locked="true" hidden="false"/>
    </xf>
    <xf numFmtId="168" fontId="5" fillId="0" borderId="0" xfId="59" applyFont="true" applyBorder="false" applyAlignment="true" applyProtection="false">
      <alignment horizontal="left" vertical="top" textRotation="0" wrapText="false" indent="0" shrinkToFit="false"/>
      <protection locked="true" hidden="false"/>
    </xf>
    <xf numFmtId="169" fontId="5" fillId="0" borderId="0" xfId="59" applyFont="true" applyBorder="false" applyAlignment="true" applyProtection="false">
      <alignment horizontal="left" vertical="top" textRotation="0" wrapText="false" indent="0" shrinkToFit="false"/>
      <protection locked="true" hidden="false"/>
    </xf>
    <xf numFmtId="164" fontId="5" fillId="0" borderId="0" xfId="59" applyFont="true" applyBorder="false" applyAlignment="true" applyProtection="false">
      <alignment horizontal="left" vertical="center" textRotation="0" wrapText="true" indent="0" shrinkToFit="false"/>
      <protection locked="true" hidden="false"/>
    </xf>
    <xf numFmtId="169" fontId="5" fillId="0" borderId="0" xfId="59" applyFont="true" applyBorder="false" applyAlignment="true" applyProtection="false">
      <alignment horizontal="left" vertical="center" textRotation="0" wrapText="false" indent="0" shrinkToFit="false"/>
      <protection locked="true" hidden="false"/>
    </xf>
    <xf numFmtId="168" fontId="5" fillId="0" borderId="0" xfId="59" applyFont="true" applyBorder="false" applyAlignment="true" applyProtection="false">
      <alignment horizontal="left" vertical="center" textRotation="0" wrapText="false" indent="0" shrinkToFit="false"/>
      <protection locked="true" hidden="false"/>
    </xf>
    <xf numFmtId="170" fontId="5" fillId="0" borderId="0" xfId="59" applyFont="true" applyBorder="false" applyAlignment="fals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left" vertical="center"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justify" vertical="top" textRotation="0" wrapText="true" indent="0" shrinkToFit="false"/>
      <protection locked="true" hidden="false"/>
    </xf>
    <xf numFmtId="164" fontId="5" fillId="0" borderId="0" xfId="59" applyFont="true" applyBorder="false" applyAlignment="true" applyProtection="false">
      <alignment horizontal="left" vertical="top" textRotation="0" wrapText="true" indent="0" shrinkToFit="false"/>
      <protection locked="true" hidden="false"/>
    </xf>
    <xf numFmtId="164" fontId="25" fillId="0" borderId="0" xfId="59" applyFont="true" applyBorder="false" applyAlignment="true" applyProtection="false">
      <alignment horizontal="justify" vertical="top" textRotation="0" wrapText="tru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justify" vertical="top" textRotation="0" wrapText="tru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top" textRotation="0" wrapText="tru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5" fillId="0" borderId="0" xfId="59" applyFont="true" applyBorder="false" applyAlignment="true" applyProtection="false">
      <alignment horizontal="general" vertical="bottom" textRotation="0" wrapText="tru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59" applyFont="true" applyBorder="false" applyAlignment="false" applyProtection="false">
      <alignment horizontal="general" vertical="bottom" textRotation="0" wrapText="false" indent="0" shrinkToFit="false"/>
      <protection locked="true" hidden="false"/>
    </xf>
    <xf numFmtId="164" fontId="22" fillId="0" borderId="6" xfId="59" applyFont="true" applyBorder="true" applyAlignment="true" applyProtection="false">
      <alignment horizontal="left" vertical="center" textRotation="0" wrapText="false" indent="0" shrinkToFit="false"/>
      <protection locked="true" hidden="false"/>
    </xf>
    <xf numFmtId="164" fontId="22" fillId="0" borderId="7" xfId="59" applyFont="true" applyBorder="true" applyAlignment="true" applyProtection="false">
      <alignment horizontal="center" vertical="center" textRotation="0" wrapText="false" indent="0" shrinkToFit="false"/>
      <protection locked="true" hidden="false"/>
    </xf>
    <xf numFmtId="164" fontId="29" fillId="0" borderId="6" xfId="59" applyFont="true" applyBorder="true" applyAlignment="true" applyProtection="false">
      <alignment horizontal="left" vertical="center" textRotation="0" wrapText="false" indent="0" shrinkToFit="false"/>
      <protection locked="true" hidden="false"/>
    </xf>
    <xf numFmtId="164" fontId="29" fillId="0" borderId="7" xfId="59"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31" fillId="0" borderId="6" xfId="59" applyFont="true" applyBorder="true" applyAlignment="true" applyProtection="false">
      <alignment horizontal="center" vertical="center" textRotation="0" wrapText="true" indent="0" shrinkToFit="false"/>
      <protection locked="true" hidden="false"/>
    </xf>
    <xf numFmtId="164" fontId="31" fillId="0" borderId="8" xfId="59" applyFont="true" applyBorder="true" applyAlignment="true" applyProtection="false">
      <alignment horizontal="center" vertical="center" textRotation="0" wrapText="true" indent="0" shrinkToFit="false"/>
      <protection locked="true" hidden="false"/>
    </xf>
    <xf numFmtId="164" fontId="31" fillId="0" borderId="7" xfId="59" applyFont="true" applyBorder="true" applyAlignment="true" applyProtection="false">
      <alignment horizontal="center" vertical="center" textRotation="0" wrapText="true" indent="0" shrinkToFit="false"/>
      <protection locked="true" hidden="false"/>
    </xf>
    <xf numFmtId="164" fontId="31" fillId="0" borderId="0" xfId="59" applyFont="true" applyBorder="true" applyAlignment="false" applyProtection="false">
      <alignment horizontal="general" vertical="bottom" textRotation="0" wrapText="false" indent="0" shrinkToFit="false"/>
      <protection locked="true" hidden="false"/>
    </xf>
    <xf numFmtId="164" fontId="32" fillId="0" borderId="6" xfId="59" applyFont="true" applyBorder="true" applyAlignment="true" applyProtection="false">
      <alignment horizontal="center" vertical="center" textRotation="0" wrapText="false" indent="0" shrinkToFit="false"/>
      <protection locked="true" hidden="false"/>
    </xf>
    <xf numFmtId="164" fontId="32" fillId="0" borderId="8" xfId="59" applyFont="true" applyBorder="true" applyAlignment="true" applyProtection="false">
      <alignment horizontal="center" vertical="center" textRotation="0" wrapText="true" indent="0" shrinkToFit="false"/>
      <protection locked="true" hidden="false"/>
    </xf>
    <xf numFmtId="164" fontId="32" fillId="0" borderId="7" xfId="59" applyFont="true" applyBorder="true" applyAlignment="true" applyProtection="false">
      <alignment horizontal="center" vertical="center" textRotation="0" wrapText="true" indent="0" shrinkToFit="false"/>
      <protection locked="true" hidden="false"/>
    </xf>
    <xf numFmtId="164" fontId="31" fillId="0" borderId="9" xfId="59" applyFont="true" applyBorder="true" applyAlignment="true" applyProtection="false">
      <alignment horizontal="left" vertical="bottom" textRotation="0" wrapText="true" indent="0" shrinkToFit="false"/>
      <protection locked="true" hidden="false"/>
    </xf>
    <xf numFmtId="171" fontId="29" fillId="0" borderId="1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5" fontId="24" fillId="0" borderId="0" xfId="61"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29" fillId="0" borderId="9" xfId="59" applyFont="true" applyBorder="true" applyAlignment="true" applyProtection="false">
      <alignment horizontal="left" vertical="bottom"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9" fontId="31" fillId="0" borderId="0" xfId="59" applyFont="true" applyBorder="tru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64" fontId="34" fillId="0" borderId="0" xfId="59"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left" vertical="bottom" textRotation="0" wrapText="tru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83" fontId="31" fillId="0" borderId="1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5" fontId="31" fillId="0" borderId="0" xfId="0" applyFont="true" applyBorder="true" applyAlignment="true" applyProtection="false">
      <alignment horizontal="right" vertical="bottom" textRotation="0" wrapText="false" indent="0" shrinkToFit="false"/>
      <protection locked="true" hidden="false"/>
    </xf>
    <xf numFmtId="185" fontId="7" fillId="0" borderId="0" xfId="59" applyFont="true" applyBorder="false" applyAlignment="false" applyProtection="false">
      <alignment horizontal="general" vertical="bottom" textRotation="0" wrapText="false" indent="0" shrinkToFit="false"/>
      <protection locked="true" hidden="false"/>
    </xf>
    <xf numFmtId="183" fontId="7" fillId="0" borderId="0" xfId="59" applyFont="true" applyBorder="false" applyAlignment="false" applyProtection="false">
      <alignment horizontal="general" vertical="bottom" textRotation="0" wrapText="false" indent="0" shrinkToFit="false"/>
      <protection locked="true" hidden="false"/>
    </xf>
    <xf numFmtId="186" fontId="31" fillId="0" borderId="10" xfId="0" applyFont="true" applyBorder="true" applyAlignment="true" applyProtection="false">
      <alignment horizontal="right"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87" fontId="31" fillId="0" borderId="0" xfId="0" applyFont="true" applyBorder="true" applyAlignment="true" applyProtection="false">
      <alignment horizontal="right" vertical="bottom" textRotation="0" wrapText="false" indent="0" shrinkToFit="false"/>
      <protection locked="true" hidden="false"/>
    </xf>
    <xf numFmtId="164" fontId="31" fillId="0" borderId="8" xfId="59"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83" fontId="29" fillId="0" borderId="0" xfId="0" applyFont="true" applyBorder="true" applyAlignment="true" applyProtection="false">
      <alignment horizontal="right" vertical="bottom" textRotation="0" wrapText="false" indent="0" shrinkToFit="false"/>
      <protection locked="true" hidden="false"/>
    </xf>
    <xf numFmtId="171" fontId="29" fillId="0" borderId="11" xfId="0" applyFont="true" applyBorder="true" applyAlignment="true" applyProtection="false">
      <alignment horizontal="general" vertical="center" textRotation="0" wrapText="false" indent="0" shrinkToFit="false"/>
      <protection locked="true" hidden="false"/>
    </xf>
    <xf numFmtId="171" fontId="29" fillId="0" borderId="13" xfId="0" applyFont="true" applyBorder="true" applyAlignment="true" applyProtection="false">
      <alignment horizontal="general" vertical="center" textRotation="0" wrapText="false" indent="0" shrinkToFit="false"/>
      <protection locked="true" hidden="false"/>
    </xf>
    <xf numFmtId="188"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right" vertical="bottom" textRotation="0" wrapText="false" indent="0" shrinkToFit="false"/>
      <protection locked="true" hidden="false"/>
    </xf>
    <xf numFmtId="189" fontId="31" fillId="0" borderId="0" xfId="54" applyFont="true" applyBorder="false" applyAlignment="true" applyProtection="false">
      <alignment horizontal="right" vertical="bottom" textRotation="0" wrapText="false" indent="0" shrinkToFit="false"/>
      <protection locked="true" hidden="false"/>
    </xf>
    <xf numFmtId="188" fontId="31" fillId="0" borderId="10" xfId="0" applyFont="true" applyBorder="true" applyAlignment="true" applyProtection="false">
      <alignment horizontal="right"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bottom" textRotation="0" wrapText="false" indent="0" shrinkToFit="false"/>
      <protection locked="true" hidden="false"/>
    </xf>
    <xf numFmtId="183" fontId="31" fillId="0" borderId="9" xfId="59" applyFont="true" applyBorder="true" applyAlignment="true" applyProtection="false">
      <alignment horizontal="left" vertical="bottom" textRotation="0" wrapText="tru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5" fontId="31" fillId="0" borderId="0" xfId="0" applyFont="true" applyBorder="true" applyAlignment="true" applyProtection="false">
      <alignment horizontal="right" vertical="bottom" textRotation="0" wrapText="false" indent="0" shrinkToFit="false"/>
      <protection locked="true" hidden="false"/>
    </xf>
    <xf numFmtId="190" fontId="31" fillId="0" borderId="0" xfId="0" applyFont="true" applyBorder="true" applyAlignment="true" applyProtection="false">
      <alignment horizontal="right" vertical="bottom" textRotation="0" wrapText="false" indent="0" shrinkToFit="false"/>
      <protection locked="true" hidden="false"/>
    </xf>
    <xf numFmtId="185" fontId="29" fillId="0" borderId="10" xfId="0" applyFont="true" applyBorder="tru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4" fontId="33" fillId="0" borderId="0" xfId="59" applyFont="true" applyBorder="true" applyAlignment="false" applyProtection="false">
      <alignment horizontal="general" vertical="bottom" textRotation="0" wrapText="false" indent="0" shrinkToFit="false"/>
      <protection locked="true" hidden="false"/>
    </xf>
    <xf numFmtId="164" fontId="29" fillId="0" borderId="0" xfId="59" applyFont="true" applyBorder="true" applyAlignment="true" applyProtection="false">
      <alignment horizontal="left" vertical="bottom" textRotation="0" wrapText="true" indent="0" shrinkToFit="false"/>
      <protection locked="true" hidden="false"/>
    </xf>
    <xf numFmtId="185" fontId="31" fillId="0" borderId="10" xfId="0"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91" fontId="31" fillId="0" borderId="11" xfId="0" applyFont="true" applyBorder="true" applyAlignment="true" applyProtection="false">
      <alignment horizontal="right" vertical="bottom" textRotation="0" wrapText="false" indent="0" shrinkToFit="false"/>
      <protection locked="true" hidden="false"/>
    </xf>
    <xf numFmtId="191" fontId="31" fillId="0" borderId="13" xfId="0" applyFont="true" applyBorder="true" applyAlignment="true" applyProtection="false">
      <alignment horizontal="right" vertical="bottom" textRotation="0" wrapText="false" indent="0" shrinkToFit="false"/>
      <protection locked="true" hidden="false"/>
    </xf>
    <xf numFmtId="192" fontId="31" fillId="0" borderId="0" xfId="0" applyFont="true" applyBorder="true" applyAlignment="true" applyProtection="false">
      <alignment horizontal="right" vertical="bottom" textRotation="0" wrapText="false" indent="0" shrinkToFit="false"/>
      <protection locked="true" hidden="false"/>
    </xf>
    <xf numFmtId="192" fontId="29" fillId="0" borderId="0" xfId="0" applyFont="true" applyBorder="true" applyAlignment="true" applyProtection="false">
      <alignment horizontal="right" vertical="bottom" textRotation="0" wrapText="false" indent="0" shrinkToFit="false"/>
      <protection locked="true" hidden="false"/>
    </xf>
    <xf numFmtId="191" fontId="31" fillId="0" borderId="10" xfId="0" applyFont="true" applyBorder="true" applyAlignment="true" applyProtection="false">
      <alignment horizontal="right" vertical="bottom" textRotation="0" wrapText="false" indent="0" shrinkToFit="false"/>
      <protection locked="true" hidden="false"/>
    </xf>
    <xf numFmtId="191" fontId="31" fillId="0" borderId="0"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93" fontId="31" fillId="0" borderId="0" xfId="0" applyFont="true" applyBorder="true" applyAlignment="true" applyProtection="false">
      <alignment horizontal="right"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4" fontId="7" fillId="0" borderId="0" xfId="129" applyFont="true" applyBorder="false" applyAlignment="false" applyProtection="false">
      <alignment horizontal="general" vertical="bottom" textRotation="0" wrapText="false" indent="0" shrinkToFit="false"/>
      <protection locked="true" hidden="false"/>
    </xf>
    <xf numFmtId="164" fontId="7" fillId="0" borderId="9" xfId="59"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85" fontId="40" fillId="0" borderId="0" xfId="61" applyFont="true" applyBorder="false" applyAlignment="false" applyProtection="false">
      <alignment horizontal="general" vertical="bottom" textRotation="0" wrapText="false" indent="0" shrinkToFit="false"/>
      <protection locked="true" hidden="false"/>
    </xf>
    <xf numFmtId="164" fontId="31" fillId="0" borderId="8" xfId="61" applyFont="true" applyBorder="true" applyAlignment="true" applyProtection="false">
      <alignment horizontal="center" vertical="center" textRotation="0" wrapText="true" indent="0" shrinkToFit="false"/>
      <protection locked="true" hidden="false"/>
    </xf>
    <xf numFmtId="164" fontId="29" fillId="0" borderId="11" xfId="61" applyFont="true" applyBorder="true" applyAlignment="true" applyProtection="false">
      <alignment horizontal="center" vertical="center" textRotation="0" wrapText="false" indent="0" shrinkToFit="false"/>
      <protection locked="true" hidden="false"/>
    </xf>
    <xf numFmtId="174" fontId="32" fillId="0" borderId="0" xfId="61" applyFont="true" applyBorder="false" applyAlignment="true" applyProtection="false">
      <alignment horizontal="right" vertical="bottom" textRotation="0" wrapText="false" indent="0" shrinkToFit="false"/>
      <protection locked="true" hidden="false"/>
    </xf>
    <xf numFmtId="183" fontId="29" fillId="0" borderId="0" xfId="61" applyFont="true" applyBorder="true" applyAlignment="true" applyProtection="false">
      <alignment horizontal="right" vertical="bottom" textRotation="0" wrapText="false" indent="0" shrinkToFit="false"/>
      <protection locked="true" hidden="false"/>
    </xf>
    <xf numFmtId="185" fontId="29" fillId="0" borderId="0" xfId="61" applyFont="true" applyBorder="true" applyAlignment="true" applyProtection="false">
      <alignment horizontal="right" vertical="bottom" textRotation="0" wrapText="false" indent="0" shrinkToFit="false"/>
      <protection locked="true" hidden="false"/>
    </xf>
    <xf numFmtId="195" fontId="29" fillId="0" borderId="0" xfId="61" applyFont="true" applyBorder="true" applyAlignment="true" applyProtection="false">
      <alignment horizontal="right" vertical="bottom" textRotation="0" wrapText="fals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83" fontId="31" fillId="0" borderId="0" xfId="61" applyFont="true" applyBorder="true" applyAlignment="true" applyProtection="false">
      <alignment horizontal="right" vertical="bottom" textRotation="0" wrapText="false" indent="0" shrinkToFit="false"/>
      <protection locked="true" hidden="false"/>
    </xf>
    <xf numFmtId="185" fontId="31" fillId="0" borderId="0" xfId="61" applyFont="true" applyBorder="true" applyAlignment="true" applyProtection="false">
      <alignment horizontal="right" vertical="bottom" textRotation="0" wrapText="false" indent="0" shrinkToFit="false"/>
      <protection locked="true" hidden="false"/>
    </xf>
    <xf numFmtId="195" fontId="31" fillId="0" borderId="0" xfId="61" applyFont="true" applyBorder="true" applyAlignment="true" applyProtection="false">
      <alignment horizontal="right" vertical="bottom" textRotation="0" wrapText="false" indent="0" shrinkToFit="false"/>
      <protection locked="true" hidden="false"/>
    </xf>
    <xf numFmtId="164" fontId="34" fillId="0" borderId="0" xfId="61" applyFont="true" applyBorder="true" applyAlignment="false" applyProtection="false">
      <alignment horizontal="general" vertical="bottom" textRotation="0" wrapText="false" indent="0" shrinkToFit="false"/>
      <protection locked="true" hidden="false"/>
    </xf>
    <xf numFmtId="164" fontId="34" fillId="0" borderId="0" xfId="61" applyFont="true" applyBorder="true" applyAlignment="false" applyProtection="false">
      <alignment horizontal="general" vertical="bottom" textRotation="0" wrapText="false" indent="0" shrinkToFit="false"/>
      <protection locked="true" hidden="false"/>
    </xf>
    <xf numFmtId="164" fontId="40" fillId="0" borderId="0" xfId="61" applyFont="true" applyBorder="false" applyAlignment="false" applyProtection="false">
      <alignment horizontal="general" vertical="bottom" textRotation="0" wrapText="false" indent="0" shrinkToFit="false"/>
      <protection locked="true" hidden="false"/>
    </xf>
    <xf numFmtId="185" fontId="4" fillId="0" borderId="0" xfId="61" applyFont="true" applyBorder="false" applyAlignment="false" applyProtection="false">
      <alignment horizontal="general" vertical="bottom" textRotation="0" wrapText="false" indent="0" shrinkToFit="false"/>
      <protection locked="true" hidden="false"/>
    </xf>
    <xf numFmtId="164" fontId="29" fillId="0" borderId="10" xfId="61" applyFont="true" applyBorder="true" applyAlignment="true" applyProtection="false">
      <alignment horizontal="center" vertical="center" textRotation="0" wrapText="false" indent="0" shrinkToFit="false"/>
      <protection locked="true" hidden="false"/>
    </xf>
    <xf numFmtId="164" fontId="31" fillId="0" borderId="7" xfId="61" applyFont="true" applyBorder="true" applyAlignment="true" applyProtection="false">
      <alignment horizontal="center" vertical="center" textRotation="0" wrapText="true" indent="0" shrinkToFit="false"/>
      <protection locked="true" hidden="false"/>
    </xf>
    <xf numFmtId="164" fontId="29" fillId="0" borderId="13" xfId="61" applyFont="true" applyBorder="true" applyAlignment="true" applyProtection="false">
      <alignment horizontal="center" vertical="center" textRotation="0" wrapText="false" indent="0" shrinkToFit="false"/>
      <protection locked="true" hidden="false"/>
    </xf>
    <xf numFmtId="196" fontId="29" fillId="0" borderId="0" xfId="61" applyFont="true" applyBorder="true" applyAlignment="true" applyProtection="false">
      <alignment horizontal="right" vertical="bottom" textRotation="0" wrapText="false" indent="0" shrinkToFit="false"/>
      <protection locked="true" hidden="false"/>
    </xf>
    <xf numFmtId="189"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center" vertical="center" textRotation="0" wrapText="false" indent="0" shrinkToFit="false"/>
      <protection locked="true" hidden="false"/>
    </xf>
    <xf numFmtId="196" fontId="31" fillId="0" borderId="0" xfId="61" applyFont="true" applyBorder="true" applyAlignment="true" applyProtection="false">
      <alignment horizontal="right" vertical="bottom" textRotation="0" wrapText="false" indent="0" shrinkToFit="false"/>
      <protection locked="true" hidden="false"/>
    </xf>
    <xf numFmtId="189" fontId="31" fillId="0" borderId="0" xfId="61" applyFont="true" applyBorder="false" applyAlignment="true" applyProtection="false">
      <alignment horizontal="right" vertical="bottom" textRotation="0" wrapText="false" indent="0" shrinkToFit="false"/>
      <protection locked="true" hidden="false"/>
    </xf>
    <xf numFmtId="189" fontId="29"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true" applyAlignment="true" applyProtection="false">
      <alignment horizontal="right" vertical="bottom" textRotation="0" wrapText="false" indent="0" shrinkToFit="false"/>
      <protection locked="true" hidden="false"/>
    </xf>
    <xf numFmtId="164" fontId="32" fillId="0" borderId="8" xfId="59" applyFont="true" applyBorder="true" applyAlignment="true" applyProtection="false">
      <alignment horizontal="center" vertical="center"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98" fontId="31" fillId="0" borderId="0" xfId="0" applyFont="true" applyBorder="false" applyAlignment="true" applyProtection="false">
      <alignment horizontal="right" vertical="bottom" textRotation="0" wrapText="false" indent="0" shrinkToFit="false"/>
      <protection locked="true" hidden="false"/>
    </xf>
    <xf numFmtId="198" fontId="29" fillId="0" borderId="0" xfId="0" applyFont="true" applyBorder="false" applyAlignment="true" applyProtection="false">
      <alignment horizontal="right" vertical="bottom" textRotation="0" wrapText="false" indent="0" shrinkToFit="false"/>
      <protection locked="true" hidden="false"/>
    </xf>
    <xf numFmtId="164" fontId="41" fillId="0" borderId="0" xfId="59" applyFont="true" applyBorder="false" applyAlignment="false" applyProtection="false">
      <alignment horizontal="general" vertical="bottom" textRotation="0" wrapText="false" indent="0" shrinkToFit="false"/>
      <protection locked="true" hidden="false"/>
    </xf>
    <xf numFmtId="199" fontId="7" fillId="0" borderId="0" xfId="59"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4" fontId="29" fillId="0" borderId="0" xfId="59"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2" fontId="31" fillId="0" borderId="0" xfId="59"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true" applyAlignment="true" applyProtection="false">
      <alignment horizontal="center" vertical="center" textRotation="0" wrapText="true" indent="0" shrinkToFit="false"/>
      <protection locked="true" hidden="false"/>
    </xf>
    <xf numFmtId="164" fontId="7" fillId="0" borderId="0" xfId="59" applyFont="true" applyBorder="true" applyAlignment="false" applyProtection="false">
      <alignment horizontal="general" vertical="bottom" textRotation="0" wrapText="false" indent="0" shrinkToFit="false"/>
      <protection locked="true" hidden="false"/>
    </xf>
    <xf numFmtId="200"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64" fontId="42" fillId="0" borderId="0" xfId="59"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79" fontId="31" fillId="0" borderId="0" xfId="59"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89" fontId="41" fillId="0" borderId="0" xfId="0" applyFont="true" applyBorder="true" applyAlignment="true" applyProtection="false">
      <alignment horizontal="right" vertical="bottom" textRotation="0" wrapText="false" indent="0" shrinkToFit="false"/>
      <protection locked="true" hidden="false"/>
    </xf>
    <xf numFmtId="164" fontId="29" fillId="0" borderId="9" xfId="59" applyFont="true" applyBorder="tru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right" vertical="bottom" textRotation="0" wrapText="false" indent="0" shrinkToFit="false"/>
      <protection locked="true" hidden="false"/>
    </xf>
    <xf numFmtId="164" fontId="31" fillId="0" borderId="9" xfId="59" applyFont="true" applyBorder="true" applyAlignment="false" applyProtection="false">
      <alignment horizontal="general" vertical="bottom"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200" fontId="31" fillId="0" borderId="10" xfId="0" applyFont="true" applyBorder="true" applyAlignment="true" applyProtection="false">
      <alignment horizontal="right" vertical="bottom" textRotation="0" wrapText="false" indent="0" shrinkToFit="false"/>
      <protection locked="true" hidden="false"/>
    </xf>
    <xf numFmtId="172" fontId="7" fillId="0" borderId="0" xfId="59"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9" fillId="0" borderId="10" xfId="59"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right" vertical="bottom" textRotation="0" wrapText="fals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200" fontId="42" fillId="0" borderId="0" xfId="0" applyFont="true" applyBorder="false" applyAlignment="true" applyProtection="false">
      <alignment horizontal="right" vertical="bottom" textRotation="0" wrapText="false" indent="0" shrinkToFit="false"/>
      <protection locked="true" hidden="false"/>
    </xf>
    <xf numFmtId="200" fontId="42" fillId="0" borderId="0" xfId="59" applyFont="true" applyBorder="false" applyAlignment="false" applyProtection="false">
      <alignment horizontal="general" vertical="bottom" textRotation="0" wrapText="false" indent="0" shrinkToFit="false"/>
      <protection locked="true" hidden="false"/>
    </xf>
    <xf numFmtId="164" fontId="31" fillId="0" borderId="9" xfId="61" applyFont="true" applyBorder="true" applyAlignment="true" applyProtection="false">
      <alignment horizontal="left" vertical="bottom" textRotation="0" wrapText="tru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10" xfId="61" applyFont="true" applyBorder="true" applyAlignment="true" applyProtection="false">
      <alignment horizontal="center" vertical="center" textRotation="0" wrapText="true" indent="0" shrinkToFit="false"/>
      <protection locked="true" hidden="false"/>
    </xf>
    <xf numFmtId="199" fontId="31" fillId="0" borderId="0" xfId="61" applyFont="true" applyBorder="false" applyAlignment="true" applyProtection="false">
      <alignment horizontal="right" vertical="bottom" textRotation="0" wrapText="false" indent="0" shrinkToFit="false"/>
      <protection locked="true" hidden="false"/>
    </xf>
    <xf numFmtId="189" fontId="31" fillId="0" borderId="0" xfId="59" applyFont="true" applyBorder="false" applyAlignment="false" applyProtection="false">
      <alignment horizontal="general" vertical="bottom" textRotation="0" wrapText="false" indent="0" shrinkToFit="false"/>
      <protection locked="true" hidden="false"/>
    </xf>
    <xf numFmtId="200" fontId="29" fillId="0" borderId="0" xfId="0" applyFont="true" applyBorder="false" applyAlignment="true" applyProtection="false">
      <alignment horizontal="right" vertical="bottom" textRotation="0" wrapText="false" indent="0" shrinkToFit="false"/>
      <protection locked="true" hidden="false"/>
    </xf>
    <xf numFmtId="200" fontId="31" fillId="0" borderId="0" xfId="0" applyFont="true" applyBorder="false" applyAlignment="true" applyProtection="false">
      <alignment horizontal="right" vertical="bottom" textRotation="0" wrapText="false" indent="0" shrinkToFit="false"/>
      <protection locked="true" hidden="false"/>
    </xf>
    <xf numFmtId="182" fontId="4" fillId="0" borderId="0" xfId="61" applyFont="tru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right"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64" fontId="5" fillId="0" borderId="0" xfId="59"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true" applyBorder="false" applyAlignment="true" applyProtection="false">
      <alignment horizontal="general" vertical="top" textRotation="0" wrapText="true" indent="0" shrinkToFit="false"/>
      <protection locked="true" hidden="false"/>
    </xf>
    <xf numFmtId="164" fontId="5" fillId="0" borderId="0" xfId="59" applyFont="true" applyBorder="false" applyAlignment="true" applyProtection="false">
      <alignment horizontal="general" vertical="bottom" textRotation="0" wrapText="true" indent="0" shrinkToFit="false"/>
      <protection locked="true" hidden="false"/>
    </xf>
    <xf numFmtId="164" fontId="44" fillId="0" borderId="0" xfId="59" applyFont="true" applyBorder="false" applyAlignment="true" applyProtection="false">
      <alignment horizontal="right" vertical="center"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2 2" xfId="22"/>
    <cellStyle name="20 % - Akzent2 3" xfId="23"/>
    <cellStyle name="20 % - Akzent3 2" xfId="24"/>
    <cellStyle name="20 % - Akzent3 3" xfId="25"/>
    <cellStyle name="20 % - Akzent4 2" xfId="26"/>
    <cellStyle name="20 % - Akzent4 3" xfId="27"/>
    <cellStyle name="20 % - Akzent5 2" xfId="28"/>
    <cellStyle name="20 % - Akzent5 3" xfId="29"/>
    <cellStyle name="20 % - Akzent6 2" xfId="30"/>
    <cellStyle name="20 % - Akzent6 3" xfId="31"/>
    <cellStyle name="40 % - Akzent1 2" xfId="32"/>
    <cellStyle name="40 % - Akzent1 3" xfId="33"/>
    <cellStyle name="40 % - Akzent2 2" xfId="34"/>
    <cellStyle name="40 % - Akzent2 3" xfId="35"/>
    <cellStyle name="40 % - Akzent3 2" xfId="36"/>
    <cellStyle name="40 % - Akzent3 3" xfId="37"/>
    <cellStyle name="40 % - Akzent4 2" xfId="38"/>
    <cellStyle name="40 % - Akzent4 3" xfId="39"/>
    <cellStyle name="40 % - Akzent5 2" xfId="40"/>
    <cellStyle name="40 % - Akzent5 3" xfId="41"/>
    <cellStyle name="40 % - Akzent6 2" xfId="42"/>
    <cellStyle name="40 % - Akzent6 3" xfId="43"/>
    <cellStyle name="Besuchter Hyperlink 2" xfId="44"/>
    <cellStyle name="Dezimal [0] 2" xfId="45"/>
    <cellStyle name="Dezimal [0] 3" xfId="46"/>
    <cellStyle name="Hyperlink 2" xfId="47"/>
    <cellStyle name="Hyperlink 3" xfId="48"/>
    <cellStyle name="Hyperlink 4" xfId="49"/>
    <cellStyle name="Hyperlink 5" xfId="50"/>
    <cellStyle name="Komma 2" xfId="51"/>
    <cellStyle name="Notiz 2" xfId="52"/>
    <cellStyle name="Notiz 3" xfId="53"/>
    <cellStyle name="Standard 10" xfId="54"/>
    <cellStyle name="Standard 11" xfId="55"/>
    <cellStyle name="Standard 12" xfId="56"/>
    <cellStyle name="Standard 2" xfId="57"/>
    <cellStyle name="Standard 2 2" xfId="58"/>
    <cellStyle name="Standard 2 2 2" xfId="59"/>
    <cellStyle name="Standard 2 2 2 2" xfId="60"/>
    <cellStyle name="Standard 2 3" xfId="61"/>
    <cellStyle name="Standard 2 3 2" xfId="62"/>
    <cellStyle name="Standard 3" xfId="63"/>
    <cellStyle name="Standard 3 2" xfId="64"/>
    <cellStyle name="Standard 3 2 2" xfId="65"/>
    <cellStyle name="Standard 3 3" xfId="66"/>
    <cellStyle name="Standard 4" xfId="67"/>
    <cellStyle name="Standard 4 2" xfId="68"/>
    <cellStyle name="Standard 4 2 2" xfId="69"/>
    <cellStyle name="Standard 4 2 2 2" xfId="70"/>
    <cellStyle name="Standard 4 2 2 2 2" xfId="71"/>
    <cellStyle name="Standard 4 2 2 3" xfId="72"/>
    <cellStyle name="Standard 4 2 2 3 2" xfId="73"/>
    <cellStyle name="Standard 4 2 2 4" xfId="74"/>
    <cellStyle name="Standard 4 2 3" xfId="75"/>
    <cellStyle name="Standard 4 2 3 2" xfId="76"/>
    <cellStyle name="Standard 4 2 4" xfId="77"/>
    <cellStyle name="Standard 4 2 4 2" xfId="78"/>
    <cellStyle name="Standard 4 2 5" xfId="79"/>
    <cellStyle name="Standard 4 2 6" xfId="80"/>
    <cellStyle name="Standard 4 3" xfId="81"/>
    <cellStyle name="Standard 4 3 2" xfId="82"/>
    <cellStyle name="Standard 4 3 2 2" xfId="83"/>
    <cellStyle name="Standard 4 3 3" xfId="84"/>
    <cellStyle name="Standard 4 3 3 2" xfId="85"/>
    <cellStyle name="Standard 4 3 4" xfId="86"/>
    <cellStyle name="Standard 4 3 5" xfId="87"/>
    <cellStyle name="Standard 4 4" xfId="88"/>
    <cellStyle name="Standard 4 4 2" xfId="89"/>
    <cellStyle name="Standard 4 5" xfId="90"/>
    <cellStyle name="Standard 4 5 2" xfId="91"/>
    <cellStyle name="Standard 4 6" xfId="92"/>
    <cellStyle name="Standard 4 7" xfId="93"/>
    <cellStyle name="Standard 4 8" xfId="94"/>
    <cellStyle name="Standard 4 9" xfId="95"/>
    <cellStyle name="Standard 5" xfId="96"/>
    <cellStyle name="Standard 5 2" xfId="97"/>
    <cellStyle name="Standard 5 2 2" xfId="98"/>
    <cellStyle name="Standard 5 2 2 2" xfId="99"/>
    <cellStyle name="Standard 5 2 3" xfId="100"/>
    <cellStyle name="Standard 5 2 3 2" xfId="101"/>
    <cellStyle name="Standard 5 2 4" xfId="102"/>
    <cellStyle name="Standard 5 2 5" xfId="103"/>
    <cellStyle name="Standard 5 3" xfId="104"/>
    <cellStyle name="Standard 5 3 2" xfId="105"/>
    <cellStyle name="Standard 5 3 3" xfId="106"/>
    <cellStyle name="Standard 5 4" xfId="107"/>
    <cellStyle name="Standard 5 4 2" xfId="108"/>
    <cellStyle name="Standard 5 5" xfId="109"/>
    <cellStyle name="Standard 5 6" xfId="110"/>
    <cellStyle name="Standard 6" xfId="111"/>
    <cellStyle name="Standard 6 2" xfId="112"/>
    <cellStyle name="Standard 6 2 2" xfId="113"/>
    <cellStyle name="Standard 6 2 3" xfId="114"/>
    <cellStyle name="Standard 6 3" xfId="115"/>
    <cellStyle name="Standard 6 3 2" xfId="116"/>
    <cellStyle name="Standard 6 4" xfId="117"/>
    <cellStyle name="Standard 6 5" xfId="118"/>
    <cellStyle name="Standard 6 6" xfId="119"/>
    <cellStyle name="Standard 7" xfId="120"/>
    <cellStyle name="Standard 7 2" xfId="121"/>
    <cellStyle name="Standard 7 3" xfId="122"/>
    <cellStyle name="Standard 7 4" xfId="123"/>
    <cellStyle name="Standard 7 4 2" xfId="124"/>
    <cellStyle name="Standard 7 4 3" xfId="125"/>
    <cellStyle name="Standard 8" xfId="126"/>
    <cellStyle name="Standard 9" xfId="127"/>
    <cellStyle name="Standard 9 2" xfId="128"/>
    <cellStyle name="Standard_Sterbetafel_2009_11_D" xfId="1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8640</xdr:colOff>
      <xdr:row>61</xdr:row>
      <xdr:rowOff>142920</xdr:rowOff>
    </xdr:to>
    <xdr:sp>
      <xdr:nvSpPr>
        <xdr:cNvPr id="1" name="Textfeld 1"/>
        <xdr:cNvSpPr/>
      </xdr:nvSpPr>
      <xdr:spPr>
        <a:xfrm>
          <a:off x="0" y="380880"/>
          <a:ext cx="648864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8; 1.9;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0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720</xdr:rowOff>
    </xdr:from>
    <xdr:to>
      <xdr:col>1</xdr:col>
      <xdr:colOff>3193200</xdr:colOff>
      <xdr:row>38</xdr:row>
      <xdr:rowOff>75960</xdr:rowOff>
    </xdr:to>
    <xdr:pic>
      <xdr:nvPicPr>
        <xdr:cNvPr id="2" name="Grafik 8" descr=""/>
        <xdr:cNvPicPr/>
      </xdr:nvPicPr>
      <xdr:blipFill>
        <a:blip r:embed="rId1"/>
        <a:stretch/>
      </xdr:blipFill>
      <xdr:spPr>
        <a:xfrm>
          <a:off x="0" y="3714840"/>
          <a:ext cx="6414480" cy="2504880"/>
        </a:xfrm>
        <a:prstGeom prst="rect">
          <a:avLst/>
        </a:prstGeom>
        <a:ln w="0">
          <a:noFill/>
        </a:ln>
      </xdr:spPr>
    </xdr:pic>
    <xdr:clientData/>
  </xdr:twoCellAnchor>
  <xdr:twoCellAnchor editAs="oneCell">
    <xdr:from>
      <xdr:col>0</xdr:col>
      <xdr:colOff>0</xdr:colOff>
      <xdr:row>1</xdr:row>
      <xdr:rowOff>0</xdr:rowOff>
    </xdr:from>
    <xdr:to>
      <xdr:col>0</xdr:col>
      <xdr:colOff>3063960</xdr:colOff>
      <xdr:row>21</xdr:row>
      <xdr:rowOff>28440</xdr:rowOff>
    </xdr:to>
    <xdr:pic>
      <xdr:nvPicPr>
        <xdr:cNvPr id="3" name="Grafik 6" descr=""/>
        <xdr:cNvPicPr/>
      </xdr:nvPicPr>
      <xdr:blipFill>
        <a:blip r:embed="rId2"/>
        <a:stretch/>
      </xdr:blipFill>
      <xdr:spPr>
        <a:xfrm>
          <a:off x="0" y="380880"/>
          <a:ext cx="3063960" cy="3200400"/>
        </a:xfrm>
        <a:prstGeom prst="rect">
          <a:avLst/>
        </a:prstGeom>
        <a:ln w="0">
          <a:noFill/>
        </a:ln>
      </xdr:spPr>
    </xdr:pic>
    <xdr:clientData/>
  </xdr:twoCellAnchor>
  <xdr:twoCellAnchor editAs="oneCell">
    <xdr:from>
      <xdr:col>0</xdr:col>
      <xdr:colOff>3202560</xdr:colOff>
      <xdr:row>1</xdr:row>
      <xdr:rowOff>0</xdr:rowOff>
    </xdr:from>
    <xdr:to>
      <xdr:col>1</xdr:col>
      <xdr:colOff>3042000</xdr:colOff>
      <xdr:row>21</xdr:row>
      <xdr:rowOff>28440</xdr:rowOff>
    </xdr:to>
    <xdr:pic>
      <xdr:nvPicPr>
        <xdr:cNvPr id="4" name="Grafik 7" descr=""/>
        <xdr:cNvPicPr/>
      </xdr:nvPicPr>
      <xdr:blipFill>
        <a:blip r:embed="rId3"/>
        <a:stretch/>
      </xdr:blipFill>
      <xdr:spPr>
        <a:xfrm>
          <a:off x="3202560" y="380880"/>
          <a:ext cx="3060720" cy="3200400"/>
        </a:xfrm>
        <a:prstGeom prst="rect">
          <a:avLst/>
        </a:prstGeom>
        <a:ln w="0">
          <a:noFill/>
        </a:ln>
      </xdr:spPr>
    </xdr:pic>
    <xdr:clientData/>
  </xdr:twoCellAnchor>
  <xdr:twoCellAnchor editAs="oneCell">
    <xdr:from>
      <xdr:col>0</xdr:col>
      <xdr:colOff>924840</xdr:colOff>
      <xdr:row>39</xdr:row>
      <xdr:rowOff>66600</xdr:rowOff>
    </xdr:from>
    <xdr:to>
      <xdr:col>1</xdr:col>
      <xdr:colOff>2309040</xdr:colOff>
      <xdr:row>61</xdr:row>
      <xdr:rowOff>95400</xdr:rowOff>
    </xdr:to>
    <xdr:pic>
      <xdr:nvPicPr>
        <xdr:cNvPr id="5" name="Grafik 1" descr=""/>
        <xdr:cNvPicPr/>
      </xdr:nvPicPr>
      <xdr:blipFill>
        <a:blip r:embed="rId4"/>
        <a:srcRect l="14301" t="0" r="15943" b="24551"/>
        <a:stretch/>
      </xdr:blipFill>
      <xdr:spPr>
        <a:xfrm>
          <a:off x="924840" y="6362640"/>
          <a:ext cx="4605480" cy="338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t="s">
        <v>32</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0" min="3"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170</v>
      </c>
      <c r="B2" s="77"/>
      <c r="C2" s="78" t="s">
        <v>56</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81" t="s">
        <v>171</v>
      </c>
      <c r="C4" s="117" t="s">
        <v>172</v>
      </c>
      <c r="D4" s="117"/>
      <c r="E4" s="117"/>
      <c r="F4" s="117"/>
      <c r="G4" s="117"/>
      <c r="H4" s="117"/>
      <c r="I4" s="117"/>
      <c r="J4" s="117"/>
    </row>
    <row r="5" s="83" customFormat="true" ht="11.45" hidden="false" customHeight="true" outlineLevel="0" collapsed="false">
      <c r="A5" s="80"/>
      <c r="B5" s="81"/>
      <c r="C5" s="118" t="s">
        <v>173</v>
      </c>
      <c r="D5" s="118" t="s">
        <v>174</v>
      </c>
      <c r="E5" s="118" t="s">
        <v>175</v>
      </c>
      <c r="F5" s="118" t="s">
        <v>176</v>
      </c>
      <c r="G5" s="118" t="s">
        <v>177</v>
      </c>
      <c r="H5" s="118" t="s">
        <v>178</v>
      </c>
      <c r="I5" s="118" t="s">
        <v>179</v>
      </c>
      <c r="J5" s="117" t="s">
        <v>180</v>
      </c>
    </row>
    <row r="6" s="83" customFormat="true" ht="11.45" hidden="false" customHeight="true" outlineLevel="0" collapsed="false">
      <c r="A6" s="80"/>
      <c r="B6" s="81"/>
      <c r="C6" s="118"/>
      <c r="D6" s="118"/>
      <c r="E6" s="118"/>
      <c r="F6" s="118"/>
      <c r="G6" s="118"/>
      <c r="H6" s="118"/>
      <c r="I6" s="118"/>
      <c r="J6" s="117"/>
    </row>
    <row r="7" s="83" customFormat="true" ht="11.45" hidden="false" customHeight="true" outlineLevel="0" collapsed="false">
      <c r="A7" s="84" t="n">
        <v>1</v>
      </c>
      <c r="B7" s="85" t="n">
        <v>2</v>
      </c>
      <c r="C7" s="85" t="n">
        <v>3</v>
      </c>
      <c r="D7" s="85" t="n">
        <v>4</v>
      </c>
      <c r="E7" s="85" t="n">
        <v>5</v>
      </c>
      <c r="F7" s="85" t="n">
        <v>6</v>
      </c>
      <c r="G7" s="85" t="n">
        <v>7</v>
      </c>
      <c r="H7" s="85" t="n">
        <v>8</v>
      </c>
      <c r="I7" s="85" t="n">
        <v>9</v>
      </c>
      <c r="J7" s="86" t="n">
        <v>10</v>
      </c>
    </row>
    <row r="8" s="83" customFormat="true" ht="11.45" hidden="false" customHeight="true" outlineLevel="0" collapsed="false">
      <c r="B8" s="119"/>
      <c r="C8" s="120"/>
      <c r="D8" s="120"/>
      <c r="E8" s="120"/>
      <c r="F8" s="120"/>
      <c r="G8" s="120"/>
      <c r="H8" s="120"/>
      <c r="I8" s="120"/>
      <c r="J8" s="120"/>
    </row>
    <row r="9" s="83" customFormat="true" ht="11.45" hidden="false" customHeight="true" outlineLevel="0" collapsed="false">
      <c r="A9" s="92" t="n">
        <f aca="false">IF(D9&lt;&gt;"",COUNTA($D9:D$9),"")</f>
        <v>1</v>
      </c>
      <c r="B9" s="121" t="s">
        <v>142</v>
      </c>
      <c r="C9" s="122" t="n">
        <v>540</v>
      </c>
      <c r="D9" s="122" t="n">
        <v>2437</v>
      </c>
      <c r="E9" s="122" t="n">
        <v>2533</v>
      </c>
      <c r="F9" s="122" t="n">
        <v>2783</v>
      </c>
      <c r="G9" s="122" t="n">
        <v>2064</v>
      </c>
      <c r="H9" s="122" t="n">
        <v>902</v>
      </c>
      <c r="I9" s="122" t="n">
        <v>140</v>
      </c>
      <c r="J9" s="122" t="n">
        <v>11399</v>
      </c>
    </row>
    <row r="10" s="83" customFormat="true" ht="11.45" hidden="false" customHeight="true" outlineLevel="0" collapsed="false">
      <c r="A10" s="92" t="str">
        <f aca="false">IF(D10&lt;&gt;"",COUNTA($D$9:D10),"")</f>
        <v/>
      </c>
      <c r="B10" s="87"/>
      <c r="C10" s="120"/>
      <c r="D10" s="120"/>
      <c r="E10" s="120"/>
      <c r="F10" s="120"/>
      <c r="G10" s="120"/>
      <c r="H10" s="120"/>
      <c r="I10" s="120"/>
      <c r="J10" s="120"/>
    </row>
    <row r="11" s="83" customFormat="true" ht="11.45" hidden="false" customHeight="true" outlineLevel="0" collapsed="false">
      <c r="A11" s="92" t="n">
        <f aca="false">IF(D11&lt;&gt;"",COUNTA($D$9:D11),"")</f>
        <v>2</v>
      </c>
      <c r="B11" s="123" t="s">
        <v>181</v>
      </c>
      <c r="C11" s="120" t="n">
        <v>134</v>
      </c>
      <c r="D11" s="120" t="n">
        <v>44</v>
      </c>
      <c r="E11" s="120" t="n">
        <v>7</v>
      </c>
      <c r="F11" s="120" t="n">
        <v>8</v>
      </c>
      <c r="G11" s="120" t="s">
        <v>16</v>
      </c>
      <c r="H11" s="120" t="s">
        <v>16</v>
      </c>
      <c r="I11" s="120" t="s">
        <v>16</v>
      </c>
      <c r="J11" s="120" t="n">
        <v>193</v>
      </c>
    </row>
    <row r="12" s="83" customFormat="true" ht="11.45" hidden="false" customHeight="true" outlineLevel="0" collapsed="false">
      <c r="A12" s="92" t="n">
        <f aca="false">IF(D12&lt;&gt;"",COUNTA($D$9:D12),"")</f>
        <v>3</v>
      </c>
      <c r="B12" s="123" t="s">
        <v>182</v>
      </c>
      <c r="C12" s="120" t="n">
        <v>292</v>
      </c>
      <c r="D12" s="120" t="n">
        <v>1079</v>
      </c>
      <c r="E12" s="120" t="n">
        <v>249</v>
      </c>
      <c r="F12" s="120" t="n">
        <v>46</v>
      </c>
      <c r="G12" s="120" t="n">
        <v>4</v>
      </c>
      <c r="H12" s="120" t="s">
        <v>16</v>
      </c>
      <c r="I12" s="120" t="s">
        <v>16</v>
      </c>
      <c r="J12" s="120" t="n">
        <v>1670</v>
      </c>
    </row>
    <row r="13" s="83" customFormat="true" ht="11.45" hidden="false" customHeight="true" outlineLevel="0" collapsed="false">
      <c r="A13" s="92" t="n">
        <f aca="false">IF(D13&lt;&gt;"",COUNTA($D$9:D13),"")</f>
        <v>4</v>
      </c>
      <c r="B13" s="123" t="s">
        <v>183</v>
      </c>
      <c r="C13" s="120" t="n">
        <v>78</v>
      </c>
      <c r="D13" s="120" t="n">
        <v>924</v>
      </c>
      <c r="E13" s="120" t="n">
        <v>1086</v>
      </c>
      <c r="F13" s="120" t="n">
        <v>282</v>
      </c>
      <c r="G13" s="120" t="n">
        <v>18</v>
      </c>
      <c r="H13" s="120" t="s">
        <v>16</v>
      </c>
      <c r="I13" s="120" t="s">
        <v>16</v>
      </c>
      <c r="J13" s="120" t="n">
        <v>2388</v>
      </c>
    </row>
    <row r="14" s="83" customFormat="true" ht="11.45" hidden="false" customHeight="true" outlineLevel="0" collapsed="false">
      <c r="A14" s="92" t="n">
        <f aca="false">IF(D14&lt;&gt;"",COUNTA($D$9:D14),"")</f>
        <v>5</v>
      </c>
      <c r="B14" s="123" t="s">
        <v>184</v>
      </c>
      <c r="C14" s="120" t="n">
        <v>30</v>
      </c>
      <c r="D14" s="120" t="n">
        <v>352</v>
      </c>
      <c r="E14" s="120" t="n">
        <v>1053</v>
      </c>
      <c r="F14" s="120" t="n">
        <v>1629</v>
      </c>
      <c r="G14" s="120" t="n">
        <v>172</v>
      </c>
      <c r="H14" s="120" t="n">
        <v>12</v>
      </c>
      <c r="I14" s="120" t="s">
        <v>16</v>
      </c>
      <c r="J14" s="120" t="n">
        <v>3248</v>
      </c>
    </row>
    <row r="15" s="83" customFormat="true" ht="11.45" hidden="false" customHeight="true" outlineLevel="0" collapsed="false">
      <c r="A15" s="92" t="n">
        <f aca="false">IF(D15&lt;&gt;"",COUNTA($D$9:D15),"")</f>
        <v>6</v>
      </c>
      <c r="B15" s="123" t="s">
        <v>185</v>
      </c>
      <c r="C15" s="120" t="n">
        <v>5</v>
      </c>
      <c r="D15" s="120" t="n">
        <v>28</v>
      </c>
      <c r="E15" s="120" t="n">
        <v>118</v>
      </c>
      <c r="F15" s="120" t="n">
        <v>721</v>
      </c>
      <c r="G15" s="120" t="n">
        <v>1270</v>
      </c>
      <c r="H15" s="120" t="n">
        <v>185</v>
      </c>
      <c r="I15" s="120" t="n">
        <v>4</v>
      </c>
      <c r="J15" s="120" t="n">
        <v>2331</v>
      </c>
    </row>
    <row r="16" customFormat="false" ht="11.45" hidden="false" customHeight="true" outlineLevel="0" collapsed="false">
      <c r="A16" s="92" t="n">
        <f aca="false">IF(D16&lt;&gt;"",COUNTA($D$9:D16),"")</f>
        <v>7</v>
      </c>
      <c r="B16" s="123" t="s">
        <v>186</v>
      </c>
      <c r="C16" s="120" t="n">
        <v>1</v>
      </c>
      <c r="D16" s="120" t="n">
        <v>9</v>
      </c>
      <c r="E16" s="120" t="n">
        <v>19</v>
      </c>
      <c r="F16" s="120" t="n">
        <v>90</v>
      </c>
      <c r="G16" s="120" t="n">
        <v>545</v>
      </c>
      <c r="H16" s="120" t="n">
        <v>544</v>
      </c>
      <c r="I16" s="120" t="n">
        <v>35</v>
      </c>
      <c r="J16" s="120" t="n">
        <v>1243</v>
      </c>
    </row>
    <row r="17" customFormat="false" ht="11.45" hidden="false" customHeight="true" outlineLevel="0" collapsed="false">
      <c r="A17" s="92" t="n">
        <f aca="false">IF(D17&lt;&gt;"",COUNTA($D$9:D17),"")</f>
        <v>8</v>
      </c>
      <c r="B17" s="123" t="s">
        <v>187</v>
      </c>
      <c r="C17" s="120" t="s">
        <v>16</v>
      </c>
      <c r="D17" s="120" t="n">
        <v>1</v>
      </c>
      <c r="E17" s="120" t="n">
        <v>1</v>
      </c>
      <c r="F17" s="120" t="n">
        <v>7</v>
      </c>
      <c r="G17" s="120" t="n">
        <v>55</v>
      </c>
      <c r="H17" s="120" t="n">
        <v>161</v>
      </c>
      <c r="I17" s="120" t="n">
        <v>101</v>
      </c>
      <c r="J17" s="120" t="n">
        <v>326</v>
      </c>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11.28"/>
    <col collapsed="false" customWidth="true" hidden="false" outlineLevel="0" max="3" min="3" style="74" width="7.7"/>
    <col collapsed="false" customWidth="true" hidden="false" outlineLevel="0" max="4" min="4" style="74" width="7.42"/>
    <col collapsed="false" customWidth="true" hidden="false" outlineLevel="0" max="8" min="5" style="74" width="7.7"/>
    <col collapsed="false" customWidth="true" hidden="false" outlineLevel="0" max="9" min="9" style="74" width="7.56"/>
    <col collapsed="false" customWidth="true" hidden="false" outlineLevel="0" max="10" min="10" style="74" width="7.7"/>
    <col collapsed="false" customWidth="true" hidden="false" outlineLevel="0" max="11" min="11" style="74" width="8.41"/>
    <col collapsed="false" customWidth="true" hidden="false" outlineLevel="0" max="12" min="12" style="74" width="7.7"/>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88</v>
      </c>
      <c r="B2" s="77"/>
      <c r="C2" s="78" t="s">
        <v>58</v>
      </c>
      <c r="D2" s="78"/>
      <c r="E2" s="78"/>
      <c r="F2" s="78"/>
      <c r="G2" s="78"/>
      <c r="H2" s="78"/>
      <c r="I2" s="78"/>
      <c r="J2" s="78"/>
      <c r="K2" s="78"/>
      <c r="L2" s="78"/>
    </row>
    <row r="3" s="79" customFormat="true" ht="15" hidden="false" customHeight="true" outlineLevel="0" collapsed="false">
      <c r="A3" s="77"/>
      <c r="B3" s="77"/>
      <c r="C3" s="78"/>
      <c r="D3" s="78"/>
      <c r="E3" s="78"/>
      <c r="F3" s="78"/>
      <c r="G3" s="78"/>
      <c r="H3" s="78"/>
      <c r="I3" s="78"/>
      <c r="J3" s="78"/>
      <c r="K3" s="78"/>
      <c r="L3" s="78"/>
    </row>
    <row r="4" s="83" customFormat="true" ht="11.45" hidden="false" customHeight="true" outlineLevel="0" collapsed="false">
      <c r="A4" s="80" t="s">
        <v>111</v>
      </c>
      <c r="B4" s="81" t="s">
        <v>189</v>
      </c>
      <c r="C4" s="81" t="s">
        <v>190</v>
      </c>
      <c r="D4" s="81"/>
      <c r="E4" s="81"/>
      <c r="F4" s="81"/>
      <c r="G4" s="81"/>
      <c r="H4" s="82" t="s">
        <v>191</v>
      </c>
      <c r="I4" s="82"/>
      <c r="J4" s="82"/>
      <c r="K4" s="82"/>
      <c r="L4" s="82"/>
    </row>
    <row r="5" s="83" customFormat="true" ht="11.45" hidden="false" customHeight="true" outlineLevel="0" collapsed="false">
      <c r="A5" s="80"/>
      <c r="B5" s="81"/>
      <c r="C5" s="118" t="s">
        <v>165</v>
      </c>
      <c r="D5" s="118" t="s">
        <v>166</v>
      </c>
      <c r="E5" s="118" t="s">
        <v>192</v>
      </c>
      <c r="F5" s="118" t="s">
        <v>193</v>
      </c>
      <c r="G5" s="118" t="s">
        <v>194</v>
      </c>
      <c r="H5" s="118" t="s">
        <v>165</v>
      </c>
      <c r="I5" s="118" t="s">
        <v>166</v>
      </c>
      <c r="J5" s="118" t="s">
        <v>192</v>
      </c>
      <c r="K5" s="118" t="s">
        <v>193</v>
      </c>
      <c r="L5" s="117" t="s">
        <v>194</v>
      </c>
    </row>
    <row r="6" s="83" customFormat="true" ht="11.45" hidden="false" customHeight="true" outlineLevel="0" collapsed="false">
      <c r="A6" s="80"/>
      <c r="B6" s="81"/>
      <c r="C6" s="118"/>
      <c r="D6" s="118"/>
      <c r="E6" s="118"/>
      <c r="F6" s="118"/>
      <c r="G6" s="118" t="s">
        <v>195</v>
      </c>
      <c r="H6" s="118"/>
      <c r="I6" s="118"/>
      <c r="J6" s="118"/>
      <c r="K6" s="118"/>
      <c r="L6" s="117" t="s">
        <v>195</v>
      </c>
    </row>
    <row r="7" s="83" customFormat="true" ht="11.45" hidden="false" customHeight="true" outlineLevel="0" collapsed="false">
      <c r="A7" s="80"/>
      <c r="B7" s="81"/>
      <c r="C7" s="118"/>
      <c r="D7" s="118"/>
      <c r="E7" s="118"/>
      <c r="F7" s="118"/>
      <c r="G7" s="118"/>
      <c r="H7" s="118"/>
      <c r="I7" s="118"/>
      <c r="J7" s="118"/>
      <c r="K7" s="118"/>
      <c r="L7" s="11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s="83" customFormat="true" ht="11.45" hidden="false" customHeight="true" outlineLevel="0" collapsed="false">
      <c r="B9" s="87"/>
      <c r="C9" s="124"/>
      <c r="D9" s="125"/>
      <c r="E9" s="125"/>
      <c r="F9" s="125"/>
      <c r="G9" s="125"/>
      <c r="H9" s="125"/>
      <c r="I9" s="125"/>
      <c r="J9" s="125"/>
      <c r="K9" s="126"/>
      <c r="L9" s="125"/>
    </row>
    <row r="10" s="83" customFormat="true" ht="11.45" hidden="false" customHeight="true" outlineLevel="0" collapsed="false">
      <c r="A10" s="92" t="n">
        <f aca="false">IF(D10&lt;&gt;"",COUNTA($D10:D$10),"")</f>
        <v>1</v>
      </c>
      <c r="B10" s="87" t="n">
        <v>1990</v>
      </c>
      <c r="C10" s="124" t="n">
        <v>9448</v>
      </c>
      <c r="D10" s="125" t="n">
        <v>297</v>
      </c>
      <c r="E10" s="125" t="n">
        <v>2961</v>
      </c>
      <c r="F10" s="125" t="n">
        <v>12706</v>
      </c>
      <c r="G10" s="125" t="n">
        <v>50</v>
      </c>
      <c r="H10" s="125" t="n">
        <v>9328</v>
      </c>
      <c r="I10" s="125" t="n">
        <v>246</v>
      </c>
      <c r="J10" s="125" t="n">
        <v>3132</v>
      </c>
      <c r="K10" s="126" t="n">
        <v>12706</v>
      </c>
      <c r="L10" s="125" t="n">
        <v>9</v>
      </c>
    </row>
    <row r="11" s="83" customFormat="true" ht="11.45" hidden="false" customHeight="true" outlineLevel="0" collapsed="false">
      <c r="A11" s="92" t="n">
        <f aca="false">IF(D11&lt;&gt;"",COUNTA($D$10:D11),"")</f>
        <v>2</v>
      </c>
      <c r="B11" s="87" t="n">
        <v>1991</v>
      </c>
      <c r="C11" s="124" t="n">
        <v>3740</v>
      </c>
      <c r="D11" s="125" t="n">
        <v>208</v>
      </c>
      <c r="E11" s="125" t="n">
        <v>1517</v>
      </c>
      <c r="F11" s="125" t="n">
        <v>5465</v>
      </c>
      <c r="G11" s="125" t="n">
        <v>188</v>
      </c>
      <c r="H11" s="125" t="n">
        <v>3727</v>
      </c>
      <c r="I11" s="125" t="n">
        <v>124</v>
      </c>
      <c r="J11" s="125" t="n">
        <v>1614</v>
      </c>
      <c r="K11" s="126" t="n">
        <v>5465</v>
      </c>
      <c r="L11" s="125" t="n">
        <v>54</v>
      </c>
    </row>
    <row r="12" s="83" customFormat="true" ht="11.45" hidden="false" customHeight="true" outlineLevel="0" collapsed="false">
      <c r="A12" s="92" t="n">
        <f aca="false">IF(D12&lt;&gt;"",COUNTA($D$10:D12),"")</f>
        <v>3</v>
      </c>
      <c r="B12" s="87" t="n">
        <v>1992</v>
      </c>
      <c r="C12" s="124" t="n">
        <v>3713</v>
      </c>
      <c r="D12" s="125" t="n">
        <v>152</v>
      </c>
      <c r="E12" s="125" t="n">
        <v>1521</v>
      </c>
      <c r="F12" s="125" t="n">
        <v>5386</v>
      </c>
      <c r="G12" s="125" t="n">
        <v>157</v>
      </c>
      <c r="H12" s="125" t="n">
        <v>3722</v>
      </c>
      <c r="I12" s="125" t="n">
        <v>62</v>
      </c>
      <c r="J12" s="125" t="n">
        <v>1602</v>
      </c>
      <c r="K12" s="126" t="n">
        <v>5386</v>
      </c>
      <c r="L12" s="125" t="n">
        <v>74</v>
      </c>
    </row>
    <row r="13" s="83" customFormat="true" ht="11.45" hidden="false" customHeight="true" outlineLevel="0" collapsed="false">
      <c r="A13" s="92" t="n">
        <f aca="false">IF(D13&lt;&gt;"",COUNTA($D$10:D13),"")</f>
        <v>4</v>
      </c>
      <c r="B13" s="87" t="n">
        <v>1993</v>
      </c>
      <c r="C13" s="124" t="n">
        <v>3844</v>
      </c>
      <c r="D13" s="125" t="n">
        <v>167</v>
      </c>
      <c r="E13" s="125" t="n">
        <v>1447</v>
      </c>
      <c r="F13" s="125" t="n">
        <v>5458</v>
      </c>
      <c r="G13" s="125" t="n">
        <v>187</v>
      </c>
      <c r="H13" s="125" t="n">
        <v>3801</v>
      </c>
      <c r="I13" s="125" t="n">
        <v>98</v>
      </c>
      <c r="J13" s="125" t="n">
        <v>1559</v>
      </c>
      <c r="K13" s="126" t="n">
        <v>5458</v>
      </c>
      <c r="L13" s="125" t="n">
        <v>121</v>
      </c>
    </row>
    <row r="14" s="83" customFormat="true" ht="11.45" hidden="false" customHeight="true" outlineLevel="0" collapsed="false">
      <c r="A14" s="92" t="n">
        <f aca="false">IF(D14&lt;&gt;"",COUNTA($D$10:D14),"")</f>
        <v>5</v>
      </c>
      <c r="B14" s="87" t="n">
        <v>1994</v>
      </c>
      <c r="C14" s="124" t="n">
        <v>4012</v>
      </c>
      <c r="D14" s="125" t="n">
        <v>146</v>
      </c>
      <c r="E14" s="125" t="n">
        <v>1468</v>
      </c>
      <c r="F14" s="125" t="n">
        <v>5626</v>
      </c>
      <c r="G14" s="125" t="n">
        <v>183</v>
      </c>
      <c r="H14" s="125" t="n">
        <v>3944</v>
      </c>
      <c r="I14" s="125" t="n">
        <v>80</v>
      </c>
      <c r="J14" s="125" t="n">
        <v>1602</v>
      </c>
      <c r="K14" s="126" t="n">
        <v>5626</v>
      </c>
      <c r="L14" s="125" t="n">
        <v>123</v>
      </c>
    </row>
    <row r="15" s="83" customFormat="true" ht="11.45" hidden="false" customHeight="true" outlineLevel="0" collapsed="false">
      <c r="A15" s="92" t="n">
        <f aca="false">IF(D15&lt;&gt;"",COUNTA($D$10:D15),"")</f>
        <v>6</v>
      </c>
      <c r="B15" s="87" t="n">
        <v>1995</v>
      </c>
      <c r="C15" s="124" t="n">
        <v>4409</v>
      </c>
      <c r="D15" s="125" t="n">
        <v>165</v>
      </c>
      <c r="E15" s="125" t="n">
        <v>1539</v>
      </c>
      <c r="F15" s="125" t="n">
        <v>6113</v>
      </c>
      <c r="G15" s="125" t="n">
        <v>252</v>
      </c>
      <c r="H15" s="125" t="n">
        <v>4287</v>
      </c>
      <c r="I15" s="125" t="n">
        <v>84</v>
      </c>
      <c r="J15" s="125" t="n">
        <v>1742</v>
      </c>
      <c r="K15" s="126" t="n">
        <v>6113</v>
      </c>
      <c r="L15" s="125" t="n">
        <v>148</v>
      </c>
    </row>
    <row r="16" s="83" customFormat="true" ht="11.45" hidden="false" customHeight="true" outlineLevel="0" collapsed="false">
      <c r="A16" s="92" t="n">
        <f aca="false">IF(D16&lt;&gt;"",COUNTA($D$10:D16),"")</f>
        <v>7</v>
      </c>
      <c r="B16" s="87" t="n">
        <v>1996</v>
      </c>
      <c r="C16" s="124" t="n">
        <v>4701</v>
      </c>
      <c r="D16" s="125" t="n">
        <v>165</v>
      </c>
      <c r="E16" s="125" t="n">
        <v>1624</v>
      </c>
      <c r="F16" s="125" t="n">
        <v>6490</v>
      </c>
      <c r="G16" s="125" t="n">
        <v>305</v>
      </c>
      <c r="H16" s="125" t="n">
        <v>4624</v>
      </c>
      <c r="I16" s="125" t="n">
        <v>82</v>
      </c>
      <c r="J16" s="125" t="n">
        <v>1784</v>
      </c>
      <c r="K16" s="126" t="n">
        <v>6490</v>
      </c>
      <c r="L16" s="125" t="n">
        <v>175</v>
      </c>
    </row>
    <row r="17" s="83" customFormat="true" ht="11.45" hidden="false" customHeight="true" outlineLevel="0" collapsed="false">
      <c r="A17" s="92" t="n">
        <f aca="false">IF(D17&lt;&gt;"",COUNTA($D$10:D17),"")</f>
        <v>8</v>
      </c>
      <c r="B17" s="87" t="n">
        <v>1997</v>
      </c>
      <c r="C17" s="124" t="n">
        <v>4527</v>
      </c>
      <c r="D17" s="125" t="n">
        <v>147</v>
      </c>
      <c r="E17" s="125" t="n">
        <v>1625</v>
      </c>
      <c r="F17" s="125" t="n">
        <v>6299</v>
      </c>
      <c r="G17" s="125" t="n">
        <v>316</v>
      </c>
      <c r="H17" s="125" t="n">
        <v>4399</v>
      </c>
      <c r="I17" s="125" t="n">
        <v>73</v>
      </c>
      <c r="J17" s="125" t="n">
        <v>1827</v>
      </c>
      <c r="K17" s="126" t="n">
        <v>6299</v>
      </c>
      <c r="L17" s="125" t="n">
        <v>186</v>
      </c>
    </row>
    <row r="18" s="83" customFormat="true" ht="11.45" hidden="false" customHeight="true" outlineLevel="0" collapsed="false">
      <c r="A18" s="92" t="n">
        <f aca="false">IF(D18&lt;&gt;"",COUNTA($D$10:D18),"")</f>
        <v>9</v>
      </c>
      <c r="B18" s="87" t="n">
        <v>1998</v>
      </c>
      <c r="C18" s="124" t="n">
        <v>4850</v>
      </c>
      <c r="D18" s="125" t="n">
        <v>186</v>
      </c>
      <c r="E18" s="125" t="n">
        <v>1867</v>
      </c>
      <c r="F18" s="125" t="n">
        <v>6903</v>
      </c>
      <c r="G18" s="125" t="n">
        <v>307</v>
      </c>
      <c r="H18" s="125" t="n">
        <v>4733</v>
      </c>
      <c r="I18" s="125" t="n">
        <v>98</v>
      </c>
      <c r="J18" s="125" t="n">
        <v>2072</v>
      </c>
      <c r="K18" s="126" t="n">
        <v>6903</v>
      </c>
      <c r="L18" s="125" t="n">
        <v>236</v>
      </c>
    </row>
    <row r="19" customFormat="false" ht="11.45" hidden="false" customHeight="true" outlineLevel="0" collapsed="false">
      <c r="A19" s="92" t="n">
        <f aca="false">IF(D19&lt;&gt;"",COUNTA($D$10:D19),"")</f>
        <v>10</v>
      </c>
      <c r="B19" s="87" t="n">
        <v>1999</v>
      </c>
      <c r="C19" s="124" t="n">
        <v>5658</v>
      </c>
      <c r="D19" s="125" t="n">
        <v>176</v>
      </c>
      <c r="E19" s="125" t="n">
        <v>2195</v>
      </c>
      <c r="F19" s="125" t="n">
        <v>8029</v>
      </c>
      <c r="G19" s="125" t="n">
        <v>272</v>
      </c>
      <c r="H19" s="125" t="n">
        <v>5488</v>
      </c>
      <c r="I19" s="125" t="n">
        <v>110</v>
      </c>
      <c r="J19" s="125" t="n">
        <v>2431</v>
      </c>
      <c r="K19" s="126" t="n">
        <v>8029</v>
      </c>
      <c r="L19" s="125" t="n">
        <v>213</v>
      </c>
    </row>
    <row r="20" customFormat="false" ht="11.45" hidden="false" customHeight="true" outlineLevel="0" collapsed="false">
      <c r="A20" s="92" t="n">
        <f aca="false">IF(D20&lt;&gt;"",COUNTA($D$10:D20),"")</f>
        <v>11</v>
      </c>
      <c r="B20" s="87" t="n">
        <v>2000</v>
      </c>
      <c r="C20" s="124" t="n">
        <v>5672</v>
      </c>
      <c r="D20" s="125" t="n">
        <v>177</v>
      </c>
      <c r="E20" s="125" t="n">
        <v>2234</v>
      </c>
      <c r="F20" s="125" t="n">
        <v>8083</v>
      </c>
      <c r="G20" s="125" t="n">
        <v>298</v>
      </c>
      <c r="H20" s="125" t="n">
        <v>5574</v>
      </c>
      <c r="I20" s="125" t="n">
        <v>118</v>
      </c>
      <c r="J20" s="125" t="n">
        <v>2391</v>
      </c>
      <c r="K20" s="126" t="n">
        <v>8083</v>
      </c>
      <c r="L20" s="125" t="n">
        <v>221</v>
      </c>
    </row>
    <row r="21" customFormat="false" ht="11.45" hidden="false" customHeight="true" outlineLevel="0" collapsed="false">
      <c r="A21" s="92" t="n">
        <f aca="false">IF(D21&lt;&gt;"",COUNTA($D$10:D21),"")</f>
        <v>12</v>
      </c>
      <c r="B21" s="87" t="n">
        <v>2001</v>
      </c>
      <c r="C21" s="124" t="n">
        <v>5312</v>
      </c>
      <c r="D21" s="125" t="n">
        <v>199</v>
      </c>
      <c r="E21" s="125" t="n">
        <v>2358</v>
      </c>
      <c r="F21" s="125" t="n">
        <v>7869</v>
      </c>
      <c r="G21" s="125" t="n">
        <v>260</v>
      </c>
      <c r="H21" s="125" t="n">
        <v>5207</v>
      </c>
      <c r="I21" s="125" t="n">
        <v>137</v>
      </c>
      <c r="J21" s="125" t="n">
        <v>2525</v>
      </c>
      <c r="K21" s="126" t="n">
        <v>7869</v>
      </c>
      <c r="L21" s="125" t="n">
        <v>263</v>
      </c>
    </row>
    <row r="22" customFormat="false" ht="11.45" hidden="false" customHeight="true" outlineLevel="0" collapsed="false">
      <c r="A22" s="92" t="n">
        <f aca="false">IF(D22&lt;&gt;"",COUNTA($D$10:D22),"")</f>
        <v>13</v>
      </c>
      <c r="B22" s="87" t="n">
        <v>2002</v>
      </c>
      <c r="C22" s="124" t="n">
        <v>5684</v>
      </c>
      <c r="D22" s="125" t="n">
        <v>148</v>
      </c>
      <c r="E22" s="125" t="n">
        <v>2069</v>
      </c>
      <c r="F22" s="125" t="n">
        <v>7901</v>
      </c>
      <c r="G22" s="125" t="n">
        <v>297</v>
      </c>
      <c r="H22" s="125" t="n">
        <v>5558</v>
      </c>
      <c r="I22" s="125" t="n">
        <v>109</v>
      </c>
      <c r="J22" s="125" t="n">
        <v>2234</v>
      </c>
      <c r="K22" s="126" t="n">
        <v>7901</v>
      </c>
      <c r="L22" s="125" t="n">
        <v>278</v>
      </c>
    </row>
    <row r="23" customFormat="false" ht="11.45" hidden="false" customHeight="true" outlineLevel="0" collapsed="false">
      <c r="A23" s="92" t="n">
        <f aca="false">IF(D23&lt;&gt;"",COUNTA($D$10:D23),"")</f>
        <v>14</v>
      </c>
      <c r="B23" s="87" t="n">
        <v>2003</v>
      </c>
      <c r="C23" s="124" t="n">
        <v>5691</v>
      </c>
      <c r="D23" s="125" t="n">
        <v>122</v>
      </c>
      <c r="E23" s="125" t="n">
        <v>2059</v>
      </c>
      <c r="F23" s="125" t="n">
        <v>7872</v>
      </c>
      <c r="G23" s="125" t="n">
        <v>259</v>
      </c>
      <c r="H23" s="125" t="n">
        <v>5589</v>
      </c>
      <c r="I23" s="125" t="n">
        <v>95</v>
      </c>
      <c r="J23" s="125" t="n">
        <v>2188</v>
      </c>
      <c r="K23" s="126" t="n">
        <v>7872</v>
      </c>
      <c r="L23" s="125" t="n">
        <v>242</v>
      </c>
    </row>
    <row r="24" customFormat="false" ht="11.45" hidden="false" customHeight="true" outlineLevel="0" collapsed="false">
      <c r="A24" s="92" t="n">
        <f aca="false">IF(D24&lt;&gt;"",COUNTA($D$10:D24),"")</f>
        <v>15</v>
      </c>
      <c r="B24" s="87" t="n">
        <v>2004</v>
      </c>
      <c r="C24" s="124" t="n">
        <v>6841</v>
      </c>
      <c r="D24" s="125" t="n">
        <v>161</v>
      </c>
      <c r="E24" s="125" t="n">
        <v>2565</v>
      </c>
      <c r="F24" s="125" t="n">
        <v>9567</v>
      </c>
      <c r="G24" s="125" t="n">
        <v>261</v>
      </c>
      <c r="H24" s="125" t="n">
        <v>6687</v>
      </c>
      <c r="I24" s="125" t="n">
        <v>115</v>
      </c>
      <c r="J24" s="125" t="n">
        <v>2765</v>
      </c>
      <c r="K24" s="126" t="n">
        <v>9567</v>
      </c>
      <c r="L24" s="125" t="n">
        <v>261</v>
      </c>
    </row>
    <row r="25" customFormat="false" ht="11.45" hidden="false" customHeight="true" outlineLevel="0" collapsed="false">
      <c r="A25" s="92" t="n">
        <f aca="false">IF(D25&lt;&gt;"",COUNTA($D$10:D25),"")</f>
        <v>16</v>
      </c>
      <c r="B25" s="87" t="n">
        <v>2005</v>
      </c>
      <c r="C25" s="124" t="n">
        <v>7026</v>
      </c>
      <c r="D25" s="125" t="n">
        <v>126</v>
      </c>
      <c r="E25" s="125" t="n">
        <v>2591</v>
      </c>
      <c r="F25" s="125" t="n">
        <v>9743</v>
      </c>
      <c r="G25" s="125" t="n">
        <v>224</v>
      </c>
      <c r="H25" s="125" t="n">
        <v>6919</v>
      </c>
      <c r="I25" s="125" t="n">
        <v>120</v>
      </c>
      <c r="J25" s="125" t="n">
        <v>2704</v>
      </c>
      <c r="K25" s="126" t="n">
        <v>9743</v>
      </c>
      <c r="L25" s="125" t="n">
        <v>249</v>
      </c>
    </row>
    <row r="26" customFormat="false" ht="11.45" hidden="false" customHeight="true" outlineLevel="0" collapsed="false">
      <c r="A26" s="92" t="n">
        <f aca="false">IF(D26&lt;&gt;"",COUNTA($D$10:D26),"")</f>
        <v>17</v>
      </c>
      <c r="B26" s="87" t="n">
        <v>2006</v>
      </c>
      <c r="C26" s="124" t="n">
        <v>6922</v>
      </c>
      <c r="D26" s="125" t="n">
        <v>140</v>
      </c>
      <c r="E26" s="125" t="n">
        <v>2378</v>
      </c>
      <c r="F26" s="125" t="n">
        <v>9440</v>
      </c>
      <c r="G26" s="125" t="n">
        <v>194</v>
      </c>
      <c r="H26" s="125" t="n">
        <v>6897</v>
      </c>
      <c r="I26" s="125" t="n">
        <v>83</v>
      </c>
      <c r="J26" s="125" t="n">
        <v>2460</v>
      </c>
      <c r="K26" s="126" t="n">
        <v>9440</v>
      </c>
      <c r="L26" s="125" t="n">
        <v>211</v>
      </c>
    </row>
    <row r="27" customFormat="false" ht="11.45" hidden="false" customHeight="true" outlineLevel="0" collapsed="false">
      <c r="A27" s="92" t="n">
        <f aca="false">IF(D27&lt;&gt;"",COUNTA($D$10:D27),"")</f>
        <v>18</v>
      </c>
      <c r="B27" s="87" t="n">
        <v>2007</v>
      </c>
      <c r="C27" s="124" t="n">
        <v>7050</v>
      </c>
      <c r="D27" s="125" t="n">
        <v>148</v>
      </c>
      <c r="E27" s="125" t="n">
        <v>2549</v>
      </c>
      <c r="F27" s="125" t="n">
        <v>9747</v>
      </c>
      <c r="G27" s="125" t="n">
        <v>159</v>
      </c>
      <c r="H27" s="125" t="n">
        <v>7094</v>
      </c>
      <c r="I27" s="125" t="n">
        <v>102</v>
      </c>
      <c r="J27" s="125" t="n">
        <v>2551</v>
      </c>
      <c r="K27" s="126" t="n">
        <v>9747</v>
      </c>
      <c r="L27" s="125" t="n">
        <v>206</v>
      </c>
    </row>
    <row r="28" customFormat="false" ht="11.45" hidden="false" customHeight="true" outlineLevel="0" collapsed="false">
      <c r="A28" s="92" t="n">
        <f aca="false">IF(D28&lt;&gt;"",COUNTA($D$10:D28),"")</f>
        <v>19</v>
      </c>
      <c r="B28" s="87" t="n">
        <v>2008</v>
      </c>
      <c r="C28" s="124" t="n">
        <v>7583</v>
      </c>
      <c r="D28" s="125" t="n">
        <v>148</v>
      </c>
      <c r="E28" s="125" t="n">
        <v>2733</v>
      </c>
      <c r="F28" s="125" t="n">
        <v>10464</v>
      </c>
      <c r="G28" s="125" t="n">
        <v>154</v>
      </c>
      <c r="H28" s="125" t="n">
        <v>7589</v>
      </c>
      <c r="I28" s="125" t="n">
        <v>131</v>
      </c>
      <c r="J28" s="125" t="n">
        <v>2744</v>
      </c>
      <c r="K28" s="126" t="n">
        <v>10464</v>
      </c>
      <c r="L28" s="125" t="n">
        <v>181</v>
      </c>
    </row>
    <row r="29" customFormat="false" ht="11.45" hidden="false" customHeight="true" outlineLevel="0" collapsed="false">
      <c r="A29" s="92" t="n">
        <f aca="false">IF(D29&lt;&gt;"",COUNTA($D$10:D29),"")</f>
        <v>20</v>
      </c>
      <c r="B29" s="87" t="n">
        <v>2009</v>
      </c>
      <c r="C29" s="124" t="n">
        <v>7533</v>
      </c>
      <c r="D29" s="125" t="n">
        <v>169</v>
      </c>
      <c r="E29" s="125" t="n">
        <v>2791</v>
      </c>
      <c r="F29" s="125" t="n">
        <v>10493</v>
      </c>
      <c r="G29" s="125" t="n">
        <v>162</v>
      </c>
      <c r="H29" s="125" t="n">
        <v>7520</v>
      </c>
      <c r="I29" s="125" t="n">
        <v>94</v>
      </c>
      <c r="J29" s="125" t="n">
        <v>2879</v>
      </c>
      <c r="K29" s="126" t="n">
        <v>10493</v>
      </c>
      <c r="L29" s="125" t="n">
        <v>211</v>
      </c>
    </row>
    <row r="30" customFormat="false" ht="11.45" hidden="false" customHeight="true" outlineLevel="0" collapsed="false">
      <c r="A30" s="92" t="n">
        <f aca="false">IF(D30&lt;&gt;"",COUNTA($D$10:D30),"")</f>
        <v>21</v>
      </c>
      <c r="B30" s="87" t="n">
        <v>2010</v>
      </c>
      <c r="C30" s="124" t="n">
        <v>7878</v>
      </c>
      <c r="D30" s="125" t="n">
        <v>133</v>
      </c>
      <c r="E30" s="125" t="n">
        <v>2740</v>
      </c>
      <c r="F30" s="125" t="n">
        <v>10751</v>
      </c>
      <c r="G30" s="125" t="n">
        <v>193</v>
      </c>
      <c r="H30" s="125" t="n">
        <v>7874</v>
      </c>
      <c r="I30" s="125" t="n">
        <v>104</v>
      </c>
      <c r="J30" s="125" t="n">
        <v>2773</v>
      </c>
      <c r="K30" s="126" t="n">
        <v>10751</v>
      </c>
      <c r="L30" s="125" t="n">
        <v>258</v>
      </c>
    </row>
    <row r="31" customFormat="false" ht="11.45" hidden="false" customHeight="true" outlineLevel="0" collapsed="false">
      <c r="A31" s="92" t="n">
        <f aca="false">IF(D31&lt;&gt;"",COUNTA($D$10:D31),"")</f>
        <v>22</v>
      </c>
      <c r="B31" s="87" t="n">
        <v>2011</v>
      </c>
      <c r="C31" s="124" t="n">
        <v>7559</v>
      </c>
      <c r="D31" s="125" t="n">
        <v>145</v>
      </c>
      <c r="E31" s="125" t="n">
        <v>2696</v>
      </c>
      <c r="F31" s="125" t="n">
        <v>10400</v>
      </c>
      <c r="G31" s="125" t="n">
        <v>133</v>
      </c>
      <c r="H31" s="125" t="n">
        <v>7564</v>
      </c>
      <c r="I31" s="125" t="n">
        <v>132</v>
      </c>
      <c r="J31" s="125" t="n">
        <v>2704</v>
      </c>
      <c r="K31" s="126" t="n">
        <v>10400</v>
      </c>
      <c r="L31" s="125" t="n">
        <v>235</v>
      </c>
    </row>
    <row r="32" customFormat="false" ht="11.45" hidden="false" customHeight="true" outlineLevel="0" collapsed="false">
      <c r="A32" s="92" t="n">
        <f aca="false">IF(D32&lt;&gt;"",COUNTA($D$10:D32),"")</f>
        <v>23</v>
      </c>
      <c r="B32" s="87" t="n">
        <v>2012</v>
      </c>
      <c r="C32" s="124" t="n">
        <v>7841</v>
      </c>
      <c r="D32" s="125" t="n">
        <v>133</v>
      </c>
      <c r="E32" s="125" t="n">
        <v>2739</v>
      </c>
      <c r="F32" s="125" t="n">
        <v>10713</v>
      </c>
      <c r="G32" s="125" t="n">
        <v>161</v>
      </c>
      <c r="H32" s="125" t="n">
        <v>7860</v>
      </c>
      <c r="I32" s="125" t="n">
        <v>129</v>
      </c>
      <c r="J32" s="125" t="n">
        <v>2724</v>
      </c>
      <c r="K32" s="126" t="n">
        <v>10713</v>
      </c>
      <c r="L32" s="125" t="n">
        <v>233</v>
      </c>
    </row>
    <row r="33" customFormat="false" ht="11.45" hidden="false" customHeight="true" outlineLevel="0" collapsed="false">
      <c r="A33" s="92" t="n">
        <f aca="false">IF(D33&lt;&gt;"",COUNTA($D$10:D33),"")</f>
        <v>24</v>
      </c>
      <c r="B33" s="87" t="n">
        <v>2013</v>
      </c>
      <c r="C33" s="124" t="n">
        <v>7469</v>
      </c>
      <c r="D33" s="125" t="n">
        <v>128</v>
      </c>
      <c r="E33" s="125" t="n">
        <v>2672</v>
      </c>
      <c r="F33" s="125" t="n">
        <v>10269</v>
      </c>
      <c r="G33" s="125" t="n">
        <v>162</v>
      </c>
      <c r="H33" s="125" t="n">
        <v>7521</v>
      </c>
      <c r="I33" s="125" t="n">
        <v>116</v>
      </c>
      <c r="J33" s="125" t="n">
        <v>2632</v>
      </c>
      <c r="K33" s="126" t="n">
        <v>10269</v>
      </c>
      <c r="L33" s="125" t="n">
        <v>230</v>
      </c>
    </row>
    <row r="34" customFormat="false" ht="11.45" hidden="false" customHeight="true" outlineLevel="0" collapsed="false">
      <c r="A34" s="92" t="n">
        <f aca="false">IF(D34&lt;&gt;"",COUNTA($D$10:D34),"")</f>
        <v>25</v>
      </c>
      <c r="B34" s="87" t="n">
        <v>2014</v>
      </c>
      <c r="C34" s="124" t="n">
        <v>7807</v>
      </c>
      <c r="D34" s="125" t="n">
        <v>122</v>
      </c>
      <c r="E34" s="125" t="n">
        <v>2749</v>
      </c>
      <c r="F34" s="125" t="n">
        <v>10678</v>
      </c>
      <c r="G34" s="125" t="n">
        <v>166</v>
      </c>
      <c r="H34" s="125" t="n">
        <v>7792</v>
      </c>
      <c r="I34" s="125" t="n">
        <v>105</v>
      </c>
      <c r="J34" s="125" t="n">
        <v>2781</v>
      </c>
      <c r="K34" s="126" t="n">
        <v>10678</v>
      </c>
      <c r="L34" s="125" t="n">
        <v>236</v>
      </c>
    </row>
    <row r="35" customFormat="false" ht="11.45" hidden="false" customHeight="true" outlineLevel="0" collapsed="false">
      <c r="A35" s="92" t="n">
        <f aca="false">IF(D35&lt;&gt;"",COUNTA($D$10:D35),"")</f>
        <v>26</v>
      </c>
      <c r="B35" s="87" t="n">
        <v>2015</v>
      </c>
      <c r="C35" s="124" t="n">
        <v>8116</v>
      </c>
      <c r="D35" s="125" t="n">
        <v>163</v>
      </c>
      <c r="E35" s="125" t="n">
        <v>2827</v>
      </c>
      <c r="F35" s="125" t="n">
        <v>11106</v>
      </c>
      <c r="G35" s="125" t="n">
        <v>173</v>
      </c>
      <c r="H35" s="125" t="n">
        <v>8095</v>
      </c>
      <c r="I35" s="125" t="n">
        <v>117</v>
      </c>
      <c r="J35" s="125" t="n">
        <v>2894</v>
      </c>
      <c r="K35" s="126" t="n">
        <v>11106</v>
      </c>
      <c r="L35" s="125" t="n">
        <v>241</v>
      </c>
    </row>
    <row r="36" customFormat="false" ht="11.45" hidden="false" customHeight="true" outlineLevel="0" collapsed="false">
      <c r="A36" s="92" t="n">
        <f aca="false">IF(D36&lt;&gt;"",COUNTA($D$10:D36),"")</f>
        <v>27</v>
      </c>
      <c r="B36" s="87" t="n">
        <v>2016</v>
      </c>
      <c r="C36" s="124" t="n">
        <v>8552</v>
      </c>
      <c r="D36" s="125" t="n">
        <v>118</v>
      </c>
      <c r="E36" s="125" t="n">
        <v>2989</v>
      </c>
      <c r="F36" s="125" t="n">
        <v>11660</v>
      </c>
      <c r="G36" s="125" t="n">
        <v>164</v>
      </c>
      <c r="H36" s="125" t="n">
        <v>8522</v>
      </c>
      <c r="I36" s="125" t="n">
        <v>143</v>
      </c>
      <c r="J36" s="125" t="n">
        <v>2994</v>
      </c>
      <c r="K36" s="126" t="n">
        <v>11660</v>
      </c>
      <c r="L36" s="125" t="n">
        <v>281</v>
      </c>
    </row>
    <row r="37" customFormat="false" ht="11.45" hidden="false" customHeight="true" outlineLevel="0" collapsed="false">
      <c r="A37" s="92" t="n">
        <f aca="false">IF(D37&lt;&gt;"",COUNTA($D$10:D37),"")</f>
        <v>28</v>
      </c>
      <c r="B37" s="87" t="n">
        <v>2017</v>
      </c>
      <c r="C37" s="124" t="n">
        <v>8271</v>
      </c>
      <c r="D37" s="125" t="n">
        <v>153</v>
      </c>
      <c r="E37" s="125" t="n">
        <v>2973</v>
      </c>
      <c r="F37" s="127" t="n">
        <v>11399</v>
      </c>
      <c r="G37" s="127" t="n">
        <v>170</v>
      </c>
      <c r="H37" s="127" t="n">
        <v>8274</v>
      </c>
      <c r="I37" s="127" t="n">
        <v>130</v>
      </c>
      <c r="J37" s="127" t="n">
        <v>2990</v>
      </c>
      <c r="K37" s="128" t="n">
        <v>11399</v>
      </c>
      <c r="L37" s="127" t="n">
        <v>271</v>
      </c>
    </row>
    <row r="38" customFormat="false" ht="20.1" hidden="false" customHeight="true" outlineLevel="0" collapsed="false">
      <c r="A38" s="92" t="str">
        <f aca="false">IF(D38&lt;&gt;"",COUNTA($D$10:D38),"")</f>
        <v/>
      </c>
      <c r="B38" s="87"/>
      <c r="C38" s="116" t="s">
        <v>196</v>
      </c>
      <c r="D38" s="116"/>
      <c r="E38" s="116"/>
      <c r="F38" s="116"/>
      <c r="G38" s="116"/>
      <c r="H38" s="116"/>
      <c r="I38" s="116"/>
      <c r="J38" s="116"/>
      <c r="K38" s="116"/>
      <c r="L38" s="116"/>
    </row>
    <row r="39" customFormat="false" ht="11.45" hidden="false" customHeight="true" outlineLevel="0" collapsed="false">
      <c r="A39" s="92" t="n">
        <f aca="false">IF(D39&lt;&gt;"",COUNTA($D$10:D39),"")</f>
        <v>29</v>
      </c>
      <c r="B39" s="87" t="s">
        <v>197</v>
      </c>
      <c r="C39" s="129" t="s">
        <v>16</v>
      </c>
      <c r="D39" s="129" t="s">
        <v>16</v>
      </c>
      <c r="E39" s="129" t="s">
        <v>16</v>
      </c>
      <c r="F39" s="129" t="s">
        <v>16</v>
      </c>
      <c r="G39" s="129" t="s">
        <v>16</v>
      </c>
      <c r="H39" s="129" t="s">
        <v>16</v>
      </c>
      <c r="I39" s="129" t="s">
        <v>16</v>
      </c>
      <c r="J39" s="129" t="s">
        <v>16</v>
      </c>
      <c r="K39" s="129" t="s">
        <v>16</v>
      </c>
      <c r="L39" s="129" t="s">
        <v>16</v>
      </c>
    </row>
    <row r="40" customFormat="false" ht="11.45" hidden="false" customHeight="true" outlineLevel="0" collapsed="false">
      <c r="A40" s="92" t="n">
        <f aca="false">IF(D40&lt;&gt;"",COUNTA($D$10:D40),"")</f>
        <v>30</v>
      </c>
      <c r="B40" s="87" t="s">
        <v>198</v>
      </c>
      <c r="C40" s="129" t="n">
        <v>5</v>
      </c>
      <c r="D40" s="129" t="s">
        <v>16</v>
      </c>
      <c r="E40" s="129" t="s">
        <v>16</v>
      </c>
      <c r="F40" s="129" t="n">
        <v>5</v>
      </c>
      <c r="G40" s="129" t="n">
        <v>1</v>
      </c>
      <c r="H40" s="129" t="n">
        <v>28</v>
      </c>
      <c r="I40" s="129" t="s">
        <v>16</v>
      </c>
      <c r="J40" s="129" t="s">
        <v>16</v>
      </c>
      <c r="K40" s="129" t="n">
        <v>28</v>
      </c>
      <c r="L40" s="129" t="n">
        <v>2</v>
      </c>
      <c r="M40" s="130"/>
    </row>
    <row r="41" customFormat="false" ht="11.45" hidden="false" customHeight="true" outlineLevel="0" collapsed="false">
      <c r="A41" s="92" t="n">
        <f aca="false">IF(D41&lt;&gt;"",COUNTA($D$10:D41),"")</f>
        <v>31</v>
      </c>
      <c r="B41" s="87" t="s">
        <v>199</v>
      </c>
      <c r="C41" s="129" t="n">
        <v>187</v>
      </c>
      <c r="D41" s="129" t="s">
        <v>16</v>
      </c>
      <c r="E41" s="129" t="n">
        <v>1</v>
      </c>
      <c r="F41" s="129" t="n">
        <v>188</v>
      </c>
      <c r="G41" s="129" t="n">
        <v>16</v>
      </c>
      <c r="H41" s="129" t="n">
        <v>512</v>
      </c>
      <c r="I41" s="129" t="s">
        <v>16</v>
      </c>
      <c r="J41" s="129" t="s">
        <v>16</v>
      </c>
      <c r="K41" s="129" t="n">
        <v>512</v>
      </c>
      <c r="L41" s="129" t="n">
        <v>23</v>
      </c>
      <c r="M41" s="130"/>
    </row>
    <row r="42" customFormat="false" ht="11.45" hidden="false" customHeight="true" outlineLevel="0" collapsed="false">
      <c r="A42" s="92" t="n">
        <f aca="false">IF(D42&lt;&gt;"",COUNTA($D$10:D42),"")</f>
        <v>32</v>
      </c>
      <c r="B42" s="87" t="s">
        <v>200</v>
      </c>
      <c r="C42" s="129" t="n">
        <v>1654</v>
      </c>
      <c r="D42" s="129" t="s">
        <v>16</v>
      </c>
      <c r="E42" s="129" t="n">
        <v>16</v>
      </c>
      <c r="F42" s="129" t="n">
        <v>1670</v>
      </c>
      <c r="G42" s="129" t="n">
        <v>34</v>
      </c>
      <c r="H42" s="129" t="n">
        <v>2371</v>
      </c>
      <c r="I42" s="129" t="s">
        <v>16</v>
      </c>
      <c r="J42" s="129" t="n">
        <v>66</v>
      </c>
      <c r="K42" s="129" t="n">
        <v>2437</v>
      </c>
      <c r="L42" s="129" t="n">
        <v>73</v>
      </c>
      <c r="M42" s="130"/>
    </row>
    <row r="43" customFormat="false" ht="11.45" hidden="false" customHeight="true" outlineLevel="0" collapsed="false">
      <c r="A43" s="92" t="n">
        <f aca="false">IF(D43&lt;&gt;"",COUNTA($D$10:D43),"")</f>
        <v>33</v>
      </c>
      <c r="B43" s="87" t="s">
        <v>201</v>
      </c>
      <c r="C43" s="129" t="n">
        <v>2291</v>
      </c>
      <c r="D43" s="129" t="s">
        <v>16</v>
      </c>
      <c r="E43" s="129" t="n">
        <v>96</v>
      </c>
      <c r="F43" s="129" t="n">
        <v>2388</v>
      </c>
      <c r="G43" s="129" t="n">
        <v>37</v>
      </c>
      <c r="H43" s="129" t="n">
        <v>2338</v>
      </c>
      <c r="I43" s="129" t="s">
        <v>16</v>
      </c>
      <c r="J43" s="129" t="n">
        <v>194</v>
      </c>
      <c r="K43" s="129" t="n">
        <v>2533</v>
      </c>
      <c r="L43" s="129" t="n">
        <v>57</v>
      </c>
      <c r="M43" s="130"/>
    </row>
    <row r="44" customFormat="false" ht="11.45" hidden="false" customHeight="true" outlineLevel="0" collapsed="false">
      <c r="A44" s="92" t="n">
        <f aca="false">IF(D44&lt;&gt;"",COUNTA($D$10:D44),"")</f>
        <v>34</v>
      </c>
      <c r="B44" s="87" t="s">
        <v>202</v>
      </c>
      <c r="C44" s="129" t="n">
        <v>1758</v>
      </c>
      <c r="D44" s="129" t="s">
        <v>16</v>
      </c>
      <c r="E44" s="129" t="n">
        <v>198</v>
      </c>
      <c r="F44" s="129" t="n">
        <v>1956</v>
      </c>
      <c r="G44" s="129" t="n">
        <v>33</v>
      </c>
      <c r="H44" s="129" t="n">
        <v>1475</v>
      </c>
      <c r="I44" s="129" t="n">
        <v>5</v>
      </c>
      <c r="J44" s="129" t="n">
        <v>299</v>
      </c>
      <c r="K44" s="129" t="n">
        <v>1782</v>
      </c>
      <c r="L44" s="129" t="n">
        <v>49</v>
      </c>
      <c r="M44" s="130"/>
    </row>
    <row r="45" customFormat="false" ht="11.45" hidden="false" customHeight="true" outlineLevel="0" collapsed="false">
      <c r="A45" s="92" t="n">
        <f aca="false">IF(D45&lt;&gt;"",COUNTA($D$10:D45),"")</f>
        <v>35</v>
      </c>
      <c r="B45" s="87" t="s">
        <v>203</v>
      </c>
      <c r="C45" s="129" t="n">
        <v>968</v>
      </c>
      <c r="D45" s="129" t="n">
        <v>6</v>
      </c>
      <c r="E45" s="129" t="n">
        <v>317</v>
      </c>
      <c r="F45" s="129" t="n">
        <v>1292</v>
      </c>
      <c r="G45" s="129" t="n">
        <v>11</v>
      </c>
      <c r="H45" s="129" t="n">
        <v>633</v>
      </c>
      <c r="I45" s="129" t="n">
        <v>4</v>
      </c>
      <c r="J45" s="129" t="n">
        <v>363</v>
      </c>
      <c r="K45" s="129" t="n">
        <v>1001</v>
      </c>
      <c r="L45" s="129" t="n">
        <v>26</v>
      </c>
      <c r="M45" s="130"/>
    </row>
    <row r="46" customFormat="false" ht="11.45" hidden="false" customHeight="true" outlineLevel="0" collapsed="false">
      <c r="A46" s="92" t="n">
        <f aca="false">IF(D46&lt;&gt;"",COUNTA($D$10:D46),"")</f>
        <v>36</v>
      </c>
      <c r="B46" s="87" t="s">
        <v>204</v>
      </c>
      <c r="C46" s="129" t="n">
        <v>690</v>
      </c>
      <c r="D46" s="129" t="n">
        <v>10</v>
      </c>
      <c r="E46" s="129" t="n">
        <v>459</v>
      </c>
      <c r="F46" s="129" t="n">
        <v>1159</v>
      </c>
      <c r="G46" s="129" t="n">
        <v>13</v>
      </c>
      <c r="H46" s="129" t="n">
        <v>504</v>
      </c>
      <c r="I46" s="129" t="n">
        <v>17</v>
      </c>
      <c r="J46" s="129" t="n">
        <v>534</v>
      </c>
      <c r="K46" s="129" t="n">
        <v>1055</v>
      </c>
      <c r="L46" s="129" t="n">
        <v>12</v>
      </c>
      <c r="M46" s="130"/>
    </row>
    <row r="47" customFormat="false" ht="11.45" hidden="false" customHeight="true" outlineLevel="0" collapsed="false">
      <c r="A47" s="92" t="n">
        <f aca="false">IF(D47&lt;&gt;"",COUNTA($D$10:D47),"")</f>
        <v>37</v>
      </c>
      <c r="B47" s="87" t="s">
        <v>205</v>
      </c>
      <c r="C47" s="129" t="n">
        <v>452</v>
      </c>
      <c r="D47" s="129" t="n">
        <v>16</v>
      </c>
      <c r="E47" s="129" t="n">
        <v>704</v>
      </c>
      <c r="F47" s="129" t="n">
        <v>1172</v>
      </c>
      <c r="G47" s="129" t="n">
        <v>8</v>
      </c>
      <c r="H47" s="129" t="n">
        <v>275</v>
      </c>
      <c r="I47" s="129" t="n">
        <v>29</v>
      </c>
      <c r="J47" s="129" t="n">
        <v>705</v>
      </c>
      <c r="K47" s="129" t="n">
        <v>1009</v>
      </c>
      <c r="L47" s="129" t="n">
        <v>17</v>
      </c>
      <c r="M47" s="130"/>
    </row>
    <row r="48" customFormat="false" ht="11.45" hidden="false" customHeight="true" outlineLevel="0" collapsed="false">
      <c r="A48" s="92" t="n">
        <f aca="false">IF(D48&lt;&gt;"",COUNTA($D$10:D48),"")</f>
        <v>38</v>
      </c>
      <c r="B48" s="87" t="s">
        <v>206</v>
      </c>
      <c r="C48" s="129" t="n">
        <v>182</v>
      </c>
      <c r="D48" s="129" t="n">
        <v>22</v>
      </c>
      <c r="E48" s="129" t="n">
        <v>593</v>
      </c>
      <c r="F48" s="129" t="n">
        <v>797</v>
      </c>
      <c r="G48" s="129" t="n">
        <v>6</v>
      </c>
      <c r="H48" s="129" t="n">
        <v>86</v>
      </c>
      <c r="I48" s="129" t="n">
        <v>37</v>
      </c>
      <c r="J48" s="129" t="n">
        <v>487</v>
      </c>
      <c r="K48" s="129" t="n">
        <v>610</v>
      </c>
      <c r="L48" s="129" t="n">
        <v>5</v>
      </c>
      <c r="M48" s="130"/>
    </row>
    <row r="49" customFormat="false" ht="11.45" hidden="false" customHeight="true" outlineLevel="0" collapsed="false">
      <c r="A49" s="92" t="n">
        <f aca="false">IF(D49&lt;&gt;"",COUNTA($D$10:D49),"")</f>
        <v>39</v>
      </c>
      <c r="B49" s="87" t="s">
        <v>207</v>
      </c>
      <c r="C49" s="129" t="n">
        <v>63</v>
      </c>
      <c r="D49" s="129" t="n">
        <v>30</v>
      </c>
      <c r="E49" s="129" t="n">
        <v>353</v>
      </c>
      <c r="F49" s="129" t="n">
        <v>446</v>
      </c>
      <c r="G49" s="129" t="n">
        <v>6</v>
      </c>
      <c r="H49" s="129" t="n">
        <v>39</v>
      </c>
      <c r="I49" s="129" t="n">
        <v>24</v>
      </c>
      <c r="J49" s="129" t="n">
        <v>229</v>
      </c>
      <c r="K49" s="129" t="n">
        <v>292</v>
      </c>
      <c r="L49" s="129" t="n">
        <v>5</v>
      </c>
      <c r="M49" s="130"/>
    </row>
    <row r="50" customFormat="false" ht="11.45" hidden="false" customHeight="true" outlineLevel="0" collapsed="false">
      <c r="A50" s="92" t="n">
        <f aca="false">IF(D50&lt;&gt;"",COUNTA($D$10:D50),"")</f>
        <v>40</v>
      </c>
      <c r="B50" s="87" t="s">
        <v>208</v>
      </c>
      <c r="C50" s="129" t="n">
        <v>21</v>
      </c>
      <c r="D50" s="129" t="n">
        <v>69</v>
      </c>
      <c r="E50" s="129" t="n">
        <v>236</v>
      </c>
      <c r="F50" s="129" t="n">
        <v>326</v>
      </c>
      <c r="G50" s="129" t="n">
        <v>5</v>
      </c>
      <c r="H50" s="129" t="n">
        <v>13</v>
      </c>
      <c r="I50" s="129" t="n">
        <v>14</v>
      </c>
      <c r="J50" s="129" t="n">
        <v>113</v>
      </c>
      <c r="K50" s="129" t="n">
        <v>140</v>
      </c>
      <c r="L50" s="129" t="n">
        <v>2</v>
      </c>
      <c r="M50" s="130"/>
    </row>
    <row r="51" customFormat="false" ht="12.75" hidden="false" customHeight="false" outlineLevel="0" collapsed="false">
      <c r="C51" s="131"/>
      <c r="D51" s="131"/>
      <c r="E51" s="131"/>
      <c r="F51" s="131"/>
      <c r="G51" s="131"/>
      <c r="H51" s="131"/>
      <c r="I51" s="131"/>
      <c r="J51" s="131"/>
      <c r="K51" s="131"/>
      <c r="L51" s="131"/>
    </row>
    <row r="52" customFormat="false" ht="12.75" hidden="false" customHeight="false" outlineLevel="0" collapsed="false">
      <c r="C52" s="131"/>
      <c r="D52" s="131"/>
      <c r="E52" s="131"/>
      <c r="F52" s="131"/>
      <c r="G52" s="131"/>
      <c r="H52" s="131"/>
      <c r="I52" s="131"/>
      <c r="J52" s="131"/>
      <c r="K52" s="131"/>
      <c r="L52" s="131"/>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09</v>
      </c>
      <c r="B2" s="77"/>
      <c r="C2" s="78" t="s">
        <v>60</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210</v>
      </c>
      <c r="D4" s="82" t="s">
        <v>211</v>
      </c>
      <c r="E4" s="82"/>
      <c r="F4" s="82"/>
      <c r="G4" s="82"/>
    </row>
    <row r="5" s="83" customFormat="true" ht="11.45" hidden="false" customHeight="true" outlineLevel="0" collapsed="false">
      <c r="A5" s="80"/>
      <c r="B5" s="81"/>
      <c r="C5" s="81"/>
      <c r="D5" s="118" t="s">
        <v>212</v>
      </c>
      <c r="E5" s="118"/>
      <c r="F5" s="117" t="s">
        <v>213</v>
      </c>
      <c r="G5" s="117"/>
    </row>
    <row r="6" s="83" customFormat="true" ht="11.45" hidden="false" customHeight="true" outlineLevel="0" collapsed="false">
      <c r="A6" s="80"/>
      <c r="B6" s="81"/>
      <c r="C6" s="81"/>
      <c r="D6" s="118" t="s">
        <v>214</v>
      </c>
      <c r="E6" s="118" t="s">
        <v>215</v>
      </c>
      <c r="F6" s="118" t="s">
        <v>214</v>
      </c>
      <c r="G6" s="117" t="s">
        <v>215</v>
      </c>
    </row>
    <row r="7" s="83" customFormat="true" ht="11.45" hidden="false" customHeight="true" outlineLevel="0" collapsed="false">
      <c r="A7" s="80"/>
      <c r="B7" s="81"/>
      <c r="C7" s="81"/>
      <c r="D7" s="118"/>
      <c r="E7" s="118"/>
      <c r="F7" s="118"/>
      <c r="G7" s="117"/>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32"/>
      <c r="D9" s="133"/>
      <c r="E9" s="134"/>
      <c r="F9" s="133"/>
      <c r="G9" s="134"/>
    </row>
    <row r="10" s="83" customFormat="true" ht="11.45" hidden="false" customHeight="true" outlineLevel="0" collapsed="false">
      <c r="A10" s="92" t="n">
        <f aca="false">IF(D10&lt;&gt;"",COUNTA($D10:D$10),"")</f>
        <v>1</v>
      </c>
      <c r="B10" s="87" t="n">
        <v>1990</v>
      </c>
      <c r="C10" s="132" t="n">
        <v>12706</v>
      </c>
      <c r="D10" s="133" t="n">
        <v>8177</v>
      </c>
      <c r="E10" s="134" t="n">
        <v>64.4</v>
      </c>
      <c r="F10" s="133" t="n">
        <v>2107</v>
      </c>
      <c r="G10" s="134" t="n">
        <v>16.6</v>
      </c>
    </row>
    <row r="11" s="83" customFormat="true" ht="11.45" hidden="false" customHeight="true" outlineLevel="0" collapsed="false">
      <c r="A11" s="92" t="n">
        <f aca="false">IF(D11&lt;&gt;"",COUNTA($D$10:D11),"")</f>
        <v>2</v>
      </c>
      <c r="B11" s="87" t="n">
        <v>1991</v>
      </c>
      <c r="C11" s="132" t="n">
        <v>5465</v>
      </c>
      <c r="D11" s="133" t="n">
        <v>3186</v>
      </c>
      <c r="E11" s="134" t="n">
        <v>58.3</v>
      </c>
      <c r="F11" s="133" t="n">
        <v>1184</v>
      </c>
      <c r="G11" s="134" t="n">
        <v>21.7</v>
      </c>
    </row>
    <row r="12" s="83" customFormat="true" ht="11.45" hidden="false" customHeight="true" outlineLevel="0" collapsed="false">
      <c r="A12" s="92" t="n">
        <f aca="false">IF(D12&lt;&gt;"",COUNTA($D$10:D12),"")</f>
        <v>3</v>
      </c>
      <c r="B12" s="87" t="n">
        <v>1992</v>
      </c>
      <c r="C12" s="132" t="n">
        <v>5386</v>
      </c>
      <c r="D12" s="133" t="n">
        <v>3170</v>
      </c>
      <c r="E12" s="134" t="n">
        <v>58.9</v>
      </c>
      <c r="F12" s="133" t="n">
        <v>1121</v>
      </c>
      <c r="G12" s="134" t="n">
        <v>20.8</v>
      </c>
    </row>
    <row r="13" s="83" customFormat="true" ht="11.45" hidden="false" customHeight="true" outlineLevel="0" collapsed="false">
      <c r="A13" s="92" t="n">
        <f aca="false">IF(D13&lt;&gt;"",COUNTA($D$10:D13),"")</f>
        <v>4</v>
      </c>
      <c r="B13" s="87" t="n">
        <v>1993</v>
      </c>
      <c r="C13" s="132" t="n">
        <v>5458</v>
      </c>
      <c r="D13" s="133" t="n">
        <v>3276</v>
      </c>
      <c r="E13" s="134" t="n">
        <v>60</v>
      </c>
      <c r="F13" s="133" t="n">
        <v>1089</v>
      </c>
      <c r="G13" s="134" t="n">
        <v>20</v>
      </c>
    </row>
    <row r="14" s="83" customFormat="true" ht="11.45" hidden="false" customHeight="true" outlineLevel="0" collapsed="false">
      <c r="A14" s="92" t="n">
        <f aca="false">IF(D14&lt;&gt;"",COUNTA($D$10:D14),"")</f>
        <v>5</v>
      </c>
      <c r="B14" s="87" t="n">
        <v>1994</v>
      </c>
      <c r="C14" s="132" t="n">
        <v>5626</v>
      </c>
      <c r="D14" s="133" t="n">
        <v>3405</v>
      </c>
      <c r="E14" s="134" t="n">
        <v>60.5</v>
      </c>
      <c r="F14" s="133" t="n">
        <v>1075</v>
      </c>
      <c r="G14" s="134" t="n">
        <v>19.1</v>
      </c>
    </row>
    <row r="15" s="83" customFormat="true" ht="11.45" hidden="false" customHeight="true" outlineLevel="0" collapsed="false">
      <c r="A15" s="92" t="n">
        <f aca="false">IF(D15&lt;&gt;"",COUNTA($D$10:D15),"")</f>
        <v>6</v>
      </c>
      <c r="B15" s="87" t="n">
        <v>1995</v>
      </c>
      <c r="C15" s="132" t="n">
        <v>6113</v>
      </c>
      <c r="D15" s="133" t="n">
        <v>3754</v>
      </c>
      <c r="E15" s="134" t="n">
        <v>61.4</v>
      </c>
      <c r="F15" s="133" t="n">
        <v>1171</v>
      </c>
      <c r="G15" s="134" t="n">
        <v>19.2</v>
      </c>
    </row>
    <row r="16" s="83" customFormat="true" ht="11.45" hidden="false" customHeight="true" outlineLevel="0" collapsed="false">
      <c r="A16" s="92" t="n">
        <f aca="false">IF(D16&lt;&gt;"",COUNTA($D$10:D16),"")</f>
        <v>7</v>
      </c>
      <c r="B16" s="87" t="n">
        <v>1996</v>
      </c>
      <c r="C16" s="132" t="n">
        <v>6490</v>
      </c>
      <c r="D16" s="133" t="n">
        <v>3995</v>
      </c>
      <c r="E16" s="134" t="n">
        <v>61.6</v>
      </c>
      <c r="F16" s="133" t="n">
        <v>1160</v>
      </c>
      <c r="G16" s="134" t="n">
        <v>17.9</v>
      </c>
    </row>
    <row r="17" s="83" customFormat="true" ht="11.45" hidden="false" customHeight="true" outlineLevel="0" collapsed="false">
      <c r="A17" s="92" t="n">
        <f aca="false">IF(D17&lt;&gt;"",COUNTA($D$10:D17),"")</f>
        <v>8</v>
      </c>
      <c r="B17" s="87" t="n">
        <v>1997</v>
      </c>
      <c r="C17" s="132" t="n">
        <v>6299</v>
      </c>
      <c r="D17" s="133" t="n">
        <v>3819</v>
      </c>
      <c r="E17" s="134" t="n">
        <v>60.6</v>
      </c>
      <c r="F17" s="133" t="n">
        <v>1192</v>
      </c>
      <c r="G17" s="134" t="n">
        <v>18.9</v>
      </c>
    </row>
    <row r="18" s="83" customFormat="true" ht="11.45" hidden="false" customHeight="true" outlineLevel="0" collapsed="false">
      <c r="A18" s="92" t="n">
        <f aca="false">IF(D18&lt;&gt;"",COUNTA($D$10:D18),"")</f>
        <v>9</v>
      </c>
      <c r="B18" s="87" t="n">
        <v>1998</v>
      </c>
      <c r="C18" s="133" t="n">
        <v>6903</v>
      </c>
      <c r="D18" s="133" t="n">
        <v>4064</v>
      </c>
      <c r="E18" s="134" t="n">
        <v>58.9</v>
      </c>
      <c r="F18" s="133" t="n">
        <v>1384</v>
      </c>
      <c r="G18" s="134" t="n">
        <v>20</v>
      </c>
    </row>
    <row r="19" customFormat="false" ht="11.45" hidden="false" customHeight="true" outlineLevel="0" collapsed="false">
      <c r="A19" s="92" t="n">
        <f aca="false">IF(D19&lt;&gt;"",COUNTA($D$10:D19),"")</f>
        <v>10</v>
      </c>
      <c r="B19" s="87" t="n">
        <v>1999</v>
      </c>
      <c r="C19" s="133" t="n">
        <v>8029</v>
      </c>
      <c r="D19" s="133" t="n">
        <v>4712</v>
      </c>
      <c r="E19" s="134" t="n">
        <v>58.7</v>
      </c>
      <c r="F19" s="133" t="n">
        <v>1595</v>
      </c>
      <c r="G19" s="134" t="n">
        <v>19.9</v>
      </c>
    </row>
    <row r="20" customFormat="false" ht="11.45" hidden="false" customHeight="true" outlineLevel="0" collapsed="false">
      <c r="A20" s="92" t="n">
        <f aca="false">IF(D20&lt;&gt;"",COUNTA($D$10:D20),"")</f>
        <v>11</v>
      </c>
      <c r="B20" s="87" t="n">
        <v>2000</v>
      </c>
      <c r="C20" s="133" t="n">
        <v>8083</v>
      </c>
      <c r="D20" s="133" t="n">
        <v>4792</v>
      </c>
      <c r="E20" s="134" t="n">
        <v>59.3</v>
      </c>
      <c r="F20" s="133" t="n">
        <v>1629</v>
      </c>
      <c r="G20" s="134" t="n">
        <v>20.2</v>
      </c>
    </row>
    <row r="21" customFormat="false" ht="11.45" hidden="false" customHeight="true" outlineLevel="0" collapsed="false">
      <c r="A21" s="92" t="n">
        <f aca="false">IF(D21&lt;&gt;"",COUNTA($D$10:D21),"")</f>
        <v>12</v>
      </c>
      <c r="B21" s="87" t="n">
        <v>2001</v>
      </c>
      <c r="C21" s="133" t="n">
        <v>7869</v>
      </c>
      <c r="D21" s="133" t="n">
        <v>4417</v>
      </c>
      <c r="E21" s="134" t="n">
        <v>56.1</v>
      </c>
      <c r="F21" s="133" t="n">
        <v>1767</v>
      </c>
      <c r="G21" s="134" t="n">
        <v>22.5</v>
      </c>
    </row>
    <row r="22" customFormat="false" ht="11.45" hidden="false" customHeight="true" outlineLevel="0" collapsed="false">
      <c r="A22" s="92" t="n">
        <f aca="false">IF(D22&lt;&gt;"",COUNTA($D$10:D22),"")</f>
        <v>13</v>
      </c>
      <c r="B22" s="87" t="n">
        <v>2002</v>
      </c>
      <c r="C22" s="133" t="n">
        <v>7901</v>
      </c>
      <c r="D22" s="133" t="n">
        <v>4822</v>
      </c>
      <c r="E22" s="134" t="n">
        <v>61</v>
      </c>
      <c r="F22" s="133" t="n">
        <v>1481</v>
      </c>
      <c r="G22" s="134" t="n">
        <v>18.7</v>
      </c>
    </row>
    <row r="23" customFormat="false" ht="11.45" hidden="false" customHeight="true" outlineLevel="0" collapsed="false">
      <c r="A23" s="92" t="n">
        <f aca="false">IF(D23&lt;&gt;"",COUNTA($D$10:D23),"")</f>
        <v>14</v>
      </c>
      <c r="B23" s="87" t="n">
        <v>2003</v>
      </c>
      <c r="C23" s="133" t="n">
        <v>7872</v>
      </c>
      <c r="D23" s="133" t="n">
        <v>4848</v>
      </c>
      <c r="E23" s="134" t="n">
        <v>61.6</v>
      </c>
      <c r="F23" s="133" t="n">
        <v>1440</v>
      </c>
      <c r="G23" s="134" t="n">
        <v>18.3</v>
      </c>
    </row>
    <row r="24" customFormat="false" ht="11.45" hidden="false" customHeight="true" outlineLevel="0" collapsed="false">
      <c r="A24" s="92" t="n">
        <f aca="false">IF(D24&lt;&gt;"",COUNTA($D$10:D24),"")</f>
        <v>15</v>
      </c>
      <c r="B24" s="87" t="n">
        <v>2004</v>
      </c>
      <c r="C24" s="133" t="n">
        <v>9567</v>
      </c>
      <c r="D24" s="133" t="n">
        <v>5766</v>
      </c>
      <c r="E24" s="134" t="n">
        <v>60.3</v>
      </c>
      <c r="F24" s="133" t="n">
        <v>1805</v>
      </c>
      <c r="G24" s="134" t="n">
        <v>18.9</v>
      </c>
    </row>
    <row r="25" customFormat="false" ht="11.45" hidden="false" customHeight="true" outlineLevel="0" collapsed="false">
      <c r="A25" s="92" t="n">
        <f aca="false">IF(D25&lt;&gt;"",COUNTA($D$10:D25),"")</f>
        <v>16</v>
      </c>
      <c r="B25" s="87" t="n">
        <v>2005</v>
      </c>
      <c r="C25" s="133" t="n">
        <v>9743</v>
      </c>
      <c r="D25" s="133" t="n">
        <v>5978</v>
      </c>
      <c r="E25" s="134" t="n">
        <v>61.4</v>
      </c>
      <c r="F25" s="133" t="n">
        <v>1776</v>
      </c>
      <c r="G25" s="134" t="n">
        <v>18.2</v>
      </c>
    </row>
    <row r="26" customFormat="false" ht="11.45" hidden="false" customHeight="true" outlineLevel="0" collapsed="false">
      <c r="A26" s="92" t="n">
        <f aca="false">IF(D26&lt;&gt;"",COUNTA($D$10:D26),"")</f>
        <v>17</v>
      </c>
      <c r="B26" s="87" t="n">
        <v>2006</v>
      </c>
      <c r="C26" s="133" t="n">
        <v>9440</v>
      </c>
      <c r="D26" s="133" t="n">
        <v>6015</v>
      </c>
      <c r="E26" s="134" t="n">
        <v>63.7</v>
      </c>
      <c r="F26" s="133" t="n">
        <v>1636</v>
      </c>
      <c r="G26" s="134" t="n">
        <v>17.3</v>
      </c>
    </row>
    <row r="27" customFormat="false" ht="11.45" hidden="false" customHeight="true" outlineLevel="0" collapsed="false">
      <c r="A27" s="92" t="n">
        <f aca="false">IF(D27&lt;&gt;"",COUNTA($D$10:D27),"")</f>
        <v>18</v>
      </c>
      <c r="B27" s="87" t="n">
        <v>2007</v>
      </c>
      <c r="C27" s="133" t="n">
        <v>9747</v>
      </c>
      <c r="D27" s="133" t="n">
        <v>6160</v>
      </c>
      <c r="E27" s="134" t="n">
        <v>63.2</v>
      </c>
      <c r="F27" s="133" t="n">
        <v>1763</v>
      </c>
      <c r="G27" s="134" t="n">
        <v>18.1</v>
      </c>
    </row>
    <row r="28" customFormat="false" ht="11.45" hidden="false" customHeight="true" outlineLevel="0" collapsed="false">
      <c r="A28" s="92" t="n">
        <f aca="false">IF(D28&lt;&gt;"",COUNTA($D$10:D28),"")</f>
        <v>19</v>
      </c>
      <c r="B28" s="87" t="n">
        <v>2008</v>
      </c>
      <c r="C28" s="133" t="n">
        <v>10464</v>
      </c>
      <c r="D28" s="133" t="n">
        <v>6611</v>
      </c>
      <c r="E28" s="134" t="n">
        <v>63.2</v>
      </c>
      <c r="F28" s="133" t="n">
        <v>1903</v>
      </c>
      <c r="G28" s="134" t="n">
        <v>18.2</v>
      </c>
    </row>
    <row r="29" customFormat="false" ht="11.45" hidden="false" customHeight="true" outlineLevel="0" collapsed="false">
      <c r="A29" s="92" t="n">
        <f aca="false">IF(D29&lt;&gt;"",COUNTA($D$10:D29),"")</f>
        <v>20</v>
      </c>
      <c r="B29" s="87" t="n">
        <v>2009</v>
      </c>
      <c r="C29" s="133" t="n">
        <v>10493</v>
      </c>
      <c r="D29" s="133" t="n">
        <v>6510</v>
      </c>
      <c r="E29" s="134" t="n">
        <v>62</v>
      </c>
      <c r="F29" s="133" t="n">
        <v>1950</v>
      </c>
      <c r="G29" s="134" t="n">
        <v>18.6</v>
      </c>
    </row>
    <row r="30" customFormat="false" ht="11.45" hidden="false" customHeight="true" outlineLevel="0" collapsed="false">
      <c r="A30" s="92" t="n">
        <f aca="false">IF(D30&lt;&gt;"",COUNTA($D$10:D30),"")</f>
        <v>21</v>
      </c>
      <c r="B30" s="87" t="n">
        <v>2010</v>
      </c>
      <c r="C30" s="133" t="n">
        <v>10751</v>
      </c>
      <c r="D30" s="133" t="n">
        <v>6879</v>
      </c>
      <c r="E30" s="134" t="n">
        <v>64</v>
      </c>
      <c r="F30" s="133" t="n">
        <v>1878</v>
      </c>
      <c r="G30" s="134" t="n">
        <v>17.5</v>
      </c>
    </row>
    <row r="31" customFormat="false" ht="11.45" hidden="false" customHeight="true" outlineLevel="0" collapsed="false">
      <c r="A31" s="92" t="n">
        <f aca="false">IF(D31&lt;&gt;"",COUNTA($D$10:D31),"")</f>
        <v>22</v>
      </c>
      <c r="B31" s="87" t="n">
        <v>2011</v>
      </c>
      <c r="C31" s="133" t="n">
        <v>10400</v>
      </c>
      <c r="D31" s="133" t="n">
        <v>6603</v>
      </c>
      <c r="E31" s="134" t="n">
        <v>63.5</v>
      </c>
      <c r="F31" s="133" t="n">
        <v>1880</v>
      </c>
      <c r="G31" s="134" t="n">
        <v>18.1</v>
      </c>
    </row>
    <row r="32" customFormat="false" ht="11.45" hidden="false" customHeight="true" outlineLevel="0" collapsed="false">
      <c r="A32" s="92" t="n">
        <f aca="false">IF(D32&lt;&gt;"",COUNTA($D$10:D32),"")</f>
        <v>23</v>
      </c>
      <c r="B32" s="87" t="n">
        <v>2012</v>
      </c>
      <c r="C32" s="133" t="n">
        <v>10713</v>
      </c>
      <c r="D32" s="133" t="n">
        <v>6896</v>
      </c>
      <c r="E32" s="134" t="n">
        <v>64.4</v>
      </c>
      <c r="F32" s="133" t="n">
        <v>1908</v>
      </c>
      <c r="G32" s="134" t="n">
        <v>17.8</v>
      </c>
    </row>
    <row r="33" customFormat="false" ht="11.45" hidden="false" customHeight="true" outlineLevel="0" collapsed="false">
      <c r="A33" s="92" t="n">
        <f aca="false">IF(D33&lt;&gt;"",COUNTA($D$10:D33),"")</f>
        <v>24</v>
      </c>
      <c r="B33" s="87" t="n">
        <v>2013</v>
      </c>
      <c r="C33" s="133" t="n">
        <v>10269</v>
      </c>
      <c r="D33" s="133" t="n">
        <v>6538</v>
      </c>
      <c r="E33" s="134" t="n">
        <v>63.7</v>
      </c>
      <c r="F33" s="133" t="n">
        <v>1817</v>
      </c>
      <c r="G33" s="134" t="n">
        <v>17.7</v>
      </c>
    </row>
    <row r="34" customFormat="false" ht="11.45" hidden="false" customHeight="true" outlineLevel="0" collapsed="false">
      <c r="A34" s="92" t="n">
        <f aca="false">IF(D34&lt;&gt;"",COUNTA($D$10:D34),"")</f>
        <v>25</v>
      </c>
      <c r="B34" s="87" t="n">
        <v>2014</v>
      </c>
      <c r="C34" s="133" t="n">
        <v>10678</v>
      </c>
      <c r="D34" s="133" t="n">
        <v>6812</v>
      </c>
      <c r="E34" s="134" t="n">
        <v>63.8</v>
      </c>
      <c r="F34" s="133" t="n">
        <v>1891</v>
      </c>
      <c r="G34" s="134" t="n">
        <v>17.7</v>
      </c>
    </row>
    <row r="35" customFormat="false" ht="11.45" hidden="false" customHeight="true" outlineLevel="0" collapsed="false">
      <c r="A35" s="92" t="n">
        <f aca="false">IF(D35&lt;&gt;"",COUNTA($D$10:D35),"")</f>
        <v>26</v>
      </c>
      <c r="B35" s="87" t="n">
        <v>2015</v>
      </c>
      <c r="C35" s="133" t="n">
        <v>11106</v>
      </c>
      <c r="D35" s="133" t="n">
        <v>7049</v>
      </c>
      <c r="E35" s="134" t="n">
        <v>63.5</v>
      </c>
      <c r="F35" s="133" t="n">
        <v>1944</v>
      </c>
      <c r="G35" s="134" t="n">
        <v>17.5</v>
      </c>
    </row>
    <row r="36" customFormat="false" ht="11.45" hidden="false" customHeight="true" outlineLevel="0" collapsed="false">
      <c r="A36" s="92" t="n">
        <f aca="false">IF(D36&lt;&gt;"",COUNTA($D$10:D36),"")</f>
        <v>27</v>
      </c>
      <c r="B36" s="87" t="n">
        <v>2016</v>
      </c>
      <c r="C36" s="133" t="n">
        <v>11660</v>
      </c>
      <c r="D36" s="133" t="n">
        <v>7426</v>
      </c>
      <c r="E36" s="134" t="n">
        <v>63.7</v>
      </c>
      <c r="F36" s="133" t="n">
        <v>2012</v>
      </c>
      <c r="G36" s="134" t="n">
        <v>17.3</v>
      </c>
    </row>
    <row r="37" customFormat="false" ht="11.45" hidden="false" customHeight="true" outlineLevel="0" collapsed="false">
      <c r="A37" s="92" t="n">
        <f aca="false">IF(D37&lt;&gt;"",COUNTA($D$10:D37),"")</f>
        <v>28</v>
      </c>
      <c r="B37" s="87" t="n">
        <v>2017</v>
      </c>
      <c r="C37" s="133" t="n">
        <v>11399</v>
      </c>
      <c r="D37" s="133" t="n">
        <v>7142</v>
      </c>
      <c r="E37" s="134" t="n">
        <v>62.7</v>
      </c>
      <c r="F37" s="133" t="n">
        <v>1996</v>
      </c>
      <c r="G37" s="134" t="n">
        <v>17.5</v>
      </c>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6" min="3" style="74" width="12.7"/>
    <col collapsed="false" customWidth="true" hidden="false" outlineLevel="0" max="8" min="7" style="74" width="13.28"/>
    <col collapsed="false" customWidth="false" hidden="false" outlineLevel="0" max="257" min="9" style="74" width="11.42"/>
  </cols>
  <sheetData>
    <row r="1" customFormat="false" ht="15" hidden="false" customHeight="true" outlineLevel="0" collapsed="false">
      <c r="A1" s="75" t="s">
        <v>41</v>
      </c>
      <c r="B1" s="75"/>
      <c r="C1" s="76" t="s">
        <v>42</v>
      </c>
      <c r="D1" s="76"/>
      <c r="E1" s="76"/>
      <c r="F1" s="76"/>
      <c r="G1" s="76"/>
      <c r="H1" s="76"/>
    </row>
    <row r="2" s="79" customFormat="true" ht="15" hidden="false" customHeight="true" outlineLevel="0" collapsed="false">
      <c r="A2" s="77" t="s">
        <v>216</v>
      </c>
      <c r="B2" s="77"/>
      <c r="C2" s="78" t="s">
        <v>62</v>
      </c>
      <c r="D2" s="78"/>
      <c r="E2" s="78"/>
      <c r="F2" s="78"/>
      <c r="G2" s="78"/>
      <c r="H2" s="78"/>
    </row>
    <row r="3" s="79" customFormat="true" ht="15" hidden="false" customHeight="true" outlineLevel="0" collapsed="false">
      <c r="A3" s="77"/>
      <c r="B3" s="77"/>
      <c r="C3" s="78"/>
      <c r="D3" s="78"/>
      <c r="E3" s="78"/>
      <c r="F3" s="78"/>
      <c r="G3" s="78"/>
      <c r="H3" s="78"/>
    </row>
    <row r="4" s="83" customFormat="true" ht="11.45" hidden="false" customHeight="true" outlineLevel="0" collapsed="false">
      <c r="A4" s="80" t="s">
        <v>111</v>
      </c>
      <c r="B4" s="81" t="s">
        <v>112</v>
      </c>
      <c r="C4" s="81" t="s">
        <v>163</v>
      </c>
      <c r="D4" s="81" t="s">
        <v>217</v>
      </c>
      <c r="E4" s="82" t="s">
        <v>218</v>
      </c>
      <c r="F4" s="82"/>
      <c r="G4" s="82"/>
      <c r="H4" s="82"/>
    </row>
    <row r="5" s="83" customFormat="true" ht="11.45" hidden="false" customHeight="true" outlineLevel="0" collapsed="false">
      <c r="A5" s="80"/>
      <c r="B5" s="81"/>
      <c r="C5" s="81"/>
      <c r="D5" s="81"/>
      <c r="E5" s="118" t="s">
        <v>219</v>
      </c>
      <c r="F5" s="118" t="s">
        <v>220</v>
      </c>
      <c r="G5" s="118" t="s">
        <v>221</v>
      </c>
      <c r="H5" s="117" t="s">
        <v>222</v>
      </c>
    </row>
    <row r="6" s="83" customFormat="true" ht="11.45" hidden="false" customHeight="true" outlineLevel="0" collapsed="false">
      <c r="A6" s="80"/>
      <c r="B6" s="81"/>
      <c r="C6" s="81"/>
      <c r="D6" s="81"/>
      <c r="E6" s="118"/>
      <c r="F6" s="118"/>
      <c r="G6" s="118"/>
      <c r="H6" s="117"/>
    </row>
    <row r="7" s="83" customFormat="true" ht="11.45" hidden="false" customHeight="true" outlineLevel="0" collapsed="false">
      <c r="A7" s="80"/>
      <c r="B7" s="81"/>
      <c r="C7" s="81"/>
      <c r="D7" s="81"/>
      <c r="E7" s="118"/>
      <c r="F7" s="118"/>
      <c r="G7" s="118"/>
      <c r="H7" s="117"/>
    </row>
    <row r="8" s="83" customFormat="true" ht="11.45" hidden="false" customHeight="true" outlineLevel="0" collapsed="false">
      <c r="A8" s="84" t="n">
        <v>1</v>
      </c>
      <c r="B8" s="85" t="n">
        <v>2</v>
      </c>
      <c r="C8" s="85" t="n">
        <v>3</v>
      </c>
      <c r="D8" s="85" t="n">
        <v>4</v>
      </c>
      <c r="E8" s="85" t="n">
        <v>5</v>
      </c>
      <c r="F8" s="85" t="n">
        <v>6</v>
      </c>
      <c r="G8" s="85" t="n">
        <v>7</v>
      </c>
      <c r="H8" s="86" t="n">
        <v>8</v>
      </c>
    </row>
    <row r="9" s="83" customFormat="true" ht="11.45" hidden="false" customHeight="true" outlineLevel="0" collapsed="false">
      <c r="B9" s="87"/>
      <c r="C9" s="132"/>
      <c r="D9" s="133"/>
      <c r="E9" s="133"/>
      <c r="F9" s="133"/>
      <c r="G9" s="133"/>
      <c r="H9" s="133"/>
    </row>
    <row r="10" s="83" customFormat="true" ht="11.45" hidden="false" customHeight="true" outlineLevel="0" collapsed="false">
      <c r="A10" s="92" t="n">
        <f aca="false">IF(D10&lt;&gt;"",COUNTA($D$10:D10),"")</f>
        <v>1</v>
      </c>
      <c r="B10" s="87" t="n">
        <v>1991</v>
      </c>
      <c r="C10" s="132" t="n">
        <v>5465</v>
      </c>
      <c r="D10" s="133" t="n">
        <v>5231</v>
      </c>
      <c r="E10" s="133" t="n">
        <v>234</v>
      </c>
      <c r="F10" s="133" t="n">
        <v>8</v>
      </c>
      <c r="G10" s="133" t="n">
        <v>180</v>
      </c>
      <c r="H10" s="133" t="n">
        <v>46</v>
      </c>
    </row>
    <row r="11" s="83" customFormat="true" ht="11.45" hidden="false" customHeight="true" outlineLevel="0" collapsed="false">
      <c r="A11" s="92" t="n">
        <f aca="false">IF(D11&lt;&gt;"",COUNTA($D$10:D11),"")</f>
        <v>2</v>
      </c>
      <c r="B11" s="87" t="n">
        <v>1992</v>
      </c>
      <c r="C11" s="132" t="n">
        <v>5386</v>
      </c>
      <c r="D11" s="133" t="n">
        <v>5164</v>
      </c>
      <c r="E11" s="133" t="n">
        <v>222</v>
      </c>
      <c r="F11" s="133" t="n">
        <v>9</v>
      </c>
      <c r="G11" s="133" t="n">
        <v>148</v>
      </c>
      <c r="H11" s="133" t="n">
        <v>65</v>
      </c>
    </row>
    <row r="12" s="83" customFormat="true" ht="11.45" hidden="false" customHeight="true" outlineLevel="0" collapsed="false">
      <c r="A12" s="92" t="n">
        <f aca="false">IF(D12&lt;&gt;"",COUNTA($D$10:D12),"")</f>
        <v>3</v>
      </c>
      <c r="B12" s="87" t="n">
        <v>1993</v>
      </c>
      <c r="C12" s="132" t="n">
        <v>5458</v>
      </c>
      <c r="D12" s="133" t="n">
        <v>5158</v>
      </c>
      <c r="E12" s="133" t="n">
        <v>300</v>
      </c>
      <c r="F12" s="133" t="n">
        <v>8</v>
      </c>
      <c r="G12" s="133" t="n">
        <v>179</v>
      </c>
      <c r="H12" s="133" t="n">
        <v>113</v>
      </c>
    </row>
    <row r="13" s="83" customFormat="true" ht="11.45" hidden="false" customHeight="true" outlineLevel="0" collapsed="false">
      <c r="A13" s="92" t="n">
        <f aca="false">IF(D13&lt;&gt;"",COUNTA($D$10:D13),"")</f>
        <v>4</v>
      </c>
      <c r="B13" s="87" t="n">
        <v>1994</v>
      </c>
      <c r="C13" s="132" t="n">
        <v>5626</v>
      </c>
      <c r="D13" s="133" t="n">
        <v>5336</v>
      </c>
      <c r="E13" s="133" t="n">
        <v>290</v>
      </c>
      <c r="F13" s="133" t="n">
        <v>16</v>
      </c>
      <c r="G13" s="133" t="n">
        <v>167</v>
      </c>
      <c r="H13" s="133" t="n">
        <v>107</v>
      </c>
    </row>
    <row r="14" s="83" customFormat="true" ht="11.45" hidden="false" customHeight="true" outlineLevel="0" collapsed="false">
      <c r="A14" s="92" t="n">
        <f aca="false">IF(D14&lt;&gt;"",COUNTA($D$10:D14),"")</f>
        <v>5</v>
      </c>
      <c r="B14" s="87" t="n">
        <v>1995</v>
      </c>
      <c r="C14" s="132" t="n">
        <v>6113</v>
      </c>
      <c r="D14" s="133" t="n">
        <v>5734</v>
      </c>
      <c r="E14" s="133" t="n">
        <v>379</v>
      </c>
      <c r="F14" s="133" t="n">
        <v>21</v>
      </c>
      <c r="G14" s="133" t="n">
        <v>231</v>
      </c>
      <c r="H14" s="133" t="n">
        <v>127</v>
      </c>
    </row>
    <row r="15" s="83" customFormat="true" ht="11.45" hidden="false" customHeight="true" outlineLevel="0" collapsed="false">
      <c r="A15" s="92" t="n">
        <f aca="false">IF(D15&lt;&gt;"",COUNTA($D$10:D15),"")</f>
        <v>6</v>
      </c>
      <c r="B15" s="87" t="n">
        <v>1996</v>
      </c>
      <c r="C15" s="132" t="n">
        <v>6490</v>
      </c>
      <c r="D15" s="133" t="n">
        <v>6027</v>
      </c>
      <c r="E15" s="133" t="n">
        <v>463</v>
      </c>
      <c r="F15" s="133" t="n">
        <v>17</v>
      </c>
      <c r="G15" s="133" t="n">
        <v>288</v>
      </c>
      <c r="H15" s="133" t="n">
        <v>158</v>
      </c>
    </row>
    <row r="16" s="83" customFormat="true" ht="11.45" hidden="false" customHeight="true" outlineLevel="0" collapsed="false">
      <c r="A16" s="92" t="n">
        <f aca="false">IF(D16&lt;&gt;"",COUNTA($D$10:D16),"")</f>
        <v>7</v>
      </c>
      <c r="B16" s="87" t="n">
        <v>1997</v>
      </c>
      <c r="C16" s="132" t="n">
        <v>6299</v>
      </c>
      <c r="D16" s="133" t="n">
        <v>5813</v>
      </c>
      <c r="E16" s="133" t="n">
        <v>486</v>
      </c>
      <c r="F16" s="133" t="n">
        <v>16</v>
      </c>
      <c r="G16" s="133" t="n">
        <v>300</v>
      </c>
      <c r="H16" s="133" t="n">
        <v>170</v>
      </c>
    </row>
    <row r="17" s="83" customFormat="true" ht="11.45" hidden="false" customHeight="true" outlineLevel="0" collapsed="false">
      <c r="A17" s="92" t="n">
        <f aca="false">IF(D17&lt;&gt;"",COUNTA($D$10:D17),"")</f>
        <v>8</v>
      </c>
      <c r="B17" s="87" t="n">
        <v>1998</v>
      </c>
      <c r="C17" s="133" t="n">
        <v>6903</v>
      </c>
      <c r="D17" s="133" t="n">
        <v>6387</v>
      </c>
      <c r="E17" s="133" t="n">
        <v>516</v>
      </c>
      <c r="F17" s="133" t="n">
        <v>27</v>
      </c>
      <c r="G17" s="133" t="n">
        <v>280</v>
      </c>
      <c r="H17" s="133" t="n">
        <v>209</v>
      </c>
    </row>
    <row r="18" customFormat="false" ht="11.45" hidden="false" customHeight="true" outlineLevel="0" collapsed="false">
      <c r="A18" s="92" t="n">
        <f aca="false">IF(D18&lt;&gt;"",COUNTA($D$10:D18),"")</f>
        <v>9</v>
      </c>
      <c r="B18" s="87" t="n">
        <v>1999</v>
      </c>
      <c r="C18" s="133" t="n">
        <v>8029</v>
      </c>
      <c r="D18" s="133" t="n">
        <v>7564</v>
      </c>
      <c r="E18" s="133" t="n">
        <v>465</v>
      </c>
      <c r="F18" s="133" t="n">
        <v>20</v>
      </c>
      <c r="G18" s="133" t="n">
        <v>252</v>
      </c>
      <c r="H18" s="133" t="n">
        <v>193</v>
      </c>
    </row>
    <row r="19" customFormat="false" ht="11.45" hidden="false" customHeight="true" outlineLevel="0" collapsed="false">
      <c r="A19" s="92" t="n">
        <f aca="false">IF(D19&lt;&gt;"",COUNTA($D$10:D19),"")</f>
        <v>10</v>
      </c>
      <c r="B19" s="87" t="n">
        <v>2000</v>
      </c>
      <c r="C19" s="133" t="n">
        <v>8083</v>
      </c>
      <c r="D19" s="133" t="n">
        <v>7596</v>
      </c>
      <c r="E19" s="133" t="n">
        <v>487</v>
      </c>
      <c r="F19" s="133" t="n">
        <v>32</v>
      </c>
      <c r="G19" s="133" t="n">
        <v>266</v>
      </c>
      <c r="H19" s="133" t="n">
        <v>189</v>
      </c>
    </row>
    <row r="20" customFormat="false" ht="11.45" hidden="false" customHeight="true" outlineLevel="0" collapsed="false">
      <c r="A20" s="92" t="n">
        <f aca="false">IF(D20&lt;&gt;"",COUNTA($D$10:D20),"")</f>
        <v>11</v>
      </c>
      <c r="B20" s="87" t="n">
        <v>2001</v>
      </c>
      <c r="C20" s="133" t="n">
        <v>7869</v>
      </c>
      <c r="D20" s="133" t="n">
        <v>7384</v>
      </c>
      <c r="E20" s="133" t="n">
        <v>485</v>
      </c>
      <c r="F20" s="133" t="n">
        <v>38</v>
      </c>
      <c r="G20" s="133" t="n">
        <v>222</v>
      </c>
      <c r="H20" s="133" t="n">
        <v>225</v>
      </c>
    </row>
    <row r="21" customFormat="false" ht="11.45" hidden="false" customHeight="true" outlineLevel="0" collapsed="false">
      <c r="A21" s="92" t="n">
        <f aca="false">IF(D21&lt;&gt;"",COUNTA($D$10:D21),"")</f>
        <v>12</v>
      </c>
      <c r="B21" s="87" t="n">
        <v>2002</v>
      </c>
      <c r="C21" s="133" t="n">
        <v>7901</v>
      </c>
      <c r="D21" s="133" t="n">
        <v>7373</v>
      </c>
      <c r="E21" s="133" t="n">
        <v>528</v>
      </c>
      <c r="F21" s="133" t="n">
        <v>47</v>
      </c>
      <c r="G21" s="133" t="n">
        <v>250</v>
      </c>
      <c r="H21" s="133" t="n">
        <v>231</v>
      </c>
    </row>
    <row r="22" customFormat="false" ht="11.45" hidden="false" customHeight="true" outlineLevel="0" collapsed="false">
      <c r="A22" s="92" t="n">
        <f aca="false">IF(D22&lt;&gt;"",COUNTA($D$10:D22),"")</f>
        <v>13</v>
      </c>
      <c r="B22" s="87" t="n">
        <v>2003</v>
      </c>
      <c r="C22" s="133" t="n">
        <v>7872</v>
      </c>
      <c r="D22" s="133" t="n">
        <v>7404</v>
      </c>
      <c r="E22" s="133" t="n">
        <v>468</v>
      </c>
      <c r="F22" s="133" t="n">
        <v>33</v>
      </c>
      <c r="G22" s="133" t="n">
        <v>226</v>
      </c>
      <c r="H22" s="133" t="n">
        <v>209</v>
      </c>
    </row>
    <row r="23" customFormat="false" ht="11.45" hidden="false" customHeight="true" outlineLevel="0" collapsed="false">
      <c r="A23" s="92" t="n">
        <f aca="false">IF(D23&lt;&gt;"",COUNTA($D$10:D23),"")</f>
        <v>14</v>
      </c>
      <c r="B23" s="87" t="n">
        <v>2004</v>
      </c>
      <c r="C23" s="133" t="n">
        <v>9567</v>
      </c>
      <c r="D23" s="133" t="n">
        <v>9076</v>
      </c>
      <c r="E23" s="133" t="n">
        <v>491</v>
      </c>
      <c r="F23" s="133" t="n">
        <v>31</v>
      </c>
      <c r="G23" s="133" t="n">
        <v>230</v>
      </c>
      <c r="H23" s="133" t="n">
        <v>230</v>
      </c>
    </row>
    <row r="24" customFormat="false" ht="11.45" hidden="false" customHeight="true" outlineLevel="0" collapsed="false">
      <c r="A24" s="92" t="n">
        <f aca="false">IF(D24&lt;&gt;"",COUNTA($D$10:D24),"")</f>
        <v>15</v>
      </c>
      <c r="B24" s="87" t="n">
        <v>2005</v>
      </c>
      <c r="C24" s="133" t="n">
        <v>9743</v>
      </c>
      <c r="D24" s="133" t="n">
        <v>9305</v>
      </c>
      <c r="E24" s="133" t="n">
        <v>438</v>
      </c>
      <c r="F24" s="133" t="n">
        <v>35</v>
      </c>
      <c r="G24" s="133" t="n">
        <v>189</v>
      </c>
      <c r="H24" s="133" t="n">
        <v>214</v>
      </c>
    </row>
    <row r="25" customFormat="false" ht="11.45" hidden="false" customHeight="true" outlineLevel="0" collapsed="false">
      <c r="A25" s="92" t="n">
        <f aca="false">IF(D25&lt;&gt;"",COUNTA($D$10:D25),"")</f>
        <v>16</v>
      </c>
      <c r="B25" s="87" t="n">
        <v>2006</v>
      </c>
      <c r="C25" s="133" t="n">
        <v>9440</v>
      </c>
      <c r="D25" s="133" t="n">
        <v>9067</v>
      </c>
      <c r="E25" s="133" t="n">
        <v>373</v>
      </c>
      <c r="F25" s="133" t="n">
        <v>32</v>
      </c>
      <c r="G25" s="133" t="n">
        <v>162</v>
      </c>
      <c r="H25" s="133" t="n">
        <v>179</v>
      </c>
    </row>
    <row r="26" customFormat="false" ht="11.45" hidden="false" customHeight="true" outlineLevel="0" collapsed="false">
      <c r="A26" s="92" t="n">
        <f aca="false">IF(D26&lt;&gt;"",COUNTA($D$10:D26),"")</f>
        <v>17</v>
      </c>
      <c r="B26" s="87" t="n">
        <v>2007</v>
      </c>
      <c r="C26" s="133" t="n">
        <v>9747</v>
      </c>
      <c r="D26" s="133" t="n">
        <v>9409</v>
      </c>
      <c r="E26" s="133" t="n">
        <v>338</v>
      </c>
      <c r="F26" s="133" t="n">
        <v>27</v>
      </c>
      <c r="G26" s="133" t="n">
        <v>132</v>
      </c>
      <c r="H26" s="133" t="n">
        <v>179</v>
      </c>
    </row>
    <row r="27" customFormat="false" ht="11.45" hidden="false" customHeight="true" outlineLevel="0" collapsed="false">
      <c r="A27" s="92" t="n">
        <f aca="false">IF(D27&lt;&gt;"",COUNTA($D$10:D27),"")</f>
        <v>18</v>
      </c>
      <c r="B27" s="87" t="n">
        <v>2008</v>
      </c>
      <c r="C27" s="133" t="n">
        <v>10464</v>
      </c>
      <c r="D27" s="133" t="n">
        <v>10152</v>
      </c>
      <c r="E27" s="133" t="n">
        <v>312</v>
      </c>
      <c r="F27" s="133" t="n">
        <v>23</v>
      </c>
      <c r="G27" s="133" t="n">
        <v>131</v>
      </c>
      <c r="H27" s="133" t="n">
        <v>158</v>
      </c>
    </row>
    <row r="28" customFormat="false" ht="11.45" hidden="false" customHeight="true" outlineLevel="0" collapsed="false">
      <c r="A28" s="92" t="n">
        <f aca="false">IF(D28&lt;&gt;"",COUNTA($D$10:D28),"")</f>
        <v>19</v>
      </c>
      <c r="B28" s="87" t="n">
        <v>2009</v>
      </c>
      <c r="C28" s="133" t="n">
        <v>10493</v>
      </c>
      <c r="D28" s="133" t="n">
        <v>10141</v>
      </c>
      <c r="E28" s="133" t="n">
        <v>352</v>
      </c>
      <c r="F28" s="133" t="n">
        <v>21</v>
      </c>
      <c r="G28" s="133" t="n">
        <v>141</v>
      </c>
      <c r="H28" s="133" t="n">
        <v>190</v>
      </c>
    </row>
    <row r="29" customFormat="false" ht="11.45" hidden="false" customHeight="true" outlineLevel="0" collapsed="false">
      <c r="A29" s="92" t="n">
        <f aca="false">IF(D29&lt;&gt;"",COUNTA($D$10:D29),"")</f>
        <v>20</v>
      </c>
      <c r="B29" s="87" t="n">
        <v>2010</v>
      </c>
      <c r="C29" s="133" t="n">
        <v>10751</v>
      </c>
      <c r="D29" s="133" t="n">
        <v>10320</v>
      </c>
      <c r="E29" s="133" t="n">
        <v>431</v>
      </c>
      <c r="F29" s="133" t="n">
        <v>20</v>
      </c>
      <c r="G29" s="133" t="n">
        <v>173</v>
      </c>
      <c r="H29" s="133" t="n">
        <v>238</v>
      </c>
    </row>
    <row r="30" customFormat="false" ht="11.45" hidden="false" customHeight="true" outlineLevel="0" collapsed="false">
      <c r="A30" s="92" t="n">
        <f aca="false">IF(D30&lt;&gt;"",COUNTA($D$10:D30),"")</f>
        <v>21</v>
      </c>
      <c r="B30" s="87" t="n">
        <v>2011</v>
      </c>
      <c r="C30" s="133" t="n">
        <v>10400</v>
      </c>
      <c r="D30" s="133" t="n">
        <v>10047</v>
      </c>
      <c r="E30" s="133" t="n">
        <v>353</v>
      </c>
      <c r="F30" s="133" t="n">
        <v>15</v>
      </c>
      <c r="G30" s="133" t="n">
        <v>118</v>
      </c>
      <c r="H30" s="133" t="n">
        <v>220</v>
      </c>
    </row>
    <row r="31" customFormat="false" ht="11.45" hidden="false" customHeight="true" outlineLevel="0" collapsed="false">
      <c r="A31" s="92" t="n">
        <f aca="false">IF(D31&lt;&gt;"",COUNTA($D$10:D31),"")</f>
        <v>22</v>
      </c>
      <c r="B31" s="87" t="n">
        <v>2012</v>
      </c>
      <c r="C31" s="133" t="n">
        <v>10713</v>
      </c>
      <c r="D31" s="133" t="n">
        <v>10338</v>
      </c>
      <c r="E31" s="133" t="n">
        <v>375</v>
      </c>
      <c r="F31" s="133" t="n">
        <v>19</v>
      </c>
      <c r="G31" s="133" t="n">
        <v>142</v>
      </c>
      <c r="H31" s="133" t="n">
        <v>214</v>
      </c>
    </row>
    <row r="32" customFormat="false" ht="11.45" hidden="false" customHeight="true" outlineLevel="0" collapsed="false">
      <c r="A32" s="92" t="n">
        <f aca="false">IF(D32&lt;&gt;"",COUNTA($D$10:D32),"")</f>
        <v>23</v>
      </c>
      <c r="B32" s="87" t="n">
        <v>2013</v>
      </c>
      <c r="C32" s="133" t="n">
        <v>10269</v>
      </c>
      <c r="D32" s="133" t="n">
        <v>9902</v>
      </c>
      <c r="E32" s="133" t="n">
        <v>367</v>
      </c>
      <c r="F32" s="133" t="n">
        <v>25</v>
      </c>
      <c r="G32" s="133" t="n">
        <v>137</v>
      </c>
      <c r="H32" s="133" t="n">
        <v>205</v>
      </c>
    </row>
    <row r="33" customFormat="false" ht="11.45" hidden="false" customHeight="true" outlineLevel="0" collapsed="false">
      <c r="A33" s="92" t="n">
        <f aca="false">IF(D33&lt;&gt;"",COUNTA($D$10:D33),"")</f>
        <v>24</v>
      </c>
      <c r="B33" s="87" t="n">
        <v>2014</v>
      </c>
      <c r="C33" s="133" t="n">
        <v>10678</v>
      </c>
      <c r="D33" s="133" t="n">
        <v>10301</v>
      </c>
      <c r="E33" s="133" t="n">
        <v>377</v>
      </c>
      <c r="F33" s="133" t="n">
        <v>25</v>
      </c>
      <c r="G33" s="133" t="n">
        <v>141</v>
      </c>
      <c r="H33" s="133" t="n">
        <v>211</v>
      </c>
    </row>
    <row r="34" customFormat="false" ht="11.45" hidden="false" customHeight="true" outlineLevel="0" collapsed="false">
      <c r="A34" s="92" t="n">
        <f aca="false">IF(D34&lt;&gt;"",COUNTA($D$10:D34),"")</f>
        <v>25</v>
      </c>
      <c r="B34" s="87" t="n">
        <v>2015</v>
      </c>
      <c r="C34" s="133" t="n">
        <v>11106</v>
      </c>
      <c r="D34" s="133" t="n">
        <v>10713</v>
      </c>
      <c r="E34" s="133" t="n">
        <v>393</v>
      </c>
      <c r="F34" s="133" t="n">
        <v>21</v>
      </c>
      <c r="G34" s="133" t="n">
        <v>152</v>
      </c>
      <c r="H34" s="133" t="n">
        <v>220</v>
      </c>
    </row>
    <row r="35" customFormat="false" ht="11.45" hidden="false" customHeight="true" outlineLevel="0" collapsed="false">
      <c r="A35" s="92" t="n">
        <f aca="false">IF(D35&lt;&gt;"",COUNTA($D$10:D35),"")</f>
        <v>26</v>
      </c>
      <c r="B35" s="87" t="n">
        <v>2016</v>
      </c>
      <c r="C35" s="133" t="n">
        <v>11660</v>
      </c>
      <c r="D35" s="133" t="n">
        <v>11251</v>
      </c>
      <c r="E35" s="133" t="n">
        <v>409</v>
      </c>
      <c r="F35" s="133" t="n">
        <v>36</v>
      </c>
      <c r="G35" s="133" t="n">
        <v>128</v>
      </c>
      <c r="H35" s="133" t="n">
        <v>245</v>
      </c>
    </row>
    <row r="36" customFormat="false" ht="11.45" hidden="false" customHeight="true" outlineLevel="0" collapsed="false">
      <c r="A36" s="92" t="n">
        <f aca="false">IF(D36&lt;&gt;"",COUNTA($D$10:D36),"")</f>
        <v>27</v>
      </c>
      <c r="B36" s="87" t="n">
        <v>2017</v>
      </c>
      <c r="C36" s="133" t="n">
        <v>11399</v>
      </c>
      <c r="D36" s="133" t="n">
        <v>10989</v>
      </c>
      <c r="E36" s="133" t="n">
        <v>410</v>
      </c>
      <c r="F36" s="133" t="n">
        <v>31</v>
      </c>
      <c r="G36" s="133" t="n">
        <v>139</v>
      </c>
      <c r="H36" s="133" t="n">
        <v>240</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3">
    <mergeCell ref="A1:B1"/>
    <mergeCell ref="C1:H1"/>
    <mergeCell ref="A2:B3"/>
    <mergeCell ref="C2:H3"/>
    <mergeCell ref="A4:A7"/>
    <mergeCell ref="B4:B7"/>
    <mergeCell ref="C4:C7"/>
    <mergeCell ref="D4:D7"/>
    <mergeCell ref="E4:H4"/>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6.7"/>
    <col collapsed="false" customWidth="true" hidden="false" outlineLevel="0" max="8" min="3" style="74" width="8.7"/>
    <col collapsed="false" customWidth="true" hidden="false" outlineLevel="0" max="9" min="9" style="74" width="10.71"/>
    <col collapsed="false" customWidth="true" hidden="false" outlineLevel="0" max="10" min="10"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223</v>
      </c>
      <c r="B2" s="77"/>
      <c r="C2" s="78" t="s">
        <v>64</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135" t="s">
        <v>224</v>
      </c>
      <c r="C4" s="81" t="s">
        <v>114</v>
      </c>
      <c r="D4" s="81"/>
      <c r="E4" s="81"/>
      <c r="F4" s="81"/>
      <c r="G4" s="81"/>
      <c r="H4" s="81"/>
      <c r="I4" s="81"/>
      <c r="J4" s="82" t="s">
        <v>115</v>
      </c>
    </row>
    <row r="5" s="83" customFormat="true" ht="11.45" hidden="false" customHeight="true" outlineLevel="0" collapsed="false">
      <c r="A5" s="80"/>
      <c r="B5" s="135"/>
      <c r="C5" s="118" t="s">
        <v>120</v>
      </c>
      <c r="D5" s="136" t="s">
        <v>122</v>
      </c>
      <c r="E5" s="136"/>
      <c r="F5" s="136"/>
      <c r="G5" s="136"/>
      <c r="H5" s="136"/>
      <c r="I5" s="136"/>
      <c r="J5" s="82"/>
    </row>
    <row r="6" s="83" customFormat="true" ht="11.45" hidden="false" customHeight="true" outlineLevel="0" collapsed="false">
      <c r="A6" s="80"/>
      <c r="B6" s="135"/>
      <c r="C6" s="118"/>
      <c r="D6" s="118" t="s">
        <v>225</v>
      </c>
      <c r="E6" s="118" t="s">
        <v>226</v>
      </c>
      <c r="F6" s="118" t="s">
        <v>227</v>
      </c>
      <c r="G6" s="118" t="s">
        <v>228</v>
      </c>
      <c r="H6" s="118" t="s">
        <v>229</v>
      </c>
      <c r="I6" s="118" t="s">
        <v>230</v>
      </c>
      <c r="J6" s="82"/>
    </row>
    <row r="7" s="83" customFormat="true" ht="11.45" hidden="false" customHeight="true" outlineLevel="0" collapsed="false">
      <c r="A7" s="80"/>
      <c r="B7" s="135"/>
      <c r="C7" s="118"/>
      <c r="D7" s="118"/>
      <c r="E7" s="118"/>
      <c r="F7" s="118"/>
      <c r="G7" s="118"/>
      <c r="H7" s="118"/>
      <c r="I7" s="118"/>
      <c r="J7" s="82"/>
    </row>
    <row r="8" s="83" customFormat="true" ht="11.45" hidden="false" customHeight="true" outlineLevel="0" collapsed="false">
      <c r="A8" s="80"/>
      <c r="B8" s="135"/>
      <c r="C8" s="118"/>
      <c r="D8" s="118"/>
      <c r="E8" s="118"/>
      <c r="F8" s="118"/>
      <c r="G8" s="118"/>
      <c r="H8" s="118"/>
      <c r="I8" s="118"/>
      <c r="J8" s="82"/>
    </row>
    <row r="9" s="83" customFormat="true" ht="11.45" hidden="false" customHeight="true" outlineLevel="0" collapsed="false">
      <c r="A9" s="80"/>
      <c r="B9" s="135"/>
      <c r="C9" s="118"/>
      <c r="D9" s="118"/>
      <c r="E9" s="118"/>
      <c r="F9" s="118"/>
      <c r="G9" s="118"/>
      <c r="H9" s="118"/>
      <c r="I9" s="118"/>
      <c r="J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6" t="n">
        <v>10</v>
      </c>
    </row>
    <row r="11" s="83" customFormat="true" ht="11.45" hidden="false" customHeight="true" outlineLevel="0" collapsed="false">
      <c r="B11" s="87"/>
      <c r="C11" s="124"/>
      <c r="D11" s="125"/>
      <c r="E11" s="125"/>
      <c r="F11" s="125"/>
      <c r="G11" s="125"/>
      <c r="H11" s="125"/>
      <c r="I11" s="125"/>
      <c r="J11" s="125"/>
    </row>
    <row r="12" s="83" customFormat="true" ht="11.45" hidden="false" customHeight="true" outlineLevel="0" collapsed="false">
      <c r="A12" s="92" t="n">
        <f aca="false">IF(D12&lt;&gt;"",COUNTA($D12:D$12),"")</f>
        <v>1</v>
      </c>
      <c r="B12" s="105" t="s">
        <v>142</v>
      </c>
      <c r="C12" s="137" t="n">
        <v>13081</v>
      </c>
      <c r="D12" s="137" t="n">
        <v>6669</v>
      </c>
      <c r="E12" s="137" t="n">
        <v>6412</v>
      </c>
      <c r="F12" s="137" t="n">
        <v>5397</v>
      </c>
      <c r="G12" s="137" t="n">
        <v>7684</v>
      </c>
      <c r="H12" s="137" t="n">
        <v>12031</v>
      </c>
      <c r="I12" s="137" t="n">
        <v>1050</v>
      </c>
      <c r="J12" s="137" t="n">
        <v>61</v>
      </c>
    </row>
    <row r="13" s="83" customFormat="true" ht="11.45" hidden="false" customHeight="true" outlineLevel="0" collapsed="false">
      <c r="A13" s="92" t="str">
        <f aca="false">IF(D13&lt;&gt;"",COUNTA($D$12:D13),"")</f>
        <v/>
      </c>
      <c r="B13" s="87"/>
      <c r="C13" s="125"/>
      <c r="D13" s="125"/>
      <c r="E13" s="125"/>
      <c r="F13" s="125"/>
      <c r="G13" s="125"/>
      <c r="H13" s="125"/>
      <c r="I13" s="125"/>
      <c r="J13" s="125"/>
    </row>
    <row r="14" s="83" customFormat="true" ht="11.45" hidden="false" customHeight="true" outlineLevel="0" collapsed="false">
      <c r="A14" s="92" t="n">
        <f aca="false">IF(D14&lt;&gt;"",COUNTA($D$12:D14),"")</f>
        <v>2</v>
      </c>
      <c r="B14" s="87" t="s">
        <v>231</v>
      </c>
      <c r="C14" s="129" t="n">
        <v>4</v>
      </c>
      <c r="D14" s="129" t="s">
        <v>16</v>
      </c>
      <c r="E14" s="129" t="n">
        <v>4</v>
      </c>
      <c r="F14" s="129" t="s">
        <v>16</v>
      </c>
      <c r="G14" s="129" t="n">
        <v>4</v>
      </c>
      <c r="H14" s="129" t="n">
        <v>4</v>
      </c>
      <c r="I14" s="129" t="s">
        <v>16</v>
      </c>
      <c r="J14" s="129" t="s">
        <v>16</v>
      </c>
    </row>
    <row r="15" s="83" customFormat="true" ht="11.45" hidden="false" customHeight="true" outlineLevel="0" collapsed="false">
      <c r="A15" s="92" t="n">
        <f aca="false">IF(D15&lt;&gt;"",COUNTA($D$12:D15),"")</f>
        <v>3</v>
      </c>
      <c r="B15" s="87" t="s">
        <v>232</v>
      </c>
      <c r="C15" s="129" t="n">
        <v>16</v>
      </c>
      <c r="D15" s="129" t="n">
        <v>10</v>
      </c>
      <c r="E15" s="129" t="n">
        <v>6</v>
      </c>
      <c r="F15" s="129" t="s">
        <v>16</v>
      </c>
      <c r="G15" s="129" t="n">
        <v>16</v>
      </c>
      <c r="H15" s="129" t="n">
        <v>15</v>
      </c>
      <c r="I15" s="129" t="n">
        <v>1</v>
      </c>
      <c r="J15" s="129" t="s">
        <v>16</v>
      </c>
    </row>
    <row r="16" s="83" customFormat="true" ht="11.45" hidden="false" customHeight="true" outlineLevel="0" collapsed="false">
      <c r="A16" s="92" t="n">
        <f aca="false">IF(D16&lt;&gt;"",COUNTA($D$12:D16),"")</f>
        <v>4</v>
      </c>
      <c r="B16" s="87" t="s">
        <v>233</v>
      </c>
      <c r="C16" s="129" t="n">
        <v>47</v>
      </c>
      <c r="D16" s="129" t="n">
        <v>27</v>
      </c>
      <c r="E16" s="129" t="n">
        <v>20</v>
      </c>
      <c r="F16" s="129" t="s">
        <v>16</v>
      </c>
      <c r="G16" s="129" t="n">
        <v>47</v>
      </c>
      <c r="H16" s="129" t="n">
        <v>46</v>
      </c>
      <c r="I16" s="129" t="n">
        <v>1</v>
      </c>
      <c r="J16" s="129" t="s">
        <v>16</v>
      </c>
    </row>
    <row r="17" s="83" customFormat="true" ht="11.45" hidden="false" customHeight="true" outlineLevel="0" collapsed="false">
      <c r="A17" s="92" t="n">
        <f aca="false">IF(D17&lt;&gt;"",COUNTA($D$12:D17),"")</f>
        <v>5</v>
      </c>
      <c r="B17" s="87" t="s">
        <v>234</v>
      </c>
      <c r="C17" s="129" t="n">
        <v>54</v>
      </c>
      <c r="D17" s="129" t="n">
        <v>19</v>
      </c>
      <c r="E17" s="129" t="n">
        <v>35</v>
      </c>
      <c r="F17" s="129" t="n">
        <v>1</v>
      </c>
      <c r="G17" s="129" t="n">
        <v>53</v>
      </c>
      <c r="H17" s="129" t="n">
        <v>48</v>
      </c>
      <c r="I17" s="129" t="n">
        <v>6</v>
      </c>
      <c r="J17" s="129" t="s">
        <v>16</v>
      </c>
    </row>
    <row r="18" s="83" customFormat="true" ht="11.45" hidden="false" customHeight="true" outlineLevel="0" collapsed="false">
      <c r="A18" s="92" t="n">
        <f aca="false">IF(D18&lt;&gt;"",COUNTA($D$12:D18),"")</f>
        <v>6</v>
      </c>
      <c r="B18" s="87" t="s">
        <v>235</v>
      </c>
      <c r="C18" s="129" t="n">
        <v>91</v>
      </c>
      <c r="D18" s="129" t="n">
        <v>42</v>
      </c>
      <c r="E18" s="129" t="n">
        <v>49</v>
      </c>
      <c r="F18" s="129" t="n">
        <v>7</v>
      </c>
      <c r="G18" s="129" t="n">
        <v>84</v>
      </c>
      <c r="H18" s="129" t="n">
        <v>77</v>
      </c>
      <c r="I18" s="129" t="n">
        <v>14</v>
      </c>
      <c r="J18" s="129" t="n">
        <v>1</v>
      </c>
    </row>
    <row r="19" s="83" customFormat="true" ht="11.45" hidden="false" customHeight="true" outlineLevel="0" collapsed="false">
      <c r="A19" s="92" t="n">
        <f aca="false">IF(D19&lt;&gt;"",COUNTA($D$12:D19),"")</f>
        <v>7</v>
      </c>
      <c r="B19" s="87" t="s">
        <v>236</v>
      </c>
      <c r="C19" s="129" t="n">
        <v>186</v>
      </c>
      <c r="D19" s="129" t="n">
        <v>97</v>
      </c>
      <c r="E19" s="129" t="n">
        <v>89</v>
      </c>
      <c r="F19" s="129" t="n">
        <v>22</v>
      </c>
      <c r="G19" s="129" t="n">
        <v>164</v>
      </c>
      <c r="H19" s="129" t="n">
        <v>148</v>
      </c>
      <c r="I19" s="129" t="n">
        <v>38</v>
      </c>
      <c r="J19" s="129" t="s">
        <v>16</v>
      </c>
    </row>
    <row r="20" s="83" customFormat="true" ht="11.45" hidden="false" customHeight="true" outlineLevel="0" collapsed="false">
      <c r="A20" s="92" t="n">
        <f aca="false">IF(D20&lt;&gt;"",COUNTA($D$12:D20),"")</f>
        <v>8</v>
      </c>
      <c r="B20" s="87" t="s">
        <v>237</v>
      </c>
      <c r="C20" s="129" t="n">
        <v>186</v>
      </c>
      <c r="D20" s="129" t="n">
        <v>85</v>
      </c>
      <c r="E20" s="129" t="n">
        <v>101</v>
      </c>
      <c r="F20" s="129" t="n">
        <v>29</v>
      </c>
      <c r="G20" s="129" t="n">
        <v>157</v>
      </c>
      <c r="H20" s="129" t="n">
        <v>151</v>
      </c>
      <c r="I20" s="129" t="n">
        <v>35</v>
      </c>
      <c r="J20" s="129" t="s">
        <v>16</v>
      </c>
    </row>
    <row r="21" s="83" customFormat="true" ht="11.45" hidden="false" customHeight="true" outlineLevel="0" collapsed="false">
      <c r="A21" s="92" t="n">
        <f aca="false">IF(D21&lt;&gt;"",COUNTA($D$12:D21),"")</f>
        <v>9</v>
      </c>
      <c r="B21" s="87" t="s">
        <v>238</v>
      </c>
      <c r="C21" s="129" t="n">
        <v>224</v>
      </c>
      <c r="D21" s="129" t="n">
        <v>118</v>
      </c>
      <c r="E21" s="129" t="n">
        <v>106</v>
      </c>
      <c r="F21" s="129" t="n">
        <v>45</v>
      </c>
      <c r="G21" s="129" t="n">
        <v>179</v>
      </c>
      <c r="H21" s="129" t="n">
        <v>175</v>
      </c>
      <c r="I21" s="129" t="n">
        <v>49</v>
      </c>
      <c r="J21" s="129" t="n">
        <v>2</v>
      </c>
    </row>
    <row r="22" s="83" customFormat="true" ht="11.45" hidden="false" customHeight="true" outlineLevel="0" collapsed="false">
      <c r="A22" s="92" t="n">
        <f aca="false">IF(D22&lt;&gt;"",COUNTA($D$12:D22),"")</f>
        <v>10</v>
      </c>
      <c r="B22" s="87" t="s">
        <v>239</v>
      </c>
      <c r="C22" s="129" t="n">
        <v>243</v>
      </c>
      <c r="D22" s="129" t="n">
        <v>119</v>
      </c>
      <c r="E22" s="129" t="n">
        <v>124</v>
      </c>
      <c r="F22" s="129" t="n">
        <v>54</v>
      </c>
      <c r="G22" s="129" t="n">
        <v>189</v>
      </c>
      <c r="H22" s="129" t="n">
        <v>197</v>
      </c>
      <c r="I22" s="129" t="n">
        <v>46</v>
      </c>
      <c r="J22" s="129" t="n">
        <v>4</v>
      </c>
    </row>
    <row r="23" customFormat="false" ht="11.45" hidden="false" customHeight="true" outlineLevel="0" collapsed="false">
      <c r="A23" s="92" t="n">
        <f aca="false">IF(D23&lt;&gt;"",COUNTA($D$12:D23),"")</f>
        <v>11</v>
      </c>
      <c r="B23" s="87" t="s">
        <v>240</v>
      </c>
      <c r="C23" s="129" t="n">
        <v>295</v>
      </c>
      <c r="D23" s="129" t="n">
        <v>137</v>
      </c>
      <c r="E23" s="129" t="n">
        <v>158</v>
      </c>
      <c r="F23" s="129" t="n">
        <v>89</v>
      </c>
      <c r="G23" s="129" t="n">
        <v>206</v>
      </c>
      <c r="H23" s="129" t="n">
        <v>228</v>
      </c>
      <c r="I23" s="129" t="n">
        <v>67</v>
      </c>
      <c r="J23" s="129" t="n">
        <v>1</v>
      </c>
    </row>
    <row r="24" customFormat="false" ht="11.45" hidden="false" customHeight="true" outlineLevel="0" collapsed="false">
      <c r="A24" s="92" t="n">
        <f aca="false">IF(D24&lt;&gt;"",COUNTA($D$12:D24),"")</f>
        <v>12</v>
      </c>
      <c r="B24" s="87" t="s">
        <v>241</v>
      </c>
      <c r="C24" s="129" t="n">
        <v>397</v>
      </c>
      <c r="D24" s="129" t="n">
        <v>207</v>
      </c>
      <c r="E24" s="129" t="n">
        <v>190</v>
      </c>
      <c r="F24" s="129" t="n">
        <v>124</v>
      </c>
      <c r="G24" s="129" t="n">
        <v>273</v>
      </c>
      <c r="H24" s="129" t="n">
        <v>331</v>
      </c>
      <c r="I24" s="129" t="n">
        <v>66</v>
      </c>
      <c r="J24" s="129" t="n">
        <v>2</v>
      </c>
    </row>
    <row r="25" customFormat="false" ht="11.45" hidden="false" customHeight="true" outlineLevel="0" collapsed="false">
      <c r="A25" s="92" t="n">
        <f aca="false">IF(D25&lt;&gt;"",COUNTA($D$12:D25),"")</f>
        <v>13</v>
      </c>
      <c r="B25" s="87" t="s">
        <v>242</v>
      </c>
      <c r="C25" s="129" t="n">
        <v>499</v>
      </c>
      <c r="D25" s="129" t="n">
        <v>253</v>
      </c>
      <c r="E25" s="129" t="n">
        <v>246</v>
      </c>
      <c r="F25" s="129" t="n">
        <v>166</v>
      </c>
      <c r="G25" s="129" t="n">
        <v>333</v>
      </c>
      <c r="H25" s="129" t="n">
        <v>426</v>
      </c>
      <c r="I25" s="129" t="n">
        <v>73</v>
      </c>
      <c r="J25" s="129" t="n">
        <v>2</v>
      </c>
    </row>
    <row r="26" customFormat="false" ht="11.45" hidden="false" customHeight="true" outlineLevel="0" collapsed="false">
      <c r="A26" s="92" t="n">
        <f aca="false">IF(D26&lt;&gt;"",COUNTA($D$12:D26),"")</f>
        <v>14</v>
      </c>
      <c r="B26" s="87" t="s">
        <v>243</v>
      </c>
      <c r="C26" s="129" t="n">
        <v>729</v>
      </c>
      <c r="D26" s="129" t="n">
        <v>387</v>
      </c>
      <c r="E26" s="129" t="n">
        <v>342</v>
      </c>
      <c r="F26" s="129" t="n">
        <v>277</v>
      </c>
      <c r="G26" s="129" t="n">
        <v>452</v>
      </c>
      <c r="H26" s="129" t="n">
        <v>660</v>
      </c>
      <c r="I26" s="129" t="n">
        <v>69</v>
      </c>
      <c r="J26" s="129" t="n">
        <v>2</v>
      </c>
    </row>
    <row r="27" customFormat="false" ht="11.45" hidden="false" customHeight="true" outlineLevel="0" collapsed="false">
      <c r="A27" s="92" t="n">
        <f aca="false">IF(D27&lt;&gt;"",COUNTA($D$12:D27),"")</f>
        <v>15</v>
      </c>
      <c r="B27" s="87" t="s">
        <v>244</v>
      </c>
      <c r="C27" s="129" t="n">
        <v>986</v>
      </c>
      <c r="D27" s="129" t="n">
        <v>488</v>
      </c>
      <c r="E27" s="129" t="n">
        <v>498</v>
      </c>
      <c r="F27" s="129" t="n">
        <v>341</v>
      </c>
      <c r="G27" s="129" t="n">
        <v>645</v>
      </c>
      <c r="H27" s="129" t="n">
        <v>928</v>
      </c>
      <c r="I27" s="129" t="n">
        <v>58</v>
      </c>
      <c r="J27" s="129" t="n">
        <v>3</v>
      </c>
    </row>
    <row r="28" customFormat="false" ht="11.45" hidden="false" customHeight="true" outlineLevel="0" collapsed="false">
      <c r="A28" s="92" t="n">
        <f aca="false">IF(D28&lt;&gt;"",COUNTA($D$12:D28),"")</f>
        <v>16</v>
      </c>
      <c r="B28" s="87" t="s">
        <v>245</v>
      </c>
      <c r="C28" s="129" t="n">
        <v>1080</v>
      </c>
      <c r="D28" s="129" t="n">
        <v>536</v>
      </c>
      <c r="E28" s="129" t="n">
        <v>544</v>
      </c>
      <c r="F28" s="129" t="n">
        <v>441</v>
      </c>
      <c r="G28" s="129" t="n">
        <v>639</v>
      </c>
      <c r="H28" s="129" t="n">
        <v>1009</v>
      </c>
      <c r="I28" s="129" t="n">
        <v>71</v>
      </c>
      <c r="J28" s="129" t="n">
        <v>3</v>
      </c>
    </row>
    <row r="29" customFormat="false" ht="11.45" hidden="false" customHeight="true" outlineLevel="0" collapsed="false">
      <c r="A29" s="92" t="n">
        <f aca="false">IF(D29&lt;&gt;"",COUNTA($D$12:D29),"")</f>
        <v>17</v>
      </c>
      <c r="B29" s="87" t="s">
        <v>246</v>
      </c>
      <c r="C29" s="129" t="n">
        <v>1050</v>
      </c>
      <c r="D29" s="129" t="n">
        <v>548</v>
      </c>
      <c r="E29" s="129" t="n">
        <v>502</v>
      </c>
      <c r="F29" s="129" t="n">
        <v>421</v>
      </c>
      <c r="G29" s="129" t="n">
        <v>629</v>
      </c>
      <c r="H29" s="129" t="n">
        <v>989</v>
      </c>
      <c r="I29" s="129" t="n">
        <v>61</v>
      </c>
      <c r="J29" s="129" t="n">
        <v>11</v>
      </c>
    </row>
    <row r="30" customFormat="false" ht="11.45" hidden="false" customHeight="true" outlineLevel="0" collapsed="false">
      <c r="A30" s="92" t="n">
        <f aca="false">IF(D30&lt;&gt;"",COUNTA($D$12:D30),"")</f>
        <v>18</v>
      </c>
      <c r="B30" s="87" t="s">
        <v>247</v>
      </c>
      <c r="C30" s="129" t="n">
        <v>1082</v>
      </c>
      <c r="D30" s="129" t="n">
        <v>559</v>
      </c>
      <c r="E30" s="129" t="n">
        <v>523</v>
      </c>
      <c r="F30" s="129" t="n">
        <v>485</v>
      </c>
      <c r="G30" s="129" t="n">
        <v>597</v>
      </c>
      <c r="H30" s="129" t="n">
        <v>1025</v>
      </c>
      <c r="I30" s="129" t="n">
        <v>57</v>
      </c>
      <c r="J30" s="129" t="n">
        <v>5</v>
      </c>
    </row>
    <row r="31" customFormat="false" ht="11.45" hidden="false" customHeight="true" outlineLevel="0" collapsed="false">
      <c r="A31" s="92" t="n">
        <f aca="false">IF(D31&lt;&gt;"",COUNTA($D$12:D31),"")</f>
        <v>19</v>
      </c>
      <c r="B31" s="87" t="s">
        <v>248</v>
      </c>
      <c r="C31" s="129" t="n">
        <v>943</v>
      </c>
      <c r="D31" s="129" t="n">
        <v>482</v>
      </c>
      <c r="E31" s="129" t="n">
        <v>461</v>
      </c>
      <c r="F31" s="129" t="n">
        <v>452</v>
      </c>
      <c r="G31" s="129" t="n">
        <v>491</v>
      </c>
      <c r="H31" s="129" t="n">
        <v>889</v>
      </c>
      <c r="I31" s="129" t="n">
        <v>54</v>
      </c>
      <c r="J31" s="129" t="n">
        <v>5</v>
      </c>
    </row>
    <row r="32" customFormat="false" ht="11.45" hidden="false" customHeight="true" outlineLevel="0" collapsed="false">
      <c r="A32" s="92" t="n">
        <f aca="false">IF(D32&lt;&gt;"",COUNTA($D$12:D32),"")</f>
        <v>20</v>
      </c>
      <c r="B32" s="87" t="s">
        <v>249</v>
      </c>
      <c r="C32" s="129" t="n">
        <v>920</v>
      </c>
      <c r="D32" s="129" t="n">
        <v>465</v>
      </c>
      <c r="E32" s="129" t="n">
        <v>455</v>
      </c>
      <c r="F32" s="129" t="n">
        <v>445</v>
      </c>
      <c r="G32" s="129" t="n">
        <v>475</v>
      </c>
      <c r="H32" s="129" t="n">
        <v>864</v>
      </c>
      <c r="I32" s="129" t="n">
        <v>56</v>
      </c>
      <c r="J32" s="129" t="n">
        <v>2</v>
      </c>
    </row>
    <row r="33" customFormat="false" ht="11.45" hidden="false" customHeight="true" outlineLevel="0" collapsed="false">
      <c r="A33" s="92" t="n">
        <f aca="false">IF(D33&lt;&gt;"",COUNTA($D$12:D33),"")</f>
        <v>21</v>
      </c>
      <c r="B33" s="87" t="s">
        <v>250</v>
      </c>
      <c r="C33" s="129" t="n">
        <v>798</v>
      </c>
      <c r="D33" s="129" t="n">
        <v>429</v>
      </c>
      <c r="E33" s="129" t="n">
        <v>369</v>
      </c>
      <c r="F33" s="129" t="n">
        <v>385</v>
      </c>
      <c r="G33" s="129" t="n">
        <v>413</v>
      </c>
      <c r="H33" s="129" t="n">
        <v>754</v>
      </c>
      <c r="I33" s="129" t="n">
        <v>44</v>
      </c>
      <c r="J33" s="129" t="n">
        <v>6</v>
      </c>
    </row>
    <row r="34" customFormat="false" ht="11.45" hidden="false" customHeight="true" outlineLevel="0" collapsed="false">
      <c r="A34" s="92" t="n">
        <f aca="false">IF(D34&lt;&gt;"",COUNTA($D$12:D34),"")</f>
        <v>22</v>
      </c>
      <c r="B34" s="87" t="s">
        <v>251</v>
      </c>
      <c r="C34" s="129" t="n">
        <v>705</v>
      </c>
      <c r="D34" s="129" t="n">
        <v>354</v>
      </c>
      <c r="E34" s="129" t="n">
        <v>351</v>
      </c>
      <c r="F34" s="129" t="n">
        <v>363</v>
      </c>
      <c r="G34" s="129" t="n">
        <v>342</v>
      </c>
      <c r="H34" s="129" t="n">
        <v>663</v>
      </c>
      <c r="I34" s="129" t="n">
        <v>42</v>
      </c>
      <c r="J34" s="129" t="n">
        <v>3</v>
      </c>
    </row>
    <row r="35" customFormat="false" ht="11.45" hidden="false" customHeight="true" outlineLevel="0" collapsed="false">
      <c r="A35" s="92" t="n">
        <f aca="false">IF(D35&lt;&gt;"",COUNTA($D$12:D35),"")</f>
        <v>23</v>
      </c>
      <c r="B35" s="87" t="s">
        <v>252</v>
      </c>
      <c r="C35" s="129" t="n">
        <v>645</v>
      </c>
      <c r="D35" s="129" t="n">
        <v>319</v>
      </c>
      <c r="E35" s="129" t="n">
        <v>326</v>
      </c>
      <c r="F35" s="129" t="n">
        <v>316</v>
      </c>
      <c r="G35" s="129" t="n">
        <v>329</v>
      </c>
      <c r="H35" s="129" t="n">
        <v>610</v>
      </c>
      <c r="I35" s="129" t="n">
        <v>35</v>
      </c>
      <c r="J35" s="129" t="n">
        <v>2</v>
      </c>
    </row>
    <row r="36" customFormat="false" ht="11.45" hidden="false" customHeight="true" outlineLevel="0" collapsed="false">
      <c r="A36" s="92" t="n">
        <f aca="false">IF(D36&lt;&gt;"",COUNTA($D$12:D36),"")</f>
        <v>24</v>
      </c>
      <c r="B36" s="87" t="s">
        <v>253</v>
      </c>
      <c r="C36" s="129" t="n">
        <v>539</v>
      </c>
      <c r="D36" s="129" t="n">
        <v>276</v>
      </c>
      <c r="E36" s="129" t="n">
        <v>263</v>
      </c>
      <c r="F36" s="129" t="n">
        <v>254</v>
      </c>
      <c r="G36" s="129" t="n">
        <v>285</v>
      </c>
      <c r="H36" s="129" t="n">
        <v>514</v>
      </c>
      <c r="I36" s="129" t="n">
        <v>25</v>
      </c>
      <c r="J36" s="129" t="s">
        <v>16</v>
      </c>
    </row>
    <row r="37" customFormat="false" ht="11.45" hidden="false" customHeight="true" outlineLevel="0" collapsed="false">
      <c r="A37" s="92" t="n">
        <f aca="false">IF(D37&lt;&gt;"",COUNTA($D$12:D37),"")</f>
        <v>25</v>
      </c>
      <c r="B37" s="87" t="s">
        <v>254</v>
      </c>
      <c r="C37" s="129" t="n">
        <v>415</v>
      </c>
      <c r="D37" s="129" t="n">
        <v>220</v>
      </c>
      <c r="E37" s="129" t="n">
        <v>195</v>
      </c>
      <c r="F37" s="129" t="n">
        <v>197</v>
      </c>
      <c r="G37" s="129" t="n">
        <v>218</v>
      </c>
      <c r="H37" s="129" t="n">
        <v>394</v>
      </c>
      <c r="I37" s="129" t="n">
        <v>21</v>
      </c>
      <c r="J37" s="129" t="n">
        <v>3</v>
      </c>
    </row>
    <row r="38" customFormat="false" ht="11.45" hidden="false" customHeight="true" outlineLevel="0" collapsed="false">
      <c r="A38" s="92" t="n">
        <f aca="false">IF(D38&lt;&gt;"",COUNTA($D$12:D38),"")</f>
        <v>26</v>
      </c>
      <c r="B38" s="87" t="s">
        <v>255</v>
      </c>
      <c r="C38" s="129" t="n">
        <v>302</v>
      </c>
      <c r="D38" s="129" t="n">
        <v>151</v>
      </c>
      <c r="E38" s="129" t="n">
        <v>151</v>
      </c>
      <c r="F38" s="129" t="n">
        <v>160</v>
      </c>
      <c r="G38" s="129" t="n">
        <v>142</v>
      </c>
      <c r="H38" s="129" t="n">
        <v>286</v>
      </c>
      <c r="I38" s="129" t="n">
        <v>16</v>
      </c>
      <c r="J38" s="129" t="n">
        <v>2</v>
      </c>
    </row>
    <row r="39" customFormat="false" ht="11.45" hidden="false" customHeight="true" outlineLevel="0" collapsed="false">
      <c r="A39" s="92" t="n">
        <f aca="false">IF(D39&lt;&gt;"",COUNTA($D$12:D39),"")</f>
        <v>27</v>
      </c>
      <c r="B39" s="87" t="s">
        <v>256</v>
      </c>
      <c r="C39" s="129" t="n">
        <v>268</v>
      </c>
      <c r="D39" s="129" t="n">
        <v>154</v>
      </c>
      <c r="E39" s="129" t="n">
        <v>114</v>
      </c>
      <c r="F39" s="129" t="n">
        <v>130</v>
      </c>
      <c r="G39" s="129" t="n">
        <v>138</v>
      </c>
      <c r="H39" s="129" t="n">
        <v>253</v>
      </c>
      <c r="I39" s="129" t="n">
        <v>15</v>
      </c>
      <c r="J39" s="129" t="s">
        <v>16</v>
      </c>
    </row>
    <row r="40" customFormat="false" ht="11.45" hidden="false" customHeight="true" outlineLevel="0" collapsed="false">
      <c r="A40" s="92" t="n">
        <f aca="false">IF(D40&lt;&gt;"",COUNTA($D$12:D40),"")</f>
        <v>28</v>
      </c>
      <c r="B40" s="87" t="s">
        <v>257</v>
      </c>
      <c r="C40" s="129" t="n">
        <v>161</v>
      </c>
      <c r="D40" s="129" t="n">
        <v>74</v>
      </c>
      <c r="E40" s="129" t="n">
        <v>87</v>
      </c>
      <c r="F40" s="129" t="n">
        <v>86</v>
      </c>
      <c r="G40" s="129" t="n">
        <v>75</v>
      </c>
      <c r="H40" s="129" t="n">
        <v>153</v>
      </c>
      <c r="I40" s="129" t="n">
        <v>8</v>
      </c>
      <c r="J40" s="129" t="n">
        <v>1</v>
      </c>
    </row>
    <row r="41" customFormat="false" ht="11.45" hidden="false" customHeight="true" outlineLevel="0" collapsed="false">
      <c r="A41" s="92" t="n">
        <f aca="false">IF(D41&lt;&gt;"",COUNTA($D$12:D41),"")</f>
        <v>29</v>
      </c>
      <c r="B41" s="87" t="s">
        <v>258</v>
      </c>
      <c r="C41" s="129" t="n">
        <v>95</v>
      </c>
      <c r="D41" s="129" t="n">
        <v>45</v>
      </c>
      <c r="E41" s="129" t="n">
        <v>50</v>
      </c>
      <c r="F41" s="129" t="n">
        <v>45</v>
      </c>
      <c r="G41" s="129" t="n">
        <v>50</v>
      </c>
      <c r="H41" s="129" t="n">
        <v>85</v>
      </c>
      <c r="I41" s="129" t="n">
        <v>10</v>
      </c>
      <c r="J41" s="129" t="s">
        <v>16</v>
      </c>
    </row>
    <row r="42" customFormat="false" ht="11.45" hidden="false" customHeight="true" outlineLevel="0" collapsed="false">
      <c r="A42" s="92" t="n">
        <f aca="false">IF(D42&lt;&gt;"",COUNTA($D$12:D42),"")</f>
        <v>30</v>
      </c>
      <c r="B42" s="87" t="s">
        <v>259</v>
      </c>
      <c r="C42" s="129" t="n">
        <v>50</v>
      </c>
      <c r="D42" s="129" t="n">
        <v>24</v>
      </c>
      <c r="E42" s="129" t="n">
        <v>26</v>
      </c>
      <c r="F42" s="129" t="n">
        <v>24</v>
      </c>
      <c r="G42" s="129" t="n">
        <v>26</v>
      </c>
      <c r="H42" s="129" t="n">
        <v>48</v>
      </c>
      <c r="I42" s="129" t="n">
        <v>2</v>
      </c>
      <c r="J42" s="129" t="s">
        <v>16</v>
      </c>
    </row>
    <row r="43" customFormat="false" ht="11.45" hidden="false" customHeight="true" outlineLevel="0" collapsed="false">
      <c r="A43" s="92" t="n">
        <f aca="false">IF(D43&lt;&gt;"",COUNTA($D$12:D43),"")</f>
        <v>31</v>
      </c>
      <c r="B43" s="87" t="s">
        <v>260</v>
      </c>
      <c r="C43" s="129" t="n">
        <v>26</v>
      </c>
      <c r="D43" s="129" t="n">
        <v>17</v>
      </c>
      <c r="E43" s="129" t="n">
        <v>9</v>
      </c>
      <c r="F43" s="129" t="n">
        <v>16</v>
      </c>
      <c r="G43" s="129" t="n">
        <v>10</v>
      </c>
      <c r="H43" s="129" t="n">
        <v>24</v>
      </c>
      <c r="I43" s="129" t="n">
        <v>2</v>
      </c>
      <c r="J43" s="129" t="s">
        <v>16</v>
      </c>
    </row>
    <row r="44" customFormat="false" ht="11.45" hidden="false" customHeight="true" outlineLevel="0" collapsed="false">
      <c r="A44" s="92" t="n">
        <f aca="false">IF(D44&lt;&gt;"",COUNTA($D$12:D44),"")</f>
        <v>32</v>
      </c>
      <c r="B44" s="87" t="s">
        <v>261</v>
      </c>
      <c r="C44" s="129" t="n">
        <v>26</v>
      </c>
      <c r="D44" s="129" t="n">
        <v>17</v>
      </c>
      <c r="E44" s="129" t="n">
        <v>9</v>
      </c>
      <c r="F44" s="129" t="n">
        <v>15</v>
      </c>
      <c r="G44" s="129" t="n">
        <v>11</v>
      </c>
      <c r="H44" s="129" t="n">
        <v>21</v>
      </c>
      <c r="I44" s="129" t="n">
        <v>5</v>
      </c>
      <c r="J44" s="129" t="n">
        <v>1</v>
      </c>
    </row>
    <row r="45" customFormat="false" ht="11.45" hidden="false" customHeight="true" outlineLevel="0" collapsed="false">
      <c r="A45" s="92" t="str">
        <f aca="false">IF(D45&lt;&gt;"",COUNTA($D$12:D45),"")</f>
        <v/>
      </c>
      <c r="B45" s="87"/>
      <c r="C45" s="129"/>
      <c r="D45" s="129"/>
      <c r="E45" s="129"/>
      <c r="F45" s="129"/>
      <c r="G45" s="129"/>
      <c r="H45" s="129"/>
      <c r="I45" s="129"/>
      <c r="J45" s="129"/>
    </row>
    <row r="46" customFormat="false" ht="11.45" hidden="false" customHeight="true" outlineLevel="0" collapsed="false">
      <c r="A46" s="92" t="n">
        <f aca="false">IF(D46&lt;&gt;"",COUNTA($D$12:D46),"")</f>
        <v>33</v>
      </c>
      <c r="B46" s="87" t="s">
        <v>262</v>
      </c>
      <c r="C46" s="129" t="n">
        <f aca="false">SUM(C14:C45)</f>
        <v>13062</v>
      </c>
      <c r="D46" s="129" t="n">
        <f aca="false">SUM(D14:D45)</f>
        <v>6659</v>
      </c>
      <c r="E46" s="129" t="n">
        <f aca="false">SUM(E14:E45)</f>
        <v>6403</v>
      </c>
      <c r="F46" s="129" t="n">
        <f aca="false">SUM(F14:F45)</f>
        <v>5390</v>
      </c>
      <c r="G46" s="129" t="n">
        <f aca="false">SUM(G14:G45)</f>
        <v>7672</v>
      </c>
      <c r="H46" s="129" t="n">
        <f aca="false">SUM(H14:H45)</f>
        <v>12015</v>
      </c>
      <c r="I46" s="129" t="n">
        <f aca="false">SUM(I14:I45)</f>
        <v>1047</v>
      </c>
      <c r="J46" s="129" t="n">
        <v>61</v>
      </c>
    </row>
    <row r="47" customFormat="false" ht="11.45" hidden="false" customHeight="true" outlineLevel="0" collapsed="false">
      <c r="A47" s="92" t="n">
        <f aca="false">IF(D47&lt;&gt;"",COUNTA($D$12:D47),"")</f>
        <v>34</v>
      </c>
      <c r="B47" s="87" t="s">
        <v>263</v>
      </c>
      <c r="C47" s="129" t="n">
        <v>12</v>
      </c>
      <c r="D47" s="129" t="n">
        <v>6</v>
      </c>
      <c r="E47" s="129" t="n">
        <v>6</v>
      </c>
      <c r="F47" s="129" t="n">
        <v>7</v>
      </c>
      <c r="G47" s="129" t="n">
        <v>5</v>
      </c>
      <c r="H47" s="129" t="n">
        <v>11</v>
      </c>
      <c r="I47" s="129" t="n">
        <v>1</v>
      </c>
      <c r="J47" s="129" t="s">
        <v>16</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6">
    <mergeCell ref="A1:B1"/>
    <mergeCell ref="C1:J1"/>
    <mergeCell ref="A2:B3"/>
    <mergeCell ref="C2:J3"/>
    <mergeCell ref="A4:A9"/>
    <mergeCell ref="B4:B9"/>
    <mergeCell ref="C4:I4"/>
    <mergeCell ref="J4:J9"/>
    <mergeCell ref="C5:C9"/>
    <mergeCell ref="D5:I5"/>
    <mergeCell ref="D6:D9"/>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10.28"/>
    <col collapsed="false" customWidth="true" hidden="false" outlineLevel="0" max="14" min="3" style="74" width="5.99"/>
    <col collapsed="false" customWidth="true" hidden="false" outlineLevel="0" max="15" min="15" style="74" width="6.28"/>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264</v>
      </c>
      <c r="B2" s="77"/>
      <c r="C2" s="78" t="s">
        <v>66</v>
      </c>
      <c r="D2" s="78"/>
      <c r="E2" s="78"/>
      <c r="F2" s="78"/>
      <c r="G2" s="78"/>
      <c r="H2" s="78"/>
      <c r="I2" s="78"/>
      <c r="J2" s="78"/>
      <c r="K2" s="78"/>
      <c r="L2" s="78"/>
      <c r="M2" s="78"/>
      <c r="N2" s="78"/>
      <c r="O2" s="78"/>
    </row>
    <row r="3" s="79" customFormat="true" ht="15" hidden="false" customHeight="true" outlineLevel="0" collapsed="false">
      <c r="A3" s="77"/>
      <c r="B3" s="77"/>
      <c r="C3" s="78"/>
      <c r="D3" s="78"/>
      <c r="E3" s="78"/>
      <c r="F3" s="78"/>
      <c r="G3" s="78"/>
      <c r="H3" s="78"/>
      <c r="I3" s="78"/>
      <c r="J3" s="78"/>
      <c r="K3" s="78"/>
      <c r="L3" s="78"/>
      <c r="M3" s="78"/>
      <c r="N3" s="78"/>
      <c r="O3" s="78"/>
    </row>
    <row r="4" s="83" customFormat="true" ht="11.45" hidden="false" customHeight="true" outlineLevel="0" collapsed="false">
      <c r="A4" s="80" t="s">
        <v>111</v>
      </c>
      <c r="B4" s="135" t="s">
        <v>265</v>
      </c>
      <c r="C4" s="82" t="s">
        <v>66</v>
      </c>
      <c r="D4" s="82"/>
      <c r="E4" s="82"/>
      <c r="F4" s="82"/>
      <c r="G4" s="82"/>
      <c r="H4" s="82"/>
      <c r="I4" s="82"/>
      <c r="J4" s="82"/>
      <c r="K4" s="82"/>
      <c r="L4" s="82"/>
      <c r="M4" s="82"/>
      <c r="N4" s="82"/>
      <c r="O4" s="82"/>
    </row>
    <row r="5" s="83" customFormat="true" ht="11.45" hidden="false" customHeight="true" outlineLevel="0" collapsed="false">
      <c r="A5" s="80"/>
      <c r="B5" s="135"/>
      <c r="C5" s="118" t="n">
        <v>1990</v>
      </c>
      <c r="D5" s="118" t="n">
        <v>1994</v>
      </c>
      <c r="E5" s="118" t="n">
        <v>1995</v>
      </c>
      <c r="F5" s="118" t="n">
        <v>2000</v>
      </c>
      <c r="G5" s="118" t="n">
        <v>2005</v>
      </c>
      <c r="H5" s="118" t="n">
        <v>2010</v>
      </c>
      <c r="I5" s="118" t="n">
        <v>2011</v>
      </c>
      <c r="J5" s="118" t="n">
        <v>2012</v>
      </c>
      <c r="K5" s="118" t="n">
        <v>2013</v>
      </c>
      <c r="L5" s="118" t="n">
        <v>2014</v>
      </c>
      <c r="M5" s="118" t="n">
        <v>2015</v>
      </c>
      <c r="N5" s="82" t="n">
        <v>2016</v>
      </c>
      <c r="O5" s="82" t="n">
        <v>2017</v>
      </c>
    </row>
    <row r="6" s="83" customFormat="true" ht="11.45" hidden="false" customHeight="true" outlineLevel="0" collapsed="false">
      <c r="A6" s="80"/>
      <c r="B6" s="135"/>
      <c r="C6" s="117" t="s">
        <v>266</v>
      </c>
      <c r="D6" s="117"/>
      <c r="E6" s="117"/>
      <c r="F6" s="117"/>
      <c r="G6" s="117"/>
      <c r="H6" s="117"/>
      <c r="I6" s="117"/>
      <c r="J6" s="117"/>
      <c r="K6" s="117"/>
      <c r="L6" s="117"/>
      <c r="M6" s="117"/>
      <c r="N6" s="117"/>
      <c r="O6" s="117"/>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6" t="n">
        <v>14</v>
      </c>
      <c r="O7" s="86" t="n">
        <v>15</v>
      </c>
    </row>
    <row r="8" s="83" customFormat="true" ht="11.45" hidden="false" customHeight="true" outlineLevel="0" collapsed="false">
      <c r="B8" s="87"/>
      <c r="C8" s="138"/>
      <c r="D8" s="139"/>
      <c r="E8" s="139"/>
      <c r="F8" s="139"/>
      <c r="G8" s="139"/>
      <c r="H8" s="139"/>
      <c r="I8" s="139"/>
      <c r="J8" s="139"/>
      <c r="K8" s="139"/>
      <c r="L8" s="139"/>
      <c r="M8" s="139"/>
      <c r="N8" s="139"/>
      <c r="O8" s="139"/>
    </row>
    <row r="9" s="83" customFormat="true" ht="11.45" hidden="false" customHeight="true" outlineLevel="0" collapsed="false">
      <c r="A9" s="92" t="n">
        <f aca="false">IF(D9&lt;&gt;"",COUNTA($D9:D$9),"")</f>
        <v>1</v>
      </c>
      <c r="B9" s="105" t="s">
        <v>267</v>
      </c>
      <c r="C9" s="140" t="n">
        <v>58.2</v>
      </c>
      <c r="D9" s="140" t="n">
        <v>22.7</v>
      </c>
      <c r="E9" s="140" t="n">
        <v>25.1</v>
      </c>
      <c r="F9" s="140" t="n">
        <v>35.4</v>
      </c>
      <c r="G9" s="140" t="n">
        <v>36.5</v>
      </c>
      <c r="H9" s="140" t="n">
        <v>49.3</v>
      </c>
      <c r="I9" s="140" t="n">
        <v>49.3</v>
      </c>
      <c r="J9" s="140" t="n">
        <v>51.2</v>
      </c>
      <c r="K9" s="140" t="n">
        <v>51.7</v>
      </c>
      <c r="L9" s="140" t="n">
        <v>53.7</v>
      </c>
      <c r="M9" s="140" t="n">
        <v>55.9</v>
      </c>
      <c r="N9" s="140" t="n">
        <v>56.8</v>
      </c>
      <c r="O9" s="140" t="n">
        <v>55.5</v>
      </c>
    </row>
    <row r="10" s="83" customFormat="true" ht="11.45" hidden="false" customHeight="true" outlineLevel="0" collapsed="false">
      <c r="A10" s="92" t="str">
        <f aca="false">IF(D10&lt;&gt;"",COUNTA($D$9:D10),"")</f>
        <v/>
      </c>
      <c r="B10" s="87"/>
      <c r="C10" s="141"/>
      <c r="D10" s="141"/>
      <c r="E10" s="141"/>
      <c r="F10" s="141"/>
      <c r="G10" s="141"/>
      <c r="H10" s="141"/>
      <c r="I10" s="141"/>
      <c r="J10" s="141"/>
      <c r="K10" s="141"/>
      <c r="L10" s="141"/>
      <c r="M10" s="141"/>
      <c r="N10" s="141"/>
      <c r="O10" s="141"/>
    </row>
    <row r="11" s="83" customFormat="true" ht="11.45" hidden="false" customHeight="true" outlineLevel="0" collapsed="false">
      <c r="A11" s="92" t="n">
        <f aca="false">IF(D11&lt;&gt;"",COUNTA($D$9:D11),"")</f>
        <v>2</v>
      </c>
      <c r="B11" s="87" t="s">
        <v>268</v>
      </c>
      <c r="C11" s="142" t="s">
        <v>23</v>
      </c>
      <c r="D11" s="142" t="s">
        <v>23</v>
      </c>
      <c r="E11" s="142" t="s">
        <v>23</v>
      </c>
      <c r="F11" s="142" t="s">
        <v>23</v>
      </c>
      <c r="G11" s="142" t="s">
        <v>23</v>
      </c>
      <c r="H11" s="142" t="s">
        <v>23</v>
      </c>
      <c r="I11" s="142" t="s">
        <v>23</v>
      </c>
      <c r="J11" s="142" t="s">
        <v>23</v>
      </c>
      <c r="K11" s="142" t="s">
        <v>23</v>
      </c>
      <c r="L11" s="142" t="s">
        <v>23</v>
      </c>
      <c r="M11" s="142" t="s">
        <v>23</v>
      </c>
      <c r="N11" s="142" t="s">
        <v>23</v>
      </c>
      <c r="O11" s="143" t="s">
        <v>23</v>
      </c>
    </row>
    <row r="12" s="83" customFormat="true" ht="11.45" hidden="false" customHeight="true" outlineLevel="0" collapsed="false">
      <c r="A12" s="92" t="n">
        <f aca="false">IF(D12&lt;&gt;"",COUNTA($D$9:D12),"")</f>
        <v>3</v>
      </c>
      <c r="B12" s="87" t="s">
        <v>232</v>
      </c>
      <c r="C12" s="144" t="n">
        <v>0.7</v>
      </c>
      <c r="D12" s="142" t="n">
        <v>0.8</v>
      </c>
      <c r="E12" s="142" t="n">
        <v>0.7</v>
      </c>
      <c r="F12" s="142" t="n">
        <v>1.4</v>
      </c>
      <c r="G12" s="142" t="n">
        <v>1</v>
      </c>
      <c r="H12" s="142" t="n">
        <v>0.6</v>
      </c>
      <c r="I12" s="142" t="n">
        <v>1.1</v>
      </c>
      <c r="J12" s="142" t="n">
        <v>1.1</v>
      </c>
      <c r="K12" s="142" t="n">
        <v>2.7</v>
      </c>
      <c r="L12" s="142" t="n">
        <v>1.3</v>
      </c>
      <c r="M12" s="142" t="n">
        <v>0.8</v>
      </c>
      <c r="N12" s="142" t="n">
        <v>1</v>
      </c>
      <c r="O12" s="143" t="n">
        <v>1.6</v>
      </c>
      <c r="Q12" s="145"/>
    </row>
    <row r="13" s="83" customFormat="true" ht="11.45" hidden="false" customHeight="true" outlineLevel="0" collapsed="false">
      <c r="A13" s="92" t="n">
        <f aca="false">IF(D13&lt;&gt;"",COUNTA($D$9:D13),"")</f>
        <v>4</v>
      </c>
      <c r="B13" s="87" t="s">
        <v>233</v>
      </c>
      <c r="C13" s="144" t="n">
        <v>3.6</v>
      </c>
      <c r="D13" s="142" t="n">
        <v>2.5</v>
      </c>
      <c r="E13" s="142" t="n">
        <v>2.3</v>
      </c>
      <c r="F13" s="142" t="n">
        <v>4.4</v>
      </c>
      <c r="G13" s="142" t="n">
        <v>3.3</v>
      </c>
      <c r="H13" s="142" t="n">
        <v>5.7</v>
      </c>
      <c r="I13" s="142" t="n">
        <v>4.1</v>
      </c>
      <c r="J13" s="142" t="n">
        <v>4.3</v>
      </c>
      <c r="K13" s="142" t="n">
        <v>3.3</v>
      </c>
      <c r="L13" s="142" t="n">
        <v>3.9</v>
      </c>
      <c r="M13" s="142" t="n">
        <v>4.5</v>
      </c>
      <c r="N13" s="142" t="n">
        <v>4.4</v>
      </c>
      <c r="O13" s="143" t="n">
        <v>4.3</v>
      </c>
      <c r="Q13" s="145"/>
    </row>
    <row r="14" s="83" customFormat="true" ht="11.45" hidden="false" customHeight="true" outlineLevel="0" collapsed="false">
      <c r="A14" s="92" t="n">
        <f aca="false">IF(D14&lt;&gt;"",COUNTA($D$9:D14),"")</f>
        <v>5</v>
      </c>
      <c r="B14" s="87" t="s">
        <v>234</v>
      </c>
      <c r="C14" s="144" t="n">
        <v>10.3</v>
      </c>
      <c r="D14" s="142" t="n">
        <v>6.6</v>
      </c>
      <c r="E14" s="142" t="n">
        <v>6.2</v>
      </c>
      <c r="F14" s="142" t="n">
        <v>9.4</v>
      </c>
      <c r="G14" s="142" t="n">
        <v>7.6</v>
      </c>
      <c r="H14" s="142" t="n">
        <v>13.2</v>
      </c>
      <c r="I14" s="142" t="n">
        <v>10</v>
      </c>
      <c r="J14" s="142" t="n">
        <v>7.6</v>
      </c>
      <c r="K14" s="142" t="n">
        <v>8.8</v>
      </c>
      <c r="L14" s="142" t="n">
        <v>8.2</v>
      </c>
      <c r="M14" s="142" t="n">
        <v>10.2</v>
      </c>
      <c r="N14" s="142" t="n">
        <v>10.6</v>
      </c>
      <c r="O14" s="143" t="n">
        <v>8</v>
      </c>
      <c r="Q14" s="145"/>
    </row>
    <row r="15" s="83" customFormat="true" ht="11.45" hidden="false" customHeight="true" outlineLevel="0" collapsed="false">
      <c r="A15" s="92" t="n">
        <f aca="false">IF(D15&lt;&gt;"",COUNTA($D$9:D15),"")</f>
        <v>6</v>
      </c>
      <c r="B15" s="87" t="s">
        <v>235</v>
      </c>
      <c r="C15" s="144" t="n">
        <v>29.3</v>
      </c>
      <c r="D15" s="142" t="n">
        <v>9.5</v>
      </c>
      <c r="E15" s="142" t="n">
        <v>12.4</v>
      </c>
      <c r="F15" s="142" t="n">
        <v>18.5</v>
      </c>
      <c r="G15" s="142" t="n">
        <v>12.1</v>
      </c>
      <c r="H15" s="142" t="n">
        <v>19.8</v>
      </c>
      <c r="I15" s="142" t="n">
        <v>20.4</v>
      </c>
      <c r="J15" s="142" t="n">
        <v>13.8</v>
      </c>
      <c r="K15" s="142" t="n">
        <v>15.2</v>
      </c>
      <c r="L15" s="142" t="n">
        <v>15.8</v>
      </c>
      <c r="M15" s="142" t="n">
        <v>11.7</v>
      </c>
      <c r="N15" s="142" t="n">
        <v>16.3</v>
      </c>
      <c r="O15" s="143" t="n">
        <v>11.5</v>
      </c>
      <c r="Q15" s="145"/>
    </row>
    <row r="16" s="83" customFormat="true" ht="11.45" hidden="false" customHeight="true" outlineLevel="0" collapsed="false">
      <c r="A16" s="92" t="n">
        <f aca="false">IF(D16&lt;&gt;"",COUNTA($D$9:D16),"")</f>
        <v>7</v>
      </c>
      <c r="B16" s="87" t="s">
        <v>236</v>
      </c>
      <c r="C16" s="144" t="n">
        <v>67.2</v>
      </c>
      <c r="D16" s="142" t="n">
        <v>21.8</v>
      </c>
      <c r="E16" s="142" t="n">
        <v>18.5</v>
      </c>
      <c r="F16" s="142" t="n">
        <v>33</v>
      </c>
      <c r="G16" s="142" t="n">
        <v>26.4</v>
      </c>
      <c r="H16" s="142" t="n">
        <v>29.2</v>
      </c>
      <c r="I16" s="142" t="n">
        <v>32</v>
      </c>
      <c r="J16" s="142" t="n">
        <v>27.9</v>
      </c>
      <c r="K16" s="142" t="n">
        <v>27.1</v>
      </c>
      <c r="L16" s="142" t="n">
        <v>28.6</v>
      </c>
      <c r="M16" s="142" t="n">
        <v>25.2</v>
      </c>
      <c r="N16" s="142" t="n">
        <v>24.6</v>
      </c>
      <c r="O16" s="143" t="n">
        <v>25.4</v>
      </c>
      <c r="Q16" s="145"/>
    </row>
    <row r="17" s="83" customFormat="true" ht="11.45" hidden="false" customHeight="true" outlineLevel="0" collapsed="false">
      <c r="A17" s="92" t="n">
        <f aca="false">IF(D17&lt;&gt;"",COUNTA($D$9:D17),"")</f>
        <v>8</v>
      </c>
      <c r="B17" s="87" t="s">
        <v>237</v>
      </c>
      <c r="C17" s="144" t="n">
        <v>123.1</v>
      </c>
      <c r="D17" s="142" t="n">
        <v>32.1</v>
      </c>
      <c r="E17" s="142" t="n">
        <v>35.9</v>
      </c>
      <c r="F17" s="142" t="n">
        <v>41.8</v>
      </c>
      <c r="G17" s="142" t="n">
        <v>35.1</v>
      </c>
      <c r="H17" s="142" t="n">
        <v>34.5</v>
      </c>
      <c r="I17" s="142" t="n">
        <v>38.6</v>
      </c>
      <c r="J17" s="142" t="n">
        <v>42.3</v>
      </c>
      <c r="K17" s="142" t="n">
        <v>42.7</v>
      </c>
      <c r="L17" s="142" t="n">
        <v>36.2</v>
      </c>
      <c r="M17" s="142" t="n">
        <v>34.5</v>
      </c>
      <c r="N17" s="142" t="n">
        <v>33.4</v>
      </c>
      <c r="O17" s="143" t="n">
        <v>29.3</v>
      </c>
      <c r="Q17" s="145"/>
    </row>
    <row r="18" s="83" customFormat="true" ht="11.45" hidden="false" customHeight="true" outlineLevel="0" collapsed="false">
      <c r="A18" s="92" t="n">
        <f aca="false">IF(D18&lt;&gt;"",COUNTA($D$9:D18),"")</f>
        <v>9</v>
      </c>
      <c r="B18" s="87" t="s">
        <v>238</v>
      </c>
      <c r="C18" s="144" t="n">
        <v>150.5</v>
      </c>
      <c r="D18" s="142" t="n">
        <v>49.7</v>
      </c>
      <c r="E18" s="142" t="n">
        <v>47.6</v>
      </c>
      <c r="F18" s="142" t="n">
        <v>56.1</v>
      </c>
      <c r="G18" s="142" t="n">
        <v>47.9</v>
      </c>
      <c r="H18" s="142" t="n">
        <v>40.8</v>
      </c>
      <c r="I18" s="142" t="n">
        <v>38.3</v>
      </c>
      <c r="J18" s="142" t="n">
        <v>46.2</v>
      </c>
      <c r="K18" s="142" t="n">
        <v>43.3</v>
      </c>
      <c r="L18" s="142" t="n">
        <v>39.4</v>
      </c>
      <c r="M18" s="142" t="n">
        <v>41.1</v>
      </c>
      <c r="N18" s="142" t="n">
        <v>45.2</v>
      </c>
      <c r="O18" s="143" t="n">
        <v>35.9</v>
      </c>
      <c r="Q18" s="145"/>
    </row>
    <row r="19" s="83" customFormat="true" ht="11.45" hidden="false" customHeight="true" outlineLevel="0" collapsed="false">
      <c r="A19" s="92" t="n">
        <f aca="false">IF(D19&lt;&gt;"",COUNTA($D$9:D19),"")</f>
        <v>10</v>
      </c>
      <c r="B19" s="87" t="s">
        <v>239</v>
      </c>
      <c r="C19" s="142" t="n">
        <v>162.8</v>
      </c>
      <c r="D19" s="142" t="n">
        <v>59.5</v>
      </c>
      <c r="E19" s="142" t="n">
        <v>58.6</v>
      </c>
      <c r="F19" s="142" t="n">
        <v>65.7</v>
      </c>
      <c r="G19" s="142" t="n">
        <v>52.4</v>
      </c>
      <c r="H19" s="142" t="n">
        <v>48.3</v>
      </c>
      <c r="I19" s="142" t="n">
        <v>48.4</v>
      </c>
      <c r="J19" s="142" t="n">
        <v>44.8</v>
      </c>
      <c r="K19" s="142" t="n">
        <v>45.9</v>
      </c>
      <c r="L19" s="142" t="n">
        <v>51.9</v>
      </c>
      <c r="M19" s="142" t="n">
        <v>50.2</v>
      </c>
      <c r="N19" s="142" t="n">
        <v>51</v>
      </c>
      <c r="O19" s="143" t="n">
        <v>44.5</v>
      </c>
      <c r="Q19" s="145"/>
    </row>
    <row r="20" customFormat="false" ht="11.45" hidden="false" customHeight="true" outlineLevel="0" collapsed="false">
      <c r="A20" s="92" t="n">
        <f aca="false">IF(D20&lt;&gt;"",COUNTA($D$9:D20),"")</f>
        <v>11</v>
      </c>
      <c r="B20" s="87" t="s">
        <v>240</v>
      </c>
      <c r="C20" s="142" t="n">
        <v>165.7</v>
      </c>
      <c r="D20" s="142" t="n">
        <v>62.6</v>
      </c>
      <c r="E20" s="142" t="n">
        <v>69.1</v>
      </c>
      <c r="F20" s="142" t="n">
        <v>68</v>
      </c>
      <c r="G20" s="142" t="n">
        <v>61.7</v>
      </c>
      <c r="H20" s="142" t="n">
        <v>56.2</v>
      </c>
      <c r="I20" s="142" t="n">
        <v>57.8</v>
      </c>
      <c r="J20" s="142" t="n">
        <v>54.1</v>
      </c>
      <c r="K20" s="142" t="n">
        <v>55.1</v>
      </c>
      <c r="L20" s="142" t="n">
        <v>55.1</v>
      </c>
      <c r="M20" s="142" t="n">
        <v>63.3</v>
      </c>
      <c r="N20" s="142" t="n">
        <v>56.7</v>
      </c>
      <c r="O20" s="143" t="n">
        <v>52.8</v>
      </c>
      <c r="Q20" s="145"/>
    </row>
    <row r="21" customFormat="false" ht="11.45" hidden="false" customHeight="true" outlineLevel="0" collapsed="false">
      <c r="A21" s="92" t="n">
        <f aca="false">IF(D21&lt;&gt;"",COUNTA($D$9:D21),"")</f>
        <v>12</v>
      </c>
      <c r="B21" s="87" t="s">
        <v>241</v>
      </c>
      <c r="C21" s="142" t="n">
        <v>164.5</v>
      </c>
      <c r="D21" s="142" t="n">
        <v>65.1</v>
      </c>
      <c r="E21" s="142" t="n">
        <v>73.5</v>
      </c>
      <c r="F21" s="142" t="n">
        <v>86.3</v>
      </c>
      <c r="G21" s="142" t="n">
        <v>69.5</v>
      </c>
      <c r="H21" s="142" t="n">
        <v>66.5</v>
      </c>
      <c r="I21" s="142" t="n">
        <v>64.3</v>
      </c>
      <c r="J21" s="142" t="n">
        <v>64.4</v>
      </c>
      <c r="K21" s="142" t="n">
        <v>59.9</v>
      </c>
      <c r="L21" s="142" t="n">
        <v>59.4</v>
      </c>
      <c r="M21" s="142" t="n">
        <v>71.6</v>
      </c>
      <c r="N21" s="142" t="n">
        <v>67.5</v>
      </c>
      <c r="O21" s="143" t="n">
        <v>63.9</v>
      </c>
      <c r="Q21" s="145"/>
    </row>
    <row r="22" customFormat="false" ht="11.45" hidden="false" customHeight="true" outlineLevel="0" collapsed="false">
      <c r="A22" s="92" t="n">
        <f aca="false">IF(D22&lt;&gt;"",COUNTA($D$9:D22),"")</f>
        <v>13</v>
      </c>
      <c r="B22" s="87" t="s">
        <v>242</v>
      </c>
      <c r="C22" s="142" t="n">
        <v>146.2</v>
      </c>
      <c r="D22" s="142" t="n">
        <v>64.8</v>
      </c>
      <c r="E22" s="142" t="n">
        <v>75.2</v>
      </c>
      <c r="F22" s="142" t="n">
        <v>100</v>
      </c>
      <c r="G22" s="142" t="n">
        <v>80.9</v>
      </c>
      <c r="H22" s="142" t="n">
        <v>80.3</v>
      </c>
      <c r="I22" s="142" t="n">
        <v>72.8</v>
      </c>
      <c r="J22" s="142" t="n">
        <v>72.3</v>
      </c>
      <c r="K22" s="142" t="n">
        <v>74.5</v>
      </c>
      <c r="L22" s="142" t="n">
        <v>71</v>
      </c>
      <c r="M22" s="142" t="n">
        <v>76.5</v>
      </c>
      <c r="N22" s="142" t="n">
        <v>74.9</v>
      </c>
      <c r="O22" s="143" t="n">
        <v>79.4</v>
      </c>
      <c r="Q22" s="145"/>
    </row>
    <row r="23" customFormat="false" ht="11.45" hidden="false" customHeight="true" outlineLevel="0" collapsed="false">
      <c r="A23" s="92" t="n">
        <f aca="false">IF(D23&lt;&gt;"",COUNTA($D$9:D23),"")</f>
        <v>14</v>
      </c>
      <c r="B23" s="87" t="s">
        <v>243</v>
      </c>
      <c r="C23" s="142" t="n">
        <v>128</v>
      </c>
      <c r="D23" s="142" t="n">
        <v>64.7</v>
      </c>
      <c r="E23" s="142" t="n">
        <v>78.4</v>
      </c>
      <c r="F23" s="142" t="n">
        <v>110.8</v>
      </c>
      <c r="G23" s="142" t="n">
        <v>91.1</v>
      </c>
      <c r="H23" s="142" t="n">
        <v>89.6</v>
      </c>
      <c r="I23" s="142" t="n">
        <v>81.9</v>
      </c>
      <c r="J23" s="142" t="n">
        <v>87.7</v>
      </c>
      <c r="K23" s="142" t="n">
        <v>83.8</v>
      </c>
      <c r="L23" s="142" t="n">
        <v>87</v>
      </c>
      <c r="M23" s="142" t="n">
        <v>92</v>
      </c>
      <c r="N23" s="142" t="n">
        <v>89.3</v>
      </c>
      <c r="O23" s="143" t="n">
        <v>88</v>
      </c>
      <c r="Q23" s="145"/>
    </row>
    <row r="24" customFormat="false" ht="11.45" hidden="false" customHeight="true" outlineLevel="0" collapsed="false">
      <c r="A24" s="92" t="n">
        <f aca="false">IF(D24&lt;&gt;"",COUNTA($D$9:D24),"")</f>
        <v>15</v>
      </c>
      <c r="B24" s="87" t="s">
        <v>244</v>
      </c>
      <c r="C24" s="142" t="n">
        <v>101.9</v>
      </c>
      <c r="D24" s="142" t="n">
        <v>53.1</v>
      </c>
      <c r="E24" s="142" t="n">
        <v>72.5</v>
      </c>
      <c r="F24" s="142" t="n">
        <v>100.1</v>
      </c>
      <c r="G24" s="142" t="n">
        <v>92.6</v>
      </c>
      <c r="H24" s="142" t="n">
        <v>96.7</v>
      </c>
      <c r="I24" s="142" t="n">
        <v>91.4</v>
      </c>
      <c r="J24" s="142" t="n">
        <v>95.3</v>
      </c>
      <c r="K24" s="142" t="n">
        <v>89.8</v>
      </c>
      <c r="L24" s="142" t="n">
        <v>92.2</v>
      </c>
      <c r="M24" s="142" t="n">
        <v>97.4</v>
      </c>
      <c r="N24" s="142" t="n">
        <v>94.6</v>
      </c>
      <c r="O24" s="143" t="n">
        <v>101.2</v>
      </c>
      <c r="Q24" s="145"/>
    </row>
    <row r="25" customFormat="false" ht="11.45" hidden="false" customHeight="true" outlineLevel="0" collapsed="false">
      <c r="A25" s="92" t="n">
        <f aca="false">IF(D25&lt;&gt;"",COUNTA($D$9:D25),"")</f>
        <v>16</v>
      </c>
      <c r="B25" s="87" t="s">
        <v>245</v>
      </c>
      <c r="C25" s="142" t="n">
        <v>81.4</v>
      </c>
      <c r="D25" s="142" t="n">
        <v>47.8</v>
      </c>
      <c r="E25" s="142" t="n">
        <v>61.7</v>
      </c>
      <c r="F25" s="142" t="n">
        <v>113.7</v>
      </c>
      <c r="G25" s="142" t="n">
        <v>91.2</v>
      </c>
      <c r="H25" s="142" t="n">
        <v>103.2</v>
      </c>
      <c r="I25" s="142" t="n">
        <v>104.7</v>
      </c>
      <c r="J25" s="142" t="n">
        <v>96.9</v>
      </c>
      <c r="K25" s="142" t="n">
        <v>101.5</v>
      </c>
      <c r="L25" s="142" t="n">
        <v>101.4</v>
      </c>
      <c r="M25" s="142" t="n">
        <v>106.2</v>
      </c>
      <c r="N25" s="142" t="n">
        <v>105</v>
      </c>
      <c r="O25" s="143" t="n">
        <v>104.2</v>
      </c>
      <c r="Q25" s="145"/>
    </row>
    <row r="26" customFormat="false" ht="11.45" hidden="false" customHeight="true" outlineLevel="0" collapsed="false">
      <c r="A26" s="92" t="n">
        <f aca="false">IF(D26&lt;&gt;"",COUNTA($D$9:D26),"")</f>
        <v>17</v>
      </c>
      <c r="B26" s="87" t="s">
        <v>246</v>
      </c>
      <c r="C26" s="142" t="n">
        <v>61.3</v>
      </c>
      <c r="D26" s="142" t="n">
        <v>41.2</v>
      </c>
      <c r="E26" s="142" t="n">
        <v>51.5</v>
      </c>
      <c r="F26" s="142" t="n">
        <v>87.4</v>
      </c>
      <c r="G26" s="142" t="n">
        <v>97.1</v>
      </c>
      <c r="H26" s="142" t="n">
        <v>102.9</v>
      </c>
      <c r="I26" s="142" t="n">
        <v>94.8</v>
      </c>
      <c r="J26" s="142" t="n">
        <v>101.4</v>
      </c>
      <c r="K26" s="142" t="n">
        <v>97.2</v>
      </c>
      <c r="L26" s="142" t="n">
        <v>103.6</v>
      </c>
      <c r="M26" s="142" t="n">
        <v>109.4</v>
      </c>
      <c r="N26" s="142" t="n">
        <v>111.8</v>
      </c>
      <c r="O26" s="143" t="n">
        <v>111.6</v>
      </c>
      <c r="Q26" s="145"/>
    </row>
    <row r="27" customFormat="false" ht="11.45" hidden="false" customHeight="true" outlineLevel="0" collapsed="false">
      <c r="A27" s="92" t="n">
        <f aca="false">IF(D27&lt;&gt;"",COUNTA($D$9:D27),"")</f>
        <v>18</v>
      </c>
      <c r="B27" s="87" t="s">
        <v>247</v>
      </c>
      <c r="C27" s="142" t="n">
        <v>54.7</v>
      </c>
      <c r="D27" s="142" t="n">
        <v>35.3</v>
      </c>
      <c r="E27" s="142" t="n">
        <v>40.3</v>
      </c>
      <c r="F27" s="142" t="n">
        <v>83</v>
      </c>
      <c r="G27" s="142" t="n">
        <v>93.3</v>
      </c>
      <c r="H27" s="142" t="n">
        <v>98.9</v>
      </c>
      <c r="I27" s="142" t="n">
        <v>99</v>
      </c>
      <c r="J27" s="142" t="n">
        <v>100.4</v>
      </c>
      <c r="K27" s="142" t="n">
        <v>99.2</v>
      </c>
      <c r="L27" s="142" t="n">
        <v>99.3</v>
      </c>
      <c r="M27" s="142" t="n">
        <v>104.9</v>
      </c>
      <c r="N27" s="142" t="n">
        <v>106.6</v>
      </c>
      <c r="O27" s="143" t="n">
        <v>102.7</v>
      </c>
      <c r="Q27" s="145"/>
    </row>
    <row r="28" customFormat="false" ht="11.45" hidden="false" customHeight="true" outlineLevel="0" collapsed="false">
      <c r="A28" s="92" t="n">
        <f aca="false">IF(D28&lt;&gt;"",COUNTA($D$9:D28),"")</f>
        <v>19</v>
      </c>
      <c r="B28" s="87" t="s">
        <v>248</v>
      </c>
      <c r="C28" s="142" t="n">
        <v>42.8</v>
      </c>
      <c r="D28" s="142" t="n">
        <v>28.1</v>
      </c>
      <c r="E28" s="142" t="n">
        <v>32.5</v>
      </c>
      <c r="F28" s="142" t="n">
        <v>70.7</v>
      </c>
      <c r="G28" s="142" t="n">
        <v>89.2</v>
      </c>
      <c r="H28" s="142" t="n">
        <v>95.8</v>
      </c>
      <c r="I28" s="142" t="n">
        <v>94.5</v>
      </c>
      <c r="J28" s="142" t="n">
        <v>97.1</v>
      </c>
      <c r="K28" s="142" t="n">
        <v>93.3</v>
      </c>
      <c r="L28" s="142" t="n">
        <v>100.5</v>
      </c>
      <c r="M28" s="142" t="n">
        <v>99.2</v>
      </c>
      <c r="N28" s="142" t="n">
        <v>106.5</v>
      </c>
      <c r="O28" s="143" t="n">
        <v>104.1</v>
      </c>
      <c r="Q28" s="145"/>
    </row>
    <row r="29" customFormat="false" ht="11.45" hidden="false" customHeight="true" outlineLevel="0" collapsed="false">
      <c r="A29" s="92" t="n">
        <f aca="false">IF(D29&lt;&gt;"",COUNTA($D$9:D29),"")</f>
        <v>20</v>
      </c>
      <c r="B29" s="87" t="s">
        <v>249</v>
      </c>
      <c r="C29" s="142" t="n">
        <v>32.6</v>
      </c>
      <c r="D29" s="142" t="n">
        <v>22.3</v>
      </c>
      <c r="E29" s="142" t="n">
        <v>25.4</v>
      </c>
      <c r="F29" s="142" t="n">
        <v>53.8</v>
      </c>
      <c r="G29" s="142" t="n">
        <v>72.9</v>
      </c>
      <c r="H29" s="142" t="n">
        <v>92.9</v>
      </c>
      <c r="I29" s="142" t="n">
        <v>89.2</v>
      </c>
      <c r="J29" s="142" t="n">
        <v>87.1</v>
      </c>
      <c r="K29" s="142" t="n">
        <v>87.3</v>
      </c>
      <c r="L29" s="142" t="n">
        <v>95</v>
      </c>
      <c r="M29" s="142" t="n">
        <v>88.4</v>
      </c>
      <c r="N29" s="142" t="n">
        <v>98.7</v>
      </c>
      <c r="O29" s="143" t="n">
        <v>93.9</v>
      </c>
      <c r="Q29" s="145"/>
    </row>
    <row r="30" customFormat="false" ht="11.45" hidden="false" customHeight="true" outlineLevel="0" collapsed="false">
      <c r="A30" s="92" t="n">
        <f aca="false">IF(D30&lt;&gt;"",COUNTA($D$9:D30),"")</f>
        <v>21</v>
      </c>
      <c r="B30" s="87" t="s">
        <v>250</v>
      </c>
      <c r="C30" s="142" t="n">
        <v>27.7</v>
      </c>
      <c r="D30" s="142" t="n">
        <v>16.8</v>
      </c>
      <c r="E30" s="142" t="n">
        <v>20.4</v>
      </c>
      <c r="F30" s="142" t="n">
        <v>48.8</v>
      </c>
      <c r="G30" s="142" t="n">
        <v>65.7</v>
      </c>
      <c r="H30" s="142" t="n">
        <v>81.8</v>
      </c>
      <c r="I30" s="142" t="n">
        <v>78.5</v>
      </c>
      <c r="J30" s="142" t="n">
        <v>81.4</v>
      </c>
      <c r="K30" s="142" t="n">
        <v>81.3</v>
      </c>
      <c r="L30" s="142" t="n">
        <v>90.1</v>
      </c>
      <c r="M30" s="142" t="n">
        <v>83.7</v>
      </c>
      <c r="N30" s="142" t="n">
        <v>91</v>
      </c>
      <c r="O30" s="143" t="n">
        <v>85.1</v>
      </c>
      <c r="Q30" s="145"/>
    </row>
    <row r="31" customFormat="false" ht="11.45" hidden="false" customHeight="true" outlineLevel="0" collapsed="false">
      <c r="A31" s="92" t="n">
        <f aca="false">IF(D31&lt;&gt;"",COUNTA($D$9:D31),"")</f>
        <v>22</v>
      </c>
      <c r="B31" s="87" t="s">
        <v>251</v>
      </c>
      <c r="C31" s="142" t="n">
        <v>21.8</v>
      </c>
      <c r="D31" s="142" t="n">
        <v>14</v>
      </c>
      <c r="E31" s="142" t="n">
        <v>15.5</v>
      </c>
      <c r="F31" s="142" t="n">
        <v>36.3</v>
      </c>
      <c r="G31" s="142" t="n">
        <v>52.2</v>
      </c>
      <c r="H31" s="142" t="n">
        <v>77.7</v>
      </c>
      <c r="I31" s="142" t="n">
        <v>72.3</v>
      </c>
      <c r="J31" s="142" t="n">
        <v>70.7</v>
      </c>
      <c r="K31" s="142" t="n">
        <v>73.4</v>
      </c>
      <c r="L31" s="142" t="n">
        <v>71</v>
      </c>
      <c r="M31" s="142" t="n">
        <v>78.8</v>
      </c>
      <c r="N31" s="142" t="n">
        <v>81</v>
      </c>
      <c r="O31" s="143" t="n">
        <v>79.2</v>
      </c>
      <c r="Q31" s="145"/>
    </row>
    <row r="32" customFormat="false" ht="11.45" hidden="false" customHeight="true" outlineLevel="0" collapsed="false">
      <c r="A32" s="92" t="n">
        <f aca="false">IF(D32&lt;&gt;"",COUNTA($D$9:D32),"")</f>
        <v>23</v>
      </c>
      <c r="B32" s="87" t="s">
        <v>252</v>
      </c>
      <c r="C32" s="142" t="n">
        <v>15.6</v>
      </c>
      <c r="D32" s="142" t="n">
        <v>11.4</v>
      </c>
      <c r="E32" s="142" t="n">
        <v>12.5</v>
      </c>
      <c r="F32" s="142" t="n">
        <v>26.7</v>
      </c>
      <c r="G32" s="142" t="n">
        <v>43.2</v>
      </c>
      <c r="H32" s="142" t="n">
        <v>62.1</v>
      </c>
      <c r="I32" s="142" t="n">
        <v>59.1</v>
      </c>
      <c r="J32" s="142" t="n">
        <v>61.3</v>
      </c>
      <c r="K32" s="142" t="n">
        <v>67.8</v>
      </c>
      <c r="L32" s="142" t="n">
        <v>63.3</v>
      </c>
      <c r="M32" s="142" t="n">
        <v>66.8</v>
      </c>
      <c r="N32" s="142" t="n">
        <v>69.7</v>
      </c>
      <c r="O32" s="143" t="n">
        <v>68.7</v>
      </c>
      <c r="Q32" s="145"/>
    </row>
    <row r="33" customFormat="false" ht="11.45" hidden="false" customHeight="true" outlineLevel="0" collapsed="false">
      <c r="A33" s="92" t="n">
        <f aca="false">IF(D33&lt;&gt;"",COUNTA($D$9:D33),"")</f>
        <v>24</v>
      </c>
      <c r="B33" s="87" t="s">
        <v>253</v>
      </c>
      <c r="C33" s="142" t="n">
        <v>13.2</v>
      </c>
      <c r="D33" s="142" t="n">
        <v>8.8</v>
      </c>
      <c r="E33" s="142" t="n">
        <v>11.2</v>
      </c>
      <c r="F33" s="142" t="n">
        <v>17.6</v>
      </c>
      <c r="G33" s="142" t="n">
        <v>29.2</v>
      </c>
      <c r="H33" s="142" t="n">
        <v>57.8</v>
      </c>
      <c r="I33" s="142" t="n">
        <v>50.2</v>
      </c>
      <c r="J33" s="142" t="n">
        <v>54.4</v>
      </c>
      <c r="K33" s="142" t="n">
        <v>57.2</v>
      </c>
      <c r="L33" s="142" t="n">
        <v>54.4</v>
      </c>
      <c r="M33" s="142" t="n">
        <v>53.9</v>
      </c>
      <c r="N33" s="142" t="n">
        <v>58.9</v>
      </c>
      <c r="O33" s="143" t="n">
        <v>64.1</v>
      </c>
      <c r="Q33" s="145"/>
    </row>
    <row r="34" customFormat="false" ht="11.45" hidden="false" customHeight="true" outlineLevel="0" collapsed="false">
      <c r="A34" s="92" t="n">
        <f aca="false">IF(D34&lt;&gt;"",COUNTA($D$9:D34),"")</f>
        <v>25</v>
      </c>
      <c r="B34" s="87" t="s">
        <v>254</v>
      </c>
      <c r="C34" s="142" t="n">
        <v>10.1</v>
      </c>
      <c r="D34" s="142" t="n">
        <v>8.3</v>
      </c>
      <c r="E34" s="142" t="n">
        <v>7.8</v>
      </c>
      <c r="F34" s="142" t="n">
        <v>13.6</v>
      </c>
      <c r="G34" s="142" t="n">
        <v>24.2</v>
      </c>
      <c r="H34" s="142" t="n">
        <v>39.3</v>
      </c>
      <c r="I34" s="142" t="n">
        <v>41.6</v>
      </c>
      <c r="J34" s="142" t="n">
        <v>45.2</v>
      </c>
      <c r="K34" s="142" t="n">
        <v>41.1</v>
      </c>
      <c r="L34" s="142" t="n">
        <v>43.8</v>
      </c>
      <c r="M34" s="142" t="n">
        <v>49.4</v>
      </c>
      <c r="N34" s="142" t="n">
        <v>46.9</v>
      </c>
      <c r="O34" s="143" t="n">
        <v>50.3</v>
      </c>
      <c r="Q34" s="145"/>
    </row>
    <row r="35" customFormat="false" ht="11.45" hidden="false" customHeight="true" outlineLevel="0" collapsed="false">
      <c r="A35" s="92" t="n">
        <f aca="false">IF(D35&lt;&gt;"",COUNTA($D$9:D35),"")</f>
        <v>26</v>
      </c>
      <c r="B35" s="87" t="s">
        <v>255</v>
      </c>
      <c r="C35" s="142" t="n">
        <v>7</v>
      </c>
      <c r="D35" s="142" t="n">
        <v>5.8</v>
      </c>
      <c r="E35" s="142" t="n">
        <v>6.5</v>
      </c>
      <c r="F35" s="142" t="n">
        <v>11</v>
      </c>
      <c r="G35" s="142" t="n">
        <v>17.3</v>
      </c>
      <c r="H35" s="142" t="n">
        <v>25.2</v>
      </c>
      <c r="I35" s="142" t="n">
        <v>31.5</v>
      </c>
      <c r="J35" s="142" t="n">
        <v>30.7</v>
      </c>
      <c r="K35" s="142" t="n">
        <v>35</v>
      </c>
      <c r="L35" s="142" t="n">
        <v>36.7</v>
      </c>
      <c r="M35" s="142" t="n">
        <v>40.7</v>
      </c>
      <c r="N35" s="142" t="n">
        <v>36.7</v>
      </c>
      <c r="O35" s="143" t="n">
        <v>37.6</v>
      </c>
      <c r="Q35" s="145"/>
    </row>
    <row r="36" customFormat="false" ht="11.45" hidden="false" customHeight="true" outlineLevel="0" collapsed="false">
      <c r="A36" s="92" t="n">
        <f aca="false">IF(D36&lt;&gt;"",COUNTA($D$9:D36),"")</f>
        <v>27</v>
      </c>
      <c r="B36" s="87" t="s">
        <v>256</v>
      </c>
      <c r="C36" s="142" t="n">
        <v>5.7</v>
      </c>
      <c r="D36" s="142" t="n">
        <v>4.4</v>
      </c>
      <c r="E36" s="142" t="n">
        <v>4.7</v>
      </c>
      <c r="F36" s="142" t="n">
        <v>7.6</v>
      </c>
      <c r="G36" s="142" t="n">
        <v>9.9</v>
      </c>
      <c r="H36" s="142" t="n">
        <v>23.4</v>
      </c>
      <c r="I36" s="142" t="n">
        <v>21.2</v>
      </c>
      <c r="J36" s="142" t="n">
        <v>25.5</v>
      </c>
      <c r="K36" s="142" t="n">
        <v>23.4</v>
      </c>
      <c r="L36" s="142" t="n">
        <v>28.9</v>
      </c>
      <c r="M36" s="142" t="n">
        <v>28.5</v>
      </c>
      <c r="N36" s="142" t="n">
        <v>28.7</v>
      </c>
      <c r="O36" s="143" t="n">
        <v>30.6</v>
      </c>
      <c r="Q36" s="145"/>
    </row>
    <row r="37" customFormat="false" ht="11.45" hidden="false" customHeight="true" outlineLevel="0" collapsed="false">
      <c r="A37" s="92" t="n">
        <f aca="false">IF(D37&lt;&gt;"",COUNTA($D$9:D37),"")</f>
        <v>28</v>
      </c>
      <c r="B37" s="87" t="s">
        <v>257</v>
      </c>
      <c r="C37" s="142" t="n">
        <v>4</v>
      </c>
      <c r="D37" s="142" t="n">
        <v>2.6</v>
      </c>
      <c r="E37" s="142" t="n">
        <v>2.8</v>
      </c>
      <c r="F37" s="142" t="n">
        <v>6</v>
      </c>
      <c r="G37" s="142" t="n">
        <v>8.3</v>
      </c>
      <c r="H37" s="142" t="n">
        <v>14.4</v>
      </c>
      <c r="I37" s="142" t="n">
        <v>17.4</v>
      </c>
      <c r="J37" s="142" t="n">
        <v>18.4</v>
      </c>
      <c r="K37" s="142" t="n">
        <v>18.6</v>
      </c>
      <c r="L37" s="142" t="n">
        <v>21.7</v>
      </c>
      <c r="M37" s="142" t="n">
        <v>22.3</v>
      </c>
      <c r="N37" s="142" t="n">
        <v>22.3</v>
      </c>
      <c r="O37" s="143" t="n">
        <v>23.2</v>
      </c>
      <c r="Q37" s="145"/>
    </row>
    <row r="38" customFormat="false" ht="11.45" hidden="false" customHeight="true" outlineLevel="0" collapsed="false">
      <c r="A38" s="92" t="n">
        <f aca="false">IF(D38&lt;&gt;"",COUNTA($D$9:D38),"")</f>
        <v>29</v>
      </c>
      <c r="B38" s="87" t="s">
        <v>258</v>
      </c>
      <c r="C38" s="142" t="n">
        <v>2.1</v>
      </c>
      <c r="D38" s="142" t="n">
        <v>2.2</v>
      </c>
      <c r="E38" s="142" t="n">
        <v>2</v>
      </c>
      <c r="F38" s="142" t="n">
        <v>3</v>
      </c>
      <c r="G38" s="142" t="n">
        <v>5.5</v>
      </c>
      <c r="H38" s="142" t="n">
        <v>10.6</v>
      </c>
      <c r="I38" s="142" t="n">
        <v>9.1</v>
      </c>
      <c r="J38" s="142" t="n">
        <v>10.6</v>
      </c>
      <c r="K38" s="142" t="n">
        <v>11.3</v>
      </c>
      <c r="L38" s="142" t="n">
        <v>12.6</v>
      </c>
      <c r="M38" s="142" t="n">
        <v>17.4</v>
      </c>
      <c r="N38" s="142" t="n">
        <v>15.2</v>
      </c>
      <c r="O38" s="143" t="n">
        <v>16.2</v>
      </c>
      <c r="Q38" s="145"/>
    </row>
    <row r="39" customFormat="false" ht="11.45" hidden="false" customHeight="true" outlineLevel="0" collapsed="false">
      <c r="A39" s="92" t="n">
        <f aca="false">IF(D39&lt;&gt;"",COUNTA($D$9:D39),"")</f>
        <v>30</v>
      </c>
      <c r="B39" s="87" t="s">
        <v>259</v>
      </c>
      <c r="C39" s="142" t="n">
        <v>1.4</v>
      </c>
      <c r="D39" s="142" t="n">
        <v>1.6</v>
      </c>
      <c r="E39" s="142" t="n">
        <v>1.4</v>
      </c>
      <c r="F39" s="142" t="n">
        <v>2.1</v>
      </c>
      <c r="G39" s="142" t="n">
        <v>2.8</v>
      </c>
      <c r="H39" s="142" t="n">
        <v>4.7</v>
      </c>
      <c r="I39" s="142" t="n">
        <v>6.3</v>
      </c>
      <c r="J39" s="142" t="n">
        <v>6.5</v>
      </c>
      <c r="K39" s="142" t="n">
        <v>6.9</v>
      </c>
      <c r="L39" s="142" t="n">
        <v>10.1</v>
      </c>
      <c r="M39" s="142" t="n">
        <v>7.1</v>
      </c>
      <c r="N39" s="142" t="n">
        <v>8.6</v>
      </c>
      <c r="O39" s="143" t="n">
        <v>8.5</v>
      </c>
      <c r="Q39" s="145"/>
    </row>
    <row r="40" customFormat="false" ht="11.45" hidden="false" customHeight="true" outlineLevel="0" collapsed="false">
      <c r="A40" s="92" t="n">
        <f aca="false">IF(D40&lt;&gt;"",COUNTA($D$9:D40),"")</f>
        <v>31</v>
      </c>
      <c r="B40" s="87" t="s">
        <v>260</v>
      </c>
      <c r="C40" s="142" t="n">
        <v>1.2</v>
      </c>
      <c r="D40" s="142" t="n">
        <v>1</v>
      </c>
      <c r="E40" s="142" t="n">
        <v>0.8</v>
      </c>
      <c r="F40" s="142" t="n">
        <v>1</v>
      </c>
      <c r="G40" s="142" t="n">
        <v>2.1</v>
      </c>
      <c r="H40" s="142" t="n">
        <v>3.7</v>
      </c>
      <c r="I40" s="142" t="n">
        <v>3.4</v>
      </c>
      <c r="J40" s="142" t="n">
        <v>3.9</v>
      </c>
      <c r="K40" s="142" t="n">
        <v>3.5</v>
      </c>
      <c r="L40" s="142" t="n">
        <v>4.5</v>
      </c>
      <c r="M40" s="142" t="n">
        <v>4.1</v>
      </c>
      <c r="N40" s="142" t="n">
        <v>4.8</v>
      </c>
      <c r="O40" s="143" t="n">
        <v>5.9</v>
      </c>
      <c r="Q40" s="145"/>
    </row>
    <row r="41" customFormat="false" ht="11.45" hidden="false" customHeight="true" outlineLevel="0" collapsed="false">
      <c r="A41" s="92" t="n">
        <f aca="false">IF(D41&lt;&gt;"",COUNTA($D$9:D41),"")</f>
        <v>32</v>
      </c>
      <c r="B41" s="87" t="s">
        <v>261</v>
      </c>
      <c r="C41" s="142" t="n">
        <v>0.3</v>
      </c>
      <c r="D41" s="142" t="n">
        <v>0.5</v>
      </c>
      <c r="E41" s="142" t="n">
        <v>0.7</v>
      </c>
      <c r="F41" s="142" t="n">
        <v>0.5</v>
      </c>
      <c r="G41" s="142" t="n">
        <v>1</v>
      </c>
      <c r="H41" s="142" t="n">
        <v>1.6</v>
      </c>
      <c r="I41" s="142" t="n">
        <v>1.2</v>
      </c>
      <c r="J41" s="142" t="n">
        <v>2.6</v>
      </c>
      <c r="K41" s="142" t="n">
        <v>2.6</v>
      </c>
      <c r="L41" s="142" t="n">
        <v>3</v>
      </c>
      <c r="M41" s="142" t="n">
        <v>2.9</v>
      </c>
      <c r="N41" s="142" t="n">
        <v>3.4</v>
      </c>
      <c r="O41" s="143" t="n">
        <v>3.6</v>
      </c>
      <c r="Q41" s="145"/>
    </row>
    <row r="42" customFormat="false" ht="11.45" hidden="false" customHeight="true" outlineLevel="0" collapsed="false">
      <c r="A42" s="92" t="str">
        <f aca="false">IF(D42&lt;&gt;"",COUNTA($D$9:D42),"")</f>
        <v/>
      </c>
      <c r="B42" s="87"/>
      <c r="C42" s="142"/>
      <c r="D42" s="142"/>
      <c r="E42" s="142"/>
      <c r="F42" s="142"/>
      <c r="G42" s="142"/>
      <c r="H42" s="142"/>
      <c r="I42" s="142"/>
      <c r="J42" s="142"/>
      <c r="K42" s="142"/>
      <c r="L42" s="142"/>
      <c r="M42" s="142"/>
      <c r="N42" s="142"/>
      <c r="Q42" s="146"/>
    </row>
    <row r="43" customFormat="false" ht="22.5" hidden="false" customHeight="true" outlineLevel="0" collapsed="false">
      <c r="A43" s="92" t="n">
        <f aca="false">IF(D43&lt;&gt;"",COUNTA($D$9:D43),"")</f>
        <v>33</v>
      </c>
      <c r="B43" s="87" t="s">
        <v>269</v>
      </c>
      <c r="C43" s="142" t="n">
        <v>1636.7</v>
      </c>
      <c r="D43" s="142" t="n">
        <v>744.9</v>
      </c>
      <c r="E43" s="142" t="n">
        <v>848.6</v>
      </c>
      <c r="F43" s="142" t="n">
        <v>1278.3</v>
      </c>
      <c r="G43" s="142" t="s">
        <v>270</v>
      </c>
      <c r="H43" s="142" t="n">
        <v>1477.3</v>
      </c>
      <c r="I43" s="142" t="n">
        <v>1435.1</v>
      </c>
      <c r="J43" s="142" t="n">
        <v>1455.9</v>
      </c>
      <c r="K43" s="142" t="n">
        <v>1452.7</v>
      </c>
      <c r="L43" s="142" t="n">
        <v>1489.9</v>
      </c>
      <c r="M43" s="142" t="n">
        <v>1542.7</v>
      </c>
      <c r="N43" s="142" t="n">
        <v>1565.3</v>
      </c>
      <c r="O43" s="143" t="n">
        <v>1535.3</v>
      </c>
    </row>
    <row r="44" customFormat="false" ht="11.45" hidden="false" customHeight="true" outlineLevel="0" collapsed="false">
      <c r="A44" s="92" t="n">
        <f aca="false">IF(D44&lt;&gt;"",COUNTA($D$9:D44),"")</f>
        <v>34</v>
      </c>
      <c r="B44" s="87" t="s">
        <v>271</v>
      </c>
      <c r="C44" s="142" t="s">
        <v>23</v>
      </c>
      <c r="D44" s="142" t="s">
        <v>23</v>
      </c>
      <c r="E44" s="142" t="s">
        <v>23</v>
      </c>
      <c r="F44" s="142" t="s">
        <v>23</v>
      </c>
      <c r="G44" s="142" t="s">
        <v>23</v>
      </c>
      <c r="H44" s="142" t="s">
        <v>23</v>
      </c>
      <c r="I44" s="142" t="s">
        <v>23</v>
      </c>
      <c r="J44" s="142" t="s">
        <v>23</v>
      </c>
      <c r="K44" s="142" t="s">
        <v>23</v>
      </c>
      <c r="L44" s="142" t="s">
        <v>23</v>
      </c>
      <c r="M44" s="142" t="s">
        <v>23</v>
      </c>
      <c r="N44" s="142" t="s">
        <v>23</v>
      </c>
      <c r="O44" s="143" t="s">
        <v>23</v>
      </c>
    </row>
    <row r="45" customFormat="false" ht="11.45" hidden="false" customHeight="true" outlineLevel="0" collapsed="false"/>
    <row r="46" customFormat="false" ht="11.45" hidden="false" customHeight="true" outlineLevel="0" collapsed="false">
      <c r="O46" s="147"/>
    </row>
    <row r="47" customFormat="false" ht="11.45" hidden="false" customHeight="true" outlineLevel="0" collapsed="false">
      <c r="O47" s="79"/>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8">
    <mergeCell ref="A1:B1"/>
    <mergeCell ref="C1:O1"/>
    <mergeCell ref="A2:B3"/>
    <mergeCell ref="C2:O3"/>
    <mergeCell ref="A4:A6"/>
    <mergeCell ref="B4:B6"/>
    <mergeCell ref="C4:O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7"/>
    <col collapsed="false" customWidth="true" hidden="false" outlineLevel="0" max="9" min="3" style="74" width="10.71"/>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272</v>
      </c>
      <c r="B2" s="77"/>
      <c r="C2" s="78" t="s">
        <v>68</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273</v>
      </c>
      <c r="C4" s="82" t="s">
        <v>274</v>
      </c>
      <c r="D4" s="82"/>
      <c r="E4" s="82"/>
      <c r="F4" s="82"/>
      <c r="G4" s="82"/>
      <c r="H4" s="82"/>
      <c r="I4" s="82"/>
    </row>
    <row r="5" s="83" customFormat="true" ht="11.45" hidden="false" customHeight="true" outlineLevel="0" collapsed="false">
      <c r="A5" s="80"/>
      <c r="B5" s="81"/>
      <c r="C5" s="118" t="s">
        <v>180</v>
      </c>
      <c r="D5" s="117" t="s">
        <v>275</v>
      </c>
      <c r="E5" s="117"/>
      <c r="F5" s="117"/>
      <c r="G5" s="117"/>
      <c r="H5" s="117"/>
      <c r="I5" s="117"/>
    </row>
    <row r="6" s="83" customFormat="true" ht="11.45" hidden="false" customHeight="true" outlineLevel="0" collapsed="false">
      <c r="A6" s="80"/>
      <c r="B6" s="81"/>
      <c r="C6" s="118"/>
      <c r="D6" s="118" t="s">
        <v>276</v>
      </c>
      <c r="E6" s="118" t="s">
        <v>277</v>
      </c>
      <c r="F6" s="118" t="s">
        <v>278</v>
      </c>
      <c r="G6" s="118" t="s">
        <v>279</v>
      </c>
      <c r="H6" s="118" t="s">
        <v>280</v>
      </c>
      <c r="I6" s="117" t="s">
        <v>281</v>
      </c>
    </row>
    <row r="7" s="83" customFormat="true" ht="11.45" hidden="false" customHeight="true" outlineLevel="0" collapsed="false">
      <c r="A7" s="80"/>
      <c r="B7" s="81"/>
      <c r="C7" s="118"/>
      <c r="D7" s="118"/>
      <c r="E7" s="118"/>
      <c r="F7" s="118"/>
      <c r="G7" s="118"/>
      <c r="H7" s="118"/>
      <c r="I7" s="117"/>
    </row>
    <row r="8" s="83" customFormat="true" ht="11.45" hidden="false" customHeight="true" outlineLevel="0" collapsed="false">
      <c r="A8" s="84" t="n">
        <v>1</v>
      </c>
      <c r="B8" s="85" t="n">
        <v>2</v>
      </c>
      <c r="C8" s="85" t="n">
        <v>3</v>
      </c>
      <c r="D8" s="85" t="n">
        <v>4</v>
      </c>
      <c r="E8" s="85" t="n">
        <v>5</v>
      </c>
      <c r="F8" s="85" t="n">
        <v>6</v>
      </c>
      <c r="G8" s="85" t="n">
        <v>7</v>
      </c>
      <c r="H8" s="85" t="n">
        <v>8</v>
      </c>
      <c r="I8" s="86" t="n">
        <v>9</v>
      </c>
    </row>
    <row r="9" s="83" customFormat="true" ht="11.45" hidden="false" customHeight="true" outlineLevel="0" collapsed="false">
      <c r="B9" s="87"/>
      <c r="C9" s="138"/>
      <c r="D9" s="139"/>
      <c r="E9" s="139"/>
      <c r="F9" s="139"/>
      <c r="G9" s="139"/>
      <c r="H9" s="139"/>
      <c r="I9" s="139"/>
    </row>
    <row r="10" s="83" customFormat="true" ht="11.45" hidden="false" customHeight="true" outlineLevel="0" collapsed="false">
      <c r="A10" s="92" t="n">
        <f aca="false">IF(D10&lt;&gt;"",COUNTA($D10:D$10),"")</f>
        <v>1</v>
      </c>
      <c r="B10" s="87" t="n">
        <v>1990</v>
      </c>
      <c r="C10" s="124" t="n">
        <v>15093</v>
      </c>
      <c r="D10" s="125" t="n">
        <v>6263</v>
      </c>
      <c r="E10" s="125" t="n">
        <v>6503</v>
      </c>
      <c r="F10" s="125" t="n">
        <v>1693</v>
      </c>
      <c r="G10" s="125" t="n">
        <v>409</v>
      </c>
      <c r="H10" s="125" t="n">
        <v>128</v>
      </c>
      <c r="I10" s="125" t="n">
        <v>97</v>
      </c>
    </row>
    <row r="11" s="83" customFormat="true" ht="11.45" hidden="false" customHeight="true" outlineLevel="0" collapsed="false">
      <c r="A11" s="92" t="n">
        <f aca="false">IF(D11&lt;&gt;"",COUNTA($D$10:D11),"")</f>
        <v>2</v>
      </c>
      <c r="B11" s="87" t="n">
        <v>1991</v>
      </c>
      <c r="C11" s="124" t="n">
        <v>7482</v>
      </c>
      <c r="D11" s="125" t="n">
        <v>3237</v>
      </c>
      <c r="E11" s="125" t="n">
        <v>2821</v>
      </c>
      <c r="F11" s="125" t="n">
        <v>908</v>
      </c>
      <c r="G11" s="125" t="n">
        <v>277</v>
      </c>
      <c r="H11" s="125" t="n">
        <v>130</v>
      </c>
      <c r="I11" s="125" t="n">
        <v>109</v>
      </c>
    </row>
    <row r="12" s="83" customFormat="true" ht="11.45" hidden="false" customHeight="true" outlineLevel="0" collapsed="false">
      <c r="A12" s="92" t="n">
        <f aca="false">IF(D12&lt;&gt;"",COUNTA($D$10:D12),"")</f>
        <v>3</v>
      </c>
      <c r="B12" s="87" t="n">
        <v>1992</v>
      </c>
      <c r="C12" s="124" t="n">
        <v>5936</v>
      </c>
      <c r="D12" s="125" t="n">
        <v>2084</v>
      </c>
      <c r="E12" s="125" t="n">
        <v>2413</v>
      </c>
      <c r="F12" s="125" t="n">
        <v>860</v>
      </c>
      <c r="G12" s="125" t="n">
        <v>325</v>
      </c>
      <c r="H12" s="125" t="n">
        <v>145</v>
      </c>
      <c r="I12" s="125" t="n">
        <v>109</v>
      </c>
    </row>
    <row r="13" s="83" customFormat="true" ht="11.45" hidden="false" customHeight="true" outlineLevel="0" collapsed="false">
      <c r="A13" s="92" t="n">
        <f aca="false">IF(D13&lt;&gt;"",COUNTA($D$10:D13),"")</f>
        <v>4</v>
      </c>
      <c r="B13" s="87" t="n">
        <v>1993</v>
      </c>
      <c r="C13" s="124" t="n">
        <v>5193</v>
      </c>
      <c r="D13" s="125" t="n">
        <v>1898</v>
      </c>
      <c r="E13" s="125" t="n">
        <v>2122</v>
      </c>
      <c r="F13" s="125" t="n">
        <v>707</v>
      </c>
      <c r="G13" s="125" t="n">
        <v>248</v>
      </c>
      <c r="H13" s="125" t="n">
        <v>116</v>
      </c>
      <c r="I13" s="125" t="n">
        <v>102</v>
      </c>
    </row>
    <row r="14" s="83" customFormat="true" ht="11.45" hidden="false" customHeight="true" outlineLevel="0" collapsed="false">
      <c r="A14" s="92" t="n">
        <f aca="false">IF(D14&lt;&gt;"",COUNTA($D$10:D14),"")</f>
        <v>5</v>
      </c>
      <c r="B14" s="87" t="n">
        <v>1994</v>
      </c>
      <c r="C14" s="124" t="n">
        <v>4918</v>
      </c>
      <c r="D14" s="125" t="n">
        <v>1870</v>
      </c>
      <c r="E14" s="125" t="n">
        <v>1922</v>
      </c>
      <c r="F14" s="125" t="n">
        <v>693</v>
      </c>
      <c r="G14" s="125" t="n">
        <v>253</v>
      </c>
      <c r="H14" s="125" t="n">
        <v>94</v>
      </c>
      <c r="I14" s="125" t="n">
        <v>86</v>
      </c>
    </row>
    <row r="15" s="83" customFormat="true" ht="11.45" hidden="false" customHeight="true" outlineLevel="0" collapsed="false">
      <c r="A15" s="92" t="n">
        <f aca="false">IF(D15&lt;&gt;"",COUNTA($D$10:D15),"")</f>
        <v>6</v>
      </c>
      <c r="B15" s="87" t="n">
        <v>1995</v>
      </c>
      <c r="C15" s="124" t="n">
        <v>5401</v>
      </c>
      <c r="D15" s="125" t="n">
        <v>2135</v>
      </c>
      <c r="E15" s="125" t="n">
        <v>2115</v>
      </c>
      <c r="F15" s="125" t="n">
        <v>726</v>
      </c>
      <c r="G15" s="125" t="n">
        <v>245</v>
      </c>
      <c r="H15" s="125" t="n">
        <v>88</v>
      </c>
      <c r="I15" s="125" t="n">
        <v>92</v>
      </c>
    </row>
    <row r="16" s="83" customFormat="true" ht="11.45" hidden="false" customHeight="true" outlineLevel="0" collapsed="false">
      <c r="A16" s="92" t="n">
        <f aca="false">IF(D16&lt;&gt;"",COUNTA($D$10:D16),"")</f>
        <v>7</v>
      </c>
      <c r="B16" s="87" t="n">
        <v>1996</v>
      </c>
      <c r="C16" s="124" t="n">
        <v>5890</v>
      </c>
      <c r="D16" s="125" t="n">
        <v>2285</v>
      </c>
      <c r="E16" s="125" t="n">
        <v>2374</v>
      </c>
      <c r="F16" s="125" t="n">
        <v>823</v>
      </c>
      <c r="G16" s="125" t="n">
        <v>245</v>
      </c>
      <c r="H16" s="125" t="n">
        <v>97</v>
      </c>
      <c r="I16" s="125" t="n">
        <v>66</v>
      </c>
    </row>
    <row r="17" s="83" customFormat="true" ht="11.45" hidden="false" customHeight="true" outlineLevel="0" collapsed="false">
      <c r="A17" s="92" t="n">
        <f aca="false">IF(D17&lt;&gt;"",COUNTA($D$10:D17),"")</f>
        <v>8</v>
      </c>
      <c r="B17" s="87" t="n">
        <v>1997</v>
      </c>
      <c r="C17" s="124" t="n">
        <v>6362</v>
      </c>
      <c r="D17" s="125" t="n">
        <v>2493</v>
      </c>
      <c r="E17" s="125" t="n">
        <v>2622</v>
      </c>
      <c r="F17" s="125" t="n">
        <v>839</v>
      </c>
      <c r="G17" s="125" t="n">
        <v>245</v>
      </c>
      <c r="H17" s="125" t="n">
        <v>94</v>
      </c>
      <c r="I17" s="125" t="n">
        <v>69</v>
      </c>
    </row>
    <row r="18" s="83" customFormat="true" ht="11.45" hidden="false" customHeight="true" outlineLevel="0" collapsed="false">
      <c r="A18" s="92" t="n">
        <f aca="false">IF(D18&lt;&gt;"",COUNTA($D$10:D18),"")</f>
        <v>9</v>
      </c>
      <c r="B18" s="87" t="n">
        <v>1998</v>
      </c>
      <c r="C18" s="124" t="n">
        <v>5966</v>
      </c>
      <c r="D18" s="125" t="n">
        <v>2365</v>
      </c>
      <c r="E18" s="125" t="n">
        <v>2391</v>
      </c>
      <c r="F18" s="125" t="n">
        <v>827</v>
      </c>
      <c r="G18" s="125" t="n">
        <v>239</v>
      </c>
      <c r="H18" s="125" t="n">
        <v>75</v>
      </c>
      <c r="I18" s="125" t="n">
        <v>69</v>
      </c>
    </row>
    <row r="19" s="83" customFormat="true" ht="11.45" hidden="false" customHeight="true" outlineLevel="0" collapsed="false">
      <c r="A19" s="92" t="n">
        <f aca="false">IF(D19&lt;&gt;"",COUNTA($D$10:D19),"")</f>
        <v>10</v>
      </c>
      <c r="B19" s="87" t="n">
        <v>1999</v>
      </c>
      <c r="C19" s="124" t="n">
        <v>5747</v>
      </c>
      <c r="D19" s="125" t="n">
        <v>2300</v>
      </c>
      <c r="E19" s="125" t="n">
        <v>2300</v>
      </c>
      <c r="F19" s="125" t="n">
        <v>768</v>
      </c>
      <c r="G19" s="125" t="n">
        <v>227</v>
      </c>
      <c r="H19" s="125" t="n">
        <v>81</v>
      </c>
      <c r="I19" s="125" t="n">
        <v>71</v>
      </c>
    </row>
    <row r="20" s="83" customFormat="true" ht="11.45" hidden="false" customHeight="true" outlineLevel="0" collapsed="false">
      <c r="A20" s="92" t="n">
        <f aca="false">IF(D20&lt;&gt;"",COUNTA($D$10:D20),"")</f>
        <v>11</v>
      </c>
      <c r="B20" s="87" t="n">
        <v>2000</v>
      </c>
      <c r="C20" s="124" t="n">
        <v>5884</v>
      </c>
      <c r="D20" s="125" t="n">
        <v>2257</v>
      </c>
      <c r="E20" s="125" t="n">
        <v>2482</v>
      </c>
      <c r="F20" s="125" t="n">
        <v>787</v>
      </c>
      <c r="G20" s="125" t="n">
        <v>211</v>
      </c>
      <c r="H20" s="125" t="n">
        <v>78</v>
      </c>
      <c r="I20" s="125" t="n">
        <v>69</v>
      </c>
    </row>
    <row r="21" s="83" customFormat="true" ht="11.45" hidden="false" customHeight="true" outlineLevel="0" collapsed="false">
      <c r="A21" s="92" t="n">
        <f aca="false">IF(D21&lt;&gt;"",COUNTA($D$10:D21),"")</f>
        <v>12</v>
      </c>
      <c r="B21" s="87" t="n">
        <v>2001</v>
      </c>
      <c r="C21" s="124" t="n">
        <v>5498</v>
      </c>
      <c r="D21" s="125" t="n">
        <v>2136</v>
      </c>
      <c r="E21" s="125" t="n">
        <v>2261</v>
      </c>
      <c r="F21" s="125" t="n">
        <v>724</v>
      </c>
      <c r="G21" s="125" t="n">
        <v>223</v>
      </c>
      <c r="H21" s="125" t="n">
        <v>87</v>
      </c>
      <c r="I21" s="125" t="n">
        <v>67</v>
      </c>
    </row>
    <row r="22" s="83" customFormat="true" ht="11.45" hidden="false" customHeight="true" outlineLevel="0" collapsed="false">
      <c r="A22" s="92" t="n">
        <f aca="false">IF(D22&lt;&gt;"",COUNTA($D$10:D22),"")</f>
        <v>13</v>
      </c>
      <c r="B22" s="87" t="n">
        <v>2002</v>
      </c>
      <c r="C22" s="125" t="n">
        <v>5012</v>
      </c>
      <c r="D22" s="125" t="n">
        <v>1889</v>
      </c>
      <c r="E22" s="125" t="n">
        <v>2194</v>
      </c>
      <c r="F22" s="125" t="n">
        <v>667</v>
      </c>
      <c r="G22" s="125" t="n">
        <v>161</v>
      </c>
      <c r="H22" s="125" t="n">
        <v>54</v>
      </c>
      <c r="I22" s="125" t="n">
        <v>47</v>
      </c>
    </row>
    <row r="23" customFormat="false" ht="11.45" hidden="false" customHeight="true" outlineLevel="0" collapsed="false">
      <c r="A23" s="92" t="n">
        <f aca="false">IF(D23&lt;&gt;"",COUNTA($D$10:D23),"")</f>
        <v>14</v>
      </c>
      <c r="B23" s="87" t="n">
        <v>2003</v>
      </c>
      <c r="C23" s="125" t="n">
        <v>5009</v>
      </c>
      <c r="D23" s="125" t="n">
        <v>1922</v>
      </c>
      <c r="E23" s="125" t="n">
        <v>2192</v>
      </c>
      <c r="F23" s="125" t="n">
        <v>600</v>
      </c>
      <c r="G23" s="125" t="n">
        <v>193</v>
      </c>
      <c r="H23" s="125" t="n">
        <v>59</v>
      </c>
      <c r="I23" s="125" t="n">
        <v>43</v>
      </c>
    </row>
    <row r="24" customFormat="false" ht="11.45" hidden="false" customHeight="true" outlineLevel="0" collapsed="false">
      <c r="A24" s="92" t="n">
        <f aca="false">IF(D24&lt;&gt;"",COUNTA($D$10:D24),"")</f>
        <v>15</v>
      </c>
      <c r="B24" s="87" t="n">
        <v>2004</v>
      </c>
      <c r="C24" s="125" t="n">
        <v>4967</v>
      </c>
      <c r="D24" s="125" t="n">
        <v>1943</v>
      </c>
      <c r="E24" s="125" t="n">
        <v>2097</v>
      </c>
      <c r="F24" s="125" t="n">
        <v>620</v>
      </c>
      <c r="G24" s="125" t="n">
        <v>190</v>
      </c>
      <c r="H24" s="125" t="n">
        <v>71</v>
      </c>
      <c r="I24" s="125" t="n">
        <v>46</v>
      </c>
    </row>
    <row r="25" customFormat="false" ht="11.45" hidden="false" customHeight="true" outlineLevel="0" collapsed="false">
      <c r="A25" s="92" t="n">
        <f aca="false">IF(D25&lt;&gt;"",COUNTA($D$10:D25),"")</f>
        <v>16</v>
      </c>
      <c r="B25" s="87" t="n">
        <v>2005</v>
      </c>
      <c r="C25" s="125" t="n">
        <v>4515</v>
      </c>
      <c r="D25" s="125" t="n">
        <v>1641</v>
      </c>
      <c r="E25" s="125" t="n">
        <v>1980</v>
      </c>
      <c r="F25" s="125" t="n">
        <v>613</v>
      </c>
      <c r="G25" s="125" t="n">
        <v>179</v>
      </c>
      <c r="H25" s="125" t="n">
        <v>57</v>
      </c>
      <c r="I25" s="125" t="n">
        <v>45</v>
      </c>
    </row>
    <row r="26" customFormat="false" ht="11.45" hidden="false" customHeight="true" outlineLevel="0" collapsed="false">
      <c r="A26" s="92" t="n">
        <f aca="false">IF(D26&lt;&gt;"",COUNTA($D$10:D26),"")</f>
        <v>17</v>
      </c>
      <c r="B26" s="87" t="n">
        <v>2006</v>
      </c>
      <c r="C26" s="125" t="n">
        <v>4718</v>
      </c>
      <c r="D26" s="125" t="n">
        <v>1693</v>
      </c>
      <c r="E26" s="125" t="n">
        <v>2099</v>
      </c>
      <c r="F26" s="125" t="n">
        <v>641</v>
      </c>
      <c r="G26" s="125" t="n">
        <v>174</v>
      </c>
      <c r="H26" s="125" t="n">
        <v>56</v>
      </c>
      <c r="I26" s="125" t="n">
        <v>55</v>
      </c>
    </row>
    <row r="27" customFormat="false" ht="11.45" hidden="false" customHeight="true" outlineLevel="0" collapsed="false">
      <c r="A27" s="92" t="n">
        <f aca="false">IF(D27&lt;&gt;"",COUNTA($D$10:D27),"")</f>
        <v>18</v>
      </c>
      <c r="B27" s="87" t="n">
        <v>2007</v>
      </c>
      <c r="C27" s="125" t="n">
        <v>4728</v>
      </c>
      <c r="D27" s="125" t="n">
        <v>1704</v>
      </c>
      <c r="E27" s="125" t="n">
        <v>2025</v>
      </c>
      <c r="F27" s="125" t="n">
        <v>693</v>
      </c>
      <c r="G27" s="125" t="n">
        <v>191</v>
      </c>
      <c r="H27" s="125" t="n">
        <v>63</v>
      </c>
      <c r="I27" s="125" t="n">
        <v>52</v>
      </c>
    </row>
    <row r="28" customFormat="false" ht="11.45" hidden="false" customHeight="true" outlineLevel="0" collapsed="false">
      <c r="A28" s="92" t="n">
        <f aca="false">IF(D28&lt;&gt;"",COUNTA($D$10:D28),"")</f>
        <v>19</v>
      </c>
      <c r="B28" s="87" t="n">
        <v>2008</v>
      </c>
      <c r="C28" s="125" t="n">
        <v>4811</v>
      </c>
      <c r="D28" s="125" t="n">
        <v>1789</v>
      </c>
      <c r="E28" s="125" t="n">
        <v>2085</v>
      </c>
      <c r="F28" s="125" t="n">
        <v>658</v>
      </c>
      <c r="G28" s="125" t="n">
        <v>182</v>
      </c>
      <c r="H28" s="125" t="n">
        <v>51</v>
      </c>
      <c r="I28" s="125" t="n">
        <v>46</v>
      </c>
    </row>
    <row r="29" customFormat="false" ht="11.45" hidden="false" customHeight="true" outlineLevel="0" collapsed="false">
      <c r="A29" s="92" t="n">
        <f aca="false">IF(D29&lt;&gt;"",COUNTA($D$10:D29),"")</f>
        <v>20</v>
      </c>
      <c r="B29" s="87" t="n">
        <v>2009</v>
      </c>
      <c r="C29" s="125" t="n">
        <v>4719</v>
      </c>
      <c r="D29" s="125" t="n">
        <v>1803</v>
      </c>
      <c r="E29" s="125" t="n">
        <v>2048</v>
      </c>
      <c r="F29" s="125" t="n">
        <v>593</v>
      </c>
      <c r="G29" s="125" t="n">
        <v>174</v>
      </c>
      <c r="H29" s="125" t="n">
        <v>51</v>
      </c>
      <c r="I29" s="125" t="n">
        <v>50</v>
      </c>
    </row>
    <row r="30" customFormat="false" ht="11.45" hidden="false" customHeight="true" outlineLevel="0" collapsed="false">
      <c r="A30" s="92" t="n">
        <f aca="false">IF(D30&lt;&gt;"",COUNTA($D$10:D30),"")</f>
        <v>21</v>
      </c>
      <c r="B30" s="87" t="n">
        <v>2010</v>
      </c>
      <c r="C30" s="125" t="n">
        <v>4839</v>
      </c>
      <c r="D30" s="125" t="n">
        <v>2089</v>
      </c>
      <c r="E30" s="125" t="n">
        <v>1929</v>
      </c>
      <c r="F30" s="125" t="n">
        <v>568</v>
      </c>
      <c r="G30" s="125" t="n">
        <v>151</v>
      </c>
      <c r="H30" s="125" t="n">
        <v>53</v>
      </c>
      <c r="I30" s="125" t="n">
        <v>49</v>
      </c>
    </row>
    <row r="31" customFormat="false" ht="11.45" hidden="false" customHeight="true" outlineLevel="0" collapsed="false">
      <c r="A31" s="92" t="n">
        <f aca="false">IF(D31&lt;&gt;"",COUNTA($D$10:D31),"")</f>
        <v>22</v>
      </c>
      <c r="B31" s="87" t="n">
        <v>2011</v>
      </c>
      <c r="C31" s="125" t="n">
        <v>4451</v>
      </c>
      <c r="D31" s="125" t="n">
        <v>1957</v>
      </c>
      <c r="E31" s="125" t="n">
        <v>1730</v>
      </c>
      <c r="F31" s="125" t="n">
        <v>544</v>
      </c>
      <c r="G31" s="125" t="n">
        <v>142</v>
      </c>
      <c r="H31" s="125" t="n">
        <v>39</v>
      </c>
      <c r="I31" s="125" t="n">
        <v>39</v>
      </c>
    </row>
    <row r="32" customFormat="false" ht="11.45" hidden="false" customHeight="true" outlineLevel="0" collapsed="false">
      <c r="A32" s="92" t="n">
        <f aca="false">IF(D32&lt;&gt;"",COUNTA($D$10:D32),"")</f>
        <v>23</v>
      </c>
      <c r="B32" s="87" t="n">
        <v>2012</v>
      </c>
      <c r="C32" s="125" t="n">
        <v>4643</v>
      </c>
      <c r="D32" s="125" t="n">
        <v>2028</v>
      </c>
      <c r="E32" s="125" t="n">
        <v>1830</v>
      </c>
      <c r="F32" s="125" t="n">
        <v>544</v>
      </c>
      <c r="G32" s="125" t="n">
        <v>157</v>
      </c>
      <c r="H32" s="125" t="n">
        <v>46</v>
      </c>
      <c r="I32" s="125" t="n">
        <v>38</v>
      </c>
    </row>
    <row r="33" customFormat="false" ht="11.45" hidden="false" customHeight="true" outlineLevel="0" collapsed="false">
      <c r="A33" s="92" t="n">
        <f aca="false">IF(D33&lt;&gt;"",COUNTA($D$10:D33),"")</f>
        <v>24</v>
      </c>
      <c r="B33" s="87" t="n">
        <v>2013</v>
      </c>
      <c r="C33" s="125" t="n">
        <v>4601</v>
      </c>
      <c r="D33" s="125" t="n">
        <v>2123</v>
      </c>
      <c r="E33" s="125" t="n">
        <v>1716</v>
      </c>
      <c r="F33" s="125" t="n">
        <v>554</v>
      </c>
      <c r="G33" s="125" t="n">
        <v>140</v>
      </c>
      <c r="H33" s="125" t="n">
        <v>37</v>
      </c>
      <c r="I33" s="125" t="n">
        <v>31</v>
      </c>
    </row>
    <row r="34" customFormat="false" ht="11.45" hidden="false" customHeight="true" outlineLevel="0" collapsed="false">
      <c r="A34" s="92" t="n">
        <f aca="false">IF(D34&lt;&gt;"",COUNTA($D$10:D34),"")</f>
        <v>25</v>
      </c>
      <c r="B34" s="87" t="n">
        <v>2014</v>
      </c>
      <c r="C34" s="125" t="n">
        <v>4788</v>
      </c>
      <c r="D34" s="125" t="n">
        <v>2325</v>
      </c>
      <c r="E34" s="125" t="n">
        <v>1690</v>
      </c>
      <c r="F34" s="125" t="n">
        <v>553</v>
      </c>
      <c r="G34" s="125" t="n">
        <v>131</v>
      </c>
      <c r="H34" s="125" t="n">
        <v>50</v>
      </c>
      <c r="I34" s="125" t="n">
        <v>39</v>
      </c>
    </row>
    <row r="35" customFormat="false" ht="11.45" hidden="false" customHeight="true" outlineLevel="0" collapsed="false">
      <c r="A35" s="92" t="n">
        <f aca="false">IF(D35&lt;&gt;"",COUNTA($D$10:D35),"")</f>
        <v>26</v>
      </c>
      <c r="B35" s="87" t="n">
        <v>2015</v>
      </c>
      <c r="C35" s="125" t="n">
        <v>5022</v>
      </c>
      <c r="D35" s="125" t="n">
        <v>2271</v>
      </c>
      <c r="E35" s="125" t="n">
        <v>1930</v>
      </c>
      <c r="F35" s="125" t="n">
        <v>580</v>
      </c>
      <c r="G35" s="125" t="n">
        <v>159</v>
      </c>
      <c r="H35" s="125" t="n">
        <v>46</v>
      </c>
      <c r="I35" s="125" t="n">
        <v>36</v>
      </c>
    </row>
    <row r="36" customFormat="false" ht="11.45" hidden="false" customHeight="true" outlineLevel="0" collapsed="false">
      <c r="A36" s="92" t="n">
        <f aca="false">IF(D36&lt;&gt;"",COUNTA($D$10:D36),"")</f>
        <v>27</v>
      </c>
      <c r="B36" s="87" t="n">
        <v>2016</v>
      </c>
      <c r="C36" s="125" t="n">
        <v>5315</v>
      </c>
      <c r="D36" s="125" t="n">
        <v>2242</v>
      </c>
      <c r="E36" s="125" t="n">
        <v>2121</v>
      </c>
      <c r="F36" s="125" t="n">
        <v>640</v>
      </c>
      <c r="G36" s="125" t="n">
        <v>207</v>
      </c>
      <c r="H36" s="125" t="n">
        <v>60</v>
      </c>
      <c r="I36" s="125" t="n">
        <v>45</v>
      </c>
    </row>
    <row r="37" customFormat="false" ht="11.45" hidden="false" customHeight="true" outlineLevel="0" collapsed="false">
      <c r="A37" s="92" t="n">
        <f aca="false">IF(D37&lt;&gt;"",COUNTA($D$10:D37),"")</f>
        <v>28</v>
      </c>
      <c r="B37" s="87" t="n">
        <v>2017</v>
      </c>
      <c r="C37" s="125" t="n">
        <v>5397</v>
      </c>
      <c r="D37" s="125" t="n">
        <v>2308</v>
      </c>
      <c r="E37" s="125" t="n">
        <v>2063</v>
      </c>
      <c r="F37" s="125" t="n">
        <v>700</v>
      </c>
      <c r="G37" s="125" t="n">
        <v>207</v>
      </c>
      <c r="H37" s="125" t="n">
        <v>72</v>
      </c>
      <c r="I37" s="125" t="n">
        <v>47</v>
      </c>
    </row>
    <row r="38" customFormat="false" ht="20.1" hidden="false" customHeight="true" outlineLevel="0" collapsed="false">
      <c r="A38" s="92" t="str">
        <f aca="false">IF(D38&lt;&gt;"",COUNTA($D$10:D38),"")</f>
        <v/>
      </c>
      <c r="B38" s="148"/>
      <c r="C38" s="116" t="s">
        <v>282</v>
      </c>
      <c r="D38" s="116"/>
      <c r="E38" s="116"/>
      <c r="F38" s="116"/>
      <c r="G38" s="116"/>
      <c r="H38" s="116"/>
      <c r="I38" s="116"/>
    </row>
    <row r="39" customFormat="false" ht="11.45" hidden="false" customHeight="true" outlineLevel="0" collapsed="false">
      <c r="A39" s="92" t="n">
        <f aca="false">IF(D39&lt;&gt;"",COUNTA($D$10:D39),"")</f>
        <v>29</v>
      </c>
      <c r="B39" s="87" t="s">
        <v>283</v>
      </c>
      <c r="C39" s="129" t="n">
        <v>1122</v>
      </c>
      <c r="D39" s="129" t="n">
        <v>830</v>
      </c>
      <c r="E39" s="129" t="n">
        <v>251</v>
      </c>
      <c r="F39" s="129" t="n">
        <v>31</v>
      </c>
      <c r="G39" s="129" t="n">
        <v>8</v>
      </c>
      <c r="H39" s="129" t="n">
        <v>2</v>
      </c>
      <c r="I39" s="129" t="s">
        <v>16</v>
      </c>
      <c r="J39" s="131"/>
    </row>
    <row r="40" customFormat="false" ht="11.45" hidden="false" customHeight="true" outlineLevel="0" collapsed="false">
      <c r="A40" s="92" t="n">
        <f aca="false">IF(D40&lt;&gt;"",COUNTA($D$10:D40),"")</f>
        <v>30</v>
      </c>
      <c r="B40" s="87" t="s">
        <v>284</v>
      </c>
      <c r="C40" s="129" t="n">
        <v>894</v>
      </c>
      <c r="D40" s="129" t="n">
        <v>586</v>
      </c>
      <c r="E40" s="129" t="n">
        <v>270</v>
      </c>
      <c r="F40" s="129" t="n">
        <v>33</v>
      </c>
      <c r="G40" s="129" t="n">
        <v>5</v>
      </c>
      <c r="H40" s="129" t="s">
        <v>16</v>
      </c>
      <c r="I40" s="129" t="s">
        <v>16</v>
      </c>
      <c r="J40" s="131"/>
    </row>
    <row r="41" customFormat="false" ht="11.45" hidden="false" customHeight="true" outlineLevel="0" collapsed="false">
      <c r="A41" s="92" t="n">
        <f aca="false">IF(D41&lt;&gt;"",COUNTA($D$10:D41),"")</f>
        <v>31</v>
      </c>
      <c r="B41" s="87" t="s">
        <v>285</v>
      </c>
      <c r="C41" s="129" t="n">
        <v>723</v>
      </c>
      <c r="D41" s="129" t="n">
        <v>348</v>
      </c>
      <c r="E41" s="129" t="n">
        <v>314</v>
      </c>
      <c r="F41" s="129" t="n">
        <v>49</v>
      </c>
      <c r="G41" s="129" t="n">
        <v>8</v>
      </c>
      <c r="H41" s="129" t="n">
        <v>3</v>
      </c>
      <c r="I41" s="129" t="n">
        <v>1</v>
      </c>
      <c r="J41" s="131"/>
    </row>
    <row r="42" customFormat="false" ht="11.45" hidden="false" customHeight="true" outlineLevel="0" collapsed="false">
      <c r="A42" s="92" t="n">
        <f aca="false">IF(D42&lt;&gt;"",COUNTA($D$10:D42),"")</f>
        <v>32</v>
      </c>
      <c r="B42" s="87" t="s">
        <v>286</v>
      </c>
      <c r="C42" s="129" t="n">
        <v>560</v>
      </c>
      <c r="D42" s="129" t="n">
        <v>201</v>
      </c>
      <c r="E42" s="129" t="n">
        <v>305</v>
      </c>
      <c r="F42" s="129" t="n">
        <v>48</v>
      </c>
      <c r="G42" s="129" t="n">
        <v>5</v>
      </c>
      <c r="H42" s="129" t="n">
        <v>1</v>
      </c>
      <c r="I42" s="129" t="s">
        <v>16</v>
      </c>
      <c r="J42" s="131"/>
    </row>
    <row r="43" customFormat="false" ht="11.45" hidden="false" customHeight="true" outlineLevel="0" collapsed="false">
      <c r="A43" s="92" t="n">
        <f aca="false">IF(D43&lt;&gt;"",COUNTA($D$10:D43),"")</f>
        <v>33</v>
      </c>
      <c r="B43" s="87" t="s">
        <v>287</v>
      </c>
      <c r="C43" s="129" t="n">
        <v>447</v>
      </c>
      <c r="D43" s="129" t="n">
        <v>120</v>
      </c>
      <c r="E43" s="129" t="n">
        <v>241</v>
      </c>
      <c r="F43" s="129" t="n">
        <v>69</v>
      </c>
      <c r="G43" s="129" t="n">
        <v>12</v>
      </c>
      <c r="H43" s="129" t="n">
        <v>3</v>
      </c>
      <c r="I43" s="129" t="n">
        <v>2</v>
      </c>
      <c r="J43" s="131"/>
    </row>
    <row r="44" customFormat="false" ht="11.45" hidden="false" customHeight="true" outlineLevel="0" collapsed="false">
      <c r="A44" s="92" t="n">
        <f aca="false">IF(D44&lt;&gt;"",COUNTA($D$10:D44),"")</f>
        <v>34</v>
      </c>
      <c r="B44" s="87" t="s">
        <v>288</v>
      </c>
      <c r="C44" s="129" t="n">
        <v>369</v>
      </c>
      <c r="D44" s="129" t="n">
        <v>78</v>
      </c>
      <c r="E44" s="129" t="n">
        <v>196</v>
      </c>
      <c r="F44" s="129" t="n">
        <v>79</v>
      </c>
      <c r="G44" s="129" t="n">
        <v>13</v>
      </c>
      <c r="H44" s="129" t="n">
        <v>2</v>
      </c>
      <c r="I44" s="129" t="n">
        <v>1</v>
      </c>
      <c r="J44" s="131"/>
    </row>
    <row r="45" customFormat="false" ht="11.45" hidden="false" customHeight="true" outlineLevel="0" collapsed="false">
      <c r="A45" s="92" t="n">
        <f aca="false">IF(D45&lt;&gt;"",COUNTA($D$10:D45),"")</f>
        <v>35</v>
      </c>
      <c r="B45" s="87" t="s">
        <v>289</v>
      </c>
      <c r="C45" s="129" t="n">
        <v>279</v>
      </c>
      <c r="D45" s="129" t="n">
        <v>52</v>
      </c>
      <c r="E45" s="129" t="n">
        <v>139</v>
      </c>
      <c r="F45" s="129" t="n">
        <v>68</v>
      </c>
      <c r="G45" s="129" t="n">
        <v>16</v>
      </c>
      <c r="H45" s="129" t="n">
        <v>2</v>
      </c>
      <c r="I45" s="129" t="n">
        <v>2</v>
      </c>
      <c r="J45" s="131"/>
    </row>
    <row r="46" customFormat="false" ht="11.45" hidden="false" customHeight="true" outlineLevel="0" collapsed="false">
      <c r="A46" s="92" t="n">
        <f aca="false">IF(D46&lt;&gt;"",COUNTA($D$10:D46),"")</f>
        <v>36</v>
      </c>
      <c r="B46" s="87" t="s">
        <v>290</v>
      </c>
      <c r="C46" s="129" t="n">
        <v>231</v>
      </c>
      <c r="D46" s="129" t="n">
        <v>26</v>
      </c>
      <c r="E46" s="129" t="n">
        <v>114</v>
      </c>
      <c r="F46" s="129" t="n">
        <v>71</v>
      </c>
      <c r="G46" s="129" t="n">
        <v>15</v>
      </c>
      <c r="H46" s="129" t="n">
        <v>2</v>
      </c>
      <c r="I46" s="129" t="n">
        <v>3</v>
      </c>
      <c r="J46" s="131"/>
    </row>
    <row r="47" customFormat="false" ht="11.45" hidden="false" customHeight="true" outlineLevel="0" collapsed="false">
      <c r="A47" s="92" t="n">
        <f aca="false">IF(D47&lt;&gt;"",COUNTA($D$10:D47),"")</f>
        <v>37</v>
      </c>
      <c r="B47" s="87" t="s">
        <v>291</v>
      </c>
      <c r="C47" s="129" t="n">
        <v>176</v>
      </c>
      <c r="D47" s="129" t="n">
        <v>18</v>
      </c>
      <c r="E47" s="129" t="n">
        <v>78</v>
      </c>
      <c r="F47" s="129" t="n">
        <v>57</v>
      </c>
      <c r="G47" s="129" t="n">
        <v>17</v>
      </c>
      <c r="H47" s="129" t="n">
        <v>6</v>
      </c>
      <c r="I47" s="129" t="s">
        <v>16</v>
      </c>
      <c r="J47" s="131"/>
    </row>
    <row r="48" customFormat="false" ht="11.45" hidden="false" customHeight="true" outlineLevel="0" collapsed="false">
      <c r="A48" s="92" t="n">
        <f aca="false">IF(D48&lt;&gt;"",COUNTA($D$10:D48),"")</f>
        <v>38</v>
      </c>
      <c r="B48" s="87" t="s">
        <v>292</v>
      </c>
      <c r="C48" s="129" t="n">
        <v>157</v>
      </c>
      <c r="D48" s="129" t="n">
        <v>17</v>
      </c>
      <c r="E48" s="129" t="n">
        <v>53</v>
      </c>
      <c r="F48" s="129" t="n">
        <v>54</v>
      </c>
      <c r="G48" s="129" t="n">
        <v>26</v>
      </c>
      <c r="H48" s="129" t="n">
        <v>6</v>
      </c>
      <c r="I48" s="129" t="n">
        <v>1</v>
      </c>
      <c r="J48" s="131"/>
    </row>
    <row r="49" customFormat="false" ht="11.45" hidden="false" customHeight="true" outlineLevel="0" collapsed="false">
      <c r="A49" s="92" t="n">
        <f aca="false">IF(D49&lt;&gt;"",COUNTA($D$10:D49),"")</f>
        <v>39</v>
      </c>
      <c r="B49" s="87" t="s">
        <v>293</v>
      </c>
      <c r="C49" s="129" t="n">
        <v>345</v>
      </c>
      <c r="D49" s="129" t="n">
        <v>26</v>
      </c>
      <c r="E49" s="129" t="n">
        <v>90</v>
      </c>
      <c r="F49" s="129" t="n">
        <v>125</v>
      </c>
      <c r="G49" s="129" t="n">
        <v>61</v>
      </c>
      <c r="H49" s="129" t="n">
        <v>28</v>
      </c>
      <c r="I49" s="129" t="n">
        <v>15</v>
      </c>
      <c r="J49" s="131"/>
    </row>
    <row r="50" customFormat="false" ht="11.45" hidden="false" customHeight="true" outlineLevel="0" collapsed="false">
      <c r="A50" s="92" t="n">
        <f aca="false">IF(D50&lt;&gt;"",COUNTA($D$10:D50),"")</f>
        <v>40</v>
      </c>
      <c r="B50" s="87" t="s">
        <v>294</v>
      </c>
      <c r="C50" s="129" t="n">
        <v>70</v>
      </c>
      <c r="D50" s="129" t="n">
        <v>4</v>
      </c>
      <c r="E50" s="129" t="n">
        <v>10</v>
      </c>
      <c r="F50" s="129" t="n">
        <v>13</v>
      </c>
      <c r="G50" s="129" t="n">
        <v>17</v>
      </c>
      <c r="H50" s="129" t="n">
        <v>14</v>
      </c>
      <c r="I50" s="129" t="n">
        <v>12</v>
      </c>
      <c r="J50" s="131"/>
    </row>
    <row r="51" customFormat="false" ht="11.45" hidden="false" customHeight="true" outlineLevel="0" collapsed="false">
      <c r="A51" s="92" t="n">
        <f aca="false">IF(D51&lt;&gt;"",COUNTA($D$10:D51),"")</f>
        <v>41</v>
      </c>
      <c r="B51" s="87" t="s">
        <v>295</v>
      </c>
      <c r="C51" s="129" t="n">
        <v>24</v>
      </c>
      <c r="D51" s="129" t="n">
        <v>2</v>
      </c>
      <c r="E51" s="129" t="n">
        <v>2</v>
      </c>
      <c r="F51" s="129" t="n">
        <v>3</v>
      </c>
      <c r="G51" s="129" t="n">
        <v>4</v>
      </c>
      <c r="H51" s="129" t="n">
        <v>3</v>
      </c>
      <c r="I51" s="129" t="n">
        <v>10</v>
      </c>
      <c r="J51" s="131"/>
    </row>
    <row r="52" customFormat="false" ht="20.1" hidden="false" customHeight="true" outlineLevel="0" collapsed="false">
      <c r="A52" s="92" t="str">
        <f aca="false">IF(D52&lt;&gt;"",COUNTA($D$10:D52),"")</f>
        <v/>
      </c>
      <c r="B52" s="87"/>
      <c r="C52" s="116" t="s">
        <v>296</v>
      </c>
      <c r="D52" s="116"/>
      <c r="E52" s="116"/>
      <c r="F52" s="116"/>
      <c r="G52" s="116"/>
      <c r="H52" s="116"/>
      <c r="I52" s="116"/>
    </row>
    <row r="53" customFormat="false" ht="11.45" hidden="false" customHeight="true" outlineLevel="0" collapsed="false">
      <c r="A53" s="92" t="n">
        <f aca="false">IF(D53&lt;&gt;"",COUNTA($D$10:D53),"")</f>
        <v>42</v>
      </c>
      <c r="B53" s="87" t="s">
        <v>297</v>
      </c>
      <c r="C53" s="149" t="n">
        <v>305</v>
      </c>
      <c r="D53" s="149" t="n">
        <v>97</v>
      </c>
      <c r="E53" s="149" t="n">
        <v>129</v>
      </c>
      <c r="F53" s="149" t="n">
        <v>49</v>
      </c>
      <c r="G53" s="149" t="n">
        <v>20</v>
      </c>
      <c r="H53" s="149" t="n">
        <v>6</v>
      </c>
      <c r="I53" s="150" t="n">
        <v>4</v>
      </c>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8:I38"/>
    <mergeCell ref="C52:I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14" min="3" style="74" width="6.7"/>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298</v>
      </c>
      <c r="B2" s="77"/>
      <c r="C2" s="78" t="s">
        <v>70</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s="83" customFormat="true" ht="11.45" hidden="false" customHeight="true" outlineLevel="0" collapsed="false">
      <c r="A4" s="80" t="s">
        <v>111</v>
      </c>
      <c r="B4" s="81" t="s">
        <v>299</v>
      </c>
      <c r="C4" s="82" t="s">
        <v>300</v>
      </c>
      <c r="D4" s="82"/>
      <c r="E4" s="82"/>
      <c r="F4" s="82"/>
      <c r="G4" s="82"/>
      <c r="H4" s="82"/>
      <c r="I4" s="82"/>
      <c r="J4" s="82"/>
      <c r="K4" s="82"/>
      <c r="L4" s="82"/>
      <c r="M4" s="82"/>
      <c r="N4" s="82"/>
    </row>
    <row r="5" s="83" customFormat="true" ht="11.45" hidden="false" customHeight="true" outlineLevel="0" collapsed="false">
      <c r="A5" s="80"/>
      <c r="B5" s="81"/>
      <c r="C5" s="118" t="s">
        <v>180</v>
      </c>
      <c r="D5" s="118"/>
      <c r="E5" s="118"/>
      <c r="F5" s="118"/>
      <c r="G5" s="118" t="s">
        <v>301</v>
      </c>
      <c r="H5" s="118"/>
      <c r="I5" s="118"/>
      <c r="J5" s="118"/>
      <c r="K5" s="117" t="s">
        <v>302</v>
      </c>
      <c r="L5" s="117"/>
      <c r="M5" s="117"/>
      <c r="N5" s="117"/>
    </row>
    <row r="6" s="83" customFormat="true" ht="11.45" hidden="false" customHeight="true" outlineLevel="0" collapsed="false">
      <c r="A6" s="80"/>
      <c r="B6" s="81"/>
      <c r="C6" s="118" t="s">
        <v>120</v>
      </c>
      <c r="D6" s="118" t="s">
        <v>303</v>
      </c>
      <c r="E6" s="118"/>
      <c r="F6" s="118"/>
      <c r="G6" s="118" t="s">
        <v>120</v>
      </c>
      <c r="H6" s="118" t="s">
        <v>303</v>
      </c>
      <c r="I6" s="118"/>
      <c r="J6" s="118"/>
      <c r="K6" s="118" t="s">
        <v>120</v>
      </c>
      <c r="L6" s="117" t="s">
        <v>303</v>
      </c>
      <c r="M6" s="117"/>
      <c r="N6" s="117"/>
    </row>
    <row r="7" s="83" customFormat="true" ht="11.45" hidden="false" customHeight="true" outlineLevel="0" collapsed="false">
      <c r="A7" s="80"/>
      <c r="B7" s="81"/>
      <c r="C7" s="118"/>
      <c r="D7" s="118" t="s">
        <v>276</v>
      </c>
      <c r="E7" s="118" t="s">
        <v>277</v>
      </c>
      <c r="F7" s="118" t="s">
        <v>278</v>
      </c>
      <c r="G7" s="118"/>
      <c r="H7" s="118" t="s">
        <v>276</v>
      </c>
      <c r="I7" s="118" t="s">
        <v>277</v>
      </c>
      <c r="J7" s="118" t="s">
        <v>278</v>
      </c>
      <c r="K7" s="118"/>
      <c r="L7" s="118" t="s">
        <v>276</v>
      </c>
      <c r="M7" s="118" t="s">
        <v>277</v>
      </c>
      <c r="N7" s="117" t="s">
        <v>278</v>
      </c>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5" t="n">
        <v>12</v>
      </c>
      <c r="M8" s="85" t="n">
        <v>13</v>
      </c>
      <c r="N8" s="86" t="n">
        <v>14</v>
      </c>
    </row>
    <row r="9" s="83" customFormat="true" ht="11.45" hidden="false" customHeight="true" outlineLevel="0" collapsed="false">
      <c r="B9" s="87"/>
      <c r="C9" s="151"/>
      <c r="D9" s="151"/>
      <c r="E9" s="151"/>
      <c r="F9" s="151"/>
      <c r="G9" s="151"/>
      <c r="H9" s="151"/>
      <c r="I9" s="151"/>
      <c r="J9" s="151"/>
      <c r="K9" s="151"/>
      <c r="L9" s="151"/>
      <c r="M9" s="151"/>
      <c r="N9" s="151"/>
    </row>
    <row r="10" customFormat="false" ht="11.45" hidden="false" customHeight="true" outlineLevel="0" collapsed="false">
      <c r="A10" s="92" t="n">
        <f aca="false">IF(D10&lt;&gt;"",COUNTA($D10:D$10),"")</f>
        <v>1</v>
      </c>
      <c r="B10" s="87" t="n">
        <v>2009</v>
      </c>
      <c r="C10" s="151" t="n">
        <v>28.2914553557707</v>
      </c>
      <c r="D10" s="151" t="n">
        <v>26.2501120573734</v>
      </c>
      <c r="E10" s="151" t="n">
        <v>29.7060702875399</v>
      </c>
      <c r="F10" s="151" t="n">
        <v>31.6156178923427</v>
      </c>
      <c r="G10" s="151" t="n">
        <v>30.598643780462</v>
      </c>
      <c r="H10" s="151" t="n">
        <v>28.564990202482</v>
      </c>
      <c r="I10" s="151" t="n">
        <v>30.7904896421846</v>
      </c>
      <c r="J10" s="151" t="n">
        <v>32.5914285714286</v>
      </c>
      <c r="K10" s="151" t="n">
        <v>26.9789029535865</v>
      </c>
      <c r="L10" s="151" t="n">
        <v>25.5635412630763</v>
      </c>
      <c r="M10" s="151" t="n">
        <v>28.6860053144376</v>
      </c>
      <c r="N10" s="151" t="n">
        <v>30.5121163166397</v>
      </c>
      <c r="O10" s="142"/>
    </row>
    <row r="11" customFormat="false" ht="11.45" hidden="false" customHeight="true" outlineLevel="0" collapsed="false">
      <c r="A11" s="92" t="n">
        <f aca="false">IF(D11&lt;&gt;"",COUNTA($D$10:D11),"")</f>
        <v>2</v>
      </c>
      <c r="B11" s="87" t="n">
        <v>2010</v>
      </c>
      <c r="C11" s="151" t="n">
        <v>28.4159106245782</v>
      </c>
      <c r="D11" s="151" t="n">
        <v>26.4845665337469</v>
      </c>
      <c r="E11" s="151" t="n">
        <v>29.733304233959</v>
      </c>
      <c r="F11" s="151" t="n">
        <v>31.4501142421935</v>
      </c>
      <c r="G11" s="151" t="n">
        <v>30.6429014259144</v>
      </c>
      <c r="H11" s="151" t="n">
        <v>28.7068633739577</v>
      </c>
      <c r="I11" s="151" t="n">
        <v>30.8840513290559</v>
      </c>
      <c r="J11" s="151" t="n">
        <v>32.3186666666667</v>
      </c>
      <c r="K11" s="151" t="n">
        <v>27.1477994822311</v>
      </c>
      <c r="L11" s="151" t="n">
        <v>25.8198388334612</v>
      </c>
      <c r="M11" s="151" t="n">
        <v>28.6870833333333</v>
      </c>
      <c r="N11" s="151" t="n">
        <v>30.2930728241563</v>
      </c>
      <c r="O11" s="142"/>
    </row>
    <row r="12" customFormat="false" ht="11.45" hidden="false" customHeight="true" outlineLevel="0" collapsed="false">
      <c r="A12" s="92" t="n">
        <f aca="false">IF(D12&lt;&gt;"",COUNTA($D$10:D12),"")</f>
        <v>3</v>
      </c>
      <c r="B12" s="87" t="n">
        <v>2011</v>
      </c>
      <c r="C12" s="151" t="n">
        <v>28.5408292451337</v>
      </c>
      <c r="D12" s="151" t="n">
        <v>26.6455076582978</v>
      </c>
      <c r="E12" s="151" t="n">
        <v>29.7019274896742</v>
      </c>
      <c r="F12" s="151" t="n">
        <v>31.5204236006051</v>
      </c>
      <c r="G12" s="151" t="n">
        <v>30.6731071669288</v>
      </c>
      <c r="H12" s="151" t="n">
        <v>28.7754086709311</v>
      </c>
      <c r="I12" s="151" t="n">
        <v>30.7657973921765</v>
      </c>
      <c r="J12" s="151" t="n">
        <v>32.4744827586207</v>
      </c>
      <c r="K12" s="151" t="n">
        <v>27.3815805545377</v>
      </c>
      <c r="L12" s="151" t="n">
        <v>26.037149817296</v>
      </c>
      <c r="M12" s="151" t="n">
        <v>28.8045685279188</v>
      </c>
      <c r="N12" s="151" t="n">
        <v>30.3618090452261</v>
      </c>
      <c r="O12" s="142"/>
    </row>
    <row r="13" customFormat="false" ht="11.45" hidden="false" customHeight="true" outlineLevel="0" collapsed="false">
      <c r="A13" s="92" t="n">
        <f aca="false">IF(D13&lt;&gt;"",COUNTA($D$10:D13),"")</f>
        <v>4</v>
      </c>
      <c r="B13" s="87" t="n">
        <v>2012</v>
      </c>
      <c r="C13" s="151" t="n">
        <v>28.8380652772316</v>
      </c>
      <c r="D13" s="151" t="n">
        <v>26.9152135658295</v>
      </c>
      <c r="E13" s="151" t="n">
        <v>30.0358734402852</v>
      </c>
      <c r="F13" s="151" t="n">
        <v>31.7111111111111</v>
      </c>
      <c r="G13" s="151" t="n">
        <v>30.7085935817359</v>
      </c>
      <c r="H13" s="151" t="n">
        <v>28.8551007147498</v>
      </c>
      <c r="I13" s="151" t="n">
        <v>30.8441621885686</v>
      </c>
      <c r="J13" s="151" t="n">
        <v>32.7575322812052</v>
      </c>
      <c r="K13" s="151" t="n">
        <v>27.7621407333994</v>
      </c>
      <c r="L13" s="151" t="n">
        <v>26.2816213921902</v>
      </c>
      <c r="M13" s="151" t="n">
        <v>29.3580499795166</v>
      </c>
      <c r="N13" s="151" t="n">
        <v>30.5115131578947</v>
      </c>
      <c r="O13" s="142"/>
    </row>
    <row r="14" customFormat="false" ht="11.45" hidden="false" customHeight="true" outlineLevel="0" collapsed="false">
      <c r="A14" s="92" t="n">
        <f aca="false">IF(D14&lt;&gt;"",COUNTA($D$10:D14),"")</f>
        <v>5</v>
      </c>
      <c r="B14" s="87" t="n">
        <v>2013</v>
      </c>
      <c r="C14" s="151" t="n">
        <v>29.1</v>
      </c>
      <c r="D14" s="151" t="n">
        <v>27.2</v>
      </c>
      <c r="E14" s="151" t="n">
        <v>30.3</v>
      </c>
      <c r="F14" s="151" t="n">
        <v>31.8</v>
      </c>
      <c r="G14" s="151" t="n">
        <v>30.9</v>
      </c>
      <c r="H14" s="151" t="n">
        <v>28.9</v>
      </c>
      <c r="I14" s="151" t="n">
        <v>31.2</v>
      </c>
      <c r="J14" s="151" t="n">
        <v>32.6</v>
      </c>
      <c r="K14" s="151" t="n">
        <v>28</v>
      </c>
      <c r="L14" s="151" t="n">
        <v>26.6</v>
      </c>
      <c r="M14" s="151" t="n">
        <v>29.5</v>
      </c>
      <c r="N14" s="151" t="n">
        <v>30.9</v>
      </c>
    </row>
    <row r="15" customFormat="false" ht="11.45" hidden="false" customHeight="true" outlineLevel="0" collapsed="false">
      <c r="A15" s="92" t="n">
        <f aca="false">IF(D15&lt;&gt;"",COUNTA($D$10:D15),"")</f>
        <v>6</v>
      </c>
      <c r="B15" s="87" t="n">
        <v>2014</v>
      </c>
      <c r="C15" s="151" t="n">
        <v>29.3</v>
      </c>
      <c r="D15" s="151" t="n">
        <v>27.6</v>
      </c>
      <c r="E15" s="151" t="n">
        <v>30.3</v>
      </c>
      <c r="F15" s="151" t="n">
        <v>31.8</v>
      </c>
      <c r="G15" s="151" t="n">
        <v>30.9</v>
      </c>
      <c r="H15" s="151" t="n">
        <v>29.1</v>
      </c>
      <c r="I15" s="151" t="n">
        <v>31.1</v>
      </c>
      <c r="J15" s="151" t="n">
        <v>32.7</v>
      </c>
      <c r="K15" s="151" t="n">
        <v>28.4</v>
      </c>
      <c r="L15" s="151" t="n">
        <v>27</v>
      </c>
      <c r="M15" s="151" t="n">
        <v>29.7</v>
      </c>
      <c r="N15" s="151" t="n">
        <v>31</v>
      </c>
    </row>
    <row r="16" customFormat="false" ht="11.45" hidden="false" customHeight="true" outlineLevel="0" collapsed="false">
      <c r="A16" s="92" t="n">
        <f aca="false">IF(D16&lt;&gt;"",COUNTA($D$10:D16),"")</f>
        <v>7</v>
      </c>
      <c r="B16" s="87" t="n">
        <v>2015</v>
      </c>
      <c r="C16" s="151" t="n">
        <v>29.4920288765228</v>
      </c>
      <c r="D16" s="151" t="n">
        <v>27.7331235247836</v>
      </c>
      <c r="E16" s="151" t="n">
        <v>30.5078522920204</v>
      </c>
      <c r="F16" s="151" t="n">
        <v>32.0817819148936</v>
      </c>
      <c r="G16" s="151" t="n">
        <v>30.8424930306651</v>
      </c>
      <c r="H16" s="151" t="n">
        <v>29.18377765173</v>
      </c>
      <c r="I16" s="151" t="n">
        <v>31.1046025104603</v>
      </c>
      <c r="J16" s="151" t="n">
        <v>32.6295302013423</v>
      </c>
      <c r="K16" s="151" t="n">
        <v>28.6725471242146</v>
      </c>
      <c r="L16" s="151" t="n">
        <v>27.1761759581882</v>
      </c>
      <c r="M16" s="151" t="n">
        <v>30.0066380320187</v>
      </c>
      <c r="N16" s="151" t="n">
        <v>31.5441370223979</v>
      </c>
    </row>
    <row r="17" s="115" customFormat="true" ht="11.45" hidden="false" customHeight="true" outlineLevel="0" collapsed="false">
      <c r="A17" s="92" t="n">
        <f aca="false">IF(D17&lt;&gt;"",COUNTA($D$10:D17),"")</f>
        <v>8</v>
      </c>
      <c r="B17" s="87" t="n">
        <v>2016</v>
      </c>
      <c r="C17" s="151" t="n">
        <v>29.6597976491594</v>
      </c>
      <c r="D17" s="151" t="n">
        <v>27.9</v>
      </c>
      <c r="E17" s="151" t="n">
        <v>30.5</v>
      </c>
      <c r="F17" s="151" t="n">
        <v>32.1</v>
      </c>
      <c r="G17" s="151" t="n">
        <v>30.9533396048918</v>
      </c>
      <c r="H17" s="151" t="n">
        <v>29.2</v>
      </c>
      <c r="I17" s="151" t="n">
        <v>31.1</v>
      </c>
      <c r="J17" s="151" t="n">
        <v>32.9</v>
      </c>
      <c r="K17" s="151" t="n">
        <v>28.8138304417374</v>
      </c>
      <c r="L17" s="151" t="n">
        <v>27.4325290437891</v>
      </c>
      <c r="M17" s="151" t="n">
        <v>30.0393149085247</v>
      </c>
      <c r="N17" s="151" t="n">
        <v>31.2339832869081</v>
      </c>
    </row>
    <row r="18" s="115" customFormat="true" ht="11.45" hidden="false" customHeight="true" outlineLevel="0" collapsed="false">
      <c r="A18" s="92" t="n">
        <f aca="false">IF(D18&lt;&gt;"",COUNTA($D$10:D18),"")</f>
        <v>9</v>
      </c>
      <c r="B18" s="87" t="n">
        <v>2017</v>
      </c>
      <c r="C18" s="151" t="n">
        <v>29.9766712559278</v>
      </c>
      <c r="D18" s="151" t="n">
        <v>28.2</v>
      </c>
      <c r="E18" s="151" t="n">
        <v>30.7783691718118</v>
      </c>
      <c r="F18" s="151" t="n">
        <v>32.192793931732</v>
      </c>
      <c r="G18" s="151" t="n">
        <v>31.1056142301279</v>
      </c>
      <c r="H18" s="151" t="n">
        <v>29.4382885353812</v>
      </c>
      <c r="I18" s="151" t="n">
        <v>31.2143820224719</v>
      </c>
      <c r="J18" s="151" t="n">
        <v>32.6013289036545</v>
      </c>
      <c r="K18" s="151" t="n">
        <v>29.1830141982545</v>
      </c>
      <c r="L18" s="151" t="n">
        <v>27.7306389157793</v>
      </c>
      <c r="M18" s="151" t="n">
        <v>30.3859223300971</v>
      </c>
      <c r="N18" s="151" t="n">
        <v>31.6494845360825</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c r="I26" s="74" t="s">
        <v>304</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1.42"/>
    <col collapsed="false" customWidth="true" hidden="false" outlineLevel="0" max="9" min="3" style="74" width="9.28"/>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305</v>
      </c>
      <c r="B2" s="77"/>
      <c r="C2" s="78" t="s">
        <v>72</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306</v>
      </c>
      <c r="C4" s="81" t="s">
        <v>307</v>
      </c>
      <c r="D4" s="81"/>
      <c r="E4" s="81"/>
      <c r="F4" s="81"/>
      <c r="G4" s="81"/>
      <c r="H4" s="82" t="s">
        <v>128</v>
      </c>
      <c r="I4" s="82"/>
    </row>
    <row r="5" s="83" customFormat="true" ht="11.45" hidden="false" customHeight="true" outlineLevel="0" collapsed="false">
      <c r="A5" s="80"/>
      <c r="B5" s="81"/>
      <c r="C5" s="118" t="s">
        <v>180</v>
      </c>
      <c r="D5" s="81" t="s">
        <v>122</v>
      </c>
      <c r="E5" s="81"/>
      <c r="F5" s="81"/>
      <c r="G5" s="81"/>
      <c r="H5" s="118" t="s">
        <v>180</v>
      </c>
      <c r="I5" s="82" t="s">
        <v>194</v>
      </c>
    </row>
    <row r="6" s="83" customFormat="true" ht="11.45" hidden="false" customHeight="true" outlineLevel="0" collapsed="false">
      <c r="A6" s="80"/>
      <c r="B6" s="81"/>
      <c r="C6" s="118"/>
      <c r="D6" s="118" t="s">
        <v>225</v>
      </c>
      <c r="E6" s="118" t="s">
        <v>226</v>
      </c>
      <c r="F6" s="118" t="s">
        <v>227</v>
      </c>
      <c r="G6" s="118" t="s">
        <v>308</v>
      </c>
      <c r="H6" s="118"/>
      <c r="I6" s="117" t="s">
        <v>225</v>
      </c>
    </row>
    <row r="7" s="83" customFormat="true" ht="11.45" hidden="false" customHeight="true" outlineLevel="0" collapsed="false">
      <c r="A7" s="80"/>
      <c r="B7" s="81"/>
      <c r="C7" s="118"/>
      <c r="D7" s="118"/>
      <c r="E7" s="118"/>
      <c r="F7" s="118"/>
      <c r="G7" s="118"/>
      <c r="H7" s="118"/>
      <c r="I7" s="117"/>
    </row>
    <row r="8" s="83" customFormat="true" ht="11.45" hidden="false" customHeight="true" outlineLevel="0" collapsed="false">
      <c r="A8" s="80"/>
      <c r="B8" s="81"/>
      <c r="C8" s="118"/>
      <c r="D8" s="118"/>
      <c r="E8" s="118"/>
      <c r="F8" s="118"/>
      <c r="G8" s="118"/>
      <c r="H8" s="118"/>
      <c r="I8" s="117"/>
    </row>
    <row r="9" s="83" customFormat="true" ht="11.45" hidden="false" customHeight="true" outlineLevel="0" collapsed="false">
      <c r="A9" s="84" t="n">
        <v>1</v>
      </c>
      <c r="B9" s="85" t="n">
        <v>2</v>
      </c>
      <c r="C9" s="85" t="n">
        <v>3</v>
      </c>
      <c r="D9" s="85" t="n">
        <v>4</v>
      </c>
      <c r="E9" s="85" t="n">
        <v>5</v>
      </c>
      <c r="F9" s="85" t="n">
        <v>6</v>
      </c>
      <c r="G9" s="85" t="n">
        <v>7</v>
      </c>
      <c r="H9" s="85" t="n">
        <v>8</v>
      </c>
      <c r="I9" s="86" t="n">
        <v>9</v>
      </c>
    </row>
    <row r="10" s="83" customFormat="true" ht="11.45" hidden="false" customHeight="true" outlineLevel="0" collapsed="false">
      <c r="B10" s="87"/>
      <c r="C10" s="138"/>
      <c r="D10" s="139"/>
      <c r="E10" s="139"/>
      <c r="F10" s="139"/>
      <c r="G10" s="139"/>
      <c r="H10" s="139"/>
      <c r="I10" s="139"/>
    </row>
    <row r="11" s="83" customFormat="true" ht="11.45" hidden="false" customHeight="true" outlineLevel="0" collapsed="false">
      <c r="A11" s="92" t="n">
        <f aca="false">IF(D11&lt;&gt;"",COUNTA($D11:D$11),"")</f>
        <v>1</v>
      </c>
      <c r="B11" s="105" t="s">
        <v>163</v>
      </c>
      <c r="C11" s="152" t="n">
        <v>13081</v>
      </c>
      <c r="D11" s="153" t="n">
        <v>6669</v>
      </c>
      <c r="E11" s="153" t="n">
        <v>6412</v>
      </c>
      <c r="F11" s="153" t="n">
        <v>5397</v>
      </c>
      <c r="G11" s="153" t="n">
        <v>7684</v>
      </c>
      <c r="H11" s="153" t="n">
        <v>20736</v>
      </c>
      <c r="I11" s="153" t="n">
        <v>10684</v>
      </c>
    </row>
    <row r="12" s="83" customFormat="true" ht="11.45" hidden="false" customHeight="true" outlineLevel="0" collapsed="false">
      <c r="A12" s="92" t="str">
        <f aca="false">IF(D12&lt;&gt;"",COUNTA($D$11:D12),"")</f>
        <v/>
      </c>
      <c r="B12" s="87"/>
      <c r="C12" s="141"/>
      <c r="D12" s="141"/>
      <c r="E12" s="141"/>
      <c r="F12" s="141"/>
      <c r="G12" s="141"/>
      <c r="H12" s="141"/>
      <c r="I12" s="141"/>
    </row>
    <row r="13" s="83" customFormat="true" ht="11.45" hidden="false" customHeight="true" outlineLevel="0" collapsed="false">
      <c r="A13" s="92" t="n">
        <f aca="false">IF(D13&lt;&gt;"",COUNTA($D$11:D13),"")</f>
        <v>2</v>
      </c>
      <c r="B13" s="87" t="s">
        <v>309</v>
      </c>
      <c r="C13" s="129" t="n">
        <v>2967</v>
      </c>
      <c r="D13" s="129" t="n">
        <v>1538</v>
      </c>
      <c r="E13" s="129" t="n">
        <v>1429</v>
      </c>
      <c r="F13" s="129" t="n">
        <v>1287</v>
      </c>
      <c r="G13" s="129" t="n">
        <v>1680</v>
      </c>
      <c r="H13" s="129" t="n">
        <v>4391</v>
      </c>
      <c r="I13" s="129" t="n">
        <v>2466</v>
      </c>
    </row>
    <row r="14" s="83" customFormat="true" ht="11.45" hidden="false" customHeight="true" outlineLevel="0" collapsed="false">
      <c r="A14" s="92" t="n">
        <f aca="false">IF(D14&lt;&gt;"",COUNTA($D$11:D14),"")</f>
        <v>3</v>
      </c>
      <c r="B14" s="87" t="s">
        <v>310</v>
      </c>
      <c r="C14" s="129" t="n">
        <v>1766</v>
      </c>
      <c r="D14" s="129" t="n">
        <v>893</v>
      </c>
      <c r="E14" s="129" t="n">
        <v>873</v>
      </c>
      <c r="F14" s="129" t="n">
        <v>807</v>
      </c>
      <c r="G14" s="129" t="n">
        <v>959</v>
      </c>
      <c r="H14" s="129" t="n">
        <v>3286</v>
      </c>
      <c r="I14" s="129" t="n">
        <v>1706</v>
      </c>
    </row>
    <row r="15" s="83" customFormat="true" ht="11.45" hidden="false" customHeight="true" outlineLevel="0" collapsed="false">
      <c r="A15" s="92" t="n">
        <f aca="false">IF(D15&lt;&gt;"",COUNTA($D$11:D15),"")</f>
        <v>4</v>
      </c>
      <c r="B15" s="87" t="s">
        <v>311</v>
      </c>
      <c r="C15" s="129" t="n">
        <v>2689</v>
      </c>
      <c r="D15" s="129" t="n">
        <v>1338</v>
      </c>
      <c r="E15" s="129" t="n">
        <v>1351</v>
      </c>
      <c r="F15" s="129" t="n">
        <v>1063</v>
      </c>
      <c r="G15" s="129" t="n">
        <v>1626</v>
      </c>
      <c r="H15" s="129" t="n">
        <v>5250</v>
      </c>
      <c r="I15" s="129" t="n">
        <v>2635</v>
      </c>
      <c r="K15" s="154"/>
    </row>
    <row r="16" s="83" customFormat="true" ht="11.45" hidden="false" customHeight="true" outlineLevel="0" collapsed="false">
      <c r="A16" s="92" t="n">
        <f aca="false">IF(D16&lt;&gt;"",COUNTA($D$11:D16),"")</f>
        <v>5</v>
      </c>
      <c r="B16" s="87" t="s">
        <v>312</v>
      </c>
      <c r="C16" s="129" t="n">
        <v>3605</v>
      </c>
      <c r="D16" s="129" t="n">
        <v>1878</v>
      </c>
      <c r="E16" s="129" t="n">
        <v>1727</v>
      </c>
      <c r="F16" s="129" t="n">
        <v>1417</v>
      </c>
      <c r="G16" s="129" t="n">
        <v>2188</v>
      </c>
      <c r="H16" s="129" t="n">
        <v>5443</v>
      </c>
      <c r="I16" s="129" t="n">
        <v>2711</v>
      </c>
    </row>
    <row r="17" s="83" customFormat="true" ht="11.45" hidden="false" customHeight="true" outlineLevel="0" collapsed="false">
      <c r="A17" s="92" t="n">
        <f aca="false">IF(D17&lt;&gt;"",COUNTA($D$11:D17),"")</f>
        <v>6</v>
      </c>
      <c r="B17" s="87" t="s">
        <v>313</v>
      </c>
      <c r="C17" s="129" t="n">
        <v>2054</v>
      </c>
      <c r="D17" s="129" t="n">
        <v>1022</v>
      </c>
      <c r="E17" s="129" t="n">
        <v>1032</v>
      </c>
      <c r="F17" s="129" t="n">
        <v>823</v>
      </c>
      <c r="G17" s="129" t="n">
        <v>1231</v>
      </c>
      <c r="H17" s="129" t="n">
        <v>2366</v>
      </c>
      <c r="I17" s="129" t="n">
        <v>1166</v>
      </c>
    </row>
    <row r="18" s="83" customFormat="true" ht="11.45" hidden="false" customHeight="true" outlineLevel="0" collapsed="false">
      <c r="A18" s="92"/>
      <c r="B18" s="155"/>
      <c r="C18" s="153"/>
      <c r="D18" s="153"/>
      <c r="E18" s="153"/>
      <c r="F18" s="153"/>
      <c r="G18" s="153"/>
      <c r="H18" s="153"/>
      <c r="I18" s="153"/>
    </row>
    <row r="19" customFormat="false" ht="11.45" hidden="false" customHeight="true" outlineLevel="0" collapsed="false"/>
    <row r="20" s="79" customFormat="true" ht="15" hidden="false" customHeight="true" outlineLevel="0" collapsed="false">
      <c r="A20" s="77" t="s">
        <v>314</v>
      </c>
      <c r="B20" s="77"/>
      <c r="C20" s="78" t="s">
        <v>74</v>
      </c>
      <c r="D20" s="78"/>
      <c r="E20" s="78"/>
      <c r="F20" s="78"/>
      <c r="G20" s="78"/>
      <c r="H20" s="78"/>
      <c r="I20" s="78"/>
    </row>
    <row r="21" s="79" customFormat="true" ht="15" hidden="false" customHeight="true" outlineLevel="0" collapsed="false">
      <c r="A21" s="77"/>
      <c r="B21" s="77"/>
      <c r="C21" s="78"/>
      <c r="D21" s="78"/>
      <c r="E21" s="78"/>
      <c r="F21" s="78"/>
      <c r="G21" s="78"/>
      <c r="H21" s="78"/>
      <c r="I21" s="78"/>
    </row>
    <row r="22" s="83" customFormat="true" ht="11.45" hidden="false" customHeight="true" outlineLevel="0" collapsed="false">
      <c r="A22" s="80" t="s">
        <v>111</v>
      </c>
      <c r="B22" s="81" t="s">
        <v>315</v>
      </c>
      <c r="C22" s="81" t="s">
        <v>316</v>
      </c>
      <c r="D22" s="81"/>
      <c r="E22" s="81"/>
      <c r="F22" s="81"/>
      <c r="G22" s="81"/>
      <c r="H22" s="81"/>
      <c r="I22" s="82" t="s">
        <v>163</v>
      </c>
      <c r="K22" s="154"/>
    </row>
    <row r="23" s="83" customFormat="true" ht="11.45" hidden="false" customHeight="true" outlineLevel="0" collapsed="false">
      <c r="A23" s="80"/>
      <c r="B23" s="81"/>
      <c r="C23" s="118" t="s">
        <v>317</v>
      </c>
      <c r="D23" s="118" t="s">
        <v>318</v>
      </c>
      <c r="E23" s="118" t="s">
        <v>174</v>
      </c>
      <c r="F23" s="118" t="s">
        <v>175</v>
      </c>
      <c r="G23" s="118" t="s">
        <v>319</v>
      </c>
      <c r="H23" s="118" t="s">
        <v>320</v>
      </c>
      <c r="I23" s="82"/>
    </row>
    <row r="24" s="83" customFormat="true" ht="11.45" hidden="false" customHeight="true" outlineLevel="0" collapsed="false">
      <c r="A24" s="84" t="n">
        <v>1</v>
      </c>
      <c r="B24" s="85" t="n">
        <v>2</v>
      </c>
      <c r="C24" s="85" t="n">
        <v>3</v>
      </c>
      <c r="D24" s="85" t="n">
        <v>4</v>
      </c>
      <c r="E24" s="85" t="n">
        <v>5</v>
      </c>
      <c r="F24" s="85" t="n">
        <v>6</v>
      </c>
      <c r="G24" s="85" t="n">
        <v>7</v>
      </c>
      <c r="H24" s="85" t="n">
        <v>8</v>
      </c>
      <c r="I24" s="86" t="n">
        <v>9</v>
      </c>
    </row>
    <row r="25" s="83" customFormat="true" ht="11.45" hidden="false" customHeight="true" outlineLevel="0" collapsed="false">
      <c r="B25" s="87"/>
      <c r="C25" s="156"/>
      <c r="D25" s="129"/>
      <c r="E25" s="129"/>
      <c r="F25" s="129"/>
      <c r="G25" s="129"/>
      <c r="H25" s="129"/>
      <c r="I25" s="129"/>
    </row>
    <row r="26" s="83" customFormat="true" ht="11.45" hidden="false" customHeight="true" outlineLevel="0" collapsed="false">
      <c r="A26" s="92" t="n">
        <f aca="false">IF(D26&lt;&gt;"",COUNTA($D26:D$26),"")</f>
        <v>1</v>
      </c>
      <c r="B26" s="105" t="s">
        <v>142</v>
      </c>
      <c r="C26" s="153" t="n">
        <v>3</v>
      </c>
      <c r="D26" s="153" t="n">
        <v>108</v>
      </c>
      <c r="E26" s="153" t="n">
        <v>1001</v>
      </c>
      <c r="F26" s="153" t="n">
        <v>1860</v>
      </c>
      <c r="G26" s="153" t="n">
        <v>1465</v>
      </c>
      <c r="H26" s="153" t="n">
        <v>960</v>
      </c>
      <c r="I26" s="153" t="n">
        <v>5397</v>
      </c>
    </row>
    <row r="27" s="83" customFormat="true" ht="11.45" hidden="false" customHeight="true" outlineLevel="0" collapsed="false">
      <c r="A27" s="92" t="str">
        <f aca="false">IF(D27&lt;&gt;"",COUNTA($D$26:D27),"")</f>
        <v/>
      </c>
      <c r="B27" s="87"/>
      <c r="C27" s="129"/>
      <c r="D27" s="129"/>
      <c r="E27" s="129"/>
      <c r="F27" s="129"/>
      <c r="G27" s="129"/>
      <c r="H27" s="129"/>
      <c r="I27" s="129"/>
    </row>
    <row r="28" s="83" customFormat="true" ht="11.45" hidden="false" customHeight="true" outlineLevel="0" collapsed="false">
      <c r="A28" s="92" t="n">
        <f aca="false">IF(D28&lt;&gt;"",COUNTA($D$26:D28),"")</f>
        <v>2</v>
      </c>
      <c r="B28" s="87" t="s">
        <v>321</v>
      </c>
      <c r="C28" s="129" t="s">
        <v>16</v>
      </c>
      <c r="D28" s="129" t="n">
        <v>10</v>
      </c>
      <c r="E28" s="129" t="n">
        <v>14</v>
      </c>
      <c r="F28" s="129" t="n">
        <v>5</v>
      </c>
      <c r="G28" s="129" t="n">
        <v>1</v>
      </c>
      <c r="H28" s="129" t="s">
        <v>16</v>
      </c>
      <c r="I28" s="129" t="n">
        <v>30</v>
      </c>
    </row>
    <row r="29" s="83" customFormat="true" ht="11.45" hidden="false" customHeight="true" outlineLevel="0" collapsed="false">
      <c r="A29" s="92" t="n">
        <f aca="false">IF(D29&lt;&gt;"",COUNTA($D$26:D29),"")</f>
        <v>3</v>
      </c>
      <c r="B29" s="87" t="s">
        <v>322</v>
      </c>
      <c r="C29" s="129" t="n">
        <v>3</v>
      </c>
      <c r="D29" s="129" t="n">
        <v>65</v>
      </c>
      <c r="E29" s="129" t="n">
        <v>170</v>
      </c>
      <c r="F29" s="129" t="n">
        <v>71</v>
      </c>
      <c r="G29" s="129" t="n">
        <v>28</v>
      </c>
      <c r="H29" s="129" t="n">
        <v>4</v>
      </c>
      <c r="I29" s="129" t="n">
        <v>341</v>
      </c>
    </row>
    <row r="30" s="83" customFormat="true" ht="11.45" hidden="false" customHeight="true" outlineLevel="0" collapsed="false">
      <c r="A30" s="92" t="n">
        <f aca="false">IF(D30&lt;&gt;"",COUNTA($D$26:D30),"")</f>
        <v>4</v>
      </c>
      <c r="B30" s="87" t="s">
        <v>323</v>
      </c>
      <c r="C30" s="129" t="s">
        <v>16</v>
      </c>
      <c r="D30" s="129" t="n">
        <v>21</v>
      </c>
      <c r="E30" s="129" t="n">
        <v>640</v>
      </c>
      <c r="F30" s="129" t="n">
        <v>706</v>
      </c>
      <c r="G30" s="129" t="n">
        <v>204</v>
      </c>
      <c r="H30" s="129" t="n">
        <v>75</v>
      </c>
      <c r="I30" s="129" t="n">
        <v>1646</v>
      </c>
    </row>
    <row r="31" s="83" customFormat="true" ht="11.45" hidden="false" customHeight="true" outlineLevel="0" collapsed="false">
      <c r="A31" s="92" t="n">
        <f aca="false">IF(D31&lt;&gt;"",COUNTA($D$26:D31),"")</f>
        <v>5</v>
      </c>
      <c r="B31" s="87" t="s">
        <v>324</v>
      </c>
      <c r="C31" s="129" t="s">
        <v>16</v>
      </c>
      <c r="D31" s="129" t="n">
        <v>10</v>
      </c>
      <c r="E31" s="129" t="n">
        <v>155</v>
      </c>
      <c r="F31" s="129" t="n">
        <v>943</v>
      </c>
      <c r="G31" s="129" t="n">
        <v>718</v>
      </c>
      <c r="H31" s="129" t="n">
        <v>304</v>
      </c>
      <c r="I31" s="129" t="n">
        <v>2130</v>
      </c>
    </row>
    <row r="32" s="83" customFormat="true" ht="11.45" hidden="false" customHeight="true" outlineLevel="0" collapsed="false">
      <c r="A32" s="92" t="n">
        <f aca="false">IF(D32&lt;&gt;"",COUNTA($D$26:D32),"")</f>
        <v>6</v>
      </c>
      <c r="B32" s="87" t="s">
        <v>325</v>
      </c>
      <c r="C32" s="129" t="s">
        <v>16</v>
      </c>
      <c r="D32" s="129" t="n">
        <v>1</v>
      </c>
      <c r="E32" s="129" t="n">
        <v>18</v>
      </c>
      <c r="F32" s="129" t="n">
        <v>130</v>
      </c>
      <c r="G32" s="129" t="n">
        <v>480</v>
      </c>
      <c r="H32" s="129" t="n">
        <v>428</v>
      </c>
      <c r="I32" s="129" t="n">
        <v>1057</v>
      </c>
    </row>
    <row r="33" s="83" customFormat="true" ht="11.45" hidden="false" customHeight="true" outlineLevel="0" collapsed="false">
      <c r="A33" s="92" t="n">
        <f aca="false">IF(D33&lt;&gt;"",COUNTA($D$26:D33),"")</f>
        <v>7</v>
      </c>
      <c r="B33" s="87" t="s">
        <v>326</v>
      </c>
      <c r="C33" s="129" t="s">
        <v>16</v>
      </c>
      <c r="D33" s="129" t="n">
        <v>1</v>
      </c>
      <c r="E33" s="129" t="n">
        <v>4</v>
      </c>
      <c r="F33" s="129" t="n">
        <v>5</v>
      </c>
      <c r="G33" s="129" t="n">
        <v>34</v>
      </c>
      <c r="H33" s="129" t="n">
        <v>149</v>
      </c>
      <c r="I33" s="129" t="n">
        <v>193</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22">
    <mergeCell ref="A1:B1"/>
    <mergeCell ref="C1:I1"/>
    <mergeCell ref="A2:B3"/>
    <mergeCell ref="C2:I3"/>
    <mergeCell ref="A4:A8"/>
    <mergeCell ref="B4:B8"/>
    <mergeCell ref="C4:G4"/>
    <mergeCell ref="H4:I4"/>
    <mergeCell ref="C5:C8"/>
    <mergeCell ref="D5:G5"/>
    <mergeCell ref="H5:H8"/>
    <mergeCell ref="D6:D8"/>
    <mergeCell ref="E6:E8"/>
    <mergeCell ref="F6:F8"/>
    <mergeCell ref="G6:G8"/>
    <mergeCell ref="I6:I8"/>
    <mergeCell ref="A20:B21"/>
    <mergeCell ref="C20:I21"/>
    <mergeCell ref="A22:A23"/>
    <mergeCell ref="B22:B23"/>
    <mergeCell ref="C22:H22"/>
    <mergeCell ref="I22: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9.7"/>
    <col collapsed="false" customWidth="true" hidden="false" outlineLevel="0" max="9" min="3" style="74" width="9.7"/>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customFormat="false" ht="15" hidden="false" customHeight="true" outlineLevel="0" collapsed="false">
      <c r="A2" s="77" t="s">
        <v>327</v>
      </c>
      <c r="B2" s="77"/>
      <c r="C2" s="78" t="s">
        <v>76</v>
      </c>
      <c r="D2" s="78"/>
      <c r="E2" s="78"/>
      <c r="F2" s="78"/>
      <c r="G2" s="78"/>
      <c r="H2" s="78"/>
      <c r="I2" s="78"/>
    </row>
    <row r="3" customFormat="false" ht="15" hidden="false" customHeight="true" outlineLevel="0" collapsed="false">
      <c r="A3" s="77"/>
      <c r="B3" s="77"/>
      <c r="C3" s="78"/>
      <c r="D3" s="78"/>
      <c r="E3" s="78"/>
      <c r="F3" s="78"/>
      <c r="G3" s="78"/>
      <c r="H3" s="78"/>
      <c r="I3" s="78"/>
    </row>
    <row r="4" customFormat="false" ht="11.45" hidden="false" customHeight="true" outlineLevel="0" collapsed="false">
      <c r="A4" s="80" t="s">
        <v>111</v>
      </c>
      <c r="B4" s="81" t="s">
        <v>112</v>
      </c>
      <c r="C4" s="82" t="s">
        <v>328</v>
      </c>
      <c r="D4" s="82"/>
      <c r="E4" s="82"/>
      <c r="F4" s="82"/>
      <c r="G4" s="82"/>
      <c r="H4" s="82"/>
      <c r="I4" s="82"/>
    </row>
    <row r="5" customFormat="false" ht="11.45" hidden="false" customHeight="true" outlineLevel="0" collapsed="false">
      <c r="A5" s="80"/>
      <c r="B5" s="81"/>
      <c r="C5" s="118" t="s">
        <v>329</v>
      </c>
      <c r="D5" s="118"/>
      <c r="E5" s="118"/>
      <c r="F5" s="117" t="s">
        <v>330</v>
      </c>
      <c r="G5" s="117"/>
      <c r="H5" s="117"/>
      <c r="I5" s="117"/>
    </row>
    <row r="6" customFormat="false" ht="11.45" hidden="false" customHeight="true" outlineLevel="0" collapsed="false">
      <c r="A6" s="80"/>
      <c r="B6" s="81"/>
      <c r="C6" s="118" t="s">
        <v>331</v>
      </c>
      <c r="D6" s="118" t="s">
        <v>332</v>
      </c>
      <c r="E6" s="118" t="s">
        <v>333</v>
      </c>
      <c r="F6" s="118" t="s">
        <v>334</v>
      </c>
      <c r="G6" s="118" t="s">
        <v>335</v>
      </c>
      <c r="H6" s="118" t="s">
        <v>336</v>
      </c>
      <c r="I6" s="82" t="s">
        <v>337</v>
      </c>
    </row>
    <row r="7" customFormat="false" ht="11.45" hidden="false" customHeight="true" outlineLevel="0" collapsed="false">
      <c r="A7" s="80"/>
      <c r="B7" s="81"/>
      <c r="C7" s="118"/>
      <c r="D7" s="118"/>
      <c r="E7" s="118"/>
      <c r="F7" s="118"/>
      <c r="G7" s="118"/>
      <c r="H7" s="118"/>
      <c r="I7" s="82"/>
    </row>
    <row r="8" customFormat="false" ht="11.45" hidden="false" customHeight="true" outlineLevel="0" collapsed="false">
      <c r="A8" s="84" t="n">
        <v>1</v>
      </c>
      <c r="B8" s="85" t="n">
        <v>2</v>
      </c>
      <c r="C8" s="85" t="n">
        <v>3</v>
      </c>
      <c r="D8" s="85" t="n">
        <v>4</v>
      </c>
      <c r="E8" s="85" t="n">
        <v>5</v>
      </c>
      <c r="F8" s="85" t="n">
        <v>6</v>
      </c>
      <c r="G8" s="85" t="n">
        <v>7</v>
      </c>
      <c r="H8" s="85" t="n">
        <v>8</v>
      </c>
      <c r="I8" s="86" t="n">
        <v>9</v>
      </c>
    </row>
    <row r="9" customFormat="false" ht="11.45" hidden="false" customHeight="true" outlineLevel="0" collapsed="false">
      <c r="A9" s="83"/>
      <c r="B9" s="87"/>
      <c r="C9" s="156"/>
      <c r="D9" s="129"/>
      <c r="E9" s="129"/>
      <c r="F9" s="129"/>
      <c r="G9" s="129"/>
      <c r="H9" s="129"/>
      <c r="I9" s="129"/>
    </row>
    <row r="10" customFormat="false" ht="11.45" hidden="false" customHeight="true" outlineLevel="0" collapsed="false">
      <c r="A10" s="92" t="n">
        <f aca="false">IF(D10&lt;&gt;"",COUNTA($D$10:D10),"")</f>
        <v>1</v>
      </c>
      <c r="B10" s="87" t="n">
        <v>1990</v>
      </c>
      <c r="C10" s="156" t="n">
        <v>68</v>
      </c>
      <c r="D10" s="129" t="n">
        <v>70</v>
      </c>
      <c r="E10" s="129" t="n">
        <v>75</v>
      </c>
      <c r="F10" s="129" t="s">
        <v>16</v>
      </c>
      <c r="G10" s="129" t="s">
        <v>16</v>
      </c>
      <c r="H10" s="129" t="n">
        <v>1</v>
      </c>
      <c r="I10" s="129" t="n">
        <v>1</v>
      </c>
    </row>
    <row r="11" customFormat="false" ht="11.45" hidden="false" customHeight="true" outlineLevel="0" collapsed="false">
      <c r="A11" s="92" t="n">
        <f aca="false">IF(D11&lt;&gt;"",COUNTA($D$10:D11),"")</f>
        <v>2</v>
      </c>
      <c r="B11" s="87" t="n">
        <v>1991</v>
      </c>
      <c r="C11" s="156" t="n">
        <v>58</v>
      </c>
      <c r="D11" s="129" t="n">
        <v>43</v>
      </c>
      <c r="E11" s="129" t="n">
        <v>53</v>
      </c>
      <c r="F11" s="129" t="s">
        <v>16</v>
      </c>
      <c r="G11" s="129" t="n">
        <v>1</v>
      </c>
      <c r="H11" s="129" t="n">
        <v>1</v>
      </c>
      <c r="I11" s="129" t="s">
        <v>16</v>
      </c>
    </row>
    <row r="12" customFormat="false" ht="11.45" hidden="false" customHeight="true" outlineLevel="0" collapsed="false">
      <c r="A12" s="92" t="n">
        <f aca="false">IF(D12&lt;&gt;"",COUNTA($D$10:D12),"")</f>
        <v>3</v>
      </c>
      <c r="B12" s="87" t="n">
        <v>1992</v>
      </c>
      <c r="C12" s="156" t="n">
        <v>27</v>
      </c>
      <c r="D12" s="129" t="n">
        <v>40</v>
      </c>
      <c r="E12" s="129" t="n">
        <v>44</v>
      </c>
      <c r="F12" s="129" t="s">
        <v>16</v>
      </c>
      <c r="G12" s="129" t="n">
        <v>1</v>
      </c>
      <c r="H12" s="129" t="n">
        <v>1</v>
      </c>
      <c r="I12" s="129" t="s">
        <v>16</v>
      </c>
    </row>
    <row r="13" customFormat="false" ht="11.45" hidden="false" customHeight="true" outlineLevel="0" collapsed="false">
      <c r="A13" s="92" t="n">
        <f aca="false">IF(D13&lt;&gt;"",COUNTA($D$10:D13),"")</f>
        <v>4</v>
      </c>
      <c r="B13" s="87" t="n">
        <v>1993</v>
      </c>
      <c r="C13" s="156" t="n">
        <v>32</v>
      </c>
      <c r="D13" s="129" t="n">
        <v>23</v>
      </c>
      <c r="E13" s="129" t="n">
        <v>29</v>
      </c>
      <c r="F13" s="129" t="n">
        <v>1</v>
      </c>
      <c r="G13" s="129" t="s">
        <v>16</v>
      </c>
      <c r="H13" s="129" t="n">
        <v>1</v>
      </c>
      <c r="I13" s="129" t="n">
        <v>1</v>
      </c>
    </row>
    <row r="14" customFormat="false" ht="11.45" hidden="false" customHeight="true" outlineLevel="0" collapsed="false">
      <c r="A14" s="92" t="n">
        <f aca="false">IF(D14&lt;&gt;"",COUNTA($D$10:D14),"")</f>
        <v>5</v>
      </c>
      <c r="B14" s="87" t="n">
        <v>1994</v>
      </c>
      <c r="C14" s="156" t="n">
        <v>39</v>
      </c>
      <c r="D14" s="129" t="n">
        <v>33</v>
      </c>
      <c r="E14" s="129" t="n">
        <v>39</v>
      </c>
      <c r="F14" s="129" t="s">
        <v>16</v>
      </c>
      <c r="G14" s="129" t="n">
        <v>2</v>
      </c>
      <c r="H14" s="129" t="s">
        <v>16</v>
      </c>
      <c r="I14" s="129" t="s">
        <v>16</v>
      </c>
    </row>
    <row r="15" customFormat="false" ht="11.45" hidden="false" customHeight="true" outlineLevel="0" collapsed="false">
      <c r="A15" s="92" t="n">
        <f aca="false">IF(D15&lt;&gt;"",COUNTA($D$10:D15),"")</f>
        <v>6</v>
      </c>
      <c r="B15" s="87" t="n">
        <v>1995</v>
      </c>
      <c r="C15" s="156" t="n">
        <v>38</v>
      </c>
      <c r="D15" s="129" t="n">
        <v>29</v>
      </c>
      <c r="E15" s="129" t="n">
        <v>44</v>
      </c>
      <c r="F15" s="129" t="n">
        <v>2</v>
      </c>
      <c r="G15" s="129" t="n">
        <v>1</v>
      </c>
      <c r="H15" s="129" t="s">
        <v>16</v>
      </c>
      <c r="I15" s="129" t="s">
        <v>16</v>
      </c>
    </row>
    <row r="16" customFormat="false" ht="11.45" hidden="false" customHeight="true" outlineLevel="0" collapsed="false">
      <c r="A16" s="92" t="n">
        <f aca="false">IF(D16&lt;&gt;"",COUNTA($D$10:D16),"")</f>
        <v>7</v>
      </c>
      <c r="B16" s="87" t="n">
        <v>1996</v>
      </c>
      <c r="C16" s="156" t="n">
        <v>57</v>
      </c>
      <c r="D16" s="129" t="n">
        <v>44</v>
      </c>
      <c r="E16" s="129" t="n">
        <v>41</v>
      </c>
      <c r="F16" s="129" t="n">
        <v>2</v>
      </c>
      <c r="G16" s="129" t="n">
        <v>3</v>
      </c>
      <c r="H16" s="129" t="n">
        <v>4</v>
      </c>
      <c r="I16" s="129" t="s">
        <v>16</v>
      </c>
    </row>
    <row r="17" customFormat="false" ht="11.45" hidden="false" customHeight="true" outlineLevel="0" collapsed="false">
      <c r="A17" s="92" t="n">
        <f aca="false">IF(D17&lt;&gt;"",COUNTA($D$10:D17),"")</f>
        <v>8</v>
      </c>
      <c r="B17" s="87" t="n">
        <v>1997</v>
      </c>
      <c r="C17" s="156" t="n">
        <v>61</v>
      </c>
      <c r="D17" s="129" t="n">
        <v>52</v>
      </c>
      <c r="E17" s="129" t="n">
        <v>51</v>
      </c>
      <c r="F17" s="129" t="s">
        <v>16</v>
      </c>
      <c r="G17" s="129" t="s">
        <v>16</v>
      </c>
      <c r="H17" s="129" t="n">
        <v>4</v>
      </c>
      <c r="I17" s="129" t="n">
        <v>1</v>
      </c>
    </row>
    <row r="18" customFormat="false" ht="11.45" hidden="false" customHeight="true" outlineLevel="0" collapsed="false">
      <c r="A18" s="92" t="n">
        <f aca="false">IF(D18&lt;&gt;"",COUNTA($D$10:D18),"")</f>
        <v>9</v>
      </c>
      <c r="B18" s="87" t="n">
        <v>1998</v>
      </c>
      <c r="C18" s="156" t="n">
        <v>46</v>
      </c>
      <c r="D18" s="129" t="n">
        <v>46</v>
      </c>
      <c r="E18" s="129" t="n">
        <v>61</v>
      </c>
      <c r="F18" s="129" t="s">
        <v>16</v>
      </c>
      <c r="G18" s="129" t="n">
        <v>1</v>
      </c>
      <c r="H18" s="129" t="n">
        <v>2</v>
      </c>
      <c r="I18" s="129" t="n">
        <v>1</v>
      </c>
    </row>
    <row r="19" customFormat="false" ht="11.45" hidden="false" customHeight="true" outlineLevel="0" collapsed="false">
      <c r="A19" s="92" t="n">
        <f aca="false">IF(D19&lt;&gt;"",COUNTA($D$10:D19),"")</f>
        <v>10</v>
      </c>
      <c r="B19" s="87" t="n">
        <v>1999</v>
      </c>
      <c r="C19" s="156" t="n">
        <v>48</v>
      </c>
      <c r="D19" s="129" t="n">
        <v>50</v>
      </c>
      <c r="E19" s="129" t="n">
        <v>58</v>
      </c>
      <c r="F19" s="129" t="n">
        <v>1</v>
      </c>
      <c r="G19" s="129" t="n">
        <v>2</v>
      </c>
      <c r="H19" s="129" t="n">
        <v>1</v>
      </c>
      <c r="I19" s="129" t="n">
        <v>1</v>
      </c>
    </row>
    <row r="20" customFormat="false" ht="11.45" hidden="false" customHeight="true" outlineLevel="0" collapsed="false">
      <c r="A20" s="92" t="n">
        <f aca="false">IF(D20&lt;&gt;"",COUNTA($D$10:D20),"")</f>
        <v>11</v>
      </c>
      <c r="B20" s="87" t="n">
        <v>2000</v>
      </c>
      <c r="C20" s="156" t="n">
        <v>76</v>
      </c>
      <c r="D20" s="129" t="n">
        <v>51</v>
      </c>
      <c r="E20" s="129" t="n">
        <v>63</v>
      </c>
      <c r="F20" s="129" t="n">
        <v>3</v>
      </c>
      <c r="G20" s="129" t="n">
        <v>1</v>
      </c>
      <c r="H20" s="129" t="s">
        <v>16</v>
      </c>
      <c r="I20" s="129" t="n">
        <v>1</v>
      </c>
    </row>
    <row r="21" customFormat="false" ht="11.45" hidden="false" customHeight="true" outlineLevel="0" collapsed="false">
      <c r="A21" s="92" t="n">
        <f aca="false">IF(D21&lt;&gt;"",COUNTA($D$10:D21),"")</f>
        <v>12</v>
      </c>
      <c r="B21" s="87" t="n">
        <v>2001</v>
      </c>
      <c r="C21" s="129" t="n">
        <v>49</v>
      </c>
      <c r="D21" s="129" t="n">
        <v>61</v>
      </c>
      <c r="E21" s="129" t="n">
        <v>67</v>
      </c>
      <c r="F21" s="129" t="s">
        <v>16</v>
      </c>
      <c r="G21" s="129" t="s">
        <v>16</v>
      </c>
      <c r="H21" s="129" t="n">
        <v>1</v>
      </c>
      <c r="I21" s="129" t="s">
        <v>16</v>
      </c>
    </row>
    <row r="22" customFormat="false" ht="11.45" hidden="false" customHeight="true" outlineLevel="0" collapsed="false">
      <c r="A22" s="92" t="n">
        <f aca="false">IF(D22&lt;&gt;"",COUNTA($D$10:D22),"")</f>
        <v>13</v>
      </c>
      <c r="B22" s="87" t="n">
        <v>2002</v>
      </c>
      <c r="C22" s="129" t="n">
        <v>64</v>
      </c>
      <c r="D22" s="129" t="n">
        <v>60</v>
      </c>
      <c r="E22" s="129" t="n">
        <v>52</v>
      </c>
      <c r="F22" s="129" t="n">
        <v>1</v>
      </c>
      <c r="G22" s="129" t="n">
        <v>1</v>
      </c>
      <c r="H22" s="129" t="n">
        <v>1</v>
      </c>
      <c r="I22" s="129" t="n">
        <v>1</v>
      </c>
    </row>
    <row r="23" customFormat="false" ht="11.45" hidden="false" customHeight="true" outlineLevel="0" collapsed="false">
      <c r="A23" s="92" t="n">
        <f aca="false">IF(D23&lt;&gt;"",COUNTA($D$10:D23),"")</f>
        <v>14</v>
      </c>
      <c r="B23" s="87" t="n">
        <v>2003</v>
      </c>
      <c r="C23" s="129" t="n">
        <v>65</v>
      </c>
      <c r="D23" s="129" t="n">
        <v>61</v>
      </c>
      <c r="E23" s="129" t="n">
        <v>71</v>
      </c>
      <c r="F23" s="129" t="n">
        <v>1</v>
      </c>
      <c r="G23" s="129" t="s">
        <v>16</v>
      </c>
      <c r="H23" s="129" t="s">
        <v>16</v>
      </c>
      <c r="I23" s="129" t="s">
        <v>16</v>
      </c>
    </row>
    <row r="24" customFormat="false" ht="11.45" hidden="false" customHeight="true" outlineLevel="0" collapsed="false">
      <c r="A24" s="92" t="n">
        <f aca="false">IF(D24&lt;&gt;"",COUNTA($D$10:D24),"")</f>
        <v>15</v>
      </c>
      <c r="B24" s="87" t="n">
        <v>2004</v>
      </c>
      <c r="C24" s="129" t="n">
        <v>70</v>
      </c>
      <c r="D24" s="129" t="n">
        <v>71</v>
      </c>
      <c r="E24" s="129" t="n">
        <v>72</v>
      </c>
      <c r="F24" s="129" t="s">
        <v>16</v>
      </c>
      <c r="G24" s="129" t="n">
        <v>1</v>
      </c>
      <c r="H24" s="129" t="n">
        <v>1</v>
      </c>
      <c r="I24" s="129" t="s">
        <v>16</v>
      </c>
    </row>
    <row r="25" customFormat="false" ht="11.45" hidden="false" customHeight="true" outlineLevel="0" collapsed="false">
      <c r="A25" s="92" t="n">
        <f aca="false">IF(D25&lt;&gt;"",COUNTA($D$10:D25),"")</f>
        <v>16</v>
      </c>
      <c r="B25" s="87" t="n">
        <v>2005</v>
      </c>
      <c r="C25" s="129" t="n">
        <v>57</v>
      </c>
      <c r="D25" s="129" t="n">
        <v>48</v>
      </c>
      <c r="E25" s="129" t="n">
        <v>58</v>
      </c>
      <c r="F25" s="129" t="n">
        <v>1</v>
      </c>
      <c r="G25" s="129" t="s">
        <v>16</v>
      </c>
      <c r="H25" s="129" t="n">
        <v>1</v>
      </c>
      <c r="I25" s="129" t="s">
        <v>16</v>
      </c>
    </row>
    <row r="26" customFormat="false" ht="11.45" hidden="false" customHeight="true" outlineLevel="0" collapsed="false">
      <c r="A26" s="92" t="n">
        <f aca="false">IF(D26&lt;&gt;"",COUNTA($D$10:D26),"")</f>
        <v>17</v>
      </c>
      <c r="B26" s="87" t="n">
        <v>2006</v>
      </c>
      <c r="C26" s="129" t="n">
        <v>64</v>
      </c>
      <c r="D26" s="129" t="n">
        <v>66</v>
      </c>
      <c r="E26" s="129" t="n">
        <v>58</v>
      </c>
      <c r="F26" s="129" t="s">
        <v>16</v>
      </c>
      <c r="G26" s="129" t="n">
        <v>1</v>
      </c>
      <c r="H26" s="129" t="n">
        <v>2</v>
      </c>
      <c r="I26" s="129" t="s">
        <v>16</v>
      </c>
    </row>
    <row r="27" customFormat="false" ht="11.45" hidden="false" customHeight="true" outlineLevel="0" collapsed="false">
      <c r="A27" s="92" t="n">
        <f aca="false">IF(D27&lt;&gt;"",COUNTA($D$10:D27),"")</f>
        <v>18</v>
      </c>
      <c r="B27" s="87" t="n">
        <v>2007</v>
      </c>
      <c r="C27" s="129" t="n">
        <v>67</v>
      </c>
      <c r="D27" s="129" t="n">
        <v>59</v>
      </c>
      <c r="E27" s="129" t="n">
        <v>57</v>
      </c>
      <c r="F27" s="129" t="s">
        <v>16</v>
      </c>
      <c r="G27" s="129" t="s">
        <v>16</v>
      </c>
      <c r="H27" s="129" t="s">
        <v>16</v>
      </c>
      <c r="I27" s="129" t="n">
        <v>3</v>
      </c>
    </row>
    <row r="28" customFormat="false" ht="11.45" hidden="false" customHeight="true" outlineLevel="0" collapsed="false">
      <c r="A28" s="92" t="n">
        <f aca="false">IF(D28&lt;&gt;"",COUNTA($D$10:D28),"")</f>
        <v>19</v>
      </c>
      <c r="B28" s="87" t="n">
        <v>2008</v>
      </c>
      <c r="C28" s="129" t="n">
        <v>64</v>
      </c>
      <c r="D28" s="129" t="n">
        <v>76</v>
      </c>
      <c r="E28" s="129" t="n">
        <v>55</v>
      </c>
      <c r="F28" s="129" t="n">
        <v>1</v>
      </c>
      <c r="G28" s="129" t="s">
        <v>16</v>
      </c>
      <c r="H28" s="129" t="n">
        <v>1</v>
      </c>
      <c r="I28" s="129" t="s">
        <v>16</v>
      </c>
    </row>
    <row r="29" customFormat="false" ht="11.45" hidden="false" customHeight="true" outlineLevel="0" collapsed="false">
      <c r="A29" s="92" t="n">
        <f aca="false">IF(D29&lt;&gt;"",COUNTA($D$10:D29),"")</f>
        <v>20</v>
      </c>
      <c r="B29" s="87" t="n">
        <v>2009</v>
      </c>
      <c r="C29" s="129" t="n">
        <v>63</v>
      </c>
      <c r="D29" s="129" t="n">
        <v>69</v>
      </c>
      <c r="E29" s="129" t="n">
        <v>80</v>
      </c>
      <c r="F29" s="129" t="s">
        <v>16</v>
      </c>
      <c r="G29" s="129" t="n">
        <v>1</v>
      </c>
      <c r="H29" s="129" t="n">
        <v>1</v>
      </c>
      <c r="I29" s="129" t="n">
        <v>1</v>
      </c>
    </row>
    <row r="30" customFormat="false" ht="11.45" hidden="false" customHeight="true" outlineLevel="0" collapsed="false">
      <c r="A30" s="92" t="n">
        <f aca="false">IF(D30&lt;&gt;"",COUNTA($D$10:D30),"")</f>
        <v>21</v>
      </c>
      <c r="B30" s="87" t="n">
        <v>2010</v>
      </c>
      <c r="C30" s="129" t="n">
        <v>71</v>
      </c>
      <c r="D30" s="129" t="n">
        <v>75</v>
      </c>
      <c r="E30" s="129" t="n">
        <v>67</v>
      </c>
      <c r="F30" s="129" t="s">
        <v>16</v>
      </c>
      <c r="G30" s="129" t="n">
        <v>1</v>
      </c>
      <c r="H30" s="129" t="s">
        <v>16</v>
      </c>
      <c r="I30" s="129" t="s">
        <v>16</v>
      </c>
    </row>
    <row r="31" customFormat="false" ht="11.45" hidden="false" customHeight="true" outlineLevel="0" collapsed="false">
      <c r="A31" s="92" t="n">
        <f aca="false">IF(D31&lt;&gt;"",COUNTA($D$10:D31),"")</f>
        <v>22</v>
      </c>
      <c r="B31" s="87" t="n">
        <v>2011</v>
      </c>
      <c r="C31" s="129" t="n">
        <v>74</v>
      </c>
      <c r="D31" s="129" t="n">
        <v>74</v>
      </c>
      <c r="E31" s="129" t="n">
        <v>69</v>
      </c>
      <c r="F31" s="129" t="s">
        <v>16</v>
      </c>
      <c r="G31" s="129" t="s">
        <v>16</v>
      </c>
      <c r="H31" s="129" t="n">
        <v>1</v>
      </c>
      <c r="I31" s="129" t="s">
        <v>16</v>
      </c>
    </row>
    <row r="32" customFormat="false" ht="11.45" hidden="false" customHeight="true" outlineLevel="0" collapsed="false">
      <c r="A32" s="92" t="n">
        <f aca="false">IF(D32&lt;&gt;"",COUNTA($D$10:D32),"")</f>
        <v>23</v>
      </c>
      <c r="B32" s="87" t="n">
        <v>2012</v>
      </c>
      <c r="C32" s="129" t="n">
        <v>63</v>
      </c>
      <c r="D32" s="129" t="n">
        <v>70</v>
      </c>
      <c r="E32" s="129" t="n">
        <v>57</v>
      </c>
      <c r="F32" s="129" t="s">
        <v>16</v>
      </c>
      <c r="G32" s="129" t="n">
        <v>1</v>
      </c>
      <c r="H32" s="129" t="s">
        <v>16</v>
      </c>
      <c r="I32" s="129" t="s">
        <v>16</v>
      </c>
    </row>
    <row r="33" customFormat="false" ht="11.45" hidden="false" customHeight="true" outlineLevel="0" collapsed="false">
      <c r="A33" s="92" t="n">
        <f aca="false">IF(D33&lt;&gt;"",COUNTA($D$10:D33),"")</f>
        <v>24</v>
      </c>
      <c r="B33" s="87" t="n">
        <v>2013</v>
      </c>
      <c r="C33" s="129" t="n">
        <v>56</v>
      </c>
      <c r="D33" s="129" t="n">
        <v>76</v>
      </c>
      <c r="E33" s="129" t="n">
        <v>67</v>
      </c>
      <c r="F33" s="129" t="n">
        <v>1</v>
      </c>
      <c r="G33" s="129" t="s">
        <v>16</v>
      </c>
      <c r="H33" s="129" t="n">
        <v>1</v>
      </c>
      <c r="I33" s="129" t="s">
        <v>16</v>
      </c>
    </row>
    <row r="34" customFormat="false" ht="11.45" hidden="false" customHeight="true" outlineLevel="0" collapsed="false">
      <c r="A34" s="92" t="n">
        <f aca="false">IF(D34&lt;&gt;"",COUNTA($D$10:D34),"")</f>
        <v>25</v>
      </c>
      <c r="B34" s="87" t="n">
        <v>2014</v>
      </c>
      <c r="C34" s="129" t="n">
        <v>74</v>
      </c>
      <c r="D34" s="129" t="n">
        <v>81</v>
      </c>
      <c r="E34" s="129" t="n">
        <v>64</v>
      </c>
      <c r="F34" s="129" t="s">
        <v>16</v>
      </c>
      <c r="G34" s="129" t="s">
        <v>16</v>
      </c>
      <c r="H34" s="129" t="s">
        <v>16</v>
      </c>
      <c r="I34" s="129" t="s">
        <v>16</v>
      </c>
    </row>
    <row r="35" customFormat="false" ht="11.45" hidden="false" customHeight="true" outlineLevel="0" collapsed="false">
      <c r="A35" s="92" t="n">
        <f aca="false">IF(D35&lt;&gt;"",COUNTA($D$10:D35),"")</f>
        <v>26</v>
      </c>
      <c r="B35" s="87" t="n">
        <v>2015</v>
      </c>
      <c r="C35" s="129" t="n">
        <v>60</v>
      </c>
      <c r="D35" s="129" t="n">
        <v>74</v>
      </c>
      <c r="E35" s="129" t="n">
        <v>52</v>
      </c>
      <c r="F35" s="129" t="n">
        <v>1</v>
      </c>
      <c r="G35" s="129" t="n">
        <v>1</v>
      </c>
      <c r="H35" s="129" t="n">
        <v>1</v>
      </c>
      <c r="I35" s="129" t="n">
        <v>2</v>
      </c>
    </row>
    <row r="36" customFormat="false" ht="11.45" hidden="false" customHeight="true" outlineLevel="0" collapsed="false">
      <c r="A36" s="92" t="n">
        <f aca="false">IF(D36&lt;&gt;"",COUNTA($D$10:D36),"")</f>
        <v>27</v>
      </c>
      <c r="B36" s="87" t="n">
        <v>2016</v>
      </c>
      <c r="C36" s="129" t="n">
        <v>65</v>
      </c>
      <c r="D36" s="129" t="n">
        <v>99</v>
      </c>
      <c r="E36" s="129" t="n">
        <v>79</v>
      </c>
      <c r="F36" s="129" t="n">
        <v>1</v>
      </c>
      <c r="G36" s="129" t="n">
        <v>2</v>
      </c>
      <c r="H36" s="129" t="s">
        <v>16</v>
      </c>
      <c r="I36" s="129" t="n">
        <v>1</v>
      </c>
    </row>
    <row r="37" customFormat="false" ht="11.45" hidden="false" customHeight="true" outlineLevel="0" collapsed="false">
      <c r="A37" s="92" t="n">
        <f aca="false">IF(D37&lt;&gt;"",COUNTA($D$10:D37),"")</f>
        <v>28</v>
      </c>
      <c r="B37" s="87" t="n">
        <v>2017</v>
      </c>
      <c r="C37" s="129" t="n">
        <v>91</v>
      </c>
      <c r="D37" s="129" t="n">
        <v>100</v>
      </c>
      <c r="E37" s="129" t="n">
        <v>79</v>
      </c>
      <c r="F37" s="129" t="n">
        <v>1</v>
      </c>
      <c r="G37" s="129" t="s">
        <v>16</v>
      </c>
      <c r="H37" s="129" t="n">
        <v>2</v>
      </c>
      <c r="I37" s="129" t="s">
        <v>16</v>
      </c>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16">
    <mergeCell ref="A1:B1"/>
    <mergeCell ref="C1:I1"/>
    <mergeCell ref="A2:B3"/>
    <mergeCell ref="C2:I3"/>
    <mergeCell ref="A4:A7"/>
    <mergeCell ref="B4:B7"/>
    <mergeCell ref="C4:I4"/>
    <mergeCell ref="C5:E5"/>
    <mergeCell ref="F5:I5"/>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12" hidden="false" customHeight="true" outlineLevel="0" collapsed="false">
      <c r="A4" s="37" t="s">
        <v>36</v>
      </c>
      <c r="B4" s="37" t="s">
        <v>37</v>
      </c>
      <c r="C4" s="34" t="n">
        <v>4</v>
      </c>
    </row>
    <row r="5" s="36" customFormat="true" ht="12" hidden="false" customHeight="true" outlineLevel="0" collapsed="false">
      <c r="A5" s="37"/>
      <c r="B5" s="37" t="s">
        <v>38</v>
      </c>
      <c r="C5" s="34" t="n">
        <v>4</v>
      </c>
    </row>
    <row r="6" s="36" customFormat="true" ht="12" hidden="false" customHeight="true" outlineLevel="0" collapsed="false">
      <c r="A6" s="37"/>
      <c r="B6" s="37" t="s">
        <v>39</v>
      </c>
      <c r="C6" s="34" t="n">
        <v>4</v>
      </c>
    </row>
    <row r="7" s="36" customFormat="true" ht="12" hidden="false" customHeight="true" outlineLevel="0" collapsed="false">
      <c r="A7" s="38"/>
      <c r="B7" s="37" t="s">
        <v>40</v>
      </c>
      <c r="C7" s="34" t="n">
        <v>4</v>
      </c>
    </row>
    <row r="8" s="34" customFormat="true" ht="12" hidden="false" customHeight="true" outlineLevel="0" collapsed="false">
      <c r="A8" s="39"/>
      <c r="B8" s="40"/>
    </row>
    <row r="9" s="42" customFormat="true" ht="12" hidden="false" customHeight="true" outlineLevel="0" collapsed="false">
      <c r="A9" s="41" t="s">
        <v>41</v>
      </c>
      <c r="B9" s="41" t="s">
        <v>42</v>
      </c>
    </row>
    <row r="10" s="42" customFormat="true" ht="8.1" hidden="false" customHeight="true" outlineLevel="0" collapsed="false">
      <c r="A10" s="41"/>
      <c r="B10" s="41"/>
    </row>
    <row r="11" s="42" customFormat="true" ht="12" hidden="false" customHeight="true" outlineLevel="0" collapsed="false">
      <c r="A11" s="43" t="s">
        <v>43</v>
      </c>
      <c r="B11" s="40" t="s">
        <v>44</v>
      </c>
      <c r="C11" s="42" t="n">
        <v>5</v>
      </c>
    </row>
    <row r="12" s="42" customFormat="true" ht="12" hidden="false" customHeight="true" outlineLevel="0" collapsed="false">
      <c r="A12" s="44" t="s">
        <v>45</v>
      </c>
      <c r="B12" s="45" t="s">
        <v>46</v>
      </c>
      <c r="C12" s="42" t="n">
        <v>5</v>
      </c>
    </row>
    <row r="13" s="42" customFormat="true" ht="12" hidden="false" customHeight="true" outlineLevel="0" collapsed="false">
      <c r="A13" s="44" t="s">
        <v>47</v>
      </c>
      <c r="B13" s="40" t="s">
        <v>48</v>
      </c>
      <c r="C13" s="42" t="n">
        <v>6</v>
      </c>
    </row>
    <row r="14" s="42" customFormat="true" ht="12" hidden="false" customHeight="true" outlineLevel="0" collapsed="false">
      <c r="A14" s="43" t="s">
        <v>49</v>
      </c>
      <c r="B14" s="45" t="s">
        <v>50</v>
      </c>
      <c r="C14" s="42" t="n">
        <v>7</v>
      </c>
    </row>
    <row r="15" customFormat="false" ht="12" hidden="false" customHeight="true" outlineLevel="0" collapsed="false">
      <c r="A15" s="46" t="s">
        <v>51</v>
      </c>
      <c r="B15" s="40" t="s">
        <v>46</v>
      </c>
      <c r="C15" s="32" t="n">
        <v>7</v>
      </c>
    </row>
    <row r="16" customFormat="false" ht="12" hidden="false" customHeight="true" outlineLevel="0" collapsed="false">
      <c r="A16" s="46" t="s">
        <v>52</v>
      </c>
      <c r="B16" s="40" t="s">
        <v>48</v>
      </c>
      <c r="C16" s="32" t="n">
        <v>8</v>
      </c>
    </row>
    <row r="17" customFormat="false" ht="12" hidden="false" customHeight="true" outlineLevel="0" collapsed="false">
      <c r="A17" s="47" t="s">
        <v>53</v>
      </c>
      <c r="B17" s="40" t="s">
        <v>54</v>
      </c>
      <c r="C17" s="32" t="n">
        <v>9</v>
      </c>
    </row>
    <row r="18" customFormat="false" ht="12" hidden="false" customHeight="true" outlineLevel="0" collapsed="false">
      <c r="A18" s="47" t="s">
        <v>55</v>
      </c>
      <c r="B18" s="40" t="s">
        <v>56</v>
      </c>
      <c r="C18" s="32" t="n">
        <v>10</v>
      </c>
    </row>
    <row r="19" customFormat="false" ht="12" hidden="false" customHeight="true" outlineLevel="0" collapsed="false">
      <c r="A19" s="47" t="s">
        <v>57</v>
      </c>
      <c r="B19" s="40" t="s">
        <v>58</v>
      </c>
      <c r="C19" s="32" t="n">
        <v>11</v>
      </c>
    </row>
    <row r="20" customFormat="false" ht="12" hidden="false" customHeight="true" outlineLevel="0" collapsed="false">
      <c r="A20" s="47" t="s">
        <v>59</v>
      </c>
      <c r="B20" s="40" t="s">
        <v>60</v>
      </c>
      <c r="C20" s="32" t="n">
        <v>12</v>
      </c>
    </row>
    <row r="21" customFormat="false" ht="12" hidden="false" customHeight="true" outlineLevel="0" collapsed="false">
      <c r="A21" s="47" t="s">
        <v>61</v>
      </c>
      <c r="B21" s="40" t="s">
        <v>62</v>
      </c>
      <c r="C21" s="32" t="n">
        <v>13</v>
      </c>
    </row>
    <row r="22" customFormat="false" ht="12" hidden="false" customHeight="true" outlineLevel="0" collapsed="false">
      <c r="A22" s="47" t="s">
        <v>63</v>
      </c>
      <c r="B22" s="40" t="s">
        <v>64</v>
      </c>
      <c r="C22" s="32" t="n">
        <v>14</v>
      </c>
    </row>
    <row r="23" customFormat="false" ht="12" hidden="false" customHeight="true" outlineLevel="0" collapsed="false">
      <c r="A23" s="47" t="s">
        <v>65</v>
      </c>
      <c r="B23" s="40" t="s">
        <v>66</v>
      </c>
      <c r="C23" s="32" t="n">
        <v>15</v>
      </c>
    </row>
    <row r="24" customFormat="false" ht="12" hidden="false" customHeight="false" outlineLevel="0" collapsed="false">
      <c r="A24" s="47" t="s">
        <v>67</v>
      </c>
      <c r="B24" s="40" t="s">
        <v>68</v>
      </c>
      <c r="C24" s="32" t="n">
        <v>16</v>
      </c>
    </row>
    <row r="25" customFormat="false" ht="12" hidden="false" customHeight="false" outlineLevel="0" collapsed="false">
      <c r="A25" s="47" t="s">
        <v>69</v>
      </c>
      <c r="B25" s="40" t="s">
        <v>70</v>
      </c>
      <c r="C25" s="32" t="n">
        <v>17</v>
      </c>
    </row>
    <row r="26" customFormat="false" ht="12" hidden="false" customHeight="false" outlineLevel="0" collapsed="false">
      <c r="A26" s="47" t="s">
        <v>71</v>
      </c>
      <c r="B26" s="32" t="s">
        <v>72</v>
      </c>
      <c r="C26" s="32" t="n">
        <v>18</v>
      </c>
    </row>
    <row r="27" customFormat="false" ht="12" hidden="false" customHeight="false" outlineLevel="0" collapsed="false">
      <c r="A27" s="48" t="s">
        <v>73</v>
      </c>
      <c r="B27" s="32" t="s">
        <v>74</v>
      </c>
      <c r="C27" s="32" t="n">
        <v>18</v>
      </c>
    </row>
    <row r="28" customFormat="false" ht="12" hidden="false" customHeight="false" outlineLevel="0" collapsed="false">
      <c r="A28" s="48" t="s">
        <v>75</v>
      </c>
      <c r="B28" s="32" t="s">
        <v>76</v>
      </c>
      <c r="C28" s="32" t="n">
        <v>19</v>
      </c>
    </row>
    <row r="29" customFormat="false" ht="12" hidden="false" customHeight="false" outlineLevel="0" collapsed="false">
      <c r="A29" s="48" t="s">
        <v>77</v>
      </c>
      <c r="B29" s="32" t="s">
        <v>78</v>
      </c>
      <c r="C29" s="32" t="n">
        <v>20</v>
      </c>
    </row>
    <row r="30" customFormat="false" ht="12" hidden="false" customHeight="false" outlineLevel="0" collapsed="false">
      <c r="A30" s="48" t="s">
        <v>79</v>
      </c>
      <c r="B30" s="32" t="s">
        <v>80</v>
      </c>
      <c r="C30" s="32" t="n">
        <v>21</v>
      </c>
    </row>
    <row r="31" customFormat="false" ht="12" hidden="false" customHeight="false" outlineLevel="0" collapsed="false">
      <c r="A31" s="48" t="s">
        <v>81</v>
      </c>
      <c r="B31" s="32" t="s">
        <v>82</v>
      </c>
      <c r="C31" s="32" t="n">
        <v>22</v>
      </c>
    </row>
    <row r="32" customFormat="false" ht="12" hidden="false" customHeight="false" outlineLevel="0" collapsed="false">
      <c r="A32" s="48" t="s">
        <v>83</v>
      </c>
      <c r="B32" s="32" t="s">
        <v>84</v>
      </c>
      <c r="C32" s="32" t="n">
        <v>23</v>
      </c>
    </row>
    <row r="33" customFormat="false" ht="12" hidden="false" customHeight="false" outlineLevel="0" collapsed="false">
      <c r="A33" s="48" t="s">
        <v>85</v>
      </c>
      <c r="B33" s="32" t="s">
        <v>86</v>
      </c>
      <c r="C33" s="32" t="n">
        <v>24</v>
      </c>
    </row>
    <row r="34" customFormat="false" ht="12" hidden="false" customHeight="false" outlineLevel="0" collapsed="false">
      <c r="A34" s="48"/>
    </row>
    <row r="35" customFormat="false" ht="12" hidden="false" customHeight="false" outlineLevel="0" collapsed="false">
      <c r="A35" s="41" t="s">
        <v>87</v>
      </c>
      <c r="B35" s="41" t="s">
        <v>88</v>
      </c>
    </row>
    <row r="36" customFormat="false" ht="8.1" hidden="false" customHeight="true" outlineLevel="0" collapsed="false"/>
    <row r="37" customFormat="false" ht="12" hidden="false" customHeight="true" outlineLevel="0" collapsed="false">
      <c r="A37" s="48" t="s">
        <v>89</v>
      </c>
      <c r="B37" s="32" t="s">
        <v>90</v>
      </c>
      <c r="C37" s="32" t="n">
        <v>25</v>
      </c>
    </row>
    <row r="38" customFormat="false" ht="12" hidden="false" customHeight="true" outlineLevel="0" collapsed="false">
      <c r="A38" s="48" t="s">
        <v>91</v>
      </c>
      <c r="B38" s="32" t="s">
        <v>46</v>
      </c>
      <c r="C38" s="32" t="n">
        <v>25</v>
      </c>
    </row>
    <row r="39" customFormat="false" ht="12" hidden="false" customHeight="true" outlineLevel="0" collapsed="false">
      <c r="A39" s="48" t="s">
        <v>92</v>
      </c>
      <c r="B39" s="32" t="s">
        <v>48</v>
      </c>
      <c r="C39" s="32" t="n">
        <v>26</v>
      </c>
    </row>
    <row r="40" customFormat="false" ht="12" hidden="false" customHeight="true" outlineLevel="0" collapsed="false">
      <c r="A40" s="48" t="s">
        <v>93</v>
      </c>
      <c r="B40" s="32" t="s">
        <v>94</v>
      </c>
      <c r="C40" s="32" t="n">
        <v>27</v>
      </c>
    </row>
    <row r="41" customFormat="false" ht="12" hidden="false" customHeight="false" outlineLevel="0" collapsed="false">
      <c r="A41" s="48" t="s">
        <v>95</v>
      </c>
      <c r="B41" s="32" t="s">
        <v>96</v>
      </c>
      <c r="C41" s="32" t="n">
        <v>28</v>
      </c>
    </row>
    <row r="42" customFormat="false" ht="12" hidden="false" customHeight="false" outlineLevel="0" collapsed="false">
      <c r="A42" s="48" t="s">
        <v>97</v>
      </c>
      <c r="B42" s="32" t="s">
        <v>98</v>
      </c>
      <c r="C42" s="32" t="n">
        <v>29</v>
      </c>
    </row>
    <row r="43" customFormat="false" ht="12" hidden="false" customHeight="false" outlineLevel="0" collapsed="false">
      <c r="A43" s="48" t="s">
        <v>99</v>
      </c>
      <c r="B43" s="32" t="s">
        <v>100</v>
      </c>
      <c r="C43" s="32" t="n">
        <v>30</v>
      </c>
    </row>
    <row r="44" customFormat="false" ht="12" hidden="false" customHeight="false" outlineLevel="0" collapsed="false">
      <c r="A44" s="48" t="s">
        <v>101</v>
      </c>
      <c r="B44" s="32" t="s">
        <v>102</v>
      </c>
      <c r="C44" s="32" t="n">
        <v>31</v>
      </c>
    </row>
    <row r="45" customFormat="false" ht="12" hidden="false" customHeight="false" outlineLevel="0" collapsed="false">
      <c r="A45" s="48" t="s">
        <v>103</v>
      </c>
      <c r="B45" s="32" t="s">
        <v>104</v>
      </c>
      <c r="C45" s="32" t="n">
        <v>32</v>
      </c>
    </row>
    <row r="46" customFormat="false" ht="12" hidden="false" customHeight="false" outlineLevel="0" collapsed="false">
      <c r="A46" s="48" t="s">
        <v>105</v>
      </c>
      <c r="B46" s="32" t="s">
        <v>106</v>
      </c>
      <c r="C46" s="32" t="n">
        <v>33</v>
      </c>
    </row>
    <row r="48" customFormat="false" ht="22.5" hidden="false" customHeight="true" outlineLevel="0" collapsed="false">
      <c r="A48" s="49" t="s">
        <v>107</v>
      </c>
      <c r="B48" s="49"/>
      <c r="C48" s="42" t="n">
        <v>34</v>
      </c>
    </row>
  </sheetData>
  <mergeCells count="3">
    <mergeCell ref="A1:C1"/>
    <mergeCell ref="A3:B3"/>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1" min="3" style="74" width="8.7"/>
    <col collapsed="false" customWidth="false" hidden="false" outlineLevel="0" max="257" min="1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338</v>
      </c>
      <c r="B2" s="77"/>
      <c r="C2" s="78" t="s">
        <v>339</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112</v>
      </c>
      <c r="C4" s="81" t="s">
        <v>180</v>
      </c>
      <c r="D4" s="81" t="s">
        <v>340</v>
      </c>
      <c r="E4" s="81"/>
      <c r="F4" s="81"/>
      <c r="G4" s="81"/>
      <c r="H4" s="82" t="s">
        <v>341</v>
      </c>
      <c r="I4" s="82"/>
      <c r="J4" s="82"/>
      <c r="K4" s="82"/>
    </row>
    <row r="5" s="83" customFormat="true" ht="11.45" hidden="false" customHeight="true" outlineLevel="0" collapsed="false">
      <c r="A5" s="80"/>
      <c r="B5" s="81"/>
      <c r="C5" s="81"/>
      <c r="D5" s="81" t="s">
        <v>114</v>
      </c>
      <c r="E5" s="81"/>
      <c r="F5" s="81" t="s">
        <v>342</v>
      </c>
      <c r="G5" s="81"/>
      <c r="H5" s="81" t="s">
        <v>114</v>
      </c>
      <c r="I5" s="81"/>
      <c r="J5" s="82" t="s">
        <v>342</v>
      </c>
      <c r="K5" s="82"/>
    </row>
    <row r="6" s="83" customFormat="true" ht="11.45" hidden="false" customHeight="true" outlineLevel="0" collapsed="false">
      <c r="A6" s="80"/>
      <c r="B6" s="81"/>
      <c r="C6" s="81"/>
      <c r="D6" s="81" t="s">
        <v>227</v>
      </c>
      <c r="E6" s="81" t="s">
        <v>343</v>
      </c>
      <c r="F6" s="81" t="s">
        <v>227</v>
      </c>
      <c r="G6" s="81" t="s">
        <v>343</v>
      </c>
      <c r="H6" s="81" t="s">
        <v>227</v>
      </c>
      <c r="I6" s="81" t="s">
        <v>343</v>
      </c>
      <c r="J6" s="81" t="s">
        <v>227</v>
      </c>
      <c r="K6" s="82" t="s">
        <v>343</v>
      </c>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83" customFormat="true" ht="11.45" hidden="false" customHeight="true" outlineLevel="0" collapsed="false">
      <c r="B10" s="87"/>
      <c r="C10" s="156"/>
      <c r="D10" s="129"/>
      <c r="E10" s="129"/>
      <c r="F10" s="129"/>
      <c r="G10" s="129"/>
      <c r="H10" s="129"/>
      <c r="I10" s="129"/>
      <c r="J10" s="129"/>
      <c r="K10" s="129"/>
    </row>
    <row r="11" s="83" customFormat="true" ht="11.45" hidden="false" customHeight="true" outlineLevel="0" collapsed="false">
      <c r="A11" s="92" t="n">
        <f aca="false">IF(D11&lt;&gt;"",COUNTA($D$11:D11),"")</f>
        <v>1</v>
      </c>
      <c r="B11" s="87" t="n">
        <v>1990</v>
      </c>
      <c r="C11" s="156" t="n">
        <v>432</v>
      </c>
      <c r="D11" s="129" t="n">
        <v>144</v>
      </c>
      <c r="E11" s="129" t="n">
        <v>62</v>
      </c>
      <c r="F11" s="129" t="s">
        <v>16</v>
      </c>
      <c r="G11" s="129" t="n">
        <v>1</v>
      </c>
      <c r="H11" s="129" t="n">
        <v>148</v>
      </c>
      <c r="I11" s="129" t="n">
        <v>76</v>
      </c>
      <c r="J11" s="129" t="s">
        <v>16</v>
      </c>
      <c r="K11" s="129" t="n">
        <v>1</v>
      </c>
    </row>
    <row r="12" s="83" customFormat="true" ht="11.45" hidden="false" customHeight="true" outlineLevel="0" collapsed="false">
      <c r="A12" s="92" t="n">
        <f aca="false">IF(D12&lt;&gt;"",COUNTA($D$11:D12),"")</f>
        <v>2</v>
      </c>
      <c r="B12" s="87" t="n">
        <v>1991</v>
      </c>
      <c r="C12" s="156" t="n">
        <v>314</v>
      </c>
      <c r="D12" s="129" t="n">
        <v>106</v>
      </c>
      <c r="E12" s="129" t="n">
        <v>56</v>
      </c>
      <c r="F12" s="129" t="s">
        <v>16</v>
      </c>
      <c r="G12" s="129" t="s">
        <v>16</v>
      </c>
      <c r="H12" s="129" t="n">
        <v>103</v>
      </c>
      <c r="I12" s="129" t="n">
        <v>46</v>
      </c>
      <c r="J12" s="129" t="n">
        <v>2</v>
      </c>
      <c r="K12" s="129" t="n">
        <v>1</v>
      </c>
    </row>
    <row r="13" s="83" customFormat="true" ht="11.45" hidden="false" customHeight="true" outlineLevel="0" collapsed="false">
      <c r="A13" s="92" t="n">
        <f aca="false">IF(D13&lt;&gt;"",COUNTA($D$11:D13),"")</f>
        <v>3</v>
      </c>
      <c r="B13" s="87" t="n">
        <v>1992</v>
      </c>
      <c r="C13" s="156" t="n">
        <v>228</v>
      </c>
      <c r="D13" s="129" t="n">
        <v>51</v>
      </c>
      <c r="E13" s="129" t="n">
        <v>44</v>
      </c>
      <c r="F13" s="129" t="s">
        <v>16</v>
      </c>
      <c r="G13" s="129" t="n">
        <v>2</v>
      </c>
      <c r="H13" s="129" t="n">
        <v>87</v>
      </c>
      <c r="I13" s="129" t="n">
        <v>44</v>
      </c>
      <c r="J13" s="129" t="s">
        <v>16</v>
      </c>
      <c r="K13" s="129" t="s">
        <v>16</v>
      </c>
    </row>
    <row r="14" s="83" customFormat="true" ht="11.45" hidden="false" customHeight="true" outlineLevel="0" collapsed="false">
      <c r="A14" s="92" t="n">
        <f aca="false">IF(D14&lt;&gt;"",COUNTA($D$11:D14),"")</f>
        <v>4</v>
      </c>
      <c r="B14" s="87" t="n">
        <v>1993</v>
      </c>
      <c r="C14" s="156" t="n">
        <v>177</v>
      </c>
      <c r="D14" s="129" t="n">
        <v>45</v>
      </c>
      <c r="E14" s="129" t="n">
        <v>46</v>
      </c>
      <c r="F14" s="129" t="s">
        <v>16</v>
      </c>
      <c r="G14" s="129" t="s">
        <v>16</v>
      </c>
      <c r="H14" s="129" t="n">
        <v>47</v>
      </c>
      <c r="I14" s="129" t="n">
        <v>38</v>
      </c>
      <c r="J14" s="129" t="n">
        <v>1</v>
      </c>
      <c r="K14" s="129" t="s">
        <v>16</v>
      </c>
    </row>
    <row r="15" s="83" customFormat="true" ht="11.45" hidden="false" customHeight="true" outlineLevel="0" collapsed="false">
      <c r="A15" s="92" t="n">
        <f aca="false">IF(D15&lt;&gt;"",COUNTA($D$11:D15),"")</f>
        <v>5</v>
      </c>
      <c r="B15" s="87" t="n">
        <v>1994</v>
      </c>
      <c r="C15" s="156" t="n">
        <v>228</v>
      </c>
      <c r="D15" s="129" t="n">
        <v>59</v>
      </c>
      <c r="E15" s="129" t="n">
        <v>56</v>
      </c>
      <c r="F15" s="129" t="s">
        <v>16</v>
      </c>
      <c r="G15" s="129" t="s">
        <v>16</v>
      </c>
      <c r="H15" s="129" t="n">
        <v>61</v>
      </c>
      <c r="I15" s="129" t="n">
        <v>48</v>
      </c>
      <c r="J15" s="129" t="n">
        <v>1</v>
      </c>
      <c r="K15" s="129" t="n">
        <v>3</v>
      </c>
    </row>
    <row r="16" s="83" customFormat="true" ht="11.45" hidden="false" customHeight="true" outlineLevel="0" collapsed="false">
      <c r="A16" s="92" t="n">
        <f aca="false">IF(D16&lt;&gt;"",COUNTA($D$11:D16),"")</f>
        <v>6</v>
      </c>
      <c r="B16" s="87" t="n">
        <v>1995</v>
      </c>
      <c r="C16" s="156" t="n">
        <v>231</v>
      </c>
      <c r="D16" s="129" t="n">
        <v>71</v>
      </c>
      <c r="E16" s="129" t="n">
        <v>36</v>
      </c>
      <c r="F16" s="129" t="n">
        <v>1</v>
      </c>
      <c r="G16" s="129" t="n">
        <v>5</v>
      </c>
      <c r="H16" s="129" t="n">
        <v>64</v>
      </c>
      <c r="I16" s="129" t="n">
        <v>53</v>
      </c>
      <c r="J16" s="129" t="s">
        <v>16</v>
      </c>
      <c r="K16" s="129" t="n">
        <v>1</v>
      </c>
    </row>
    <row r="17" s="83" customFormat="true" ht="11.45" hidden="false" customHeight="true" outlineLevel="0" collapsed="false">
      <c r="A17" s="92" t="n">
        <f aca="false">IF(D17&lt;&gt;"",COUNTA($D$11:D17),"")</f>
        <v>7</v>
      </c>
      <c r="B17" s="87" t="n">
        <v>1996</v>
      </c>
      <c r="C17" s="156" t="n">
        <v>311</v>
      </c>
      <c r="D17" s="129" t="n">
        <v>94</v>
      </c>
      <c r="E17" s="129" t="n">
        <v>77</v>
      </c>
      <c r="F17" s="129" t="n">
        <v>1</v>
      </c>
      <c r="G17" s="129" t="n">
        <v>2</v>
      </c>
      <c r="H17" s="129" t="n">
        <v>78</v>
      </c>
      <c r="I17" s="129" t="n">
        <v>56</v>
      </c>
      <c r="J17" s="129" t="n">
        <v>2</v>
      </c>
      <c r="K17" s="129" t="n">
        <v>1</v>
      </c>
    </row>
    <row r="18" customFormat="false" ht="11.45" hidden="false" customHeight="true" outlineLevel="0" collapsed="false">
      <c r="A18" s="92" t="n">
        <f aca="false">IF(D18&lt;&gt;"",COUNTA($D$11:D18),"")</f>
        <v>8</v>
      </c>
      <c r="B18" s="87" t="n">
        <v>1997</v>
      </c>
      <c r="C18" s="129" t="n">
        <v>343</v>
      </c>
      <c r="D18" s="129" t="n">
        <v>104</v>
      </c>
      <c r="E18" s="129" t="n">
        <v>69</v>
      </c>
      <c r="F18" s="129" t="n">
        <v>2</v>
      </c>
      <c r="G18" s="129" t="n">
        <v>3</v>
      </c>
      <c r="H18" s="129" t="n">
        <v>98</v>
      </c>
      <c r="I18" s="129" t="n">
        <v>67</v>
      </c>
      <c r="J18" s="129" t="s">
        <v>16</v>
      </c>
      <c r="K18" s="129" t="s">
        <v>16</v>
      </c>
    </row>
    <row r="19" customFormat="false" ht="11.45" hidden="false" customHeight="true" outlineLevel="0" collapsed="false">
      <c r="A19" s="92" t="n">
        <f aca="false">IF(D19&lt;&gt;"",COUNTA($D$11:D19),"")</f>
        <v>9</v>
      </c>
      <c r="B19" s="87" t="n">
        <v>1998</v>
      </c>
      <c r="C19" s="129" t="n">
        <v>322</v>
      </c>
      <c r="D19" s="129" t="n">
        <v>92</v>
      </c>
      <c r="E19" s="129" t="n">
        <v>50</v>
      </c>
      <c r="F19" s="129" t="n">
        <v>1</v>
      </c>
      <c r="G19" s="129" t="s">
        <v>16</v>
      </c>
      <c r="H19" s="129" t="n">
        <v>94</v>
      </c>
      <c r="I19" s="129" t="n">
        <v>78</v>
      </c>
      <c r="J19" s="129" t="n">
        <v>3</v>
      </c>
      <c r="K19" s="129" t="n">
        <v>4</v>
      </c>
    </row>
    <row r="20" customFormat="false" ht="11.45" hidden="false" customHeight="true" outlineLevel="0" collapsed="false">
      <c r="A20" s="92" t="n">
        <f aca="false">IF(D20&lt;&gt;"",COUNTA($D$11:D20),"")</f>
        <v>10</v>
      </c>
      <c r="B20" s="87" t="n">
        <v>1999</v>
      </c>
      <c r="C20" s="129" t="n">
        <v>327</v>
      </c>
      <c r="D20" s="129" t="n">
        <v>107</v>
      </c>
      <c r="E20" s="129" t="n">
        <v>47</v>
      </c>
      <c r="F20" s="129" t="s">
        <v>16</v>
      </c>
      <c r="G20" s="129" t="s">
        <v>16</v>
      </c>
      <c r="H20" s="129" t="n">
        <v>113</v>
      </c>
      <c r="I20" s="129" t="n">
        <v>59</v>
      </c>
      <c r="J20" s="129" t="n">
        <v>1</v>
      </c>
      <c r="K20" s="129" t="s">
        <v>16</v>
      </c>
    </row>
    <row r="21" customFormat="false" ht="11.45" hidden="false" customHeight="true" outlineLevel="0" collapsed="false">
      <c r="A21" s="92" t="n">
        <f aca="false">IF(D21&lt;&gt;"",COUNTA($D$11:D21),"")</f>
        <v>11</v>
      </c>
      <c r="B21" s="87" t="n">
        <v>2000</v>
      </c>
      <c r="C21" s="129" t="n">
        <v>395</v>
      </c>
      <c r="D21" s="129" t="n">
        <v>135</v>
      </c>
      <c r="E21" s="129" t="n">
        <v>76</v>
      </c>
      <c r="F21" s="129" t="n">
        <v>3</v>
      </c>
      <c r="G21" s="129" t="s">
        <v>16</v>
      </c>
      <c r="H21" s="129" t="n">
        <v>99</v>
      </c>
      <c r="I21" s="129" t="n">
        <v>82</v>
      </c>
      <c r="J21" s="129" t="s">
        <v>16</v>
      </c>
      <c r="K21" s="129" t="s">
        <v>16</v>
      </c>
    </row>
    <row r="22" customFormat="false" ht="11.45" hidden="false" customHeight="true" outlineLevel="0" collapsed="false">
      <c r="A22" s="92" t="n">
        <f aca="false">IF(D22&lt;&gt;"",COUNTA($D$11:D22),"")</f>
        <v>12</v>
      </c>
      <c r="B22" s="87" t="n">
        <v>2001</v>
      </c>
      <c r="C22" s="129" t="n">
        <v>357</v>
      </c>
      <c r="D22" s="129" t="n">
        <v>92</v>
      </c>
      <c r="E22" s="129" t="n">
        <v>65</v>
      </c>
      <c r="F22" s="129" t="n">
        <v>3</v>
      </c>
      <c r="G22" s="129" t="s">
        <v>16</v>
      </c>
      <c r="H22" s="129" t="n">
        <v>103</v>
      </c>
      <c r="I22" s="129" t="n">
        <v>93</v>
      </c>
      <c r="J22" s="129" t="s">
        <v>16</v>
      </c>
      <c r="K22" s="129" t="n">
        <v>1</v>
      </c>
    </row>
    <row r="23" customFormat="false" ht="11.45" hidden="false" customHeight="true" outlineLevel="0" collapsed="false">
      <c r="A23" s="92" t="n">
        <f aca="false">IF(D23&lt;&gt;"",COUNTA($D$11:D23),"")</f>
        <v>13</v>
      </c>
      <c r="B23" s="87" t="n">
        <v>2002</v>
      </c>
      <c r="C23" s="129" t="n">
        <v>364</v>
      </c>
      <c r="D23" s="129" t="n">
        <v>106</v>
      </c>
      <c r="E23" s="129" t="n">
        <v>84</v>
      </c>
      <c r="F23" s="129" t="s">
        <v>16</v>
      </c>
      <c r="G23" s="129" t="n">
        <v>2</v>
      </c>
      <c r="H23" s="129" t="n">
        <v>92</v>
      </c>
      <c r="I23" s="129" t="n">
        <v>78</v>
      </c>
      <c r="J23" s="129" t="s">
        <v>16</v>
      </c>
      <c r="K23" s="129" t="n">
        <v>2</v>
      </c>
    </row>
    <row r="24" customFormat="false" ht="11.45" hidden="false" customHeight="true" outlineLevel="0" collapsed="false">
      <c r="A24" s="92" t="n">
        <f aca="false">IF(D24&lt;&gt;"",COUNTA($D$11:D24),"")</f>
        <v>14</v>
      </c>
      <c r="B24" s="87" t="n">
        <v>2003</v>
      </c>
      <c r="C24" s="129" t="n">
        <v>397</v>
      </c>
      <c r="D24" s="129" t="n">
        <v>96</v>
      </c>
      <c r="E24" s="129" t="n">
        <v>97</v>
      </c>
      <c r="F24" s="129" t="s">
        <v>16</v>
      </c>
      <c r="G24" s="129" t="n">
        <v>1</v>
      </c>
      <c r="H24" s="129" t="n">
        <v>111</v>
      </c>
      <c r="I24" s="129" t="n">
        <v>90</v>
      </c>
      <c r="J24" s="129" t="s">
        <v>16</v>
      </c>
      <c r="K24" s="129" t="n">
        <v>2</v>
      </c>
    </row>
    <row r="25" customFormat="false" ht="11.45" hidden="false" customHeight="true" outlineLevel="0" collapsed="false">
      <c r="A25" s="92" t="n">
        <f aca="false">IF(D25&lt;&gt;"",COUNTA($D$11:D25),"")</f>
        <v>15</v>
      </c>
      <c r="B25" s="87" t="n">
        <v>2004</v>
      </c>
      <c r="C25" s="129" t="n">
        <v>432</v>
      </c>
      <c r="D25" s="129" t="n">
        <v>106</v>
      </c>
      <c r="E25" s="129" t="n">
        <v>101</v>
      </c>
      <c r="F25" s="129" t="n">
        <v>3</v>
      </c>
      <c r="G25" s="129" t="n">
        <v>4</v>
      </c>
      <c r="H25" s="129" t="n">
        <v>117</v>
      </c>
      <c r="I25" s="129" t="n">
        <v>95</v>
      </c>
      <c r="J25" s="129" t="n">
        <v>3</v>
      </c>
      <c r="K25" s="129" t="n">
        <v>3</v>
      </c>
    </row>
    <row r="26" customFormat="false" ht="11.45" hidden="false" customHeight="true" outlineLevel="0" collapsed="false">
      <c r="A26" s="92" t="n">
        <f aca="false">IF(D26&lt;&gt;"",COUNTA($D$11:D26),"")</f>
        <v>16</v>
      </c>
      <c r="B26" s="87" t="n">
        <v>2005</v>
      </c>
      <c r="C26" s="129" t="n">
        <v>332</v>
      </c>
      <c r="D26" s="129" t="n">
        <v>81</v>
      </c>
      <c r="E26" s="129" t="n">
        <v>82</v>
      </c>
      <c r="F26" s="129" t="s">
        <v>16</v>
      </c>
      <c r="G26" s="129" t="n">
        <v>3</v>
      </c>
      <c r="H26" s="129" t="n">
        <v>73</v>
      </c>
      <c r="I26" s="129" t="n">
        <v>92</v>
      </c>
      <c r="J26" s="129" t="n">
        <v>1</v>
      </c>
      <c r="K26" s="129" t="s">
        <v>16</v>
      </c>
    </row>
    <row r="27" customFormat="false" ht="11.45" hidden="false" customHeight="true" outlineLevel="0" collapsed="false">
      <c r="A27" s="92" t="n">
        <f aca="false">IF(D27&lt;&gt;"",COUNTA($D$11:D27),"")</f>
        <v>17</v>
      </c>
      <c r="B27" s="87" t="n">
        <v>2006</v>
      </c>
      <c r="C27" s="129" t="n">
        <v>385</v>
      </c>
      <c r="D27" s="129" t="n">
        <v>114</v>
      </c>
      <c r="E27" s="129" t="n">
        <v>82</v>
      </c>
      <c r="F27" s="129" t="s">
        <v>16</v>
      </c>
      <c r="G27" s="129" t="n">
        <v>2</v>
      </c>
      <c r="H27" s="129" t="n">
        <v>93</v>
      </c>
      <c r="I27" s="129" t="n">
        <v>90</v>
      </c>
      <c r="J27" s="129" t="n">
        <v>1</v>
      </c>
      <c r="K27" s="129" t="n">
        <v>3</v>
      </c>
    </row>
    <row r="28" customFormat="false" ht="11.45" hidden="false" customHeight="true" outlineLevel="0" collapsed="false">
      <c r="A28" s="92" t="n">
        <f aca="false">IF(D28&lt;&gt;"",COUNTA($D$11:D28),"")</f>
        <v>18</v>
      </c>
      <c r="B28" s="87" t="n">
        <v>2007</v>
      </c>
      <c r="C28" s="129" t="n">
        <v>375</v>
      </c>
      <c r="D28" s="129" t="n">
        <v>88</v>
      </c>
      <c r="E28" s="129" t="n">
        <v>105</v>
      </c>
      <c r="F28" s="129" t="s">
        <v>16</v>
      </c>
      <c r="G28" s="129" t="s">
        <v>16</v>
      </c>
      <c r="H28" s="129" t="n">
        <v>84</v>
      </c>
      <c r="I28" s="129" t="n">
        <v>98</v>
      </c>
      <c r="J28" s="129" t="s">
        <v>344</v>
      </c>
      <c r="K28" s="129" t="s">
        <v>16</v>
      </c>
    </row>
    <row r="29" customFormat="false" ht="11.45" hidden="false" customHeight="true" outlineLevel="0" collapsed="false">
      <c r="A29" s="92" t="n">
        <f aca="false">IF(D29&lt;&gt;"",COUNTA($D$11:D29),"")</f>
        <v>19</v>
      </c>
      <c r="B29" s="87" t="n">
        <v>2008</v>
      </c>
      <c r="C29" s="129" t="n">
        <v>396</v>
      </c>
      <c r="D29" s="129" t="n">
        <v>96</v>
      </c>
      <c r="E29" s="129" t="n">
        <v>111</v>
      </c>
      <c r="F29" s="129" t="n">
        <v>1</v>
      </c>
      <c r="G29" s="129" t="s">
        <v>16</v>
      </c>
      <c r="H29" s="129" t="n">
        <v>98</v>
      </c>
      <c r="I29" s="129" t="n">
        <v>90</v>
      </c>
      <c r="J29" s="129" t="s">
        <v>16</v>
      </c>
      <c r="K29" s="129" t="s">
        <v>16</v>
      </c>
    </row>
    <row r="30" customFormat="false" ht="11.45" hidden="false" customHeight="true" outlineLevel="0" collapsed="false">
      <c r="A30" s="92" t="n">
        <f aca="false">IF(D30&lt;&gt;"",COUNTA($D$11:D30),"")</f>
        <v>20</v>
      </c>
      <c r="B30" s="87" t="n">
        <v>2009</v>
      </c>
      <c r="C30" s="129" t="n">
        <v>433</v>
      </c>
      <c r="D30" s="129" t="n">
        <v>98</v>
      </c>
      <c r="E30" s="129" t="n">
        <v>99</v>
      </c>
      <c r="F30" s="129" t="n">
        <v>1</v>
      </c>
      <c r="G30" s="129" t="s">
        <v>16</v>
      </c>
      <c r="H30" s="129" t="n">
        <v>118</v>
      </c>
      <c r="I30" s="129" t="n">
        <v>115</v>
      </c>
      <c r="J30" s="129" t="n">
        <v>2</v>
      </c>
      <c r="K30" s="129" t="s">
        <v>16</v>
      </c>
    </row>
    <row r="31" customFormat="false" ht="11.45" hidden="false" customHeight="true" outlineLevel="0" collapsed="false">
      <c r="A31" s="92" t="n">
        <f aca="false">IF(D31&lt;&gt;"",COUNTA($D$11:D31),"")</f>
        <v>21</v>
      </c>
      <c r="B31" s="87" t="n">
        <v>2010</v>
      </c>
      <c r="C31" s="129" t="n">
        <v>433</v>
      </c>
      <c r="D31" s="129" t="n">
        <v>107</v>
      </c>
      <c r="E31" s="129" t="n">
        <v>107</v>
      </c>
      <c r="F31" s="129" t="n">
        <v>6</v>
      </c>
      <c r="G31" s="129" t="n">
        <v>1</v>
      </c>
      <c r="H31" s="129" t="n">
        <v>92</v>
      </c>
      <c r="I31" s="129" t="n">
        <v>118</v>
      </c>
      <c r="J31" s="129" t="n">
        <v>2</v>
      </c>
      <c r="K31" s="129" t="s">
        <v>16</v>
      </c>
    </row>
    <row r="32" customFormat="false" ht="11.45" hidden="false" customHeight="true" outlineLevel="0" collapsed="false">
      <c r="A32" s="92" t="n">
        <f aca="false">IF(D32&lt;&gt;"",COUNTA($D$11:D32),"")</f>
        <v>22</v>
      </c>
      <c r="B32" s="87" t="n">
        <v>2011</v>
      </c>
      <c r="C32" s="129" t="n">
        <v>437</v>
      </c>
      <c r="D32" s="129" t="n">
        <v>111</v>
      </c>
      <c r="E32" s="129" t="n">
        <v>111</v>
      </c>
      <c r="F32" s="129" t="s">
        <v>16</v>
      </c>
      <c r="G32" s="129" t="n">
        <v>1</v>
      </c>
      <c r="H32" s="129" t="n">
        <v>114</v>
      </c>
      <c r="I32" s="129" t="n">
        <v>100</v>
      </c>
      <c r="J32" s="129" t="s">
        <v>16</v>
      </c>
      <c r="K32" s="129" t="s">
        <v>16</v>
      </c>
    </row>
    <row r="33" customFormat="false" ht="11.45" hidden="false" customHeight="true" outlineLevel="0" collapsed="false">
      <c r="A33" s="92" t="n">
        <f aca="false">IF(D33&lt;&gt;"",COUNTA($D$11:D33),"")</f>
        <v>23</v>
      </c>
      <c r="B33" s="87" t="n">
        <v>2012</v>
      </c>
      <c r="C33" s="129" t="n">
        <v>383</v>
      </c>
      <c r="D33" s="129" t="n">
        <v>106</v>
      </c>
      <c r="E33" s="129" t="n">
        <v>90</v>
      </c>
      <c r="F33" s="129" t="s">
        <v>16</v>
      </c>
      <c r="G33" s="129" t="n">
        <v>2</v>
      </c>
      <c r="H33" s="129" t="n">
        <v>109</v>
      </c>
      <c r="I33" s="129" t="n">
        <v>76</v>
      </c>
      <c r="J33" s="129" t="s">
        <v>16</v>
      </c>
      <c r="K33" s="129" t="s">
        <v>16</v>
      </c>
    </row>
    <row r="34" customFormat="false" ht="11.45" hidden="false" customHeight="true" outlineLevel="0" collapsed="false">
      <c r="A34" s="92" t="n">
        <f aca="false">IF(D34&lt;&gt;"",COUNTA($D$11:D34),"")</f>
        <v>24</v>
      </c>
      <c r="B34" s="87" t="n">
        <v>2013</v>
      </c>
      <c r="C34" s="129" t="n">
        <v>404</v>
      </c>
      <c r="D34" s="129" t="n">
        <v>87</v>
      </c>
      <c r="E34" s="129" t="n">
        <v>105</v>
      </c>
      <c r="F34" s="129" t="s">
        <v>16</v>
      </c>
      <c r="G34" s="129" t="s">
        <v>16</v>
      </c>
      <c r="H34" s="129" t="n">
        <v>99</v>
      </c>
      <c r="I34" s="129" t="n">
        <v>112</v>
      </c>
      <c r="J34" s="129" t="n">
        <v>1</v>
      </c>
      <c r="K34" s="129" t="s">
        <v>16</v>
      </c>
    </row>
    <row r="35" customFormat="false" ht="11.45" hidden="false" customHeight="true" outlineLevel="0" collapsed="false">
      <c r="A35" s="92" t="n">
        <f aca="false">IF(D35&lt;&gt;"",COUNTA($D$11:D35),"")</f>
        <v>25</v>
      </c>
      <c r="B35" s="87" t="n">
        <v>2014</v>
      </c>
      <c r="C35" s="129" t="n">
        <v>438</v>
      </c>
      <c r="D35" s="129" t="n">
        <v>113</v>
      </c>
      <c r="E35" s="129" t="n">
        <v>114</v>
      </c>
      <c r="F35" s="129" t="n">
        <v>2</v>
      </c>
      <c r="G35" s="129" t="s">
        <v>16</v>
      </c>
      <c r="H35" s="129" t="n">
        <v>104</v>
      </c>
      <c r="I35" s="129" t="n">
        <v>104</v>
      </c>
      <c r="J35" s="129" t="n">
        <v>1</v>
      </c>
      <c r="K35" s="129" t="s">
        <v>16</v>
      </c>
    </row>
    <row r="36" customFormat="false" ht="11.45" hidden="false" customHeight="true" outlineLevel="0" collapsed="false">
      <c r="A36" s="92" t="n">
        <f aca="false">IF(D36&lt;&gt;"",COUNTA($D$11:D36),"")</f>
        <v>26</v>
      </c>
      <c r="B36" s="87" t="n">
        <v>2015</v>
      </c>
      <c r="C36" s="129" t="n">
        <v>387</v>
      </c>
      <c r="D36" s="129" t="n">
        <v>106</v>
      </c>
      <c r="E36" s="129" t="n">
        <v>89</v>
      </c>
      <c r="F36" s="129" t="n">
        <v>3</v>
      </c>
      <c r="G36" s="129" t="n">
        <v>2</v>
      </c>
      <c r="H36" s="129" t="n">
        <v>86</v>
      </c>
      <c r="I36" s="129" t="n">
        <v>98</v>
      </c>
      <c r="J36" s="129" t="n">
        <v>2</v>
      </c>
      <c r="K36" s="129" t="n">
        <v>1</v>
      </c>
    </row>
    <row r="37" customFormat="false" ht="11.45" hidden="false" customHeight="true" outlineLevel="0" collapsed="false">
      <c r="A37" s="92" t="n">
        <f aca="false">IF(D37&lt;&gt;"",COUNTA($D$11:D37),"")</f>
        <v>27</v>
      </c>
      <c r="B37" s="87" t="n">
        <v>2016</v>
      </c>
      <c r="C37" s="129" t="n">
        <v>498</v>
      </c>
      <c r="D37" s="129" t="n">
        <v>133</v>
      </c>
      <c r="E37" s="129" t="n">
        <v>95</v>
      </c>
      <c r="F37" s="129" t="n">
        <v>2</v>
      </c>
      <c r="G37" s="129" t="n">
        <v>5</v>
      </c>
      <c r="H37" s="129" t="n">
        <v>132</v>
      </c>
      <c r="I37" s="129" t="n">
        <v>130</v>
      </c>
      <c r="J37" s="129" t="n">
        <v>1</v>
      </c>
      <c r="K37" s="129" t="s">
        <v>16</v>
      </c>
    </row>
    <row r="38" customFormat="false" ht="11.45" hidden="false" customHeight="true" outlineLevel="0" collapsed="false">
      <c r="A38" s="92" t="n">
        <f aca="false">IF(D38&lt;&gt;"",COUNTA($D$11:D38),"")</f>
        <v>28</v>
      </c>
      <c r="B38" s="87" t="n">
        <v>2017</v>
      </c>
      <c r="C38" s="129" t="n">
        <v>549</v>
      </c>
      <c r="D38" s="129" t="n">
        <v>161</v>
      </c>
      <c r="E38" s="129" t="n">
        <v>121</v>
      </c>
      <c r="F38" s="129" t="n">
        <v>4</v>
      </c>
      <c r="G38" s="129" t="n">
        <v>1</v>
      </c>
      <c r="H38" s="129" t="n">
        <v>144</v>
      </c>
      <c r="I38" s="129" t="n">
        <v>112</v>
      </c>
      <c r="J38" s="129" t="n">
        <v>4</v>
      </c>
      <c r="K38" s="129" t="n">
        <v>2</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38.7"/>
    <col collapsed="false" customWidth="true" hidden="false" outlineLevel="0" max="5" min="3" style="74" width="16.28"/>
    <col collapsed="false" customWidth="false" hidden="false" outlineLevel="0" max="257" min="6" style="74" width="11.42"/>
  </cols>
  <sheetData>
    <row r="1" customFormat="false" ht="15" hidden="false" customHeight="true" outlineLevel="0" collapsed="false">
      <c r="A1" s="75" t="s">
        <v>41</v>
      </c>
      <c r="B1" s="75"/>
      <c r="C1" s="76" t="s">
        <v>42</v>
      </c>
      <c r="D1" s="76"/>
      <c r="E1" s="76"/>
    </row>
    <row r="2" s="79" customFormat="true" ht="15" hidden="false" customHeight="true" outlineLevel="0" collapsed="false">
      <c r="A2" s="77" t="s">
        <v>345</v>
      </c>
      <c r="B2" s="77"/>
      <c r="C2" s="78" t="s">
        <v>80</v>
      </c>
      <c r="D2" s="78"/>
      <c r="E2" s="78"/>
      <c r="F2" s="157"/>
    </row>
    <row r="3" s="79" customFormat="true" ht="15" hidden="false" customHeight="true" outlineLevel="0" collapsed="false">
      <c r="A3" s="77"/>
      <c r="B3" s="77"/>
      <c r="C3" s="78"/>
      <c r="D3" s="78"/>
      <c r="E3" s="78"/>
    </row>
    <row r="4" s="83" customFormat="true" ht="11.45" hidden="false" customHeight="true" outlineLevel="0" collapsed="false">
      <c r="A4" s="80" t="s">
        <v>111</v>
      </c>
      <c r="B4" s="81" t="s">
        <v>346</v>
      </c>
      <c r="C4" s="81" t="s">
        <v>340</v>
      </c>
      <c r="D4" s="81" t="s">
        <v>341</v>
      </c>
      <c r="E4" s="82" t="s">
        <v>163</v>
      </c>
    </row>
    <row r="5" s="83" customFormat="true" ht="11.45" hidden="false" customHeight="true" outlineLevel="0" collapsed="false">
      <c r="A5" s="80"/>
      <c r="B5" s="81"/>
      <c r="C5" s="81"/>
      <c r="D5" s="81"/>
      <c r="E5" s="82"/>
    </row>
    <row r="6" s="83" customFormat="true" ht="11.45" hidden="false" customHeight="true" outlineLevel="0" collapsed="false">
      <c r="A6" s="80"/>
      <c r="B6" s="81"/>
      <c r="C6" s="81"/>
      <c r="D6" s="81"/>
      <c r="E6" s="82"/>
    </row>
    <row r="7" s="83" customFormat="true" ht="11.45" hidden="false" customHeight="true" outlineLevel="0" collapsed="false">
      <c r="A7" s="84" t="n">
        <v>1</v>
      </c>
      <c r="B7" s="85" t="n">
        <v>2</v>
      </c>
      <c r="C7" s="85" t="n">
        <v>3</v>
      </c>
      <c r="D7" s="85" t="n">
        <v>4</v>
      </c>
      <c r="E7" s="86" t="n">
        <v>5</v>
      </c>
    </row>
    <row r="8" s="83" customFormat="true" ht="11.45" hidden="false" customHeight="true" outlineLevel="0" collapsed="false">
      <c r="B8" s="87"/>
      <c r="C8" s="158"/>
      <c r="D8" s="159"/>
      <c r="E8" s="159"/>
    </row>
    <row r="9" s="83" customFormat="true" ht="11.45" hidden="false" customHeight="true" outlineLevel="0" collapsed="false">
      <c r="A9" s="92" t="n">
        <f aca="false">IF(D9&lt;&gt;"",COUNTA($D9:D$9),"")</f>
        <v>1</v>
      </c>
      <c r="B9" s="87" t="s">
        <v>347</v>
      </c>
      <c r="C9" s="160" t="n">
        <v>6</v>
      </c>
      <c r="D9" s="160" t="n">
        <v>4</v>
      </c>
      <c r="E9" s="160" t="n">
        <v>10</v>
      </c>
    </row>
    <row r="10" s="83" customFormat="true" ht="11.45" hidden="false" customHeight="true" outlineLevel="0" collapsed="false">
      <c r="A10" s="92" t="n">
        <f aca="false">IF(D10&lt;&gt;"",COUNTA($D$9:D10),"")</f>
        <v>2</v>
      </c>
      <c r="B10" s="87" t="s">
        <v>348</v>
      </c>
      <c r="C10" s="160" t="n">
        <v>4</v>
      </c>
      <c r="D10" s="160" t="s">
        <v>16</v>
      </c>
      <c r="E10" s="160" t="n">
        <v>4</v>
      </c>
    </row>
    <row r="11" s="83" customFormat="true" ht="11.45" hidden="false" customHeight="true" outlineLevel="0" collapsed="false">
      <c r="A11" s="92" t="str">
        <f aca="false">IF(D11&lt;&gt;"",COUNTA($D$9:D11),"")</f>
        <v/>
      </c>
      <c r="B11" s="87" t="s">
        <v>349</v>
      </c>
      <c r="C11" s="160"/>
      <c r="D11" s="160"/>
      <c r="E11" s="160"/>
    </row>
    <row r="12" s="83" customFormat="true" ht="11.45" hidden="false" customHeight="true" outlineLevel="0" collapsed="false">
      <c r="A12" s="92" t="n">
        <f aca="false">IF(D12&lt;&gt;"",COUNTA($D$9:D12),"")</f>
        <v>3</v>
      </c>
      <c r="B12" s="87" t="s">
        <v>350</v>
      </c>
      <c r="C12" s="160" t="n">
        <v>4</v>
      </c>
      <c r="D12" s="160" t="s">
        <v>16</v>
      </c>
      <c r="E12" s="160" t="n">
        <v>4</v>
      </c>
    </row>
    <row r="13" s="83" customFormat="true" ht="11.45" hidden="false" customHeight="true" outlineLevel="0" collapsed="false">
      <c r="A13" s="92" t="n">
        <f aca="false">IF(D13&lt;&gt;"",COUNTA($D$9:D13),"")</f>
        <v>4</v>
      </c>
      <c r="B13" s="87" t="s">
        <v>351</v>
      </c>
      <c r="C13" s="160" t="s">
        <v>16</v>
      </c>
      <c r="D13" s="160" t="s">
        <v>16</v>
      </c>
      <c r="E13" s="160" t="s">
        <v>16</v>
      </c>
    </row>
    <row r="14" s="83" customFormat="true" ht="11.45" hidden="false" customHeight="true" outlineLevel="0" collapsed="false">
      <c r="A14" s="92" t="n">
        <f aca="false">IF(D14&lt;&gt;"",COUNTA($D$9:D14),"")</f>
        <v>5</v>
      </c>
      <c r="B14" s="87" t="s">
        <v>352</v>
      </c>
      <c r="C14" s="160" t="s">
        <v>16</v>
      </c>
      <c r="D14" s="160" t="n">
        <v>1</v>
      </c>
      <c r="E14" s="160" t="n">
        <v>1</v>
      </c>
    </row>
    <row r="15" s="83" customFormat="true" ht="11.45" hidden="false" customHeight="true" outlineLevel="0" collapsed="false">
      <c r="A15" s="92" t="n">
        <f aca="false">IF(D15&lt;&gt;"",COUNTA($D$9:D15),"")</f>
        <v>6</v>
      </c>
      <c r="B15" s="87" t="s">
        <v>353</v>
      </c>
      <c r="C15" s="160" t="s">
        <v>16</v>
      </c>
      <c r="D15" s="160" t="n">
        <v>1</v>
      </c>
      <c r="E15" s="160" t="n">
        <v>1</v>
      </c>
    </row>
    <row r="16" s="83" customFormat="true" ht="11.45" hidden="false" customHeight="true" outlineLevel="0" collapsed="false">
      <c r="A16" s="92" t="n">
        <f aca="false">IF(D16&lt;&gt;"",COUNTA($D$9:D16),"")</f>
        <v>7</v>
      </c>
      <c r="B16" s="87" t="s">
        <v>354</v>
      </c>
      <c r="C16" s="160" t="s">
        <v>16</v>
      </c>
      <c r="D16" s="160" t="s">
        <v>16</v>
      </c>
      <c r="E16" s="160" t="s">
        <v>16</v>
      </c>
    </row>
    <row r="17" customFormat="false" ht="11.45" hidden="false" customHeight="true" outlineLevel="0" collapsed="false">
      <c r="A17" s="92" t="n">
        <f aca="false">IF(D17&lt;&gt;"",COUNTA($D$9:D17),"")</f>
        <v>8</v>
      </c>
      <c r="B17" s="87" t="s">
        <v>355</v>
      </c>
      <c r="C17" s="160" t="n">
        <v>1</v>
      </c>
      <c r="D17" s="160" t="n">
        <v>1</v>
      </c>
      <c r="E17" s="160" t="n">
        <v>2</v>
      </c>
    </row>
    <row r="18" customFormat="false" ht="11.45" hidden="false" customHeight="true" outlineLevel="0" collapsed="false">
      <c r="A18" s="92" t="n">
        <f aca="false">IF(D18&lt;&gt;"",COUNTA($D$9:D18),"")</f>
        <v>9</v>
      </c>
      <c r="B18" s="87" t="s">
        <v>356</v>
      </c>
      <c r="C18" s="160" t="s">
        <v>16</v>
      </c>
      <c r="D18" s="160" t="n">
        <v>1</v>
      </c>
      <c r="E18" s="160" t="n">
        <v>1</v>
      </c>
    </row>
    <row r="19" customFormat="false" ht="11.45" hidden="false" customHeight="true" outlineLevel="0" collapsed="false">
      <c r="A19" s="92" t="n">
        <f aca="false">IF(D19&lt;&gt;"",COUNTA($D$9:D19),"")</f>
        <v>10</v>
      </c>
      <c r="B19" s="105" t="s">
        <v>357</v>
      </c>
      <c r="C19" s="161" t="n">
        <v>11</v>
      </c>
      <c r="D19" s="161" t="n">
        <v>8</v>
      </c>
      <c r="E19" s="161" t="n">
        <v>19</v>
      </c>
    </row>
    <row r="20" customFormat="false" ht="11.45" hidden="false" customHeight="true" outlineLevel="0" collapsed="false">
      <c r="A20" s="92" t="n">
        <f aca="false">IF(D20&lt;&gt;"",COUNTA($D$9:D20),"")</f>
        <v>11</v>
      </c>
      <c r="B20" s="87" t="s">
        <v>358</v>
      </c>
      <c r="C20" s="160" t="n">
        <v>2</v>
      </c>
      <c r="D20" s="160" t="s">
        <v>16</v>
      </c>
      <c r="E20" s="160" t="n">
        <v>2</v>
      </c>
    </row>
    <row r="21" customFormat="false" ht="11.45" hidden="false" customHeight="true" outlineLevel="0" collapsed="false">
      <c r="A21" s="92" t="n">
        <f aca="false">IF(D21&lt;&gt;"",COUNTA($D$9:D21),"")</f>
        <v>12</v>
      </c>
      <c r="B21" s="87" t="s">
        <v>359</v>
      </c>
      <c r="C21" s="160" t="n">
        <v>2</v>
      </c>
      <c r="D21" s="160" t="n">
        <v>3</v>
      </c>
      <c r="E21" s="160" t="n">
        <v>5</v>
      </c>
    </row>
    <row r="22" customFormat="false" ht="11.45" hidden="false" customHeight="true" outlineLevel="0" collapsed="false">
      <c r="A22" s="92" t="n">
        <f aca="false">IF(D22&lt;&gt;"",COUNTA($D$9:D22),"")</f>
        <v>13</v>
      </c>
      <c r="B22" s="87" t="s">
        <v>360</v>
      </c>
      <c r="C22" s="160" t="s">
        <v>16</v>
      </c>
      <c r="D22" s="160" t="s">
        <v>16</v>
      </c>
      <c r="E22" s="160" t="s">
        <v>16</v>
      </c>
    </row>
    <row r="23" customFormat="false" ht="11.45" hidden="false" customHeight="true" outlineLevel="0" collapsed="false">
      <c r="A23" s="92" t="n">
        <f aca="false">IF(D23&lt;&gt;"",COUNTA($D$9:D23),"")</f>
        <v>14</v>
      </c>
      <c r="B23" s="105" t="s">
        <v>361</v>
      </c>
      <c r="C23" s="161" t="n">
        <v>15</v>
      </c>
      <c r="D23" s="161" t="n">
        <v>11</v>
      </c>
      <c r="E23" s="161" t="n">
        <v>26</v>
      </c>
    </row>
    <row r="24" customFormat="false" ht="11.45" hidden="false" customHeight="true" outlineLevel="0" collapsed="false"/>
    <row r="25" s="83" customFormat="true" ht="11.45" hidden="false" customHeight="true" outlineLevel="0" collapsed="false">
      <c r="A25" s="80" t="s">
        <v>111</v>
      </c>
      <c r="B25" s="81" t="s">
        <v>362</v>
      </c>
      <c r="C25" s="81" t="s">
        <v>340</v>
      </c>
      <c r="D25" s="81" t="s">
        <v>341</v>
      </c>
      <c r="E25" s="82" t="s">
        <v>163</v>
      </c>
    </row>
    <row r="26" s="83" customFormat="true" ht="11.45" hidden="false" customHeight="true" outlineLevel="0" collapsed="false">
      <c r="A26" s="80"/>
      <c r="B26" s="81"/>
      <c r="C26" s="81"/>
      <c r="D26" s="81"/>
      <c r="E26" s="82"/>
    </row>
    <row r="27" s="83" customFormat="true" ht="11.45" hidden="false" customHeight="true" outlineLevel="0" collapsed="false">
      <c r="A27" s="80"/>
      <c r="B27" s="81"/>
      <c r="C27" s="81"/>
      <c r="D27" s="81"/>
      <c r="E27" s="82"/>
    </row>
    <row r="28" s="83" customFormat="true" ht="11.45" hidden="false" customHeight="true" outlineLevel="0" collapsed="false">
      <c r="A28" s="84" t="n">
        <v>1</v>
      </c>
      <c r="B28" s="85" t="n">
        <v>2</v>
      </c>
      <c r="C28" s="85" t="n">
        <v>3</v>
      </c>
      <c r="D28" s="85" t="n">
        <v>4</v>
      </c>
      <c r="E28" s="86" t="n">
        <v>5</v>
      </c>
    </row>
    <row r="29" s="83" customFormat="true" ht="11.45" hidden="false" customHeight="true" outlineLevel="0" collapsed="false">
      <c r="B29" s="87"/>
      <c r="C29" s="162"/>
      <c r="D29" s="163"/>
      <c r="E29" s="163"/>
    </row>
    <row r="30" s="83" customFormat="true" ht="11.1" hidden="false" customHeight="true" outlineLevel="0" collapsed="false">
      <c r="A30" s="92" t="n">
        <f aca="false">IF(D30&lt;&gt;"",COUNTA($D$30:D30),"")</f>
        <v>1</v>
      </c>
      <c r="B30" s="87" t="s">
        <v>363</v>
      </c>
      <c r="C30" s="160" t="n">
        <v>15</v>
      </c>
      <c r="D30" s="160" t="n">
        <v>11</v>
      </c>
      <c r="E30" s="160" t="n">
        <v>26</v>
      </c>
    </row>
    <row r="31" s="83" customFormat="true" ht="11.1" hidden="false" customHeight="true" outlineLevel="0" collapsed="false">
      <c r="A31" s="92" t="n">
        <f aca="false">IF(D31&lt;&gt;"",COUNTA($D$30:D31),"")</f>
        <v>2</v>
      </c>
      <c r="B31" s="87" t="s">
        <v>364</v>
      </c>
      <c r="C31" s="160" t="n">
        <v>3</v>
      </c>
      <c r="D31" s="160" t="n">
        <v>1</v>
      </c>
      <c r="E31" s="160" t="n">
        <v>4</v>
      </c>
    </row>
    <row r="32" s="83" customFormat="true" ht="11.1" hidden="false" customHeight="true" outlineLevel="0" collapsed="false">
      <c r="A32" s="92" t="n">
        <f aca="false">IF(D32&lt;&gt;"",COUNTA($D$30:D32),"")</f>
        <v>3</v>
      </c>
      <c r="B32" s="87" t="s">
        <v>365</v>
      </c>
      <c r="C32" s="160" t="n">
        <v>2</v>
      </c>
      <c r="D32" s="160" t="n">
        <v>1</v>
      </c>
      <c r="E32" s="160" t="n">
        <v>3</v>
      </c>
    </row>
    <row r="33" s="83" customFormat="true" ht="11.1" hidden="false" customHeight="true" outlineLevel="0" collapsed="false">
      <c r="A33" s="92" t="n">
        <f aca="false">IF(D33&lt;&gt;"",COUNTA($D$30:D33),"")</f>
        <v>4</v>
      </c>
      <c r="B33" s="87" t="s">
        <v>366</v>
      </c>
      <c r="C33" s="160" t="n">
        <v>1</v>
      </c>
      <c r="D33" s="160" t="n">
        <v>2</v>
      </c>
      <c r="E33" s="160" t="n">
        <v>3</v>
      </c>
    </row>
    <row r="34" s="83" customFormat="true" ht="11.1" hidden="false" customHeight="true" outlineLevel="0" collapsed="false">
      <c r="A34" s="92" t="n">
        <f aca="false">IF(D34&lt;&gt;"",COUNTA($D$30:D34),"")</f>
        <v>5</v>
      </c>
      <c r="B34" s="87" t="s">
        <v>367</v>
      </c>
      <c r="C34" s="160" t="n">
        <v>1</v>
      </c>
      <c r="D34" s="160" t="n">
        <v>1</v>
      </c>
      <c r="E34" s="160" t="n">
        <v>2</v>
      </c>
    </row>
    <row r="35" s="83" customFormat="true" ht="11.1" hidden="false" customHeight="true" outlineLevel="0" collapsed="false">
      <c r="A35" s="92" t="n">
        <f aca="false">IF(D35&lt;&gt;"",COUNTA($D$30:D35),"")</f>
        <v>6</v>
      </c>
      <c r="B35" s="87" t="s">
        <v>368</v>
      </c>
      <c r="C35" s="160" t="n">
        <v>1</v>
      </c>
      <c r="D35" s="160" t="n">
        <v>1</v>
      </c>
      <c r="E35" s="160" t="n">
        <v>2</v>
      </c>
    </row>
    <row r="36" s="83" customFormat="true" ht="11.1" hidden="false" customHeight="true" outlineLevel="0" collapsed="false">
      <c r="A36" s="92" t="n">
        <f aca="false">IF(D36&lt;&gt;"",COUNTA($D$30:D36),"")</f>
        <v>7</v>
      </c>
      <c r="B36" s="87" t="s">
        <v>369</v>
      </c>
      <c r="C36" s="160" t="s">
        <v>16</v>
      </c>
      <c r="D36" s="160" t="s">
        <v>16</v>
      </c>
      <c r="E36" s="160" t="s">
        <v>16</v>
      </c>
    </row>
    <row r="37" s="83" customFormat="true" ht="11.1" hidden="false" customHeight="true" outlineLevel="0" collapsed="false">
      <c r="A37" s="92" t="n">
        <f aca="false">IF(D37&lt;&gt;"",COUNTA($D$30:D37),"")</f>
        <v>8</v>
      </c>
      <c r="B37" s="87" t="s">
        <v>370</v>
      </c>
      <c r="C37" s="160" t="s">
        <v>16</v>
      </c>
      <c r="D37" s="160" t="n">
        <v>1</v>
      </c>
      <c r="E37" s="160" t="n">
        <v>1</v>
      </c>
    </row>
    <row r="38" customFormat="false" ht="11.1" hidden="false" customHeight="true" outlineLevel="0" collapsed="false">
      <c r="A38" s="92" t="n">
        <f aca="false">IF(D38&lt;&gt;"",COUNTA($D$30:D38),"")</f>
        <v>9</v>
      </c>
      <c r="B38" s="87" t="s">
        <v>371</v>
      </c>
      <c r="C38" s="160" t="s">
        <v>16</v>
      </c>
      <c r="D38" s="160" t="s">
        <v>16</v>
      </c>
      <c r="E38" s="160" t="s">
        <v>16</v>
      </c>
    </row>
    <row r="39" customFormat="false" ht="11.1" hidden="false" customHeight="true" outlineLevel="0" collapsed="false">
      <c r="A39" s="92" t="n">
        <f aca="false">IF(D39&lt;&gt;"",COUNTA($D$30:D39),"")</f>
        <v>10</v>
      </c>
      <c r="B39" s="87" t="s">
        <v>372</v>
      </c>
      <c r="C39" s="160" t="s">
        <v>16</v>
      </c>
      <c r="D39" s="160" t="n">
        <v>1</v>
      </c>
      <c r="E39" s="160" t="n">
        <v>1</v>
      </c>
    </row>
    <row r="40" customFormat="false" ht="11.1" hidden="false" customHeight="true" outlineLevel="0" collapsed="false">
      <c r="A40" s="92" t="n">
        <f aca="false">IF(D40&lt;&gt;"",COUNTA($D$30:D40),"")</f>
        <v>11</v>
      </c>
      <c r="B40" s="87" t="n">
        <v>10</v>
      </c>
      <c r="C40" s="160" t="s">
        <v>16</v>
      </c>
      <c r="D40" s="160" t="s">
        <v>16</v>
      </c>
      <c r="E40" s="160" t="s">
        <v>16</v>
      </c>
    </row>
    <row r="41" customFormat="false" ht="11.1" hidden="false" customHeight="true" outlineLevel="0" collapsed="false">
      <c r="A41" s="92" t="n">
        <f aca="false">IF(D41&lt;&gt;"",COUNTA($D$30:D41),"")</f>
        <v>12</v>
      </c>
      <c r="B41" s="87" t="n">
        <v>11</v>
      </c>
      <c r="C41" s="160" t="s">
        <v>16</v>
      </c>
      <c r="D41" s="160" t="s">
        <v>16</v>
      </c>
      <c r="E41" s="160" t="s">
        <v>16</v>
      </c>
    </row>
    <row r="42" customFormat="false" ht="5.25" hidden="false" customHeight="true" outlineLevel="0" collapsed="false">
      <c r="A42" s="92" t="str">
        <f aca="false">IF(D42&lt;&gt;"",COUNTA($D$30:D42),"")</f>
        <v/>
      </c>
      <c r="B42" s="87"/>
      <c r="C42" s="160"/>
      <c r="D42" s="160"/>
      <c r="E42" s="160"/>
    </row>
    <row r="43" customFormat="false" ht="11.1" hidden="false" customHeight="true" outlineLevel="0" collapsed="false">
      <c r="A43" s="92" t="n">
        <f aca="false">IF(D43&lt;&gt;"",COUNTA($D$30:D43),"")</f>
        <v>13</v>
      </c>
      <c r="B43" s="105" t="s">
        <v>373</v>
      </c>
      <c r="C43" s="161" t="n">
        <v>23</v>
      </c>
      <c r="D43" s="161" t="n">
        <v>19</v>
      </c>
      <c r="E43" s="161" t="n">
        <v>42</v>
      </c>
    </row>
    <row r="44" customFormat="false" ht="6.75" hidden="false" customHeight="true" outlineLevel="0" collapsed="false">
      <c r="A44" s="92" t="str">
        <f aca="false">IF(D44&lt;&gt;"",COUNTA($D$30:D44),"")</f>
        <v/>
      </c>
      <c r="B44" s="105"/>
      <c r="C44" s="161"/>
      <c r="D44" s="161"/>
      <c r="E44" s="161"/>
    </row>
    <row r="45" customFormat="false" ht="11.1" hidden="false" customHeight="true" outlineLevel="0" collapsed="false">
      <c r="A45" s="92" t="n">
        <f aca="false">IF(D45&lt;&gt;"",COUNTA($D$30:D45),"")</f>
        <v>14</v>
      </c>
      <c r="B45" s="87" t="s">
        <v>374</v>
      </c>
      <c r="C45" s="160" t="n">
        <v>89</v>
      </c>
      <c r="D45" s="160" t="n">
        <v>80</v>
      </c>
      <c r="E45" s="160" t="n">
        <v>169</v>
      </c>
    </row>
    <row r="46" customFormat="false" ht="11.1" hidden="false" customHeight="true" outlineLevel="0" collapsed="false">
      <c r="A46" s="92" t="n">
        <f aca="false">IF(D46&lt;&gt;"",COUNTA($D$30:D46),"")</f>
        <v>15</v>
      </c>
      <c r="B46" s="87" t="s">
        <v>375</v>
      </c>
      <c r="C46" s="160" t="n">
        <v>22</v>
      </c>
      <c r="D46" s="160" t="n">
        <v>23</v>
      </c>
      <c r="E46" s="160" t="n">
        <v>45</v>
      </c>
    </row>
    <row r="47" customFormat="false" ht="11.1" hidden="false" customHeight="true" outlineLevel="0" collapsed="false">
      <c r="A47" s="92" t="n">
        <f aca="false">IF(D47&lt;&gt;"",COUNTA($D$30:D47),"")</f>
        <v>16</v>
      </c>
      <c r="B47" s="87" t="s">
        <v>376</v>
      </c>
      <c r="C47" s="160" t="n">
        <v>27</v>
      </c>
      <c r="D47" s="160" t="n">
        <v>29</v>
      </c>
      <c r="E47" s="160" t="n">
        <v>56</v>
      </c>
    </row>
    <row r="48" customFormat="false" ht="11.1" hidden="false" customHeight="true" outlineLevel="0" collapsed="false">
      <c r="A48" s="92" t="n">
        <f aca="false">IF(D48&lt;&gt;"",COUNTA($D$30:D48),"")</f>
        <v>17</v>
      </c>
      <c r="B48" s="87" t="s">
        <v>377</v>
      </c>
      <c r="C48" s="160" t="n">
        <v>41</v>
      </c>
      <c r="D48" s="160" t="n">
        <v>27</v>
      </c>
      <c r="E48" s="160" t="n">
        <v>68</v>
      </c>
    </row>
    <row r="49" customFormat="false" ht="11.1" hidden="false" customHeight="true" outlineLevel="0" collapsed="false">
      <c r="A49" s="92" t="n">
        <f aca="false">IF(D49&lt;&gt;"",COUNTA($D$30:D49),"")</f>
        <v>18</v>
      </c>
      <c r="B49" s="87" t="s">
        <v>378</v>
      </c>
      <c r="C49" s="160" t="n">
        <v>38</v>
      </c>
      <c r="D49" s="160" t="n">
        <v>24</v>
      </c>
      <c r="E49" s="160" t="n">
        <v>62</v>
      </c>
    </row>
    <row r="50" customFormat="false" ht="11.1" hidden="false" customHeight="true" outlineLevel="0" collapsed="false">
      <c r="A50" s="92" t="n">
        <f aca="false">IF(D50&lt;&gt;"",COUNTA($D$30:D50),"")</f>
        <v>19</v>
      </c>
      <c r="B50" s="87" t="s">
        <v>379</v>
      </c>
      <c r="C50" s="160" t="n">
        <v>37</v>
      </c>
      <c r="D50" s="160" t="n">
        <v>24</v>
      </c>
      <c r="E50" s="160" t="n">
        <v>61</v>
      </c>
    </row>
    <row r="51" customFormat="false" ht="11.1" hidden="false" customHeight="true" outlineLevel="0" collapsed="false">
      <c r="A51" s="92" t="n">
        <f aca="false">IF(D51&lt;&gt;"",COUNTA($D$30:D51),"")</f>
        <v>20</v>
      </c>
      <c r="B51" s="87" t="s">
        <v>380</v>
      </c>
      <c r="C51" s="160" t="n">
        <v>33</v>
      </c>
      <c r="D51" s="160" t="n">
        <v>26</v>
      </c>
      <c r="E51" s="160" t="n">
        <v>59</v>
      </c>
    </row>
    <row r="52" customFormat="false" ht="11.1" hidden="false" customHeight="true" outlineLevel="0" collapsed="false">
      <c r="A52" s="92" t="n">
        <f aca="false">IF(D52&lt;&gt;"",COUNTA($D$30:D52),"")</f>
        <v>21</v>
      </c>
      <c r="B52" s="87" t="s">
        <v>381</v>
      </c>
      <c r="C52" s="160" t="n">
        <v>21</v>
      </c>
      <c r="D52" s="160" t="n">
        <v>15</v>
      </c>
      <c r="E52" s="160" t="n">
        <v>36</v>
      </c>
    </row>
    <row r="53" customFormat="false" ht="11.1" hidden="false" customHeight="true" outlineLevel="0" collapsed="false">
      <c r="A53" s="92" t="n">
        <f aca="false">IF(D53&lt;&gt;"",COUNTA($D$30:D53),"")</f>
        <v>22</v>
      </c>
      <c r="B53" s="87" t="s">
        <v>382</v>
      </c>
      <c r="C53" s="160" t="n">
        <v>24</v>
      </c>
      <c r="D53" s="160" t="n">
        <v>30</v>
      </c>
      <c r="E53" s="160" t="n">
        <v>54</v>
      </c>
    </row>
    <row r="54" customFormat="false" ht="11.1" hidden="false" customHeight="true" outlineLevel="0" collapsed="false">
      <c r="A54" s="92" t="n">
        <f aca="false">IF(D54&lt;&gt;"",COUNTA($D$30:D54),"")</f>
        <v>23</v>
      </c>
      <c r="B54" s="87" t="s">
        <v>383</v>
      </c>
      <c r="C54" s="160" t="n">
        <v>21</v>
      </c>
      <c r="D54" s="160" t="n">
        <v>20</v>
      </c>
      <c r="E54" s="160" t="n">
        <v>41</v>
      </c>
    </row>
    <row r="55" customFormat="false" ht="11.1" hidden="false" customHeight="true" outlineLevel="0" collapsed="false">
      <c r="A55" s="92" t="n">
        <f aca="false">IF(D55&lt;&gt;"",COUNTA($D$30:D55),"")</f>
        <v>24</v>
      </c>
      <c r="B55" s="87" t="s">
        <v>384</v>
      </c>
      <c r="C55" s="160" t="n">
        <v>30</v>
      </c>
      <c r="D55" s="160" t="n">
        <v>25</v>
      </c>
      <c r="E55" s="160" t="n">
        <v>55</v>
      </c>
    </row>
    <row r="56" customFormat="false" ht="11.1" hidden="false" customHeight="true" outlineLevel="0" collapsed="false">
      <c r="A56" s="92" t="n">
        <f aca="false">IF(D56&lt;&gt;"",COUNTA($D$30:D56),"")</f>
        <v>25</v>
      </c>
      <c r="B56" s="87" t="s">
        <v>385</v>
      </c>
      <c r="C56" s="160" t="n">
        <v>30</v>
      </c>
      <c r="D56" s="160" t="n">
        <v>12</v>
      </c>
      <c r="E56" s="160" t="n">
        <v>42</v>
      </c>
    </row>
    <row r="57" customFormat="false" ht="11.1" hidden="false" customHeight="true" outlineLevel="0" collapsed="false">
      <c r="A57" s="92" t="n">
        <f aca="false">IF(D57&lt;&gt;"",COUNTA($D$30:D57),"")</f>
        <v>26</v>
      </c>
      <c r="B57" s="87" t="s">
        <v>386</v>
      </c>
      <c r="C57" s="160" t="n">
        <v>27</v>
      </c>
      <c r="D57" s="160" t="n">
        <v>24</v>
      </c>
      <c r="E57" s="160" t="n">
        <v>51</v>
      </c>
    </row>
    <row r="58" customFormat="false" ht="11.1" hidden="false" customHeight="true" outlineLevel="0" collapsed="false">
      <c r="A58" s="92" t="n">
        <f aca="false">IF(D58&lt;&gt;"",COUNTA($D$30:D58),"")</f>
        <v>27</v>
      </c>
      <c r="B58" s="87" t="s">
        <v>387</v>
      </c>
      <c r="C58" s="160" t="n">
        <v>21</v>
      </c>
      <c r="D58" s="160" t="n">
        <v>12</v>
      </c>
      <c r="E58" s="160" t="n">
        <v>33</v>
      </c>
    </row>
    <row r="59" customFormat="false" ht="11.1" hidden="false" customHeight="true" outlineLevel="0" collapsed="false">
      <c r="A59" s="92" t="n">
        <f aca="false">IF(D59&lt;&gt;"",COUNTA($D$30:D59),"")</f>
        <v>28</v>
      </c>
      <c r="B59" s="87" t="s">
        <v>388</v>
      </c>
      <c r="C59" s="160" t="n">
        <v>25</v>
      </c>
      <c r="D59" s="160" t="n">
        <v>23</v>
      </c>
      <c r="E59" s="160" t="n">
        <v>48</v>
      </c>
    </row>
    <row r="60" customFormat="false" ht="11.1" hidden="false" customHeight="true" outlineLevel="0" collapsed="false">
      <c r="A60" s="92" t="n">
        <f aca="false">IF(D60&lt;&gt;"",COUNTA($D$30:D60),"")</f>
        <v>29</v>
      </c>
      <c r="B60" s="87" t="s">
        <v>389</v>
      </c>
      <c r="C60" s="160" t="n">
        <v>22</v>
      </c>
      <c r="D60" s="160" t="n">
        <v>25</v>
      </c>
      <c r="E60" s="160" t="n">
        <v>47</v>
      </c>
    </row>
    <row r="61" customFormat="false" ht="11.1" hidden="false" customHeight="true" outlineLevel="0" collapsed="false">
      <c r="A61" s="92" t="n">
        <f aca="false">IF(D61&lt;&gt;"",COUNTA($D$30:D61),"")</f>
        <v>30</v>
      </c>
      <c r="B61" s="87" t="s">
        <v>390</v>
      </c>
      <c r="C61" s="160" t="n">
        <v>25</v>
      </c>
      <c r="D61" s="160" t="n">
        <v>9</v>
      </c>
      <c r="E61" s="160" t="n">
        <v>34</v>
      </c>
    </row>
    <row r="62" customFormat="false" ht="11.1" hidden="false" customHeight="true" outlineLevel="0" collapsed="false">
      <c r="A62" s="92" t="n">
        <f aca="false">IF(D62&lt;&gt;"",COUNTA($D$30:D62),"")</f>
        <v>31</v>
      </c>
      <c r="B62" s="87" t="s">
        <v>391</v>
      </c>
      <c r="C62" s="160" t="n">
        <v>17</v>
      </c>
      <c r="D62" s="160" t="n">
        <v>15</v>
      </c>
      <c r="E62" s="160" t="n">
        <v>32</v>
      </c>
    </row>
    <row r="63" customFormat="false" ht="11.1" hidden="false" customHeight="true" outlineLevel="0" collapsed="false">
      <c r="A63" s="92" t="n">
        <f aca="false">IF(D63&lt;&gt;"",COUNTA($D$30:D63),"")</f>
        <v>32</v>
      </c>
      <c r="B63" s="87" t="s">
        <v>392</v>
      </c>
      <c r="C63" s="160" t="n">
        <v>20</v>
      </c>
      <c r="D63" s="160" t="n">
        <v>19</v>
      </c>
      <c r="E63" s="160" t="n">
        <v>39</v>
      </c>
    </row>
    <row r="64" customFormat="false" ht="11.1" hidden="false" customHeight="true" outlineLevel="0" collapsed="false">
      <c r="A64" s="92" t="n">
        <f aca="false">IF(D64&lt;&gt;"",COUNTA($D$30:D64),"")</f>
        <v>33</v>
      </c>
      <c r="B64" s="87" t="s">
        <v>393</v>
      </c>
      <c r="C64" s="160" t="n">
        <v>25</v>
      </c>
      <c r="D64" s="160" t="n">
        <v>12</v>
      </c>
      <c r="E64" s="160" t="n">
        <v>37</v>
      </c>
    </row>
    <row r="65" customFormat="false" ht="11.1" hidden="false" customHeight="true" outlineLevel="0" collapsed="false">
      <c r="A65" s="92" t="n">
        <f aca="false">IF(D65&lt;&gt;"",COUNTA($D$30:D65),"")</f>
        <v>34</v>
      </c>
      <c r="B65" s="87" t="s">
        <v>394</v>
      </c>
      <c r="C65" s="160" t="n">
        <v>17</v>
      </c>
      <c r="D65" s="160" t="n">
        <v>12</v>
      </c>
      <c r="E65" s="160" t="n">
        <v>29</v>
      </c>
    </row>
    <row r="66" customFormat="false" ht="11.45" hidden="false" customHeight="true" outlineLevel="0" collapsed="false">
      <c r="A66" s="92" t="n">
        <f aca="false">IF(D66&lt;&gt;"",COUNTA($D$30:D66),"")</f>
        <v>35</v>
      </c>
      <c r="B66" s="87" t="s">
        <v>395</v>
      </c>
      <c r="C66" s="160" t="n">
        <v>23</v>
      </c>
      <c r="D66" s="160" t="n">
        <v>11</v>
      </c>
      <c r="E66" s="160" t="n">
        <v>34</v>
      </c>
    </row>
    <row r="67" customFormat="false" ht="11.45" hidden="false" customHeight="true" outlineLevel="0" collapsed="false">
      <c r="A67" s="92" t="n">
        <f aca="false">IF(D67&lt;&gt;"",COUNTA($D$30:D67),"")</f>
        <v>36</v>
      </c>
      <c r="B67" s="87" t="s">
        <v>396</v>
      </c>
      <c r="C67" s="160" t="n">
        <v>26</v>
      </c>
      <c r="D67" s="160" t="n">
        <v>17</v>
      </c>
      <c r="E67" s="160" t="n">
        <v>43</v>
      </c>
    </row>
    <row r="68" customFormat="false" ht="11.45" hidden="false" customHeight="true" outlineLevel="0" collapsed="false">
      <c r="C68" s="125"/>
      <c r="D68" s="125"/>
      <c r="E68" s="125"/>
    </row>
    <row r="69" customFormat="false" ht="11.45" hidden="false" customHeight="true" outlineLevel="0" collapsed="false">
      <c r="C69" s="125"/>
      <c r="D69" s="125"/>
      <c r="E69" s="125"/>
    </row>
    <row r="70" customFormat="false" ht="11.45" hidden="false" customHeight="true" outlineLevel="0" collapsed="false">
      <c r="C70" s="125"/>
      <c r="D70" s="125"/>
      <c r="E70" s="125"/>
    </row>
    <row r="71" customFormat="false" ht="11.45" hidden="false" customHeight="true" outlineLevel="0" collapsed="false">
      <c r="C71" s="125"/>
      <c r="D71" s="125"/>
      <c r="E71" s="125"/>
    </row>
    <row r="72" customFormat="false" ht="11.45" hidden="false" customHeight="true" outlineLevel="0" collapsed="false">
      <c r="C72" s="125"/>
      <c r="D72" s="125"/>
      <c r="E72" s="125"/>
    </row>
    <row r="73" customFormat="false" ht="11.45" hidden="false" customHeight="true" outlineLevel="0" collapsed="false">
      <c r="C73" s="125"/>
      <c r="D73" s="125"/>
      <c r="E73" s="125"/>
    </row>
    <row r="74" customFormat="false" ht="11.45" hidden="false" customHeight="true" outlineLevel="0" collapsed="false">
      <c r="C74" s="125"/>
      <c r="D74" s="125"/>
      <c r="E74" s="125"/>
    </row>
    <row r="75" customFormat="false" ht="11.45" hidden="false" customHeight="true" outlineLevel="0" collapsed="false">
      <c r="C75" s="125"/>
      <c r="D75" s="125"/>
      <c r="E75" s="125"/>
    </row>
    <row r="76" customFormat="false" ht="11.45" hidden="false" customHeight="true" outlineLevel="0" collapsed="false">
      <c r="C76" s="125"/>
      <c r="D76" s="125"/>
      <c r="E76" s="125"/>
    </row>
    <row r="77" customFormat="false" ht="11.45" hidden="false" customHeight="true" outlineLevel="0" collapsed="false">
      <c r="C77" s="125"/>
      <c r="D77" s="125"/>
      <c r="E77" s="125"/>
    </row>
    <row r="78" customFormat="false" ht="11.45" hidden="false" customHeight="true" outlineLevel="0" collapsed="false">
      <c r="C78" s="125"/>
      <c r="D78" s="125"/>
      <c r="E78" s="125"/>
    </row>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14">
    <mergeCell ref="A1:B1"/>
    <mergeCell ref="C1:E1"/>
    <mergeCell ref="A2:B3"/>
    <mergeCell ref="C2:E3"/>
    <mergeCell ref="A4:A6"/>
    <mergeCell ref="B4:B6"/>
    <mergeCell ref="C4:C6"/>
    <mergeCell ref="D4:D6"/>
    <mergeCell ref="E4:E6"/>
    <mergeCell ref="A25:A27"/>
    <mergeCell ref="B25:B27"/>
    <mergeCell ref="C25:C27"/>
    <mergeCell ref="D25:D27"/>
    <mergeCell ref="E25:E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14" min="3" style="74" width="6.7"/>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397</v>
      </c>
      <c r="B2" s="77"/>
      <c r="C2" s="78" t="s">
        <v>82</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customFormat="false" ht="11.45" hidden="false" customHeight="true" outlineLevel="0" collapsed="false">
      <c r="A4" s="80" t="s">
        <v>111</v>
      </c>
      <c r="B4" s="81" t="s">
        <v>398</v>
      </c>
      <c r="C4" s="82"/>
      <c r="D4" s="82"/>
      <c r="E4" s="82"/>
      <c r="F4" s="82"/>
      <c r="G4" s="82"/>
      <c r="H4" s="82"/>
      <c r="I4" s="82"/>
      <c r="J4" s="82"/>
      <c r="K4" s="82"/>
      <c r="L4" s="82"/>
      <c r="M4" s="82"/>
      <c r="N4" s="82"/>
    </row>
    <row r="5" customFormat="false" ht="11.45" hidden="false" customHeight="true" outlineLevel="0" collapsed="false">
      <c r="A5" s="80"/>
      <c r="B5" s="81"/>
      <c r="C5" s="118" t="s">
        <v>399</v>
      </c>
      <c r="D5" s="118" t="s">
        <v>400</v>
      </c>
      <c r="E5" s="118" t="s">
        <v>401</v>
      </c>
      <c r="F5" s="118" t="s">
        <v>402</v>
      </c>
      <c r="G5" s="118" t="s">
        <v>403</v>
      </c>
      <c r="H5" s="118" t="s">
        <v>404</v>
      </c>
      <c r="I5" s="118" t="s">
        <v>405</v>
      </c>
      <c r="J5" s="118" t="s">
        <v>406</v>
      </c>
      <c r="K5" s="118" t="s">
        <v>407</v>
      </c>
      <c r="L5" s="118" t="s">
        <v>408</v>
      </c>
      <c r="M5" s="117" t="s">
        <v>409</v>
      </c>
      <c r="N5" s="117" t="s">
        <v>410</v>
      </c>
    </row>
    <row r="6" customFormat="false" ht="11.45" hidden="false" customHeight="true" outlineLevel="0" collapsed="false">
      <c r="A6" s="80"/>
      <c r="B6" s="81"/>
      <c r="C6" s="118"/>
      <c r="D6" s="118"/>
      <c r="E6" s="118"/>
      <c r="F6" s="118"/>
      <c r="G6" s="118"/>
      <c r="H6" s="118"/>
      <c r="I6" s="118"/>
      <c r="J6" s="118"/>
      <c r="K6" s="118"/>
      <c r="L6" s="118"/>
      <c r="M6" s="117"/>
      <c r="N6" s="117"/>
    </row>
    <row r="7" customFormat="fals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6" t="n">
        <v>13</v>
      </c>
      <c r="N7" s="86" t="n">
        <v>14</v>
      </c>
    </row>
    <row r="8" customFormat="false" ht="20.1" hidden="false" customHeight="true" outlineLevel="0" collapsed="false">
      <c r="A8" s="83"/>
      <c r="B8" s="87"/>
      <c r="C8" s="164" t="s">
        <v>168</v>
      </c>
      <c r="D8" s="164"/>
      <c r="E8" s="164"/>
      <c r="F8" s="164"/>
      <c r="G8" s="164"/>
      <c r="H8" s="164"/>
      <c r="I8" s="164"/>
      <c r="J8" s="164"/>
      <c r="K8" s="164"/>
      <c r="L8" s="164"/>
      <c r="M8" s="164"/>
      <c r="N8" s="164"/>
    </row>
    <row r="9" customFormat="false" ht="11.45" hidden="false" customHeight="true" outlineLevel="0" collapsed="false">
      <c r="A9" s="92" t="n">
        <f aca="false">IF(C9&lt;&gt;"",COUNTA($C$9:C9),"")</f>
        <v>1</v>
      </c>
      <c r="B9" s="87" t="s">
        <v>363</v>
      </c>
      <c r="C9" s="165" t="n">
        <v>74.53</v>
      </c>
      <c r="D9" s="165" t="n">
        <v>74.85</v>
      </c>
      <c r="E9" s="165" t="n">
        <v>75.13</v>
      </c>
      <c r="F9" s="165" t="n">
        <v>75.27</v>
      </c>
      <c r="G9" s="165" t="n">
        <v>75.67</v>
      </c>
      <c r="H9" s="165" t="n">
        <v>75.86</v>
      </c>
      <c r="I9" s="165" t="n">
        <v>75.91</v>
      </c>
      <c r="J9" s="165" t="n">
        <v>76.16</v>
      </c>
      <c r="K9" s="165" t="n">
        <v>76.5</v>
      </c>
      <c r="L9" s="165" t="n">
        <v>76.54</v>
      </c>
      <c r="M9" s="165" t="n">
        <v>76.7071259377425</v>
      </c>
      <c r="N9" s="165" t="n">
        <v>76.7204778988997</v>
      </c>
      <c r="O9" s="166"/>
      <c r="P9" s="167"/>
    </row>
    <row r="10" customFormat="false" ht="11.45" hidden="false" customHeight="true" outlineLevel="0" collapsed="false">
      <c r="A10" s="92" t="n">
        <f aca="false">IF(C10&lt;&gt;"",COUNTA($C$9:C10),"")</f>
        <v>2</v>
      </c>
      <c r="B10" s="87" t="s">
        <v>364</v>
      </c>
      <c r="C10" s="165" t="n">
        <v>73.87</v>
      </c>
      <c r="D10" s="165" t="n">
        <v>74.19</v>
      </c>
      <c r="E10" s="165" t="n">
        <v>74.48</v>
      </c>
      <c r="F10" s="165" t="n">
        <v>74.62</v>
      </c>
      <c r="G10" s="165" t="n">
        <v>74.94</v>
      </c>
      <c r="H10" s="165" t="n">
        <v>75.11</v>
      </c>
      <c r="I10" s="165" t="n">
        <v>75.15</v>
      </c>
      <c r="J10" s="165" t="n">
        <v>75.41</v>
      </c>
      <c r="K10" s="165" t="n">
        <v>75.75</v>
      </c>
      <c r="L10" s="165" t="n">
        <v>75.8</v>
      </c>
      <c r="M10" s="165" t="n">
        <v>75.9592465628703</v>
      </c>
      <c r="N10" s="165" t="n">
        <v>75.9935548919789</v>
      </c>
      <c r="O10" s="165"/>
      <c r="P10" s="167"/>
    </row>
    <row r="11" customFormat="false" ht="11.45" hidden="false" customHeight="true" outlineLevel="0" collapsed="false">
      <c r="A11" s="92" t="n">
        <f aca="false">IF(C11&lt;&gt;"",COUNTA($C$9:C11),"")</f>
        <v>3</v>
      </c>
      <c r="B11" s="87" t="s">
        <v>368</v>
      </c>
      <c r="C11" s="165" t="n">
        <v>69.96</v>
      </c>
      <c r="D11" s="165" t="n">
        <v>70.27</v>
      </c>
      <c r="E11" s="165" t="n">
        <v>70.55</v>
      </c>
      <c r="F11" s="165" t="n">
        <v>70.69</v>
      </c>
      <c r="G11" s="165" t="n">
        <v>70.99</v>
      </c>
      <c r="H11" s="165" t="n">
        <v>71.15</v>
      </c>
      <c r="I11" s="165" t="n">
        <v>71.21</v>
      </c>
      <c r="J11" s="165" t="n">
        <v>71.45</v>
      </c>
      <c r="K11" s="165" t="n">
        <v>71.77</v>
      </c>
      <c r="L11" s="165" t="n">
        <v>71.83</v>
      </c>
      <c r="M11" s="165" t="n">
        <v>71.9994441984413</v>
      </c>
      <c r="N11" s="165" t="n">
        <v>72.0367116983191</v>
      </c>
      <c r="O11" s="165"/>
      <c r="P11" s="167"/>
    </row>
    <row r="12" customFormat="false" ht="11.45" hidden="false" customHeight="true" outlineLevel="0" collapsed="false">
      <c r="A12" s="92" t="n">
        <f aca="false">IF(C12&lt;&gt;"",COUNTA($C$9:C12),"")</f>
        <v>4</v>
      </c>
      <c r="B12" s="87" t="n">
        <v>10</v>
      </c>
      <c r="C12" s="165" t="n">
        <v>65.01</v>
      </c>
      <c r="D12" s="165" t="n">
        <v>65.32</v>
      </c>
      <c r="E12" s="165" t="n">
        <v>65.6</v>
      </c>
      <c r="F12" s="165" t="n">
        <v>65.74</v>
      </c>
      <c r="G12" s="165" t="n">
        <v>66.03</v>
      </c>
      <c r="H12" s="165" t="n">
        <v>66.19</v>
      </c>
      <c r="I12" s="165" t="n">
        <v>66.25</v>
      </c>
      <c r="J12" s="165" t="n">
        <v>66.49</v>
      </c>
      <c r="K12" s="165" t="n">
        <v>66.82</v>
      </c>
      <c r="L12" s="165" t="n">
        <v>66.88</v>
      </c>
      <c r="M12" s="165" t="n">
        <v>67.0439182789554</v>
      </c>
      <c r="N12" s="165" t="n">
        <v>67.0567917712151</v>
      </c>
      <c r="O12" s="165"/>
      <c r="P12" s="167"/>
    </row>
    <row r="13" customFormat="false" ht="11.45" hidden="false" customHeight="true" outlineLevel="0" collapsed="false">
      <c r="A13" s="92" t="n">
        <f aca="false">IF(C13&lt;&gt;"",COUNTA($C$9:C13),"")</f>
        <v>5</v>
      </c>
      <c r="B13" s="87" t="n">
        <v>15</v>
      </c>
      <c r="C13" s="165" t="n">
        <v>60.07</v>
      </c>
      <c r="D13" s="165" t="n">
        <v>60.38</v>
      </c>
      <c r="E13" s="165" t="n">
        <v>60.66</v>
      </c>
      <c r="F13" s="165" t="n">
        <v>60.79</v>
      </c>
      <c r="G13" s="165" t="n">
        <v>61.06</v>
      </c>
      <c r="H13" s="165" t="n">
        <v>61.23</v>
      </c>
      <c r="I13" s="165" t="n">
        <v>61.29</v>
      </c>
      <c r="J13" s="165" t="n">
        <v>61.52</v>
      </c>
      <c r="K13" s="165" t="n">
        <v>61.87</v>
      </c>
      <c r="L13" s="165" t="n">
        <v>61.91</v>
      </c>
      <c r="M13" s="165" t="n">
        <v>62.0731734398951</v>
      </c>
      <c r="N13" s="165" t="n">
        <v>62.0857483505622</v>
      </c>
      <c r="O13" s="165"/>
      <c r="P13" s="167"/>
    </row>
    <row r="14" customFormat="false" ht="11.45" hidden="false" customHeight="true" outlineLevel="0" collapsed="false">
      <c r="A14" s="92" t="n">
        <f aca="false">IF(C14&lt;&gt;"",COUNTA($C$9:C14),"")</f>
        <v>6</v>
      </c>
      <c r="B14" s="87" t="n">
        <v>20</v>
      </c>
      <c r="C14" s="165" t="n">
        <v>55.29</v>
      </c>
      <c r="D14" s="165" t="n">
        <v>55.59</v>
      </c>
      <c r="E14" s="165" t="n">
        <v>55.85</v>
      </c>
      <c r="F14" s="165" t="n">
        <v>55.98</v>
      </c>
      <c r="G14" s="165" t="n">
        <v>56.19</v>
      </c>
      <c r="H14" s="165" t="n">
        <v>56.34</v>
      </c>
      <c r="I14" s="165" t="n">
        <v>56.41</v>
      </c>
      <c r="J14" s="165" t="n">
        <v>56.63</v>
      </c>
      <c r="K14" s="165" t="n">
        <v>56.96</v>
      </c>
      <c r="L14" s="165" t="n">
        <v>57.04</v>
      </c>
      <c r="M14" s="165" t="n">
        <v>57.1945019220091</v>
      </c>
      <c r="N14" s="165" t="n">
        <v>57.2029118130773</v>
      </c>
      <c r="O14" s="165"/>
      <c r="P14" s="167"/>
    </row>
    <row r="15" customFormat="false" ht="11.45" hidden="false" customHeight="true" outlineLevel="0" collapsed="false">
      <c r="A15" s="92" t="n">
        <f aca="false">IF(C15&lt;&gt;"",COUNTA($C$9:C15),"")</f>
        <v>7</v>
      </c>
      <c r="B15" s="87" t="n">
        <v>25</v>
      </c>
      <c r="C15" s="165" t="n">
        <v>50.55</v>
      </c>
      <c r="D15" s="165" t="n">
        <v>50.84</v>
      </c>
      <c r="E15" s="165" t="n">
        <v>51.08</v>
      </c>
      <c r="F15" s="165" t="n">
        <v>51.2</v>
      </c>
      <c r="G15" s="165" t="n">
        <v>51.37</v>
      </c>
      <c r="H15" s="165" t="n">
        <v>51.51</v>
      </c>
      <c r="I15" s="165" t="n">
        <v>51.59</v>
      </c>
      <c r="J15" s="165" t="n">
        <v>51.82</v>
      </c>
      <c r="K15" s="165" t="n">
        <v>52.11</v>
      </c>
      <c r="L15" s="165" t="n">
        <v>52.17</v>
      </c>
      <c r="M15" s="165" t="n">
        <v>52.3226711064661</v>
      </c>
      <c r="N15" s="165" t="n">
        <v>52.3535203257637</v>
      </c>
      <c r="O15" s="165"/>
      <c r="P15" s="167"/>
    </row>
    <row r="16" customFormat="false" ht="11.45" hidden="false" customHeight="true" outlineLevel="0" collapsed="false">
      <c r="A16" s="92" t="n">
        <f aca="false">IF(C16&lt;&gt;"",COUNTA($C$9:C16),"")</f>
        <v>8</v>
      </c>
      <c r="B16" s="87" t="n">
        <v>30</v>
      </c>
      <c r="C16" s="165" t="n">
        <v>45.76</v>
      </c>
      <c r="D16" s="165" t="n">
        <v>46.04</v>
      </c>
      <c r="E16" s="165" t="n">
        <v>46.27</v>
      </c>
      <c r="F16" s="165" t="n">
        <v>46.39</v>
      </c>
      <c r="G16" s="165" t="n">
        <v>46.54</v>
      </c>
      <c r="H16" s="165" t="n">
        <v>46.69</v>
      </c>
      <c r="I16" s="165" t="n">
        <v>46.79</v>
      </c>
      <c r="J16" s="165" t="n">
        <v>46.99</v>
      </c>
      <c r="K16" s="165" t="n">
        <v>47.27</v>
      </c>
      <c r="L16" s="165" t="n">
        <v>47.33</v>
      </c>
      <c r="M16" s="165" t="n">
        <v>47.4871761195268</v>
      </c>
      <c r="N16" s="165" t="n">
        <v>47.5119807316369</v>
      </c>
      <c r="O16" s="165"/>
      <c r="P16" s="167"/>
    </row>
    <row r="17" customFormat="false" ht="11.45" hidden="false" customHeight="true" outlineLevel="0" collapsed="false">
      <c r="A17" s="92" t="n">
        <f aca="false">IF(C17&lt;&gt;"",COUNTA($C$9:C17),"")</f>
        <v>9</v>
      </c>
      <c r="B17" s="87" t="n">
        <v>35</v>
      </c>
      <c r="C17" s="165" t="n">
        <v>40.98</v>
      </c>
      <c r="D17" s="165" t="n">
        <v>41.25</v>
      </c>
      <c r="E17" s="165" t="n">
        <v>41.48</v>
      </c>
      <c r="F17" s="165" t="n">
        <v>41.59</v>
      </c>
      <c r="G17" s="165" t="n">
        <v>41.74</v>
      </c>
      <c r="H17" s="165" t="n">
        <v>41.89</v>
      </c>
      <c r="I17" s="165" t="n">
        <v>42</v>
      </c>
      <c r="J17" s="165" t="n">
        <v>42.21</v>
      </c>
      <c r="K17" s="165" t="n">
        <v>42.46</v>
      </c>
      <c r="L17" s="165" t="n">
        <v>42.52</v>
      </c>
      <c r="M17" s="165" t="n">
        <v>42.6555193764799</v>
      </c>
      <c r="N17" s="165" t="n">
        <v>42.6964242115271</v>
      </c>
      <c r="O17" s="165"/>
      <c r="P17" s="167"/>
    </row>
    <row r="18" customFormat="false" ht="11.45" hidden="false" customHeight="true" outlineLevel="0" collapsed="false">
      <c r="A18" s="92" t="n">
        <f aca="false">IF(C18&lt;&gt;"",COUNTA($C$9:C18),"")</f>
        <v>10</v>
      </c>
      <c r="B18" s="87" t="n">
        <v>40</v>
      </c>
      <c r="C18" s="165" t="n">
        <v>36.32</v>
      </c>
      <c r="D18" s="165" t="n">
        <v>36.54</v>
      </c>
      <c r="E18" s="165" t="n">
        <v>36.74</v>
      </c>
      <c r="F18" s="165" t="n">
        <v>36.85</v>
      </c>
      <c r="G18" s="165" t="n">
        <v>37</v>
      </c>
      <c r="H18" s="165" t="n">
        <v>37.15</v>
      </c>
      <c r="I18" s="165" t="n">
        <v>37.27</v>
      </c>
      <c r="J18" s="165" t="n">
        <v>37.45</v>
      </c>
      <c r="K18" s="165" t="n">
        <v>37.7</v>
      </c>
      <c r="L18" s="165" t="n">
        <v>37.78</v>
      </c>
      <c r="M18" s="165" t="n">
        <v>37.9185270626419</v>
      </c>
      <c r="N18" s="165" t="n">
        <v>37.9388321747856</v>
      </c>
      <c r="O18" s="165"/>
      <c r="P18" s="167"/>
    </row>
    <row r="19" customFormat="false" ht="11.45" hidden="false" customHeight="true" outlineLevel="0" collapsed="false">
      <c r="A19" s="92" t="n">
        <f aca="false">IF(C19&lt;&gt;"",COUNTA($C$9:C19),"")</f>
        <v>11</v>
      </c>
      <c r="B19" s="87" t="n">
        <v>45</v>
      </c>
      <c r="C19" s="165" t="n">
        <v>31.86</v>
      </c>
      <c r="D19" s="165" t="n">
        <v>32.05</v>
      </c>
      <c r="E19" s="165" t="n">
        <v>32.21</v>
      </c>
      <c r="F19" s="165" t="n">
        <v>32.3</v>
      </c>
      <c r="G19" s="165" t="n">
        <v>32.44</v>
      </c>
      <c r="H19" s="165" t="n">
        <v>32.6</v>
      </c>
      <c r="I19" s="165" t="n">
        <v>32.73</v>
      </c>
      <c r="J19" s="165" t="n">
        <v>32.88</v>
      </c>
      <c r="K19" s="165" t="n">
        <v>33.1</v>
      </c>
      <c r="L19" s="165" t="n">
        <v>33.14</v>
      </c>
      <c r="M19" s="165" t="n">
        <v>33.2862678757625</v>
      </c>
      <c r="N19" s="165" t="n">
        <v>33.2966834295665</v>
      </c>
      <c r="O19" s="165"/>
      <c r="P19" s="167"/>
    </row>
    <row r="20" customFormat="false" ht="11.45" hidden="false" customHeight="true" outlineLevel="0" collapsed="false">
      <c r="A20" s="92" t="n">
        <f aca="false">IF(C20&lt;&gt;"",COUNTA($C$9:C20),"")</f>
        <v>12</v>
      </c>
      <c r="B20" s="87" t="n">
        <v>50</v>
      </c>
      <c r="C20" s="165" t="n">
        <v>27.6</v>
      </c>
      <c r="D20" s="165" t="n">
        <v>27.78</v>
      </c>
      <c r="E20" s="165" t="n">
        <v>27.92</v>
      </c>
      <c r="F20" s="165" t="n">
        <v>28</v>
      </c>
      <c r="G20" s="165" t="n">
        <v>28.12</v>
      </c>
      <c r="H20" s="165" t="n">
        <v>28.28</v>
      </c>
      <c r="I20" s="165" t="n">
        <v>28.44</v>
      </c>
      <c r="J20" s="165" t="n">
        <v>28.55</v>
      </c>
      <c r="K20" s="165" t="n">
        <v>28.73</v>
      </c>
      <c r="L20" s="165" t="n">
        <v>28.74</v>
      </c>
      <c r="M20" s="165" t="n">
        <v>28.8851857026271</v>
      </c>
      <c r="N20" s="165" t="n">
        <v>28.8633315455407</v>
      </c>
      <c r="O20" s="165"/>
      <c r="P20" s="167"/>
    </row>
    <row r="21" customFormat="false" ht="11.45" hidden="false" customHeight="true" outlineLevel="0" collapsed="false">
      <c r="A21" s="92" t="n">
        <f aca="false">IF(C21&lt;&gt;"",COUNTA($C$9:C21),"")</f>
        <v>13</v>
      </c>
      <c r="B21" s="87" t="n">
        <v>55</v>
      </c>
      <c r="C21" s="165" t="n">
        <v>23.59</v>
      </c>
      <c r="D21" s="165" t="n">
        <v>23.76</v>
      </c>
      <c r="E21" s="165" t="n">
        <v>23.87</v>
      </c>
      <c r="F21" s="165" t="n">
        <v>23.91</v>
      </c>
      <c r="G21" s="165" t="n">
        <v>24.05</v>
      </c>
      <c r="H21" s="165" t="n">
        <v>24.2</v>
      </c>
      <c r="I21" s="165" t="n">
        <v>24.39</v>
      </c>
      <c r="J21" s="165" t="n">
        <v>24.49</v>
      </c>
      <c r="K21" s="165" t="n">
        <v>24.65</v>
      </c>
      <c r="L21" s="165" t="n">
        <v>24.65</v>
      </c>
      <c r="M21" s="165" t="n">
        <v>24.7761251727084</v>
      </c>
      <c r="N21" s="165" t="n">
        <v>24.7347509311009</v>
      </c>
      <c r="O21" s="165"/>
      <c r="P21" s="167"/>
    </row>
    <row r="22" customFormat="false" ht="11.45" hidden="false" customHeight="true" outlineLevel="0" collapsed="false">
      <c r="A22" s="92" t="n">
        <f aca="false">IF(C22&lt;&gt;"",COUNTA($C$9:C22),"")</f>
        <v>14</v>
      </c>
      <c r="B22" s="87" t="n">
        <v>60</v>
      </c>
      <c r="C22" s="165" t="n">
        <v>19.7</v>
      </c>
      <c r="D22" s="165" t="n">
        <v>19.86</v>
      </c>
      <c r="E22" s="165" t="n">
        <v>19.99</v>
      </c>
      <c r="F22" s="165" t="n">
        <v>20.05</v>
      </c>
      <c r="G22" s="165" t="n">
        <v>20.18</v>
      </c>
      <c r="H22" s="165" t="n">
        <v>20.34</v>
      </c>
      <c r="I22" s="165" t="n">
        <v>20.54</v>
      </c>
      <c r="J22" s="165" t="n">
        <v>20.67</v>
      </c>
      <c r="K22" s="165" t="n">
        <v>20.82</v>
      </c>
      <c r="L22" s="165" t="n">
        <v>20.82</v>
      </c>
      <c r="M22" s="165" t="n">
        <v>20.9374983763338</v>
      </c>
      <c r="N22" s="165" t="n">
        <v>20.9026983413997</v>
      </c>
      <c r="O22" s="165"/>
      <c r="P22" s="167"/>
    </row>
    <row r="23" customFormat="false" ht="11.45" hidden="false" customHeight="true" outlineLevel="0" collapsed="false">
      <c r="A23" s="92" t="n">
        <f aca="false">IF(C23&lt;&gt;"",COUNTA($C$9:C23),"")</f>
        <v>15</v>
      </c>
      <c r="B23" s="87" t="n">
        <v>65</v>
      </c>
      <c r="C23" s="165" t="n">
        <v>15.95</v>
      </c>
      <c r="D23" s="165" t="n">
        <v>16.09</v>
      </c>
      <c r="E23" s="165" t="n">
        <v>16.27</v>
      </c>
      <c r="F23" s="165" t="n">
        <v>16.35</v>
      </c>
      <c r="G23" s="165" t="n">
        <v>16.49</v>
      </c>
      <c r="H23" s="165" t="n">
        <v>16.65</v>
      </c>
      <c r="I23" s="165" t="n">
        <v>16.9</v>
      </c>
      <c r="J23" s="165" t="n">
        <v>17.02</v>
      </c>
      <c r="K23" s="165" t="n">
        <v>17.2</v>
      </c>
      <c r="L23" s="165" t="n">
        <v>17.21</v>
      </c>
      <c r="M23" s="165" t="n">
        <v>17.3575785863067</v>
      </c>
      <c r="N23" s="165" t="n">
        <v>17.2970765137543</v>
      </c>
      <c r="O23" s="165"/>
      <c r="P23" s="167"/>
    </row>
    <row r="24" customFormat="false" ht="11.45" hidden="false" customHeight="true" outlineLevel="0" collapsed="false">
      <c r="A24" s="92" t="n">
        <f aca="false">IF(C24&lt;&gt;"",COUNTA($C$9:C24),"")</f>
        <v>16</v>
      </c>
      <c r="B24" s="87" t="n">
        <v>70</v>
      </c>
      <c r="C24" s="165" t="n">
        <v>12.56</v>
      </c>
      <c r="D24" s="165" t="n">
        <v>12.64</v>
      </c>
      <c r="E24" s="165" t="n">
        <v>12.78</v>
      </c>
      <c r="F24" s="165" t="n">
        <v>12.86</v>
      </c>
      <c r="G24" s="165" t="n">
        <v>13</v>
      </c>
      <c r="H24" s="165" t="n">
        <v>13.14</v>
      </c>
      <c r="I24" s="165" t="n">
        <v>13.4</v>
      </c>
      <c r="J24" s="165" t="n">
        <v>13.51</v>
      </c>
      <c r="K24" s="165" t="n">
        <v>13.71</v>
      </c>
      <c r="L24" s="165" t="n">
        <v>13.71</v>
      </c>
      <c r="M24" s="165" t="n">
        <v>13.8954207073877</v>
      </c>
      <c r="N24" s="165" t="n">
        <v>13.8811413175145</v>
      </c>
      <c r="O24" s="165"/>
      <c r="P24" s="167"/>
    </row>
    <row r="25" customFormat="false" ht="11.45" hidden="false" customHeight="true" outlineLevel="0" collapsed="false">
      <c r="A25" s="92" t="n">
        <f aca="false">IF(C25&lt;&gt;"",COUNTA($C$9:C25),"")</f>
        <v>17</v>
      </c>
      <c r="B25" s="87" t="n">
        <v>75</v>
      </c>
      <c r="C25" s="165" t="n">
        <v>9.6</v>
      </c>
      <c r="D25" s="165" t="n">
        <v>9.64</v>
      </c>
      <c r="E25" s="165" t="n">
        <v>9.74</v>
      </c>
      <c r="F25" s="165" t="n">
        <v>9.76</v>
      </c>
      <c r="G25" s="165" t="n">
        <v>9.86</v>
      </c>
      <c r="H25" s="165" t="n">
        <v>9.97</v>
      </c>
      <c r="I25" s="165" t="n">
        <v>10.19</v>
      </c>
      <c r="J25" s="165" t="n">
        <v>10.25</v>
      </c>
      <c r="K25" s="165" t="n">
        <v>10.42</v>
      </c>
      <c r="L25" s="165" t="n">
        <v>10.43</v>
      </c>
      <c r="M25" s="165" t="n">
        <v>10.583681432414</v>
      </c>
      <c r="N25" s="165" t="n">
        <v>10.573213381406</v>
      </c>
      <c r="O25" s="165"/>
      <c r="P25" s="167"/>
    </row>
    <row r="26" customFormat="false" ht="11.45" hidden="false" customHeight="true" outlineLevel="0" collapsed="false">
      <c r="A26" s="92" t="n">
        <f aca="false">IF(C26&lt;&gt;"",COUNTA($C$9:C26),"")</f>
        <v>18</v>
      </c>
      <c r="B26" s="87" t="n">
        <v>80</v>
      </c>
      <c r="C26" s="165" t="n">
        <v>7.04</v>
      </c>
      <c r="D26" s="165" t="n">
        <v>7.07</v>
      </c>
      <c r="E26" s="165" t="n">
        <v>7.15</v>
      </c>
      <c r="F26" s="165" t="n">
        <v>7.16</v>
      </c>
      <c r="G26" s="165" t="n">
        <v>7.22</v>
      </c>
      <c r="H26" s="165" t="n">
        <v>7.3</v>
      </c>
      <c r="I26" s="165" t="n">
        <v>7.46</v>
      </c>
      <c r="J26" s="165" t="n">
        <v>7.46</v>
      </c>
      <c r="K26" s="165" t="n">
        <v>7.59</v>
      </c>
      <c r="L26" s="165" t="n">
        <v>7.55</v>
      </c>
      <c r="M26" s="165" t="n">
        <v>7.67742511850211</v>
      </c>
      <c r="N26" s="165" t="n">
        <v>7.63390087805316</v>
      </c>
      <c r="O26" s="165"/>
      <c r="P26" s="167"/>
    </row>
    <row r="27" customFormat="false" ht="20.1" hidden="false" customHeight="true" outlineLevel="0" collapsed="false">
      <c r="A27" s="92" t="n">
        <f aca="false">IF(C27&lt;&gt;"",COUNTA($C$9:C27),"")</f>
        <v>19</v>
      </c>
      <c r="B27" s="168"/>
      <c r="C27" s="169" t="s">
        <v>169</v>
      </c>
      <c r="D27" s="169"/>
      <c r="E27" s="169"/>
      <c r="F27" s="169"/>
      <c r="G27" s="169"/>
      <c r="H27" s="169"/>
      <c r="I27" s="169"/>
      <c r="J27" s="169"/>
      <c r="K27" s="169"/>
      <c r="L27" s="169"/>
      <c r="M27" s="169"/>
      <c r="N27" s="169"/>
      <c r="P27" s="167"/>
    </row>
    <row r="28" customFormat="false" ht="11.45" hidden="false" customHeight="true" outlineLevel="0" collapsed="false">
      <c r="A28" s="92" t="n">
        <f aca="false">IF(C28&lt;&gt;"",COUNTA($C$9:C28),"")</f>
        <v>20</v>
      </c>
      <c r="B28" s="87" t="s">
        <v>363</v>
      </c>
      <c r="C28" s="165" t="n">
        <v>81.38</v>
      </c>
      <c r="D28" s="165" t="n">
        <v>81.6</v>
      </c>
      <c r="E28" s="165" t="n">
        <v>81.75</v>
      </c>
      <c r="F28" s="165" t="n">
        <v>81.94</v>
      </c>
      <c r="G28" s="165" t="n">
        <v>82.11</v>
      </c>
      <c r="H28" s="165" t="n">
        <v>82.31</v>
      </c>
      <c r="I28" s="165" t="n">
        <v>82.42</v>
      </c>
      <c r="J28" s="165" t="n">
        <v>82.58</v>
      </c>
      <c r="K28" s="165" t="n">
        <v>82.84</v>
      </c>
      <c r="L28" s="165" t="n">
        <v>82.88</v>
      </c>
      <c r="M28" s="165" t="n">
        <v>83.1136490057138</v>
      </c>
      <c r="N28" s="165" t="n">
        <v>83.1195005949581</v>
      </c>
      <c r="O28" s="165"/>
      <c r="P28" s="167"/>
    </row>
    <row r="29" customFormat="false" ht="11.45" hidden="false" customHeight="true" outlineLevel="0" collapsed="false">
      <c r="A29" s="92" t="n">
        <f aca="false">IF(C29&lt;&gt;"",COUNTA($C$9:C29),"")</f>
        <v>21</v>
      </c>
      <c r="B29" s="87" t="s">
        <v>364</v>
      </c>
      <c r="C29" s="165" t="n">
        <v>80.65</v>
      </c>
      <c r="D29" s="165" t="n">
        <v>80.87</v>
      </c>
      <c r="E29" s="165" t="n">
        <v>81.02</v>
      </c>
      <c r="F29" s="165" t="n">
        <v>81.22</v>
      </c>
      <c r="G29" s="165" t="n">
        <v>81.35</v>
      </c>
      <c r="H29" s="165" t="n">
        <v>81.52</v>
      </c>
      <c r="I29" s="165" t="n">
        <v>81.64</v>
      </c>
      <c r="J29" s="165" t="n">
        <v>81.78</v>
      </c>
      <c r="K29" s="165" t="n">
        <v>82.03</v>
      </c>
      <c r="L29" s="165" t="n">
        <v>82.03</v>
      </c>
      <c r="M29" s="165" t="n">
        <v>82.2851758454954</v>
      </c>
      <c r="N29" s="165" t="n">
        <v>82.3200913494989</v>
      </c>
      <c r="O29" s="165"/>
      <c r="P29" s="167"/>
    </row>
    <row r="30" customFormat="false" ht="11.45" hidden="false" customHeight="true" outlineLevel="0" collapsed="false">
      <c r="A30" s="92" t="n">
        <f aca="false">IF(C30&lt;&gt;"",COUNTA($C$9:C30),"")</f>
        <v>22</v>
      </c>
      <c r="B30" s="87" t="s">
        <v>368</v>
      </c>
      <c r="C30" s="165" t="n">
        <v>76.71</v>
      </c>
      <c r="D30" s="165" t="n">
        <v>76.93</v>
      </c>
      <c r="E30" s="165" t="n">
        <v>77.08</v>
      </c>
      <c r="F30" s="165" t="n">
        <v>77.27</v>
      </c>
      <c r="G30" s="165" t="n">
        <v>77.4</v>
      </c>
      <c r="H30" s="165" t="n">
        <v>77.57</v>
      </c>
      <c r="I30" s="165" t="n">
        <v>77.7</v>
      </c>
      <c r="J30" s="165" t="n">
        <v>77.84</v>
      </c>
      <c r="K30" s="165" t="n">
        <v>78.08</v>
      </c>
      <c r="L30" s="165" t="n">
        <v>78.08</v>
      </c>
      <c r="M30" s="165" t="n">
        <v>78.3100331291711</v>
      </c>
      <c r="N30" s="165" t="n">
        <v>78.3445308545066</v>
      </c>
      <c r="O30" s="165"/>
      <c r="P30" s="167"/>
    </row>
    <row r="31" customFormat="false" ht="11.45" hidden="false" customHeight="true" outlineLevel="0" collapsed="false">
      <c r="A31" s="92" t="n">
        <f aca="false">IF(C31&lt;&gt;"",COUNTA($C$9:C31),"")</f>
        <v>23</v>
      </c>
      <c r="B31" s="87" t="n">
        <v>10</v>
      </c>
      <c r="C31" s="165" t="n">
        <v>71.75</v>
      </c>
      <c r="D31" s="165" t="n">
        <v>71.96</v>
      </c>
      <c r="E31" s="165" t="n">
        <v>72.11</v>
      </c>
      <c r="F31" s="165" t="n">
        <v>72.3</v>
      </c>
      <c r="G31" s="165" t="n">
        <v>72.43</v>
      </c>
      <c r="H31" s="165" t="n">
        <v>72.59</v>
      </c>
      <c r="I31" s="165" t="n">
        <v>72.73</v>
      </c>
      <c r="J31" s="165" t="n">
        <v>72.86</v>
      </c>
      <c r="K31" s="165" t="n">
        <v>73.09</v>
      </c>
      <c r="L31" s="165" t="n">
        <v>73.1</v>
      </c>
      <c r="M31" s="165" t="n">
        <v>73.3334977404809</v>
      </c>
      <c r="N31" s="165" t="n">
        <v>73.383053753714</v>
      </c>
      <c r="O31" s="165"/>
    </row>
    <row r="32" customFormat="false" ht="11.45" hidden="false" customHeight="true" outlineLevel="0" collapsed="false">
      <c r="A32" s="92" t="n">
        <f aca="false">IF(C32&lt;&gt;"",COUNTA($C$9:C32),"")</f>
        <v>24</v>
      </c>
      <c r="B32" s="87" t="n">
        <v>15</v>
      </c>
      <c r="C32" s="165" t="n">
        <v>66.79</v>
      </c>
      <c r="D32" s="165" t="n">
        <v>67</v>
      </c>
      <c r="E32" s="165" t="n">
        <v>67.14</v>
      </c>
      <c r="F32" s="165" t="n">
        <v>67.33</v>
      </c>
      <c r="G32" s="165" t="n">
        <v>67.46</v>
      </c>
      <c r="H32" s="165" t="n">
        <v>67.62</v>
      </c>
      <c r="I32" s="165" t="n">
        <v>67.76</v>
      </c>
      <c r="J32" s="165" t="n">
        <v>67.9</v>
      </c>
      <c r="K32" s="165" t="n">
        <v>68.11</v>
      </c>
      <c r="L32" s="165" t="n">
        <v>68.13</v>
      </c>
      <c r="M32" s="165" t="n">
        <v>68.3679746067157</v>
      </c>
      <c r="N32" s="165" t="n">
        <v>68.4284378069162</v>
      </c>
      <c r="O32" s="165"/>
    </row>
    <row r="33" customFormat="false" ht="11.45" hidden="false" customHeight="true" outlineLevel="0" collapsed="false">
      <c r="A33" s="92" t="n">
        <f aca="false">IF(C33&lt;&gt;"",COUNTA($C$9:C33),"")</f>
        <v>25</v>
      </c>
      <c r="B33" s="87" t="n">
        <v>20</v>
      </c>
      <c r="C33" s="165" t="n">
        <v>61.88</v>
      </c>
      <c r="D33" s="165" t="n">
        <v>62.08</v>
      </c>
      <c r="E33" s="165" t="n">
        <v>62.21</v>
      </c>
      <c r="F33" s="165" t="n">
        <v>62.41</v>
      </c>
      <c r="G33" s="165" t="n">
        <v>62.51</v>
      </c>
      <c r="H33" s="165" t="n">
        <v>62.67</v>
      </c>
      <c r="I33" s="165" t="n">
        <v>62.83</v>
      </c>
      <c r="J33" s="165" t="n">
        <v>62.95</v>
      </c>
      <c r="K33" s="165" t="n">
        <v>63.15</v>
      </c>
      <c r="L33" s="165" t="n">
        <v>63.2</v>
      </c>
      <c r="M33" s="165" t="n">
        <v>63.4369163128697</v>
      </c>
      <c r="N33" s="165" t="n">
        <v>63.5055360235424</v>
      </c>
      <c r="O33" s="165"/>
    </row>
    <row r="34" customFormat="false" ht="11.45" hidden="false" customHeight="true" outlineLevel="0" collapsed="false">
      <c r="A34" s="92" t="n">
        <f aca="false">IF(C34&lt;&gt;"",COUNTA($C$9:C34),"")</f>
        <v>26</v>
      </c>
      <c r="B34" s="87" t="n">
        <v>25</v>
      </c>
      <c r="C34" s="165" t="n">
        <v>56.96</v>
      </c>
      <c r="D34" s="165" t="n">
        <v>57.16</v>
      </c>
      <c r="E34" s="165" t="n">
        <v>57.29</v>
      </c>
      <c r="F34" s="165" t="n">
        <v>57.48</v>
      </c>
      <c r="G34" s="165" t="n">
        <v>57.58</v>
      </c>
      <c r="H34" s="165" t="n">
        <v>57.74</v>
      </c>
      <c r="I34" s="165" t="n">
        <v>57.91</v>
      </c>
      <c r="J34" s="165" t="n">
        <v>58.02</v>
      </c>
      <c r="K34" s="165" t="n">
        <v>58.23</v>
      </c>
      <c r="L34" s="165" t="n">
        <v>58.28</v>
      </c>
      <c r="M34" s="165" t="n">
        <v>58.5135378917268</v>
      </c>
      <c r="N34" s="165" t="n">
        <v>58.5717561746316</v>
      </c>
      <c r="O34" s="165"/>
    </row>
    <row r="35" customFormat="false" ht="11.45" hidden="false" customHeight="true" outlineLevel="0" collapsed="false">
      <c r="A35" s="92" t="n">
        <f aca="false">IF(C35&lt;&gt;"",COUNTA($C$9:C35),"")</f>
        <v>27</v>
      </c>
      <c r="B35" s="87" t="n">
        <v>30</v>
      </c>
      <c r="C35" s="165" t="n">
        <v>52.04</v>
      </c>
      <c r="D35" s="165" t="n">
        <v>52.25</v>
      </c>
      <c r="E35" s="165" t="n">
        <v>52.38</v>
      </c>
      <c r="F35" s="165" t="n">
        <v>52.56</v>
      </c>
      <c r="G35" s="165" t="n">
        <v>52.67</v>
      </c>
      <c r="H35" s="165" t="n">
        <v>52.82</v>
      </c>
      <c r="I35" s="165" t="n">
        <v>52.99</v>
      </c>
      <c r="J35" s="165" t="n">
        <v>53.12</v>
      </c>
      <c r="K35" s="165" t="n">
        <v>53.31</v>
      </c>
      <c r="L35" s="165" t="n">
        <v>53.36</v>
      </c>
      <c r="M35" s="165" t="n">
        <v>53.5851211578292</v>
      </c>
      <c r="N35" s="165" t="n">
        <v>53.6525259084868</v>
      </c>
      <c r="O35" s="165"/>
    </row>
    <row r="36" customFormat="false" ht="11.45" hidden="false" customHeight="true" outlineLevel="0" collapsed="false">
      <c r="A36" s="92" t="n">
        <f aca="false">IF(C36&lt;&gt;"",COUNTA($C$9:C36),"")</f>
        <v>28</v>
      </c>
      <c r="B36" s="87" t="n">
        <v>35</v>
      </c>
      <c r="C36" s="165" t="n">
        <v>47.14</v>
      </c>
      <c r="D36" s="165" t="n">
        <v>47.36</v>
      </c>
      <c r="E36" s="165" t="n">
        <v>47.5</v>
      </c>
      <c r="F36" s="165" t="n">
        <v>47.67</v>
      </c>
      <c r="G36" s="165" t="n">
        <v>47.77</v>
      </c>
      <c r="H36" s="165" t="n">
        <v>47.93</v>
      </c>
      <c r="I36" s="165" t="n">
        <v>48.09</v>
      </c>
      <c r="J36" s="165" t="n">
        <v>48.23</v>
      </c>
      <c r="K36" s="165" t="n">
        <v>48.41</v>
      </c>
      <c r="L36" s="165" t="n">
        <v>48.47</v>
      </c>
      <c r="M36" s="165" t="n">
        <v>48.705069137895</v>
      </c>
      <c r="N36" s="165" t="n">
        <v>48.7611942633668</v>
      </c>
      <c r="O36" s="165"/>
    </row>
    <row r="37" customFormat="false" ht="11.45" hidden="false" customHeight="true" outlineLevel="0" collapsed="false">
      <c r="A37" s="92" t="n">
        <f aca="false">IF(C37&lt;&gt;"",COUNTA($C$9:C37),"")</f>
        <v>29</v>
      </c>
      <c r="B37" s="87" t="n">
        <v>40</v>
      </c>
      <c r="C37" s="165" t="n">
        <v>42.28</v>
      </c>
      <c r="D37" s="165" t="n">
        <v>42.5</v>
      </c>
      <c r="E37" s="165" t="n">
        <v>42.65</v>
      </c>
      <c r="F37" s="165" t="n">
        <v>42.81</v>
      </c>
      <c r="G37" s="165" t="n">
        <v>42.9</v>
      </c>
      <c r="H37" s="165" t="n">
        <v>43.06</v>
      </c>
      <c r="I37" s="165" t="n">
        <v>43.25</v>
      </c>
      <c r="J37" s="165" t="n">
        <v>43.36</v>
      </c>
      <c r="K37" s="165" t="n">
        <v>43.55</v>
      </c>
      <c r="L37" s="165" t="n">
        <v>43.61</v>
      </c>
      <c r="M37" s="165" t="n">
        <v>43.8416500927597</v>
      </c>
      <c r="N37" s="165" t="n">
        <v>43.8934282926942</v>
      </c>
      <c r="O37" s="165"/>
    </row>
    <row r="38" customFormat="false" ht="11.45" hidden="false" customHeight="true" outlineLevel="0" collapsed="false">
      <c r="A38" s="92" t="n">
        <f aca="false">IF(C38&lt;&gt;"",COUNTA($C$9:C38),"")</f>
        <v>30</v>
      </c>
      <c r="B38" s="87" t="n">
        <v>45</v>
      </c>
      <c r="C38" s="165" t="n">
        <v>37.53</v>
      </c>
      <c r="D38" s="165" t="n">
        <v>37.73</v>
      </c>
      <c r="E38" s="165" t="n">
        <v>37.88</v>
      </c>
      <c r="F38" s="165" t="n">
        <v>38.04</v>
      </c>
      <c r="G38" s="165" t="n">
        <v>38.14</v>
      </c>
      <c r="H38" s="165" t="n">
        <v>38.29</v>
      </c>
      <c r="I38" s="165" t="n">
        <v>38.48</v>
      </c>
      <c r="J38" s="165" t="n">
        <v>38.58</v>
      </c>
      <c r="K38" s="165" t="n">
        <v>38.76</v>
      </c>
      <c r="L38" s="165" t="n">
        <v>38.82</v>
      </c>
      <c r="M38" s="165" t="n">
        <v>39.0476509074811</v>
      </c>
      <c r="N38" s="165" t="n">
        <v>39.0690130676688</v>
      </c>
      <c r="O38" s="165"/>
    </row>
    <row r="39" customFormat="false" ht="11.45" hidden="false" customHeight="true" outlineLevel="0" collapsed="false">
      <c r="A39" s="92" t="n">
        <f aca="false">IF(C39&lt;&gt;"",COUNTA($C$9:C39),"")</f>
        <v>31</v>
      </c>
      <c r="B39" s="87" t="n">
        <v>50</v>
      </c>
      <c r="C39" s="165" t="n">
        <v>32.88</v>
      </c>
      <c r="D39" s="165" t="n">
        <v>33.07</v>
      </c>
      <c r="E39" s="165" t="n">
        <v>33.23</v>
      </c>
      <c r="F39" s="165" t="n">
        <v>33.37</v>
      </c>
      <c r="G39" s="165" t="n">
        <v>33.47</v>
      </c>
      <c r="H39" s="165" t="n">
        <v>33.62</v>
      </c>
      <c r="I39" s="165" t="n">
        <v>33.81</v>
      </c>
      <c r="J39" s="165" t="n">
        <v>33.89</v>
      </c>
      <c r="K39" s="165" t="n">
        <v>34.05</v>
      </c>
      <c r="L39" s="165" t="n">
        <v>34.13</v>
      </c>
      <c r="M39" s="165" t="n">
        <v>34.3475118969044</v>
      </c>
      <c r="N39" s="165" t="n">
        <v>34.3692098397326</v>
      </c>
      <c r="O39" s="165"/>
    </row>
    <row r="40" customFormat="false" ht="11.45" hidden="false" customHeight="true" outlineLevel="0" collapsed="false">
      <c r="A40" s="92" t="n">
        <f aca="false">IF(C40&lt;&gt;"",COUNTA($C$9:C40),"")</f>
        <v>32</v>
      </c>
      <c r="B40" s="87" t="n">
        <v>55</v>
      </c>
      <c r="C40" s="165" t="n">
        <v>28.3</v>
      </c>
      <c r="D40" s="165" t="n">
        <v>28.49</v>
      </c>
      <c r="E40" s="165" t="n">
        <v>28.65</v>
      </c>
      <c r="F40" s="165" t="n">
        <v>28.8</v>
      </c>
      <c r="G40" s="165" t="n">
        <v>28.92</v>
      </c>
      <c r="H40" s="165" t="n">
        <v>29.04</v>
      </c>
      <c r="I40" s="165" t="n">
        <v>29.25</v>
      </c>
      <c r="J40" s="165" t="n">
        <v>29.34</v>
      </c>
      <c r="K40" s="165" t="n">
        <v>29.49</v>
      </c>
      <c r="L40" s="165" t="n">
        <v>29.55</v>
      </c>
      <c r="M40" s="165" t="n">
        <v>29.7338546506714</v>
      </c>
      <c r="N40" s="165" t="n">
        <v>29.7718977500108</v>
      </c>
      <c r="O40" s="165"/>
    </row>
    <row r="41" customFormat="false" ht="11.45" hidden="false" customHeight="true" outlineLevel="0" collapsed="false">
      <c r="A41" s="92" t="n">
        <f aca="false">IF(C41&lt;&gt;"",COUNTA($C$9:C41),"")</f>
        <v>33</v>
      </c>
      <c r="B41" s="87" t="n">
        <v>60</v>
      </c>
      <c r="C41" s="165" t="n">
        <v>23.84</v>
      </c>
      <c r="D41" s="165" t="n">
        <v>24.02</v>
      </c>
      <c r="E41" s="165" t="n">
        <v>24.18</v>
      </c>
      <c r="F41" s="165" t="n">
        <v>24.33</v>
      </c>
      <c r="G41" s="165" t="n">
        <v>24.43</v>
      </c>
      <c r="H41" s="165" t="n">
        <v>24.56</v>
      </c>
      <c r="I41" s="165" t="n">
        <v>24.79</v>
      </c>
      <c r="J41" s="165" t="n">
        <v>24.9</v>
      </c>
      <c r="K41" s="165" t="n">
        <v>25.05</v>
      </c>
      <c r="L41" s="165" t="n">
        <v>25.12</v>
      </c>
      <c r="M41" s="165" t="n">
        <v>25.3139165458021</v>
      </c>
      <c r="N41" s="165" t="n">
        <v>25.3477982288944</v>
      </c>
      <c r="O41" s="165"/>
    </row>
    <row r="42" customFormat="false" ht="11.45" hidden="false" customHeight="true" outlineLevel="0" collapsed="false">
      <c r="A42" s="92" t="n">
        <f aca="false">IF(C42&lt;&gt;"",COUNTA($C$9:C42),"")</f>
        <v>34</v>
      </c>
      <c r="B42" s="87" t="n">
        <v>65</v>
      </c>
      <c r="C42" s="165" t="n">
        <v>19.5</v>
      </c>
      <c r="D42" s="165" t="n">
        <v>19.68</v>
      </c>
      <c r="E42" s="165" t="n">
        <v>19.84</v>
      </c>
      <c r="F42" s="165" t="n">
        <v>19.97</v>
      </c>
      <c r="G42" s="165" t="n">
        <v>20.08</v>
      </c>
      <c r="H42" s="165" t="n">
        <v>20.23</v>
      </c>
      <c r="I42" s="165" t="n">
        <v>20.46</v>
      </c>
      <c r="J42" s="165" t="n">
        <v>20.6</v>
      </c>
      <c r="K42" s="165" t="n">
        <v>20.73</v>
      </c>
      <c r="L42" s="165" t="n">
        <v>20.81</v>
      </c>
      <c r="M42" s="165" t="n">
        <v>20.9993196763661</v>
      </c>
      <c r="N42" s="165" t="n">
        <v>21.0405363068491</v>
      </c>
      <c r="O42" s="165"/>
    </row>
    <row r="43" customFormat="false" ht="11.45" hidden="false" customHeight="true" outlineLevel="0" collapsed="false">
      <c r="A43" s="92" t="n">
        <f aca="false">IF(C43&lt;&gt;"",COUNTA($C$9:C43),"")</f>
        <v>35</v>
      </c>
      <c r="B43" s="87" t="n">
        <v>70</v>
      </c>
      <c r="C43" s="165" t="n">
        <v>15.36</v>
      </c>
      <c r="D43" s="165" t="n">
        <v>15.52</v>
      </c>
      <c r="E43" s="165" t="n">
        <v>15.68</v>
      </c>
      <c r="F43" s="165" t="n">
        <v>15.8</v>
      </c>
      <c r="G43" s="165" t="n">
        <v>15.91</v>
      </c>
      <c r="H43" s="165" t="n">
        <v>16.04</v>
      </c>
      <c r="I43" s="165" t="n">
        <v>16.27</v>
      </c>
      <c r="J43" s="165" t="n">
        <v>16.42</v>
      </c>
      <c r="K43" s="165" t="n">
        <v>16.56</v>
      </c>
      <c r="L43" s="165" t="n">
        <v>16.67</v>
      </c>
      <c r="M43" s="165" t="n">
        <v>16.8595971090002</v>
      </c>
      <c r="N43" s="165" t="n">
        <v>16.8826968007081</v>
      </c>
      <c r="O43" s="165"/>
    </row>
    <row r="44" customFormat="false" ht="11.45" hidden="false" customHeight="true" outlineLevel="0" collapsed="false">
      <c r="A44" s="92" t="n">
        <f aca="false">IF(C44&lt;&gt;"",COUNTA($C$9:C44),"")</f>
        <v>36</v>
      </c>
      <c r="B44" s="87" t="n">
        <v>75</v>
      </c>
      <c r="C44" s="165" t="n">
        <v>11.61</v>
      </c>
      <c r="D44" s="165" t="n">
        <v>11.72</v>
      </c>
      <c r="E44" s="165" t="n">
        <v>11.87</v>
      </c>
      <c r="F44" s="165" t="n">
        <v>11.95</v>
      </c>
      <c r="G44" s="165" t="n">
        <v>12.04</v>
      </c>
      <c r="H44" s="165" t="n">
        <v>12.14</v>
      </c>
      <c r="I44" s="165" t="n">
        <v>12.35</v>
      </c>
      <c r="J44" s="165" t="n">
        <v>12.49</v>
      </c>
      <c r="K44" s="165" t="n">
        <v>12.61</v>
      </c>
      <c r="L44" s="165" t="n">
        <v>12.71</v>
      </c>
      <c r="M44" s="165" t="n">
        <v>12.8991915522408</v>
      </c>
      <c r="N44" s="165" t="n">
        <v>12.924472435093</v>
      </c>
      <c r="O44" s="165"/>
    </row>
    <row r="45" customFormat="false" ht="11.45" hidden="false" customHeight="true" outlineLevel="0" collapsed="false">
      <c r="A45" s="92" t="n">
        <f aca="false">IF(C45&lt;&gt;"",COUNTA($C$9:C45),"")</f>
        <v>37</v>
      </c>
      <c r="B45" s="87" t="n">
        <v>80</v>
      </c>
      <c r="C45" s="165" t="n">
        <v>8.32</v>
      </c>
      <c r="D45" s="165" t="n">
        <v>8.42</v>
      </c>
      <c r="E45" s="165" t="n">
        <v>8.57</v>
      </c>
      <c r="F45" s="165" t="n">
        <v>8.63</v>
      </c>
      <c r="G45" s="165" t="n">
        <v>8.71</v>
      </c>
      <c r="H45" s="165" t="n">
        <v>8.74</v>
      </c>
      <c r="I45" s="165" t="n">
        <v>8.89</v>
      </c>
      <c r="J45" s="165" t="n">
        <v>9.03</v>
      </c>
      <c r="K45" s="165" t="n">
        <v>9.12</v>
      </c>
      <c r="L45" s="165" t="n">
        <v>9.19</v>
      </c>
      <c r="M45" s="165" t="n">
        <v>9.334526353974</v>
      </c>
      <c r="N45" s="165" t="n">
        <v>9.33735365065672</v>
      </c>
      <c r="O45" s="165"/>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N1"/>
    <mergeCell ref="A2:B3"/>
    <mergeCell ref="C2:N3"/>
    <mergeCell ref="A4:A6"/>
    <mergeCell ref="B4:B6"/>
    <mergeCell ref="C4:N4"/>
    <mergeCell ref="C5:C6"/>
    <mergeCell ref="D5:D6"/>
    <mergeCell ref="E5:E6"/>
    <mergeCell ref="F5:F6"/>
    <mergeCell ref="G5:G6"/>
    <mergeCell ref="H5:H6"/>
    <mergeCell ref="I5:I6"/>
    <mergeCell ref="J5:J6"/>
    <mergeCell ref="K5:K6"/>
    <mergeCell ref="L5:L6"/>
    <mergeCell ref="M5:M6"/>
    <mergeCell ref="N5:N6"/>
    <mergeCell ref="C8:N8"/>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3.7"/>
    <col collapsed="false" customWidth="true" hidden="false" outlineLevel="0" max="8" min="3" style="74" width="10.71"/>
    <col collapsed="false" customWidth="false" hidden="false" outlineLevel="0" max="257" min="9" style="1" width="11.42"/>
  </cols>
  <sheetData>
    <row r="1" customFormat="false" ht="12.75" hidden="false" customHeight="true" outlineLevel="0" collapsed="false">
      <c r="A1" s="75" t="s">
        <v>41</v>
      </c>
      <c r="B1" s="75"/>
      <c r="C1" s="76" t="s">
        <v>42</v>
      </c>
      <c r="D1" s="76"/>
      <c r="E1" s="76"/>
      <c r="F1" s="76"/>
      <c r="G1" s="76"/>
      <c r="H1" s="76"/>
    </row>
    <row r="2" customFormat="false" ht="15" hidden="false" customHeight="true" outlineLevel="0" collapsed="false">
      <c r="A2" s="77" t="s">
        <v>411</v>
      </c>
      <c r="B2" s="77"/>
      <c r="C2" s="78" t="s">
        <v>84</v>
      </c>
      <c r="D2" s="78"/>
      <c r="E2" s="78"/>
      <c r="F2" s="78"/>
      <c r="G2" s="78"/>
      <c r="H2" s="78"/>
    </row>
    <row r="3" customFormat="false" ht="15" hidden="false" customHeight="true" outlineLevel="0" collapsed="false">
      <c r="A3" s="77"/>
      <c r="B3" s="77"/>
      <c r="C3" s="78"/>
      <c r="D3" s="78"/>
      <c r="E3" s="78"/>
      <c r="F3" s="78"/>
      <c r="G3" s="78"/>
      <c r="H3" s="78"/>
      <c r="I3" s="170"/>
    </row>
    <row r="4" customFormat="false" ht="11.45" hidden="false" customHeight="true" outlineLevel="0" collapsed="false">
      <c r="A4" s="80" t="s">
        <v>111</v>
      </c>
      <c r="B4" s="81" t="s">
        <v>412</v>
      </c>
      <c r="C4" s="171" t="s">
        <v>163</v>
      </c>
      <c r="D4" s="81" t="s">
        <v>194</v>
      </c>
      <c r="E4" s="81"/>
      <c r="F4" s="81"/>
      <c r="G4" s="81"/>
      <c r="H4" s="82" t="s">
        <v>413</v>
      </c>
    </row>
    <row r="5" customFormat="false" ht="11.45" hidden="false" customHeight="true" outlineLevel="0" collapsed="false">
      <c r="A5" s="80"/>
      <c r="B5" s="81"/>
      <c r="C5" s="171"/>
      <c r="D5" s="171" t="s">
        <v>165</v>
      </c>
      <c r="E5" s="171" t="s">
        <v>301</v>
      </c>
      <c r="F5" s="171" t="s">
        <v>166</v>
      </c>
      <c r="G5" s="171" t="s">
        <v>167</v>
      </c>
      <c r="H5" s="82"/>
    </row>
    <row r="6" customFormat="false" ht="11.45" hidden="false" customHeight="true" outlineLevel="0" collapsed="false">
      <c r="A6" s="80"/>
      <c r="B6" s="81"/>
      <c r="C6" s="171"/>
      <c r="D6" s="171"/>
      <c r="E6" s="171"/>
      <c r="F6" s="171"/>
      <c r="G6" s="171"/>
      <c r="H6" s="82"/>
    </row>
    <row r="7" customFormat="false" ht="11.45" hidden="false" customHeight="true" outlineLevel="0" collapsed="false">
      <c r="A7" s="84" t="n">
        <v>1</v>
      </c>
      <c r="B7" s="85" t="n">
        <v>2</v>
      </c>
      <c r="C7" s="85" t="n">
        <v>3</v>
      </c>
      <c r="D7" s="85" t="n">
        <v>4</v>
      </c>
      <c r="E7" s="85" t="n">
        <v>5</v>
      </c>
      <c r="F7" s="85" t="n">
        <v>6</v>
      </c>
      <c r="G7" s="85" t="n">
        <v>7</v>
      </c>
      <c r="H7" s="86" t="n">
        <v>8</v>
      </c>
    </row>
    <row r="8" customFormat="false" ht="20.1" hidden="false" customHeight="true" outlineLevel="0" collapsed="false">
      <c r="A8" s="83"/>
      <c r="B8" s="119"/>
      <c r="C8" s="172" t="s">
        <v>168</v>
      </c>
      <c r="D8" s="172"/>
      <c r="E8" s="172"/>
      <c r="F8" s="172"/>
      <c r="G8" s="172"/>
      <c r="H8" s="172"/>
    </row>
    <row r="9" s="177" customFormat="true" ht="11.45" hidden="false" customHeight="true" outlineLevel="0" collapsed="false">
      <c r="A9" s="173" t="n">
        <f aca="false">IF(D9&lt;&gt;"",COUNTA($D9:D$9),"")</f>
        <v>1</v>
      </c>
      <c r="B9" s="105" t="s">
        <v>142</v>
      </c>
      <c r="C9" s="174" t="n">
        <v>10684</v>
      </c>
      <c r="D9" s="175" t="n">
        <v>1252</v>
      </c>
      <c r="E9" s="176" t="n">
        <v>6019</v>
      </c>
      <c r="F9" s="176" t="n">
        <v>2180</v>
      </c>
      <c r="G9" s="176" t="n">
        <v>1209</v>
      </c>
      <c r="H9" s="176" t="n">
        <v>81</v>
      </c>
    </row>
    <row r="10" customFormat="false" ht="11.45" hidden="false" customHeight="true" outlineLevel="0" collapsed="false">
      <c r="A10" s="173" t="str">
        <f aca="false">IF(D10&lt;&gt;"",COUNTA($D$9:D10),"")</f>
        <v/>
      </c>
      <c r="B10" s="87"/>
      <c r="C10" s="178"/>
      <c r="D10" s="179"/>
      <c r="E10" s="180"/>
      <c r="F10" s="180"/>
      <c r="G10" s="180"/>
      <c r="H10" s="180"/>
    </row>
    <row r="11" customFormat="false" ht="11.45" hidden="false" customHeight="true" outlineLevel="0" collapsed="false">
      <c r="A11" s="173" t="n">
        <f aca="false">IF(D11&lt;&gt;"",COUNTA($D$9:D11),"")</f>
        <v>2</v>
      </c>
      <c r="B11" s="87" t="s">
        <v>414</v>
      </c>
      <c r="C11" s="178" t="n">
        <v>23</v>
      </c>
      <c r="D11" s="179" t="n">
        <v>23</v>
      </c>
      <c r="E11" s="180" t="s">
        <v>16</v>
      </c>
      <c r="F11" s="180" t="s">
        <v>16</v>
      </c>
      <c r="G11" s="180" t="s">
        <v>16</v>
      </c>
      <c r="H11" s="180" t="n">
        <v>3</v>
      </c>
      <c r="I11" s="181"/>
    </row>
    <row r="12" customFormat="false" ht="11.45" hidden="false" customHeight="true" outlineLevel="0" collapsed="false">
      <c r="A12" s="173" t="n">
        <f aca="false">IF(D12&lt;&gt;"",COUNTA($D$9:D12),"")</f>
        <v>3</v>
      </c>
      <c r="B12" s="87" t="s">
        <v>415</v>
      </c>
      <c r="C12" s="178" t="n">
        <v>3</v>
      </c>
      <c r="D12" s="179" t="n">
        <v>3</v>
      </c>
      <c r="E12" s="180" t="s">
        <v>16</v>
      </c>
      <c r="F12" s="180" t="s">
        <v>16</v>
      </c>
      <c r="G12" s="180" t="s">
        <v>16</v>
      </c>
      <c r="H12" s="180" t="s">
        <v>16</v>
      </c>
      <c r="I12" s="182"/>
    </row>
    <row r="13" customFormat="false" ht="11.45" hidden="false" customHeight="true" outlineLevel="0" collapsed="false">
      <c r="A13" s="173" t="n">
        <f aca="false">IF(D13&lt;&gt;"",COUNTA($D$9:D13),"")</f>
        <v>4</v>
      </c>
      <c r="B13" s="87" t="s">
        <v>416</v>
      </c>
      <c r="C13" s="178" t="n">
        <v>1</v>
      </c>
      <c r="D13" s="179" t="n">
        <v>1</v>
      </c>
      <c r="E13" s="180" t="s">
        <v>16</v>
      </c>
      <c r="F13" s="180" t="s">
        <v>16</v>
      </c>
      <c r="G13" s="180" t="s">
        <v>16</v>
      </c>
      <c r="H13" s="180" t="n">
        <v>1</v>
      </c>
      <c r="I13" s="182"/>
    </row>
    <row r="14" customFormat="false" ht="11.45" hidden="false" customHeight="true" outlineLevel="0" collapsed="false">
      <c r="A14" s="173" t="n">
        <f aca="false">IF(D14&lt;&gt;"",COUNTA($D$9:D14),"")</f>
        <v>5</v>
      </c>
      <c r="B14" s="87" t="s">
        <v>417</v>
      </c>
      <c r="C14" s="178" t="n">
        <v>5</v>
      </c>
      <c r="D14" s="179" t="n">
        <v>5</v>
      </c>
      <c r="E14" s="180" t="s">
        <v>16</v>
      </c>
      <c r="F14" s="180" t="s">
        <v>16</v>
      </c>
      <c r="G14" s="180" t="s">
        <v>16</v>
      </c>
      <c r="H14" s="180" t="n">
        <v>1</v>
      </c>
      <c r="I14" s="182"/>
    </row>
    <row r="15" customFormat="false" ht="11.45" hidden="false" customHeight="true" outlineLevel="0" collapsed="false">
      <c r="A15" s="173" t="n">
        <f aca="false">IF(D15&lt;&gt;"",COUNTA($D$9:D15),"")</f>
        <v>6</v>
      </c>
      <c r="B15" s="87" t="s">
        <v>418</v>
      </c>
      <c r="C15" s="178" t="n">
        <v>10</v>
      </c>
      <c r="D15" s="179" t="n">
        <v>10</v>
      </c>
      <c r="E15" s="180" t="s">
        <v>16</v>
      </c>
      <c r="F15" s="180" t="s">
        <v>16</v>
      </c>
      <c r="G15" s="180" t="s">
        <v>16</v>
      </c>
      <c r="H15" s="180" t="n">
        <v>1</v>
      </c>
      <c r="I15" s="182"/>
    </row>
    <row r="16" customFormat="false" ht="11.45" hidden="false" customHeight="true" outlineLevel="0" collapsed="false">
      <c r="A16" s="173" t="n">
        <f aca="false">IF(D16&lt;&gt;"",COUNTA($D$9:D16),"")</f>
        <v>7</v>
      </c>
      <c r="B16" s="87" t="s">
        <v>419</v>
      </c>
      <c r="C16" s="178" t="n">
        <v>18</v>
      </c>
      <c r="D16" s="179" t="n">
        <v>17</v>
      </c>
      <c r="E16" s="180" t="s">
        <v>16</v>
      </c>
      <c r="F16" s="180" t="s">
        <v>16</v>
      </c>
      <c r="G16" s="180" t="s">
        <v>16</v>
      </c>
      <c r="H16" s="180" t="n">
        <v>1</v>
      </c>
      <c r="I16" s="182"/>
    </row>
    <row r="17" customFormat="false" ht="11.45" hidden="false" customHeight="true" outlineLevel="0" collapsed="false">
      <c r="A17" s="173" t="n">
        <f aca="false">IF(D17&lt;&gt;"",COUNTA($D$9:D17),"")</f>
        <v>8</v>
      </c>
      <c r="B17" s="87" t="s">
        <v>182</v>
      </c>
      <c r="C17" s="178" t="n">
        <v>28</v>
      </c>
      <c r="D17" s="179" t="n">
        <v>26</v>
      </c>
      <c r="E17" s="180" t="n">
        <v>2</v>
      </c>
      <c r="F17" s="180" t="s">
        <v>16</v>
      </c>
      <c r="G17" s="180" t="s">
        <v>16</v>
      </c>
      <c r="H17" s="180" t="s">
        <v>16</v>
      </c>
      <c r="I17" s="182"/>
    </row>
    <row r="18" customFormat="false" ht="11.45" hidden="false" customHeight="true" outlineLevel="0" collapsed="false">
      <c r="A18" s="173" t="n">
        <f aca="false">IF(D18&lt;&gt;"",COUNTA($D$9:D18),"")</f>
        <v>9</v>
      </c>
      <c r="B18" s="87" t="s">
        <v>183</v>
      </c>
      <c r="C18" s="178" t="n">
        <v>53</v>
      </c>
      <c r="D18" s="179" t="n">
        <v>38</v>
      </c>
      <c r="E18" s="180" t="n">
        <v>11</v>
      </c>
      <c r="F18" s="180" t="s">
        <v>16</v>
      </c>
      <c r="G18" s="180" t="n">
        <v>3</v>
      </c>
      <c r="H18" s="180" t="n">
        <v>3</v>
      </c>
      <c r="I18" s="182"/>
    </row>
    <row r="19" customFormat="false" ht="11.45" hidden="false" customHeight="true" outlineLevel="0" collapsed="false">
      <c r="A19" s="173" t="n">
        <f aca="false">IF(D19&lt;&gt;"",COUNTA($D$9:D19),"")</f>
        <v>10</v>
      </c>
      <c r="B19" s="87" t="s">
        <v>420</v>
      </c>
      <c r="C19" s="178" t="n">
        <v>50</v>
      </c>
      <c r="D19" s="179" t="n">
        <v>37</v>
      </c>
      <c r="E19" s="180" t="n">
        <v>11</v>
      </c>
      <c r="F19" s="180" t="s">
        <v>16</v>
      </c>
      <c r="G19" s="180" t="n">
        <v>2</v>
      </c>
      <c r="H19" s="180" t="s">
        <v>16</v>
      </c>
      <c r="I19" s="182"/>
      <c r="J19" s="183"/>
    </row>
    <row r="20" customFormat="false" ht="11.45" hidden="false" customHeight="true" outlineLevel="0" collapsed="false">
      <c r="A20" s="173" t="n">
        <f aca="false">IF(D20&lt;&gt;"",COUNTA($D$9:D20),"")</f>
        <v>11</v>
      </c>
      <c r="B20" s="87" t="s">
        <v>421</v>
      </c>
      <c r="C20" s="178" t="n">
        <v>87</v>
      </c>
      <c r="D20" s="179" t="n">
        <v>43</v>
      </c>
      <c r="E20" s="180" t="n">
        <v>29</v>
      </c>
      <c r="F20" s="180" t="n">
        <v>1</v>
      </c>
      <c r="G20" s="180" t="n">
        <v>14</v>
      </c>
      <c r="H20" s="180" t="n">
        <v>4</v>
      </c>
      <c r="I20" s="182"/>
      <c r="J20" s="183"/>
    </row>
    <row r="21" customFormat="false" ht="11.45" hidden="false" customHeight="true" outlineLevel="0" collapsed="false">
      <c r="A21" s="173" t="n">
        <f aca="false">IF(D21&lt;&gt;"",COUNTA($D$9:D21),"")</f>
        <v>12</v>
      </c>
      <c r="B21" s="87" t="s">
        <v>422</v>
      </c>
      <c r="C21" s="178" t="n">
        <v>174</v>
      </c>
      <c r="D21" s="179" t="n">
        <v>89</v>
      </c>
      <c r="E21" s="180" t="n">
        <v>42</v>
      </c>
      <c r="F21" s="180" t="n">
        <v>3</v>
      </c>
      <c r="G21" s="180" t="n">
        <v>39</v>
      </c>
      <c r="H21" s="180" t="n">
        <v>8</v>
      </c>
      <c r="I21" s="182"/>
      <c r="J21" s="183"/>
    </row>
    <row r="22" customFormat="false" ht="11.45" hidden="false" customHeight="true" outlineLevel="0" collapsed="false">
      <c r="A22" s="173" t="n">
        <f aca="false">IF(D22&lt;&gt;"",COUNTA($D$9:D22),"")</f>
        <v>13</v>
      </c>
      <c r="B22" s="87" t="s">
        <v>423</v>
      </c>
      <c r="C22" s="178" t="n">
        <v>453</v>
      </c>
      <c r="D22" s="179" t="n">
        <v>173</v>
      </c>
      <c r="E22" s="180" t="n">
        <v>160</v>
      </c>
      <c r="F22" s="180" t="n">
        <v>7</v>
      </c>
      <c r="G22" s="180" t="n">
        <v>112</v>
      </c>
      <c r="H22" s="180" t="n">
        <v>6</v>
      </c>
      <c r="I22" s="182"/>
      <c r="J22" s="183"/>
    </row>
    <row r="23" customFormat="false" ht="11.45" hidden="false" customHeight="true" outlineLevel="0" collapsed="false">
      <c r="A23" s="173" t="n">
        <f aca="false">IF(D23&lt;&gt;"",COUNTA($D$9:D23),"")</f>
        <v>14</v>
      </c>
      <c r="B23" s="87" t="s">
        <v>424</v>
      </c>
      <c r="C23" s="178" t="n">
        <v>754</v>
      </c>
      <c r="D23" s="179" t="n">
        <v>219</v>
      </c>
      <c r="E23" s="180" t="n">
        <v>318</v>
      </c>
      <c r="F23" s="180" t="n">
        <v>19</v>
      </c>
      <c r="G23" s="180" t="n">
        <v>194</v>
      </c>
      <c r="H23" s="180" t="n">
        <v>10</v>
      </c>
      <c r="I23" s="182"/>
      <c r="J23" s="183"/>
    </row>
    <row r="24" customFormat="false" ht="11.45" hidden="false" customHeight="true" outlineLevel="0" collapsed="false">
      <c r="A24" s="173" t="n">
        <f aca="false">IF(D24&lt;&gt;"",COUNTA($D$9:D24),"")</f>
        <v>15</v>
      </c>
      <c r="B24" s="87" t="s">
        <v>425</v>
      </c>
      <c r="C24" s="178" t="n">
        <v>923</v>
      </c>
      <c r="D24" s="179" t="n">
        <v>174</v>
      </c>
      <c r="E24" s="180" t="n">
        <v>478</v>
      </c>
      <c r="F24" s="180" t="n">
        <v>44</v>
      </c>
      <c r="G24" s="180" t="n">
        <v>225</v>
      </c>
      <c r="H24" s="180" t="n">
        <v>13</v>
      </c>
      <c r="I24" s="182"/>
      <c r="J24" s="183"/>
    </row>
    <row r="25" customFormat="false" ht="11.45" hidden="false" customHeight="true" outlineLevel="0" collapsed="false">
      <c r="A25" s="173" t="n">
        <f aca="false">IF(D25&lt;&gt;"",COUNTA($D$9:D25),"")</f>
        <v>16</v>
      </c>
      <c r="B25" s="87" t="s">
        <v>426</v>
      </c>
      <c r="C25" s="178" t="n">
        <v>1053</v>
      </c>
      <c r="D25" s="179" t="n">
        <v>123</v>
      </c>
      <c r="E25" s="180" t="n">
        <v>647</v>
      </c>
      <c r="F25" s="180" t="n">
        <v>68</v>
      </c>
      <c r="G25" s="180" t="n">
        <v>211</v>
      </c>
      <c r="H25" s="180" t="n">
        <v>8</v>
      </c>
      <c r="I25" s="182"/>
      <c r="J25" s="183"/>
    </row>
    <row r="26" customFormat="false" ht="11.45" hidden="false" customHeight="true" outlineLevel="0" collapsed="false">
      <c r="A26" s="173" t="n">
        <f aca="false">IF(D26&lt;&gt;"",COUNTA($D$9:D26),"")</f>
        <v>17</v>
      </c>
      <c r="B26" s="87" t="s">
        <v>427</v>
      </c>
      <c r="C26" s="178" t="n">
        <v>904</v>
      </c>
      <c r="D26" s="179" t="n">
        <v>68</v>
      </c>
      <c r="E26" s="180" t="n">
        <v>598</v>
      </c>
      <c r="F26" s="180" t="n">
        <v>114</v>
      </c>
      <c r="G26" s="180" t="n">
        <v>124</v>
      </c>
      <c r="H26" s="180" t="n">
        <v>5</v>
      </c>
      <c r="I26" s="182"/>
      <c r="J26" s="183"/>
    </row>
    <row r="27" customFormat="false" ht="11.45" hidden="false" customHeight="true" outlineLevel="0" collapsed="false">
      <c r="A27" s="173" t="n">
        <f aca="false">IF(D27&lt;&gt;"",COUNTA($D$9:D27),"")</f>
        <v>18</v>
      </c>
      <c r="B27" s="87" t="s">
        <v>428</v>
      </c>
      <c r="C27" s="178" t="n">
        <v>1918</v>
      </c>
      <c r="D27" s="179" t="n">
        <v>110</v>
      </c>
      <c r="E27" s="180" t="n">
        <v>1301</v>
      </c>
      <c r="F27" s="180" t="n">
        <v>341</v>
      </c>
      <c r="G27" s="180" t="n">
        <v>160</v>
      </c>
      <c r="H27" s="180" t="n">
        <v>4</v>
      </c>
      <c r="I27" s="182"/>
      <c r="J27" s="183"/>
    </row>
    <row r="28" customFormat="false" ht="11.45" hidden="false" customHeight="true" outlineLevel="0" collapsed="false">
      <c r="A28" s="173" t="n">
        <f aca="false">IF(D28&lt;&gt;"",COUNTA($D$9:D28),"")</f>
        <v>19</v>
      </c>
      <c r="B28" s="87" t="s">
        <v>429</v>
      </c>
      <c r="C28" s="178" t="n">
        <v>2014</v>
      </c>
      <c r="D28" s="179" t="n">
        <v>70</v>
      </c>
      <c r="E28" s="180" t="n">
        <v>1328</v>
      </c>
      <c r="F28" s="180" t="n">
        <v>534</v>
      </c>
      <c r="G28" s="180" t="n">
        <v>79</v>
      </c>
      <c r="H28" s="180" t="n">
        <v>4</v>
      </c>
      <c r="I28" s="182"/>
      <c r="J28" s="183"/>
    </row>
    <row r="29" customFormat="false" ht="11.45" hidden="false" customHeight="true" outlineLevel="0" collapsed="false">
      <c r="A29" s="173" t="n">
        <f aca="false">IF(D29&lt;&gt;"",COUNTA($D$9:D29),"")</f>
        <v>20</v>
      </c>
      <c r="B29" s="87" t="s">
        <v>430</v>
      </c>
      <c r="C29" s="178" t="n">
        <v>1476</v>
      </c>
      <c r="D29" s="179" t="n">
        <v>15</v>
      </c>
      <c r="E29" s="180" t="n">
        <v>810</v>
      </c>
      <c r="F29" s="180" t="n">
        <v>616</v>
      </c>
      <c r="G29" s="180" t="n">
        <v>34</v>
      </c>
      <c r="H29" s="180" t="n">
        <v>5</v>
      </c>
      <c r="I29" s="182"/>
      <c r="J29" s="183"/>
    </row>
    <row r="30" customFormat="false" ht="11.45" hidden="false" customHeight="true" outlineLevel="0" collapsed="false">
      <c r="A30" s="173" t="n">
        <f aca="false">IF(D30&lt;&gt;"",COUNTA($D$9:D30),"")</f>
        <v>21</v>
      </c>
      <c r="B30" s="87" t="s">
        <v>431</v>
      </c>
      <c r="C30" s="178" t="n">
        <v>737</v>
      </c>
      <c r="D30" s="179" t="n">
        <v>8</v>
      </c>
      <c r="E30" s="180" t="n">
        <v>284</v>
      </c>
      <c r="F30" s="180" t="n">
        <v>433</v>
      </c>
      <c r="G30" s="180" t="n">
        <v>12</v>
      </c>
      <c r="H30" s="180" t="n">
        <v>4</v>
      </c>
      <c r="I30" s="181"/>
      <c r="J30" s="183"/>
    </row>
    <row r="31" customFormat="false" ht="11.45" hidden="false" customHeight="true" outlineLevel="0" collapsed="false">
      <c r="A31" s="173" t="str">
        <f aca="false">IF(D31&lt;&gt;"",COUNTA($D$9:D31),"")</f>
        <v/>
      </c>
      <c r="B31" s="87"/>
      <c r="C31" s="178"/>
      <c r="D31" s="179"/>
      <c r="E31" s="180"/>
      <c r="F31" s="180"/>
      <c r="G31" s="180"/>
      <c r="H31" s="180"/>
      <c r="I31" s="183"/>
      <c r="J31" s="183"/>
      <c r="K31" s="184"/>
    </row>
    <row r="32" customFormat="false" ht="11.45" hidden="false" customHeight="true" outlineLevel="0" collapsed="false">
      <c r="A32" s="173" t="n">
        <f aca="false">IF(D32&lt;&gt;"",COUNTA($D$9:D32),"")</f>
        <v>22</v>
      </c>
      <c r="B32" s="87" t="s">
        <v>432</v>
      </c>
      <c r="C32" s="178" t="n">
        <v>81</v>
      </c>
      <c r="D32" s="179" t="n">
        <v>16</v>
      </c>
      <c r="E32" s="180" t="n">
        <v>37</v>
      </c>
      <c r="F32" s="180" t="n">
        <v>3</v>
      </c>
      <c r="G32" s="180" t="n">
        <v>15</v>
      </c>
      <c r="H32" s="180" t="n">
        <v>81</v>
      </c>
    </row>
    <row r="33" customFormat="false" ht="20.1" hidden="false" customHeight="true" outlineLevel="0" collapsed="false">
      <c r="A33" s="173" t="str">
        <f aca="false">IF(D33&lt;&gt;"",COUNTA($D$9:D33),"")</f>
        <v/>
      </c>
      <c r="B33" s="168"/>
      <c r="C33" s="185" t="s">
        <v>169</v>
      </c>
      <c r="D33" s="185"/>
      <c r="E33" s="185"/>
      <c r="F33" s="185"/>
      <c r="G33" s="185"/>
      <c r="H33" s="185"/>
    </row>
    <row r="34" customFormat="false" ht="11.45" hidden="false" customHeight="true" outlineLevel="0" collapsed="false">
      <c r="A34" s="173" t="n">
        <f aca="false">IF(D34&lt;&gt;"",COUNTA($D$9:D34),"")</f>
        <v>23</v>
      </c>
      <c r="B34" s="105" t="s">
        <v>142</v>
      </c>
      <c r="C34" s="174" t="n">
        <v>10052</v>
      </c>
      <c r="D34" s="175" t="n">
        <v>791</v>
      </c>
      <c r="E34" s="176" t="n">
        <v>2533</v>
      </c>
      <c r="F34" s="176" t="n">
        <v>5837</v>
      </c>
      <c r="G34" s="176" t="n">
        <v>873</v>
      </c>
      <c r="H34" s="176" t="n">
        <v>39</v>
      </c>
    </row>
    <row r="35" customFormat="false" ht="11.45" hidden="false" customHeight="true" outlineLevel="0" collapsed="false">
      <c r="A35" s="173" t="str">
        <f aca="false">IF(D35&lt;&gt;"",COUNTA($D$9:D35),"")</f>
        <v/>
      </c>
      <c r="B35" s="87"/>
      <c r="C35" s="178"/>
      <c r="D35" s="179"/>
      <c r="E35" s="180"/>
      <c r="F35" s="180"/>
      <c r="G35" s="180"/>
      <c r="H35" s="180"/>
      <c r="I35" s="180"/>
    </row>
    <row r="36" customFormat="false" ht="11.45" hidden="false" customHeight="true" outlineLevel="0" collapsed="false">
      <c r="A36" s="173" t="n">
        <f aca="false">IF(D36&lt;&gt;"",COUNTA($D$9:D36),"")</f>
        <v>24</v>
      </c>
      <c r="B36" s="87" t="s">
        <v>414</v>
      </c>
      <c r="C36" s="178" t="n">
        <v>19</v>
      </c>
      <c r="D36" s="179" t="n">
        <v>19</v>
      </c>
      <c r="E36" s="180" t="s">
        <v>16</v>
      </c>
      <c r="F36" s="180" t="s">
        <v>16</v>
      </c>
      <c r="G36" s="180" t="s">
        <v>16</v>
      </c>
      <c r="H36" s="180" t="s">
        <v>16</v>
      </c>
      <c r="I36" s="180"/>
    </row>
    <row r="37" customFormat="false" ht="11.45" hidden="false" customHeight="true" outlineLevel="0" collapsed="false">
      <c r="A37" s="173" t="n">
        <f aca="false">IF(D37&lt;&gt;"",COUNTA($D$9:D37),"")</f>
        <v>25</v>
      </c>
      <c r="B37" s="87" t="s">
        <v>415</v>
      </c>
      <c r="C37" s="178" t="n">
        <v>3</v>
      </c>
      <c r="D37" s="179" t="n">
        <v>3</v>
      </c>
      <c r="E37" s="180" t="s">
        <v>16</v>
      </c>
      <c r="F37" s="180" t="s">
        <v>16</v>
      </c>
      <c r="G37" s="180" t="s">
        <v>16</v>
      </c>
      <c r="H37" s="180" t="s">
        <v>16</v>
      </c>
      <c r="I37" s="180"/>
    </row>
    <row r="38" customFormat="false" ht="11.45" hidden="false" customHeight="true" outlineLevel="0" collapsed="false">
      <c r="A38" s="173" t="n">
        <f aca="false">IF(D38&lt;&gt;"",COUNTA($D$9:D38),"")</f>
        <v>26</v>
      </c>
      <c r="B38" s="87" t="s">
        <v>416</v>
      </c>
      <c r="C38" s="178" t="n">
        <v>4</v>
      </c>
      <c r="D38" s="179" t="n">
        <v>4</v>
      </c>
      <c r="E38" s="180" t="s">
        <v>16</v>
      </c>
      <c r="F38" s="180" t="s">
        <v>16</v>
      </c>
      <c r="G38" s="180" t="s">
        <v>16</v>
      </c>
      <c r="H38" s="180" t="s">
        <v>16</v>
      </c>
      <c r="I38" s="184"/>
    </row>
    <row r="39" customFormat="false" ht="11.45" hidden="false" customHeight="true" outlineLevel="0" collapsed="false">
      <c r="A39" s="173" t="n">
        <f aca="false">IF(D39&lt;&gt;"",COUNTA($D$9:D39),"")</f>
        <v>27</v>
      </c>
      <c r="B39" s="87" t="s">
        <v>417</v>
      </c>
      <c r="C39" s="178" t="n">
        <v>4</v>
      </c>
      <c r="D39" s="179" t="n">
        <v>4</v>
      </c>
      <c r="E39" s="180" t="s">
        <v>16</v>
      </c>
      <c r="F39" s="180" t="s">
        <v>16</v>
      </c>
      <c r="G39" s="180" t="s">
        <v>16</v>
      </c>
      <c r="H39" s="180" t="s">
        <v>16</v>
      </c>
      <c r="I39" s="184"/>
    </row>
    <row r="40" customFormat="false" ht="11.45" hidden="false" customHeight="true" outlineLevel="0" collapsed="false">
      <c r="A40" s="173" t="n">
        <f aca="false">IF(D40&lt;&gt;"",COUNTA($D$9:D40),"")</f>
        <v>28</v>
      </c>
      <c r="B40" s="87" t="s">
        <v>418</v>
      </c>
      <c r="C40" s="178" t="n">
        <v>6</v>
      </c>
      <c r="D40" s="179" t="n">
        <v>6</v>
      </c>
      <c r="E40" s="180" t="s">
        <v>16</v>
      </c>
      <c r="F40" s="180" t="s">
        <v>16</v>
      </c>
      <c r="G40" s="180" t="s">
        <v>16</v>
      </c>
      <c r="H40" s="180" t="s">
        <v>16</v>
      </c>
      <c r="I40" s="184"/>
    </row>
    <row r="41" customFormat="false" ht="11.45" hidden="false" customHeight="true" outlineLevel="0" collapsed="false">
      <c r="A41" s="173" t="n">
        <f aca="false">IF(D41&lt;&gt;"",COUNTA($D$9:D41),"")</f>
        <v>29</v>
      </c>
      <c r="B41" s="87" t="s">
        <v>419</v>
      </c>
      <c r="C41" s="178" t="n">
        <v>5</v>
      </c>
      <c r="D41" s="179" t="n">
        <v>4</v>
      </c>
      <c r="E41" s="180" t="n">
        <v>1</v>
      </c>
      <c r="F41" s="180" t="s">
        <v>16</v>
      </c>
      <c r="G41" s="180" t="s">
        <v>16</v>
      </c>
      <c r="H41" s="180" t="s">
        <v>16</v>
      </c>
      <c r="I41" s="184"/>
    </row>
    <row r="42" customFormat="false" ht="11.45" hidden="false" customHeight="true" outlineLevel="0" collapsed="false">
      <c r="A42" s="173" t="n">
        <f aca="false">IF(D42&lt;&gt;"",COUNTA($D$9:D42),"")</f>
        <v>30</v>
      </c>
      <c r="B42" s="87" t="s">
        <v>182</v>
      </c>
      <c r="C42" s="178" t="n">
        <v>11</v>
      </c>
      <c r="D42" s="179" t="n">
        <v>9</v>
      </c>
      <c r="E42" s="180" t="n">
        <v>1</v>
      </c>
      <c r="F42" s="180" t="s">
        <v>16</v>
      </c>
      <c r="G42" s="180" t="n">
        <v>1</v>
      </c>
      <c r="H42" s="180" t="n">
        <v>1</v>
      </c>
      <c r="I42" s="184"/>
    </row>
    <row r="43" customFormat="false" ht="11.45" hidden="false" customHeight="true" outlineLevel="0" collapsed="false">
      <c r="A43" s="173" t="n">
        <f aca="false">IF(D43&lt;&gt;"",COUNTA($D$9:D43),"")</f>
        <v>31</v>
      </c>
      <c r="B43" s="87" t="s">
        <v>183</v>
      </c>
      <c r="C43" s="178" t="n">
        <v>14</v>
      </c>
      <c r="D43" s="179" t="n">
        <v>9</v>
      </c>
      <c r="E43" s="180" t="n">
        <v>4</v>
      </c>
      <c r="F43" s="180" t="s">
        <v>16</v>
      </c>
      <c r="G43" s="180" t="n">
        <v>1</v>
      </c>
      <c r="H43" s="180" t="s">
        <v>16</v>
      </c>
      <c r="I43" s="184"/>
    </row>
    <row r="44" customFormat="false" ht="11.45" hidden="false" customHeight="true" outlineLevel="0" collapsed="false">
      <c r="A44" s="173" t="n">
        <f aca="false">IF(D44&lt;&gt;"",COUNTA($D$9:D44),"")</f>
        <v>32</v>
      </c>
      <c r="B44" s="87" t="s">
        <v>420</v>
      </c>
      <c r="C44" s="178" t="n">
        <v>23</v>
      </c>
      <c r="D44" s="179" t="n">
        <v>14</v>
      </c>
      <c r="E44" s="180" t="n">
        <v>7</v>
      </c>
      <c r="F44" s="180" t="s">
        <v>16</v>
      </c>
      <c r="G44" s="180" t="n">
        <v>2</v>
      </c>
      <c r="H44" s="180" t="n">
        <v>1</v>
      </c>
      <c r="I44" s="184"/>
    </row>
    <row r="45" customFormat="false" ht="11.45" hidden="false" customHeight="true" outlineLevel="0" collapsed="false">
      <c r="A45" s="173" t="n">
        <f aca="false">IF(D45&lt;&gt;"",COUNTA($D$9:D45),"")</f>
        <v>33</v>
      </c>
      <c r="B45" s="87" t="s">
        <v>421</v>
      </c>
      <c r="C45" s="178" t="n">
        <v>27</v>
      </c>
      <c r="D45" s="179" t="n">
        <v>11</v>
      </c>
      <c r="E45" s="180" t="n">
        <v>11</v>
      </c>
      <c r="F45" s="180" t="s">
        <v>16</v>
      </c>
      <c r="G45" s="180" t="n">
        <v>5</v>
      </c>
      <c r="H45" s="180" t="n">
        <v>1</v>
      </c>
      <c r="I45" s="184"/>
    </row>
    <row r="46" customFormat="false" ht="11.45" hidden="false" customHeight="true" outlineLevel="0" collapsed="false">
      <c r="A46" s="173" t="n">
        <f aca="false">IF(D46&lt;&gt;"",COUNTA($D$9:D46),"")</f>
        <v>34</v>
      </c>
      <c r="B46" s="87" t="s">
        <v>422</v>
      </c>
      <c r="C46" s="178" t="n">
        <v>82</v>
      </c>
      <c r="D46" s="179" t="n">
        <v>25</v>
      </c>
      <c r="E46" s="180" t="n">
        <v>37</v>
      </c>
      <c r="F46" s="180" t="n">
        <v>3</v>
      </c>
      <c r="G46" s="180" t="n">
        <v>16</v>
      </c>
      <c r="H46" s="180" t="n">
        <v>1</v>
      </c>
      <c r="I46" s="184"/>
    </row>
    <row r="47" customFormat="false" ht="11.45" hidden="false" customHeight="true" outlineLevel="0" collapsed="false">
      <c r="A47" s="173" t="n">
        <f aca="false">IF(D47&lt;&gt;"",COUNTA($D$9:D47),"")</f>
        <v>35</v>
      </c>
      <c r="B47" s="87" t="s">
        <v>423</v>
      </c>
      <c r="C47" s="178" t="n">
        <v>189</v>
      </c>
      <c r="D47" s="179" t="n">
        <v>36</v>
      </c>
      <c r="E47" s="180" t="n">
        <v>101</v>
      </c>
      <c r="F47" s="180" t="n">
        <v>7</v>
      </c>
      <c r="G47" s="180" t="n">
        <v>44</v>
      </c>
      <c r="H47" s="180" t="n">
        <v>4</v>
      </c>
      <c r="I47" s="184"/>
    </row>
    <row r="48" customFormat="false" ht="11.45" hidden="false" customHeight="true" outlineLevel="0" collapsed="false">
      <c r="A48" s="173" t="n">
        <f aca="false">IF(D48&lt;&gt;"",COUNTA($D$9:D48),"")</f>
        <v>36</v>
      </c>
      <c r="B48" s="87" t="s">
        <v>424</v>
      </c>
      <c r="C48" s="178" t="n">
        <v>287</v>
      </c>
      <c r="D48" s="179" t="n">
        <v>41</v>
      </c>
      <c r="E48" s="180" t="n">
        <v>157</v>
      </c>
      <c r="F48" s="180" t="n">
        <v>35</v>
      </c>
      <c r="G48" s="180" t="n">
        <v>54</v>
      </c>
      <c r="H48" s="180" t="n">
        <v>2</v>
      </c>
      <c r="I48" s="184"/>
    </row>
    <row r="49" customFormat="false" ht="11.45" hidden="false" customHeight="true" outlineLevel="0" collapsed="false">
      <c r="A49" s="173" t="n">
        <f aca="false">IF(D49&lt;&gt;"",COUNTA($D$9:D49),"")</f>
        <v>37</v>
      </c>
      <c r="B49" s="87" t="s">
        <v>425</v>
      </c>
      <c r="C49" s="178" t="n">
        <v>396</v>
      </c>
      <c r="D49" s="179" t="n">
        <v>35</v>
      </c>
      <c r="E49" s="180" t="n">
        <v>228</v>
      </c>
      <c r="F49" s="180" t="n">
        <v>65</v>
      </c>
      <c r="G49" s="180" t="n">
        <v>68</v>
      </c>
      <c r="H49" s="180" t="n">
        <v>4</v>
      </c>
      <c r="I49" s="184"/>
    </row>
    <row r="50" customFormat="false" ht="11.45" hidden="false" customHeight="true" outlineLevel="0" collapsed="false">
      <c r="A50" s="173" t="n">
        <f aca="false">IF(D50&lt;&gt;"",COUNTA($D$9:D50),"")</f>
        <v>38</v>
      </c>
      <c r="B50" s="87" t="s">
        <v>426</v>
      </c>
      <c r="C50" s="178" t="n">
        <v>455</v>
      </c>
      <c r="D50" s="179" t="n">
        <v>39</v>
      </c>
      <c r="E50" s="180" t="n">
        <v>232</v>
      </c>
      <c r="F50" s="180" t="n">
        <v>105</v>
      </c>
      <c r="G50" s="180" t="n">
        <v>78</v>
      </c>
      <c r="H50" s="180" t="n">
        <v>2</v>
      </c>
      <c r="I50" s="184"/>
    </row>
    <row r="51" customFormat="false" ht="11.45" hidden="false" customHeight="true" outlineLevel="0" collapsed="false">
      <c r="A51" s="173" t="n">
        <f aca="false">IF(D51&lt;&gt;"",COUNTA($D$9:D51),"")</f>
        <v>39</v>
      </c>
      <c r="B51" s="87" t="s">
        <v>427</v>
      </c>
      <c r="C51" s="178" t="n">
        <v>551</v>
      </c>
      <c r="D51" s="179" t="n">
        <v>32</v>
      </c>
      <c r="E51" s="180" t="n">
        <v>267</v>
      </c>
      <c r="F51" s="180" t="n">
        <v>198</v>
      </c>
      <c r="G51" s="180" t="n">
        <v>53</v>
      </c>
      <c r="H51" s="180" t="n">
        <v>4</v>
      </c>
      <c r="I51" s="184"/>
    </row>
    <row r="52" customFormat="false" ht="11.45" hidden="false" customHeight="true" outlineLevel="0" collapsed="false">
      <c r="A52" s="173" t="n">
        <f aca="false">IF(D52&lt;&gt;"",COUNTA($D$9:D52),"")</f>
        <v>40</v>
      </c>
      <c r="B52" s="87" t="s">
        <v>428</v>
      </c>
      <c r="C52" s="178" t="n">
        <v>1382</v>
      </c>
      <c r="D52" s="179" t="n">
        <v>82</v>
      </c>
      <c r="E52" s="180" t="n">
        <v>562</v>
      </c>
      <c r="F52" s="180" t="n">
        <v>612</v>
      </c>
      <c r="G52" s="180" t="n">
        <v>124</v>
      </c>
      <c r="H52" s="180" t="n">
        <v>4</v>
      </c>
      <c r="I52" s="184"/>
    </row>
    <row r="53" customFormat="false" ht="11.45" hidden="false" customHeight="true" outlineLevel="0" collapsed="false">
      <c r="A53" s="173" t="n">
        <f aca="false">IF(D53&lt;&gt;"",COUNTA($D$9:D53),"")</f>
        <v>41</v>
      </c>
      <c r="B53" s="87" t="s">
        <v>429</v>
      </c>
      <c r="C53" s="178" t="n">
        <v>2058</v>
      </c>
      <c r="D53" s="179" t="n">
        <v>93</v>
      </c>
      <c r="E53" s="180" t="n">
        <v>531</v>
      </c>
      <c r="F53" s="180" t="n">
        <v>1277</v>
      </c>
      <c r="G53" s="180" t="n">
        <v>156</v>
      </c>
      <c r="H53" s="180" t="n">
        <v>3</v>
      </c>
      <c r="I53" s="184"/>
    </row>
    <row r="54" customFormat="false" ht="11.45" hidden="false" customHeight="true" outlineLevel="0" collapsed="false">
      <c r="A54" s="173" t="n">
        <f aca="false">IF(D54&lt;&gt;"",COUNTA($D$9:D54),"")</f>
        <v>42</v>
      </c>
      <c r="B54" s="87" t="s">
        <v>430</v>
      </c>
      <c r="C54" s="178" t="n">
        <v>2183</v>
      </c>
      <c r="D54" s="179" t="n">
        <v>140</v>
      </c>
      <c r="E54" s="180" t="n">
        <v>292</v>
      </c>
      <c r="F54" s="180" t="n">
        <v>1610</v>
      </c>
      <c r="G54" s="180" t="n">
        <v>138</v>
      </c>
      <c r="H54" s="180" t="n">
        <v>6</v>
      </c>
      <c r="I54" s="184"/>
    </row>
    <row r="55" customFormat="false" ht="11.45" hidden="false" customHeight="true" outlineLevel="0" collapsed="false">
      <c r="A55" s="173" t="n">
        <f aca="false">IF(D55&lt;&gt;"",COUNTA($D$9:D55),"")</f>
        <v>43</v>
      </c>
      <c r="B55" s="87" t="s">
        <v>431</v>
      </c>
      <c r="C55" s="178" t="n">
        <v>2353</v>
      </c>
      <c r="D55" s="179" t="n">
        <v>185</v>
      </c>
      <c r="E55" s="180" t="n">
        <v>102</v>
      </c>
      <c r="F55" s="180" t="n">
        <v>1925</v>
      </c>
      <c r="G55" s="180" t="n">
        <v>133</v>
      </c>
      <c r="H55" s="180" t="n">
        <v>6</v>
      </c>
      <c r="I55" s="184"/>
    </row>
    <row r="56" customFormat="false" ht="11.45" hidden="false" customHeight="true" outlineLevel="0" collapsed="false">
      <c r="A56" s="173" t="str">
        <f aca="false">IF(D56&lt;&gt;"",COUNTA($D$9:D56),"")</f>
        <v/>
      </c>
      <c r="B56" s="87"/>
      <c r="C56" s="178"/>
      <c r="D56" s="179"/>
      <c r="E56" s="180"/>
      <c r="F56" s="180"/>
      <c r="G56" s="180"/>
      <c r="H56" s="180"/>
    </row>
    <row r="57" customFormat="false" ht="11.45" hidden="false" customHeight="true" outlineLevel="0" collapsed="false">
      <c r="A57" s="173" t="n">
        <f aca="false">IF(D57&lt;&gt;"",COUNTA($D$9:D57),"")</f>
        <v>44</v>
      </c>
      <c r="B57" s="87" t="s">
        <v>433</v>
      </c>
      <c r="C57" s="178" t="n">
        <v>39</v>
      </c>
      <c r="D57" s="179" t="n">
        <v>2</v>
      </c>
      <c r="E57" s="180" t="n">
        <v>19</v>
      </c>
      <c r="F57" s="180" t="n">
        <v>12</v>
      </c>
      <c r="G57" s="180" t="n">
        <v>3</v>
      </c>
      <c r="H57" s="180" t="n">
        <v>39</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5">
    <mergeCell ref="A1:B1"/>
    <mergeCell ref="C1:H1"/>
    <mergeCell ref="A2:B3"/>
    <mergeCell ref="C2:H3"/>
    <mergeCell ref="A4:A6"/>
    <mergeCell ref="B4:B6"/>
    <mergeCell ref="C4:C6"/>
    <mergeCell ref="D4:G4"/>
    <mergeCell ref="H4:H6"/>
    <mergeCell ref="D5:D6"/>
    <mergeCell ref="E5:E6"/>
    <mergeCell ref="F5:F6"/>
    <mergeCell ref="G5:G6"/>
    <mergeCell ref="C8:H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3.7"/>
    <col collapsed="false" customWidth="true" hidden="false" outlineLevel="0" max="16" min="3" style="74" width="5.28"/>
    <col collapsed="false" customWidth="false" hidden="false" outlineLevel="0" max="257" min="17"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row>
    <row r="2" s="79" customFormat="true" ht="15" hidden="false" customHeight="true" outlineLevel="0" collapsed="false">
      <c r="A2" s="77" t="s">
        <v>434</v>
      </c>
      <c r="B2" s="77"/>
      <c r="C2" s="78" t="s">
        <v>86</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1</v>
      </c>
      <c r="B4" s="81" t="s">
        <v>412</v>
      </c>
      <c r="C4" s="171" t="n">
        <v>1990</v>
      </c>
      <c r="D4" s="171" t="n">
        <v>1995</v>
      </c>
      <c r="E4" s="171" t="n">
        <v>2000</v>
      </c>
      <c r="F4" s="171" t="n">
        <v>2005</v>
      </c>
      <c r="G4" s="186" t="n">
        <v>2008</v>
      </c>
      <c r="H4" s="186" t="n">
        <v>2009</v>
      </c>
      <c r="I4" s="186" t="n">
        <v>2010</v>
      </c>
      <c r="J4" s="186" t="n">
        <v>2011</v>
      </c>
      <c r="K4" s="186" t="n">
        <v>2012</v>
      </c>
      <c r="L4" s="186" t="n">
        <v>2013</v>
      </c>
      <c r="M4" s="186" t="n">
        <v>2014</v>
      </c>
      <c r="N4" s="186" t="n">
        <v>2015</v>
      </c>
      <c r="O4" s="186" t="n">
        <v>2016</v>
      </c>
      <c r="P4" s="186" t="n">
        <v>2017</v>
      </c>
    </row>
    <row r="5" s="83" customFormat="true" ht="11.45" hidden="false" customHeight="true" outlineLevel="0" collapsed="false">
      <c r="A5" s="80"/>
      <c r="B5" s="81"/>
      <c r="C5" s="171"/>
      <c r="D5" s="171"/>
      <c r="E5" s="171"/>
      <c r="F5" s="171"/>
      <c r="G5" s="186"/>
      <c r="H5" s="186"/>
      <c r="I5" s="186"/>
      <c r="J5" s="186"/>
      <c r="K5" s="186"/>
      <c r="L5" s="186"/>
      <c r="M5" s="186"/>
      <c r="N5" s="186"/>
      <c r="O5" s="186"/>
      <c r="P5" s="186"/>
    </row>
    <row r="6" s="83" customFormat="true" ht="11.45" hidden="false" customHeight="true" outlineLevel="0" collapsed="false">
      <c r="A6" s="80"/>
      <c r="B6" s="81"/>
      <c r="C6" s="186" t="s">
        <v>435</v>
      </c>
      <c r="D6" s="186"/>
      <c r="E6" s="186"/>
      <c r="F6" s="186"/>
      <c r="G6" s="186"/>
      <c r="H6" s="186"/>
      <c r="I6" s="186"/>
      <c r="J6" s="186"/>
      <c r="K6" s="186"/>
      <c r="L6" s="186"/>
      <c r="M6" s="186"/>
      <c r="N6" s="186"/>
      <c r="O6" s="186"/>
      <c r="P6" s="186"/>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6" t="n">
        <v>15</v>
      </c>
      <c r="P7" s="86" t="n">
        <v>16</v>
      </c>
    </row>
    <row r="8" s="83" customFormat="true" ht="20.1" hidden="false" customHeight="true" outlineLevel="0" collapsed="false">
      <c r="B8" s="87"/>
      <c r="C8" s="187" t="s">
        <v>168</v>
      </c>
      <c r="D8" s="187"/>
      <c r="E8" s="187"/>
      <c r="F8" s="187"/>
      <c r="G8" s="187"/>
      <c r="H8" s="187"/>
      <c r="I8" s="187"/>
      <c r="J8" s="187"/>
      <c r="K8" s="187"/>
      <c r="L8" s="187"/>
      <c r="M8" s="187"/>
      <c r="N8" s="187"/>
      <c r="O8" s="187"/>
      <c r="P8" s="187"/>
    </row>
    <row r="9" s="83" customFormat="true" ht="11.45" hidden="false" customHeight="true" outlineLevel="0" collapsed="false">
      <c r="A9" s="173" t="n">
        <f aca="false">IF(D9&lt;&gt;"",COUNTA($D9:D$9),"")</f>
        <v>1</v>
      </c>
      <c r="B9" s="105" t="s">
        <v>142</v>
      </c>
      <c r="C9" s="188" t="n">
        <v>11.6</v>
      </c>
      <c r="D9" s="188" t="n">
        <v>10.6</v>
      </c>
      <c r="E9" s="188" t="n">
        <v>9.7</v>
      </c>
      <c r="F9" s="188" t="n">
        <v>10</v>
      </c>
      <c r="G9" s="188" t="n">
        <v>10.6</v>
      </c>
      <c r="H9" s="188" t="n">
        <v>11.4</v>
      </c>
      <c r="I9" s="188" t="n">
        <v>11.4</v>
      </c>
      <c r="J9" s="188" t="n">
        <v>11.8</v>
      </c>
      <c r="K9" s="188" t="n">
        <v>12.0411914841898</v>
      </c>
      <c r="L9" s="188" t="n">
        <v>12.6</v>
      </c>
      <c r="M9" s="188" t="n">
        <v>12.3</v>
      </c>
      <c r="N9" s="188" t="n">
        <v>13.1</v>
      </c>
      <c r="O9" s="189" t="n">
        <v>13.1</v>
      </c>
      <c r="P9" s="189" t="n">
        <v>13.4361205779896</v>
      </c>
    </row>
    <row r="10" s="83" customFormat="true" ht="11.45" hidden="false" customHeight="true" outlineLevel="0" collapsed="false">
      <c r="A10" s="173" t="str">
        <f aca="false">IF(D10&lt;&gt;"",COUNTA($D$9:D10),"")</f>
        <v/>
      </c>
      <c r="B10" s="87"/>
      <c r="C10" s="190"/>
      <c r="D10" s="190"/>
      <c r="E10" s="190"/>
      <c r="F10" s="190"/>
      <c r="G10" s="190"/>
      <c r="H10" s="190"/>
      <c r="I10" s="190"/>
      <c r="J10" s="190"/>
      <c r="K10" s="190"/>
      <c r="L10" s="190"/>
      <c r="M10" s="190"/>
      <c r="N10" s="190"/>
      <c r="O10" s="190"/>
      <c r="P10" s="190"/>
    </row>
    <row r="11" s="83" customFormat="true" ht="11.45" hidden="false" customHeight="true" outlineLevel="0" collapsed="false">
      <c r="A11" s="173" t="n">
        <f aca="false">IF(D11&lt;&gt;"",COUNTA($D$9:D11),"")</f>
        <v>2</v>
      </c>
      <c r="B11" s="87" t="s">
        <v>414</v>
      </c>
      <c r="C11" s="191" t="n">
        <v>9.4</v>
      </c>
      <c r="D11" s="191" t="n">
        <v>4.5</v>
      </c>
      <c r="E11" s="191" t="n">
        <v>5</v>
      </c>
      <c r="F11" s="191" t="n">
        <v>4.6</v>
      </c>
      <c r="G11" s="191" t="n">
        <v>3.8</v>
      </c>
      <c r="H11" s="191" t="n">
        <v>3.3</v>
      </c>
      <c r="I11" s="191" t="n">
        <v>3.7</v>
      </c>
      <c r="J11" s="191" t="n">
        <v>2.6</v>
      </c>
      <c r="K11" s="191" t="n">
        <v>3.1</v>
      </c>
      <c r="L11" s="191" t="n">
        <v>3.9</v>
      </c>
      <c r="M11" s="191" t="n">
        <v>2.6</v>
      </c>
      <c r="N11" s="191" t="n">
        <v>3.4</v>
      </c>
      <c r="O11" s="192" t="n">
        <v>3.8</v>
      </c>
      <c r="P11" s="192" t="n">
        <v>3.4</v>
      </c>
      <c r="S11" s="193"/>
    </row>
    <row r="12" s="83" customFormat="true" ht="11.45" hidden="false" customHeight="true" outlineLevel="0" collapsed="false">
      <c r="A12" s="173" t="n">
        <f aca="false">IF(D12&lt;&gt;"",COUNTA($D$9:D12),"")</f>
        <v>3</v>
      </c>
      <c r="B12" s="87" t="s">
        <v>415</v>
      </c>
      <c r="C12" s="191" t="n">
        <v>0.7</v>
      </c>
      <c r="D12" s="191" t="n">
        <v>0.6</v>
      </c>
      <c r="E12" s="191" t="n">
        <v>0.2</v>
      </c>
      <c r="F12" s="191" t="n">
        <v>0.2</v>
      </c>
      <c r="G12" s="191" t="n">
        <v>0.2</v>
      </c>
      <c r="H12" s="191" t="n">
        <v>0.2</v>
      </c>
      <c r="I12" s="191" t="n">
        <v>0.3</v>
      </c>
      <c r="J12" s="191" t="n">
        <v>0.3</v>
      </c>
      <c r="K12" s="191" t="n">
        <v>0.114364135407136</v>
      </c>
      <c r="L12" s="191" t="n">
        <v>0.1</v>
      </c>
      <c r="M12" s="191" t="n">
        <v>0.1</v>
      </c>
      <c r="N12" s="191" t="n">
        <v>0.1</v>
      </c>
      <c r="O12" s="192" t="n">
        <v>0.2</v>
      </c>
      <c r="P12" s="192" t="n">
        <v>0.1</v>
      </c>
      <c r="S12" s="194"/>
    </row>
    <row r="13" s="83" customFormat="true" ht="11.45" hidden="false" customHeight="true" outlineLevel="0" collapsed="false">
      <c r="A13" s="173" t="n">
        <f aca="false">IF(D13&lt;&gt;"",COUNTA($D$9:D13),"")</f>
        <v>4</v>
      </c>
      <c r="B13" s="87" t="s">
        <v>416</v>
      </c>
      <c r="C13" s="191" t="n">
        <v>0.4</v>
      </c>
      <c r="D13" s="191" t="n">
        <v>0.3</v>
      </c>
      <c r="E13" s="191" t="n">
        <v>0.2</v>
      </c>
      <c r="F13" s="191" t="n">
        <v>0.2</v>
      </c>
      <c r="G13" s="191" t="n">
        <v>0.2</v>
      </c>
      <c r="H13" s="191" t="n">
        <v>0.1</v>
      </c>
      <c r="I13" s="191" t="n">
        <v>0.1</v>
      </c>
      <c r="J13" s="191" t="n">
        <v>0.1</v>
      </c>
      <c r="K13" s="191" t="n">
        <v>0.0629881582262535</v>
      </c>
      <c r="L13" s="191" t="n">
        <v>0.1</v>
      </c>
      <c r="M13" s="191" t="n">
        <v>0.2</v>
      </c>
      <c r="N13" s="191" t="n">
        <v>0.1</v>
      </c>
      <c r="O13" s="192" t="n">
        <v>0.1</v>
      </c>
      <c r="P13" s="192" t="n">
        <v>0</v>
      </c>
      <c r="S13" s="194"/>
    </row>
    <row r="14" s="83" customFormat="true" ht="11.45" hidden="false" customHeight="true" outlineLevel="0" collapsed="false">
      <c r="A14" s="173" t="n">
        <f aca="false">IF(D14&lt;&gt;"",COUNTA($D$9:D14),"")</f>
        <v>5</v>
      </c>
      <c r="B14" s="87" t="s">
        <v>417</v>
      </c>
      <c r="C14" s="191" t="n">
        <v>0.4</v>
      </c>
      <c r="D14" s="191" t="n">
        <v>0.3</v>
      </c>
      <c r="E14" s="191" t="n">
        <v>0.3</v>
      </c>
      <c r="F14" s="191" t="n">
        <v>0.1</v>
      </c>
      <c r="G14" s="191" t="n">
        <v>0.1</v>
      </c>
      <c r="H14" s="191" t="n">
        <v>0.1</v>
      </c>
      <c r="I14" s="191" t="n">
        <v>0.2</v>
      </c>
      <c r="J14" s="191" t="n">
        <v>0.1</v>
      </c>
      <c r="K14" s="191" t="n">
        <v>0.159250883842405</v>
      </c>
      <c r="L14" s="191" t="n">
        <v>0.1</v>
      </c>
      <c r="M14" s="191" t="n">
        <v>0.2</v>
      </c>
      <c r="N14" s="191" t="n">
        <v>0.1</v>
      </c>
      <c r="O14" s="192" t="n">
        <v>0</v>
      </c>
      <c r="P14" s="192" t="n">
        <v>0.1</v>
      </c>
      <c r="S14" s="194"/>
    </row>
    <row r="15" s="83" customFormat="true" ht="11.45" hidden="false" customHeight="true" outlineLevel="0" collapsed="false">
      <c r="A15" s="173" t="n">
        <f aca="false">IF(D15&lt;&gt;"",COUNTA($D$9:D15),"")</f>
        <v>6</v>
      </c>
      <c r="B15" s="87" t="s">
        <v>418</v>
      </c>
      <c r="C15" s="191" t="n">
        <v>1.5</v>
      </c>
      <c r="D15" s="191" t="n">
        <v>1.3</v>
      </c>
      <c r="E15" s="191" t="n">
        <v>1.2</v>
      </c>
      <c r="F15" s="191" t="n">
        <v>0.7</v>
      </c>
      <c r="G15" s="191" t="n">
        <v>0.4</v>
      </c>
      <c r="H15" s="191" t="n">
        <v>0.5</v>
      </c>
      <c r="I15" s="191" t="n">
        <v>0.4</v>
      </c>
      <c r="J15" s="191" t="n">
        <v>0.4</v>
      </c>
      <c r="K15" s="191" t="n">
        <v>0.265412906650489</v>
      </c>
      <c r="L15" s="191" t="n">
        <v>0.4</v>
      </c>
      <c r="M15" s="191" t="n">
        <v>0.3</v>
      </c>
      <c r="N15" s="191" t="n">
        <v>0.5</v>
      </c>
      <c r="O15" s="192" t="n">
        <v>0.4</v>
      </c>
      <c r="P15" s="195" t="n">
        <v>0.3</v>
      </c>
      <c r="S15" s="194"/>
    </row>
    <row r="16" s="83" customFormat="true" ht="11.45" hidden="false" customHeight="true" outlineLevel="0" collapsed="false">
      <c r="A16" s="173" t="n">
        <f aca="false">IF(D16&lt;&gt;"",COUNTA($D$9:D16),"")</f>
        <v>7</v>
      </c>
      <c r="B16" s="87" t="s">
        <v>419</v>
      </c>
      <c r="C16" s="191" t="n">
        <v>1.9</v>
      </c>
      <c r="D16" s="191" t="n">
        <v>1.8</v>
      </c>
      <c r="E16" s="191" t="n">
        <v>1.1</v>
      </c>
      <c r="F16" s="191" t="n">
        <v>0.8</v>
      </c>
      <c r="G16" s="191" t="n">
        <v>0.9</v>
      </c>
      <c r="H16" s="191" t="n">
        <v>0.9</v>
      </c>
      <c r="I16" s="191" t="n">
        <v>0.7</v>
      </c>
      <c r="J16" s="191" t="n">
        <v>0.9</v>
      </c>
      <c r="K16" s="191" t="n">
        <v>0.555132923494459</v>
      </c>
      <c r="L16" s="191" t="n">
        <v>0.6</v>
      </c>
      <c r="M16" s="191" t="n">
        <v>0.4</v>
      </c>
      <c r="N16" s="191" t="n">
        <v>0.4</v>
      </c>
      <c r="O16" s="192" t="n">
        <v>0.7</v>
      </c>
      <c r="P16" s="195" t="n">
        <v>0.6</v>
      </c>
      <c r="S16" s="194"/>
    </row>
    <row r="17" s="83" customFormat="true" ht="11.45" hidden="false" customHeight="true" outlineLevel="0" collapsed="false">
      <c r="A17" s="173" t="n">
        <f aca="false">IF(D17&lt;&gt;"",COUNTA($D$9:D17),"")</f>
        <v>8</v>
      </c>
      <c r="B17" s="87" t="s">
        <v>182</v>
      </c>
      <c r="C17" s="191" t="n">
        <v>2.1</v>
      </c>
      <c r="D17" s="191" t="n">
        <v>1.5</v>
      </c>
      <c r="E17" s="191" t="n">
        <v>1.1</v>
      </c>
      <c r="F17" s="191" t="n">
        <v>0.9</v>
      </c>
      <c r="G17" s="191" t="n">
        <v>0.9</v>
      </c>
      <c r="H17" s="191" t="n">
        <v>0.7</v>
      </c>
      <c r="I17" s="191" t="n">
        <v>0.7</v>
      </c>
      <c r="J17" s="191" t="n">
        <v>0.8</v>
      </c>
      <c r="K17" s="191" t="n">
        <v>0.719663418954827</v>
      </c>
      <c r="L17" s="191" t="n">
        <v>0.6</v>
      </c>
      <c r="M17" s="191" t="n">
        <v>0.6</v>
      </c>
      <c r="N17" s="191" t="n">
        <v>0.8</v>
      </c>
      <c r="O17" s="192" t="n">
        <v>0.6</v>
      </c>
      <c r="P17" s="195" t="n">
        <v>0.6</v>
      </c>
      <c r="S17" s="194"/>
    </row>
    <row r="18" s="83" customFormat="true" ht="11.45" hidden="false" customHeight="true" outlineLevel="0" collapsed="false">
      <c r="A18" s="173" t="n">
        <f aca="false">IF(D18&lt;&gt;"",COUNTA($D$9:D18),"")</f>
        <v>9</v>
      </c>
      <c r="B18" s="87" t="s">
        <v>183</v>
      </c>
      <c r="C18" s="191" t="n">
        <v>3</v>
      </c>
      <c r="D18" s="191" t="n">
        <v>2.5</v>
      </c>
      <c r="E18" s="191" t="n">
        <v>1.5</v>
      </c>
      <c r="F18" s="191" t="n">
        <v>0.8</v>
      </c>
      <c r="G18" s="191" t="n">
        <v>1</v>
      </c>
      <c r="H18" s="191" t="n">
        <v>0.9</v>
      </c>
      <c r="I18" s="191" t="n">
        <v>0.9</v>
      </c>
      <c r="J18" s="191" t="n">
        <v>1.1</v>
      </c>
      <c r="K18" s="191" t="n">
        <v>0.914859656635652</v>
      </c>
      <c r="L18" s="191" t="n">
        <v>0.9</v>
      </c>
      <c r="M18" s="191" t="n">
        <v>0.8</v>
      </c>
      <c r="N18" s="191" t="n">
        <v>0.8</v>
      </c>
      <c r="O18" s="192" t="n">
        <v>0.6</v>
      </c>
      <c r="P18" s="195" t="n">
        <v>1</v>
      </c>
      <c r="S18" s="194"/>
    </row>
    <row r="19" s="83" customFormat="true" ht="11.45" hidden="false" customHeight="true" outlineLevel="0" collapsed="false">
      <c r="A19" s="173" t="n">
        <f aca="false">IF(D19&lt;&gt;"",COUNTA($D$9:D19),"")</f>
        <v>10</v>
      </c>
      <c r="B19" s="87" t="s">
        <v>420</v>
      </c>
      <c r="C19" s="191" t="n">
        <v>4</v>
      </c>
      <c r="D19" s="191" t="n">
        <v>3.7</v>
      </c>
      <c r="E19" s="191" t="n">
        <v>2</v>
      </c>
      <c r="F19" s="191" t="n">
        <v>1.8</v>
      </c>
      <c r="G19" s="191" t="n">
        <v>1.2</v>
      </c>
      <c r="H19" s="191" t="n">
        <v>1.3</v>
      </c>
      <c r="I19" s="191" t="n">
        <v>1.4</v>
      </c>
      <c r="J19" s="191" t="n">
        <v>1.3</v>
      </c>
      <c r="K19" s="191" t="n">
        <v>1.10807242549981</v>
      </c>
      <c r="L19" s="191" t="n">
        <v>1.3</v>
      </c>
      <c r="M19" s="191" t="n">
        <v>1.2</v>
      </c>
      <c r="N19" s="191" t="n">
        <v>1.4</v>
      </c>
      <c r="O19" s="192" t="n">
        <v>1.3</v>
      </c>
      <c r="P19" s="195" t="n">
        <v>0.9</v>
      </c>
      <c r="S19" s="194"/>
    </row>
    <row r="20" customFormat="false" ht="11.45" hidden="false" customHeight="true" outlineLevel="0" collapsed="false">
      <c r="A20" s="173" t="n">
        <f aca="false">IF(D20&lt;&gt;"",COUNTA($D$9:D20),"")</f>
        <v>11</v>
      </c>
      <c r="B20" s="87" t="s">
        <v>421</v>
      </c>
      <c r="C20" s="191" t="n">
        <v>5.4</v>
      </c>
      <c r="D20" s="191" t="n">
        <v>5.8</v>
      </c>
      <c r="E20" s="191" t="n">
        <v>3.9</v>
      </c>
      <c r="F20" s="191" t="n">
        <v>3.3</v>
      </c>
      <c r="G20" s="191" t="n">
        <v>2.7</v>
      </c>
      <c r="H20" s="191" t="n">
        <v>2.5</v>
      </c>
      <c r="I20" s="191" t="n">
        <v>2.5</v>
      </c>
      <c r="J20" s="191" t="n">
        <v>2.9</v>
      </c>
      <c r="K20" s="191" t="n">
        <v>2.40065002215985</v>
      </c>
      <c r="L20" s="191" t="n">
        <v>2.2</v>
      </c>
      <c r="M20" s="191" t="n">
        <v>2.2</v>
      </c>
      <c r="N20" s="191" t="n">
        <v>1.8</v>
      </c>
      <c r="O20" s="192" t="n">
        <v>2.2</v>
      </c>
      <c r="P20" s="195" t="n">
        <v>2</v>
      </c>
      <c r="S20" s="194"/>
    </row>
    <row r="21" customFormat="false" ht="11.45" hidden="false" customHeight="true" outlineLevel="0" collapsed="false">
      <c r="A21" s="173" t="n">
        <f aca="false">IF(D21&lt;&gt;"",COUNTA($D$9:D21),"")</f>
        <v>12</v>
      </c>
      <c r="B21" s="87" t="s">
        <v>422</v>
      </c>
      <c r="C21" s="191" t="n">
        <v>8.5</v>
      </c>
      <c r="D21" s="191" t="n">
        <v>7.2</v>
      </c>
      <c r="E21" s="191" t="n">
        <v>5.7</v>
      </c>
      <c r="F21" s="191" t="n">
        <v>5</v>
      </c>
      <c r="G21" s="191" t="n">
        <v>4.5</v>
      </c>
      <c r="H21" s="191" t="n">
        <v>4.4</v>
      </c>
      <c r="I21" s="191" t="n">
        <v>4.5</v>
      </c>
      <c r="J21" s="191" t="n">
        <v>4.8</v>
      </c>
      <c r="K21" s="191" t="n">
        <v>4.4809975090107</v>
      </c>
      <c r="L21" s="191" t="n">
        <v>4</v>
      </c>
      <c r="M21" s="191" t="n">
        <v>3.8</v>
      </c>
      <c r="N21" s="191" t="n">
        <v>3.8</v>
      </c>
      <c r="O21" s="192" t="n">
        <v>4</v>
      </c>
      <c r="P21" s="195" t="n">
        <v>3.2</v>
      </c>
      <c r="S21" s="194"/>
    </row>
    <row r="22" customFormat="false" ht="11.45" hidden="false" customHeight="true" outlineLevel="0" collapsed="false">
      <c r="A22" s="173" t="n">
        <f aca="false">IF(D22&lt;&gt;"",COUNTA($D$9:D22),"")</f>
        <v>13</v>
      </c>
      <c r="B22" s="87" t="s">
        <v>423</v>
      </c>
      <c r="C22" s="191" t="n">
        <v>13.1</v>
      </c>
      <c r="D22" s="191" t="n">
        <v>10</v>
      </c>
      <c r="E22" s="191" t="n">
        <v>8</v>
      </c>
      <c r="F22" s="191" t="n">
        <v>8.1</v>
      </c>
      <c r="G22" s="191" t="n">
        <v>7.2</v>
      </c>
      <c r="H22" s="191" t="n">
        <v>6.7</v>
      </c>
      <c r="I22" s="191" t="n">
        <v>7.6</v>
      </c>
      <c r="J22" s="191" t="n">
        <v>7.1</v>
      </c>
      <c r="K22" s="191" t="n">
        <v>7.04704704704705</v>
      </c>
      <c r="L22" s="191" t="n">
        <v>7.1</v>
      </c>
      <c r="M22" s="191" t="n">
        <v>6.8</v>
      </c>
      <c r="N22" s="191" t="n">
        <v>6.8</v>
      </c>
      <c r="O22" s="192" t="n">
        <v>6.7</v>
      </c>
      <c r="P22" s="195" t="n">
        <v>6.4</v>
      </c>
      <c r="S22" s="194"/>
    </row>
    <row r="23" customFormat="false" ht="11.45" hidden="false" customHeight="true" outlineLevel="0" collapsed="false">
      <c r="A23" s="173" t="n">
        <f aca="false">IF(D23&lt;&gt;"",COUNTA($D$9:D23),"")</f>
        <v>14</v>
      </c>
      <c r="B23" s="87" t="s">
        <v>424</v>
      </c>
      <c r="C23" s="191" t="n">
        <v>18.7</v>
      </c>
      <c r="D23" s="191" t="n">
        <v>16</v>
      </c>
      <c r="E23" s="191" t="n">
        <v>11.4</v>
      </c>
      <c r="F23" s="191" t="n">
        <v>9.7</v>
      </c>
      <c r="G23" s="191" t="n">
        <v>10.2</v>
      </c>
      <c r="H23" s="191" t="n">
        <v>10.4</v>
      </c>
      <c r="I23" s="191" t="n">
        <v>9.8</v>
      </c>
      <c r="J23" s="191" t="n">
        <v>10.6</v>
      </c>
      <c r="K23" s="191" t="n">
        <v>10.6270704464835</v>
      </c>
      <c r="L23" s="191" t="n">
        <v>10.3</v>
      </c>
      <c r="M23" s="191" t="n">
        <v>10.1</v>
      </c>
      <c r="N23" s="191" t="n">
        <v>10.6</v>
      </c>
      <c r="O23" s="192" t="n">
        <v>9.8</v>
      </c>
      <c r="P23" s="195" t="n">
        <v>10.3</v>
      </c>
      <c r="S23" s="194"/>
    </row>
    <row r="24" customFormat="false" ht="11.45" hidden="false" customHeight="true" outlineLevel="0" collapsed="false">
      <c r="A24" s="173" t="n">
        <f aca="false">IF(D24&lt;&gt;"",COUNTA($D$9:D24),"")</f>
        <v>15</v>
      </c>
      <c r="B24" s="87" t="s">
        <v>425</v>
      </c>
      <c r="C24" s="191" t="n">
        <v>23.9</v>
      </c>
      <c r="D24" s="191" t="n">
        <v>23.8</v>
      </c>
      <c r="E24" s="191" t="n">
        <v>17.5</v>
      </c>
      <c r="F24" s="191" t="n">
        <v>13.7</v>
      </c>
      <c r="G24" s="191" t="n">
        <v>14.5</v>
      </c>
      <c r="H24" s="191" t="n">
        <v>13.6</v>
      </c>
      <c r="I24" s="191" t="n">
        <v>14.3</v>
      </c>
      <c r="J24" s="191" t="n">
        <v>14</v>
      </c>
      <c r="K24" s="191" t="n">
        <v>14.7</v>
      </c>
      <c r="L24" s="191" t="n">
        <v>14</v>
      </c>
      <c r="M24" s="191" t="n">
        <v>14.7</v>
      </c>
      <c r="N24" s="191" t="n">
        <v>14.9</v>
      </c>
      <c r="O24" s="192" t="n">
        <v>14.9</v>
      </c>
      <c r="P24" s="195" t="n">
        <v>14.1</v>
      </c>
      <c r="S24" s="194"/>
    </row>
    <row r="25" customFormat="false" ht="11.45" hidden="false" customHeight="true" outlineLevel="0" collapsed="false">
      <c r="A25" s="173" t="n">
        <f aca="false">IF(D25&lt;&gt;"",COUNTA($D$9:D25),"")</f>
        <v>16</v>
      </c>
      <c r="B25" s="87" t="s">
        <v>426</v>
      </c>
      <c r="C25" s="191" t="n">
        <v>38.9</v>
      </c>
      <c r="D25" s="191" t="n">
        <v>36</v>
      </c>
      <c r="E25" s="191" t="n">
        <v>28.4</v>
      </c>
      <c r="F25" s="191" t="n">
        <v>22.5</v>
      </c>
      <c r="G25" s="191" t="n">
        <v>20.3</v>
      </c>
      <c r="H25" s="191" t="n">
        <v>21.5</v>
      </c>
      <c r="I25" s="191" t="n">
        <v>20.1</v>
      </c>
      <c r="J25" s="191" t="n">
        <v>19.9</v>
      </c>
      <c r="K25" s="191" t="n">
        <v>20.2636452772633</v>
      </c>
      <c r="L25" s="191" t="n">
        <v>19.3</v>
      </c>
      <c r="M25" s="191" t="n">
        <v>19.1</v>
      </c>
      <c r="N25" s="191" t="n">
        <v>19.6</v>
      </c>
      <c r="O25" s="192" t="n">
        <v>19.7</v>
      </c>
      <c r="P25" s="195" t="n">
        <v>20.8</v>
      </c>
      <c r="S25" s="194"/>
    </row>
    <row r="26" customFormat="false" ht="11.45" hidden="false" customHeight="true" outlineLevel="0" collapsed="false">
      <c r="A26" s="173" t="n">
        <f aca="false">IF(D26&lt;&gt;"",COUNTA($D$9:D26),"")</f>
        <v>17</v>
      </c>
      <c r="B26" s="87" t="s">
        <v>427</v>
      </c>
      <c r="C26" s="191" t="n">
        <v>61.5</v>
      </c>
      <c r="D26" s="191" t="n">
        <v>50.2</v>
      </c>
      <c r="E26" s="191" t="n">
        <v>42</v>
      </c>
      <c r="F26" s="191" t="n">
        <v>36.1</v>
      </c>
      <c r="G26" s="191" t="n">
        <v>33.5</v>
      </c>
      <c r="H26" s="191" t="n">
        <v>33</v>
      </c>
      <c r="I26" s="191" t="n">
        <v>31.1</v>
      </c>
      <c r="J26" s="191" t="n">
        <v>30.3</v>
      </c>
      <c r="K26" s="191" t="n">
        <v>28.6</v>
      </c>
      <c r="L26" s="191" t="n">
        <v>30.3</v>
      </c>
      <c r="M26" s="191" t="n">
        <v>27.4</v>
      </c>
      <c r="N26" s="191" t="n">
        <v>30.1</v>
      </c>
      <c r="O26" s="192" t="n">
        <v>27.8</v>
      </c>
      <c r="P26" s="195" t="n">
        <v>27.4</v>
      </c>
      <c r="S26" s="194"/>
    </row>
    <row r="27" customFormat="false" ht="11.45" hidden="false" customHeight="true" outlineLevel="0" collapsed="false">
      <c r="A27" s="173" t="n">
        <f aca="false">IF(D27&lt;&gt;"",COUNTA($D$9:D27),"")</f>
        <v>18</v>
      </c>
      <c r="B27" s="87" t="s">
        <v>428</v>
      </c>
      <c r="C27" s="191" t="n">
        <v>107.7</v>
      </c>
      <c r="D27" s="191" t="n">
        <v>78</v>
      </c>
      <c r="E27" s="191" t="n">
        <v>72.9</v>
      </c>
      <c r="F27" s="191" t="n">
        <v>57.2</v>
      </c>
      <c r="G27" s="191" t="n">
        <v>53.7</v>
      </c>
      <c r="H27" s="191" t="n">
        <v>55.9</v>
      </c>
      <c r="I27" s="191" t="n">
        <v>53</v>
      </c>
      <c r="J27" s="191" t="n">
        <v>51.3</v>
      </c>
      <c r="K27" s="191" t="n">
        <v>48.1</v>
      </c>
      <c r="L27" s="191" t="n">
        <v>49.4</v>
      </c>
      <c r="M27" s="191" t="n">
        <v>46.6</v>
      </c>
      <c r="N27" s="191" t="n">
        <v>45.1</v>
      </c>
      <c r="O27" s="192" t="n">
        <v>45.6</v>
      </c>
      <c r="P27" s="195" t="n">
        <v>45.3</v>
      </c>
      <c r="S27" s="194"/>
    </row>
    <row r="28" customFormat="false" ht="11.45" hidden="false" customHeight="true" outlineLevel="0" collapsed="false">
      <c r="A28" s="173" t="n">
        <f aca="false">IF(D28&lt;&gt;"",COUNTA($D$9:D28),"")</f>
        <v>19</v>
      </c>
      <c r="B28" s="87" t="s">
        <v>429</v>
      </c>
      <c r="C28" s="191" t="n">
        <v>159.4</v>
      </c>
      <c r="D28" s="191" t="n">
        <v>134.4</v>
      </c>
      <c r="E28" s="191" t="n">
        <v>113.9</v>
      </c>
      <c r="F28" s="191" t="n">
        <v>97.8</v>
      </c>
      <c r="G28" s="191" t="n">
        <v>89.7</v>
      </c>
      <c r="H28" s="191" t="n">
        <v>95.2</v>
      </c>
      <c r="I28" s="191" t="n">
        <v>87.4</v>
      </c>
      <c r="J28" s="191" t="n">
        <v>85.4</v>
      </c>
      <c r="K28" s="191" t="n">
        <v>88.4</v>
      </c>
      <c r="L28" s="191" t="n">
        <v>88.9</v>
      </c>
      <c r="M28" s="191" t="n">
        <v>81.3</v>
      </c>
      <c r="N28" s="191" t="n">
        <v>84</v>
      </c>
      <c r="O28" s="192" t="n">
        <v>80</v>
      </c>
      <c r="P28" s="195" t="n">
        <v>80.2</v>
      </c>
      <c r="S28" s="194"/>
    </row>
    <row r="29" customFormat="false" ht="11.45" hidden="false" customHeight="true" outlineLevel="0" collapsed="false">
      <c r="A29" s="173" t="n">
        <f aca="false">IF(D29&lt;&gt;"",COUNTA($D$9:D29),"")</f>
        <v>20</v>
      </c>
      <c r="B29" s="87" t="s">
        <v>430</v>
      </c>
      <c r="C29" s="191" t="n">
        <v>226.2</v>
      </c>
      <c r="D29" s="191" t="n">
        <v>200.6</v>
      </c>
      <c r="E29" s="191" t="n">
        <v>186</v>
      </c>
      <c r="F29" s="191" t="n">
        <v>158.1</v>
      </c>
      <c r="G29" s="191" t="n">
        <v>150.4</v>
      </c>
      <c r="H29" s="191" t="n">
        <v>164.9</v>
      </c>
      <c r="I29" s="191" t="n">
        <v>153.7</v>
      </c>
      <c r="J29" s="191" t="n">
        <v>141.5</v>
      </c>
      <c r="K29" s="191" t="n">
        <v>145.1</v>
      </c>
      <c r="L29" s="191" t="n">
        <v>149.5</v>
      </c>
      <c r="M29" s="191" t="n">
        <v>129.4</v>
      </c>
      <c r="N29" s="191" t="n">
        <v>150</v>
      </c>
      <c r="O29" s="192" t="n">
        <v>141.4</v>
      </c>
      <c r="P29" s="195" t="n">
        <v>139.7</v>
      </c>
      <c r="S29" s="194"/>
    </row>
    <row r="30" customFormat="false" ht="11.45" hidden="false" customHeight="true" outlineLevel="0" collapsed="false">
      <c r="A30" s="173" t="n">
        <f aca="false">IF(D30&lt;&gt;"",COUNTA($D$9:D30),"")</f>
        <v>21</v>
      </c>
      <c r="B30" s="87" t="s">
        <v>431</v>
      </c>
      <c r="C30" s="191" t="n">
        <v>297.4</v>
      </c>
      <c r="D30" s="191" t="n">
        <v>328.2</v>
      </c>
      <c r="E30" s="191" t="n">
        <v>275.7</v>
      </c>
      <c r="F30" s="191" t="n">
        <v>259.4</v>
      </c>
      <c r="G30" s="191" t="n">
        <v>233.2</v>
      </c>
      <c r="H30" s="191" t="n">
        <v>242.1</v>
      </c>
      <c r="I30" s="191" t="n">
        <v>234.8</v>
      </c>
      <c r="J30" s="191" t="n">
        <v>264.7</v>
      </c>
      <c r="K30" s="191" t="n">
        <v>262</v>
      </c>
      <c r="L30" s="191" t="n">
        <v>258.5</v>
      </c>
      <c r="M30" s="191" t="n">
        <v>257.9</v>
      </c>
      <c r="N30" s="191" t="n">
        <v>270.4</v>
      </c>
      <c r="O30" s="192" t="n">
        <v>250.6</v>
      </c>
      <c r="P30" s="195" t="n">
        <v>268.781911013859</v>
      </c>
      <c r="S30" s="194"/>
    </row>
    <row r="31" customFormat="false" ht="20.1" hidden="false" customHeight="true" outlineLevel="0" collapsed="false">
      <c r="A31" s="173" t="str">
        <f aca="false">IF(D31&lt;&gt;"",COUNTA($D$9:D31),"")</f>
        <v/>
      </c>
      <c r="B31" s="87"/>
      <c r="C31" s="190" t="s">
        <v>169</v>
      </c>
      <c r="D31" s="190"/>
      <c r="E31" s="190"/>
      <c r="F31" s="190"/>
      <c r="G31" s="190"/>
      <c r="H31" s="190"/>
      <c r="I31" s="190"/>
      <c r="J31" s="190"/>
      <c r="K31" s="190"/>
      <c r="L31" s="190"/>
      <c r="M31" s="190"/>
      <c r="N31" s="190"/>
      <c r="O31" s="190"/>
      <c r="P31" s="190"/>
    </row>
    <row r="32" customFormat="false" ht="11.45" hidden="false" customHeight="true" outlineLevel="0" collapsed="false">
      <c r="A32" s="173" t="n">
        <f aca="false">IF(D32&lt;&gt;"",COUNTA($D$9:D32),"")</f>
        <v>22</v>
      </c>
      <c r="B32" s="105" t="s">
        <v>142</v>
      </c>
      <c r="C32" s="188" t="n">
        <v>11.7</v>
      </c>
      <c r="D32" s="188" t="n">
        <v>10.5</v>
      </c>
      <c r="E32" s="188" t="n">
        <v>9.8</v>
      </c>
      <c r="F32" s="188" t="n">
        <v>10.3</v>
      </c>
      <c r="G32" s="188" t="n">
        <v>10.6</v>
      </c>
      <c r="H32" s="188" t="n">
        <v>10.8</v>
      </c>
      <c r="I32" s="188" t="n">
        <v>11.4</v>
      </c>
      <c r="J32" s="188" t="n">
        <v>11.3</v>
      </c>
      <c r="K32" s="188" t="n">
        <v>11.5528017479742</v>
      </c>
      <c r="L32" s="188" t="n">
        <v>12.3</v>
      </c>
      <c r="M32" s="188" t="n">
        <v>11.4</v>
      </c>
      <c r="N32" s="188" t="n">
        <v>12.2</v>
      </c>
      <c r="O32" s="189" t="n">
        <v>12.3</v>
      </c>
      <c r="P32" s="189" t="n">
        <v>12.3227501357685</v>
      </c>
    </row>
    <row r="33" customFormat="false" ht="11.45" hidden="false" customHeight="true" outlineLevel="0" collapsed="false">
      <c r="A33" s="173" t="str">
        <f aca="false">IF(D33&lt;&gt;"",COUNTA($D$9:D33),"")</f>
        <v/>
      </c>
      <c r="B33" s="87"/>
      <c r="C33" s="190"/>
      <c r="D33" s="190"/>
      <c r="E33" s="190"/>
      <c r="F33" s="190"/>
      <c r="G33" s="190"/>
      <c r="H33" s="190"/>
      <c r="I33" s="190"/>
      <c r="J33" s="190"/>
      <c r="K33" s="190"/>
      <c r="L33" s="190"/>
      <c r="M33" s="190"/>
      <c r="N33" s="190"/>
      <c r="O33" s="190"/>
      <c r="P33" s="190"/>
    </row>
    <row r="34" customFormat="false" ht="11.45" hidden="false" customHeight="true" outlineLevel="0" collapsed="false">
      <c r="A34" s="173" t="n">
        <f aca="false">IF(D34&lt;&gt;"",COUNTA($D$9:D34),"")</f>
        <v>23</v>
      </c>
      <c r="B34" s="87" t="s">
        <v>414</v>
      </c>
      <c r="C34" s="191" t="n">
        <v>8.7</v>
      </c>
      <c r="D34" s="191" t="n">
        <v>5</v>
      </c>
      <c r="E34" s="191" t="n">
        <v>4.1</v>
      </c>
      <c r="F34" s="191" t="n">
        <v>1.9</v>
      </c>
      <c r="G34" s="191" t="n">
        <v>3.6</v>
      </c>
      <c r="H34" s="191" t="n">
        <v>3.9</v>
      </c>
      <c r="I34" s="191" t="n">
        <v>1.4</v>
      </c>
      <c r="J34" s="191" t="n">
        <v>2.4</v>
      </c>
      <c r="K34" s="191" t="n">
        <v>3.1</v>
      </c>
      <c r="L34" s="191" t="n">
        <v>1.9</v>
      </c>
      <c r="M34" s="191" t="n">
        <v>1.9</v>
      </c>
      <c r="N34" s="191" t="n">
        <v>1.7</v>
      </c>
      <c r="O34" s="192" t="n">
        <v>2.6</v>
      </c>
      <c r="P34" s="192" t="n">
        <v>2.9</v>
      </c>
      <c r="R34" s="193"/>
    </row>
    <row r="35" customFormat="false" ht="11.45" hidden="false" customHeight="true" outlineLevel="0" collapsed="false">
      <c r="A35" s="173" t="n">
        <f aca="false">IF(D35&lt;&gt;"",COUNTA($D$9:D35),"")</f>
        <v>24</v>
      </c>
      <c r="B35" s="87" t="s">
        <v>415</v>
      </c>
      <c r="C35" s="191" t="n">
        <v>0.3</v>
      </c>
      <c r="D35" s="191" t="n">
        <v>0.1</v>
      </c>
      <c r="E35" s="191" t="n">
        <v>0.3</v>
      </c>
      <c r="F35" s="191" t="n">
        <v>0.4</v>
      </c>
      <c r="G35" s="191" t="n">
        <v>0.2</v>
      </c>
      <c r="H35" s="191" t="n">
        <v>0.2</v>
      </c>
      <c r="I35" s="191" t="n">
        <v>0.2</v>
      </c>
      <c r="J35" s="191" t="n">
        <v>0.2</v>
      </c>
      <c r="K35" s="191" t="n">
        <v>0.116414435389988</v>
      </c>
      <c r="L35" s="191" t="n">
        <v>0.2</v>
      </c>
      <c r="M35" s="191" t="n">
        <v>0.1</v>
      </c>
      <c r="N35" s="191" t="n">
        <v>0.1</v>
      </c>
      <c r="O35" s="191" t="n">
        <v>0</v>
      </c>
      <c r="P35" s="191" t="n">
        <v>0.1</v>
      </c>
      <c r="R35" s="194"/>
    </row>
    <row r="36" customFormat="false" ht="11.45" hidden="false" customHeight="true" outlineLevel="0" collapsed="false">
      <c r="A36" s="173" t="n">
        <f aca="false">IF(D36&lt;&gt;"",COUNTA($D$9:D36),"")</f>
        <v>25</v>
      </c>
      <c r="B36" s="87" t="s">
        <v>416</v>
      </c>
      <c r="C36" s="191" t="n">
        <v>0.3</v>
      </c>
      <c r="D36" s="191" t="n">
        <v>0.2</v>
      </c>
      <c r="E36" s="191" t="n">
        <v>0</v>
      </c>
      <c r="F36" s="191" t="n">
        <v>0.3</v>
      </c>
      <c r="G36" s="191" t="n">
        <v>0.1</v>
      </c>
      <c r="H36" s="191" t="s">
        <v>344</v>
      </c>
      <c r="I36" s="191" t="n">
        <v>0.1</v>
      </c>
      <c r="J36" s="191" t="n">
        <v>0</v>
      </c>
      <c r="K36" s="191" t="n">
        <v>0.0325669250309386</v>
      </c>
      <c r="L36" s="191" t="n">
        <v>0.1</v>
      </c>
      <c r="M36" s="191" t="s">
        <v>16</v>
      </c>
      <c r="N36" s="191" t="n">
        <v>0.1</v>
      </c>
      <c r="O36" s="191" t="n">
        <v>0.1</v>
      </c>
      <c r="P36" s="191" t="n">
        <v>0.1</v>
      </c>
      <c r="R36" s="194"/>
    </row>
    <row r="37" customFormat="false" ht="11.45" hidden="false" customHeight="true" outlineLevel="0" collapsed="false">
      <c r="A37" s="173" t="n">
        <f aca="false">IF(D37&lt;&gt;"",COUNTA($D$9:D37),"")</f>
        <v>26</v>
      </c>
      <c r="B37" s="87" t="s">
        <v>417</v>
      </c>
      <c r="C37" s="191" t="n">
        <v>0.2</v>
      </c>
      <c r="D37" s="191" t="n">
        <v>0.2</v>
      </c>
      <c r="E37" s="191" t="n">
        <v>0.2</v>
      </c>
      <c r="F37" s="191" t="n">
        <v>0</v>
      </c>
      <c r="G37" s="191" t="n">
        <v>0.1</v>
      </c>
      <c r="H37" s="191" t="n">
        <v>0.1</v>
      </c>
      <c r="I37" s="191" t="n">
        <v>0.1</v>
      </c>
      <c r="J37" s="191" t="n">
        <v>0.2</v>
      </c>
      <c r="K37" s="191" t="n">
        <v>0.100063373469864</v>
      </c>
      <c r="L37" s="191" t="n">
        <v>0</v>
      </c>
      <c r="M37" s="191" t="n">
        <v>0</v>
      </c>
      <c r="N37" s="191" t="n">
        <v>0.2</v>
      </c>
      <c r="O37" s="192" t="n">
        <v>0.1</v>
      </c>
      <c r="P37" s="192" t="n">
        <v>0.1</v>
      </c>
      <c r="R37" s="194"/>
    </row>
    <row r="38" customFormat="false" ht="11.45" hidden="false" customHeight="true" outlineLevel="0" collapsed="false">
      <c r="A38" s="173" t="n">
        <f aca="false">IF(D38&lt;&gt;"",COUNTA($D$9:D38),"")</f>
        <v>27</v>
      </c>
      <c r="B38" s="87" t="s">
        <v>418</v>
      </c>
      <c r="C38" s="191" t="n">
        <v>0.4</v>
      </c>
      <c r="D38" s="191" t="n">
        <v>0.5</v>
      </c>
      <c r="E38" s="191" t="n">
        <v>0.4</v>
      </c>
      <c r="F38" s="191" t="n">
        <v>0.2</v>
      </c>
      <c r="G38" s="191" t="n">
        <v>0.3</v>
      </c>
      <c r="H38" s="191" t="n">
        <v>0.3</v>
      </c>
      <c r="I38" s="191" t="n">
        <v>0.2</v>
      </c>
      <c r="J38" s="191" t="n">
        <v>0.2</v>
      </c>
      <c r="K38" s="191" t="n">
        <v>0.121452572770333</v>
      </c>
      <c r="L38" s="191" t="n">
        <v>0.1</v>
      </c>
      <c r="M38" s="191" t="n">
        <v>0.1</v>
      </c>
      <c r="N38" s="191" t="n">
        <v>0.4</v>
      </c>
      <c r="O38" s="192" t="n">
        <v>0.1</v>
      </c>
      <c r="P38" s="195" t="n">
        <v>0.2</v>
      </c>
      <c r="R38" s="194"/>
    </row>
    <row r="39" customFormat="false" ht="11.45" hidden="false" customHeight="true" outlineLevel="0" collapsed="false">
      <c r="A39" s="173" t="n">
        <f aca="false">IF(D39&lt;&gt;"",COUNTA($D$9:D39),"")</f>
        <v>28</v>
      </c>
      <c r="B39" s="87" t="s">
        <v>419</v>
      </c>
      <c r="C39" s="191" t="n">
        <v>0.6</v>
      </c>
      <c r="D39" s="191" t="n">
        <v>0.5</v>
      </c>
      <c r="E39" s="191" t="n">
        <v>0.5</v>
      </c>
      <c r="F39" s="191" t="n">
        <v>0.4</v>
      </c>
      <c r="G39" s="191" t="n">
        <v>0.3</v>
      </c>
      <c r="H39" s="191" t="n">
        <v>0.3</v>
      </c>
      <c r="I39" s="191" t="n">
        <v>0.2</v>
      </c>
      <c r="J39" s="191" t="n">
        <v>0.2</v>
      </c>
      <c r="K39" s="191" t="n">
        <v>0.160462130937099</v>
      </c>
      <c r="L39" s="191" t="n">
        <v>0.3</v>
      </c>
      <c r="M39" s="191" t="n">
        <v>0.3</v>
      </c>
      <c r="N39" s="191" t="n">
        <v>0.2</v>
      </c>
      <c r="O39" s="192" t="n">
        <v>0.3</v>
      </c>
      <c r="P39" s="195" t="n">
        <v>0.2</v>
      </c>
      <c r="R39" s="194"/>
    </row>
    <row r="40" customFormat="false" ht="11.45" hidden="false" customHeight="true" outlineLevel="0" collapsed="false">
      <c r="A40" s="173" t="n">
        <f aca="false">IF(D40&lt;&gt;"",COUNTA($D$9:D40),"")</f>
        <v>29</v>
      </c>
      <c r="B40" s="87" t="s">
        <v>182</v>
      </c>
      <c r="C40" s="191" t="n">
        <v>0.6</v>
      </c>
      <c r="D40" s="191" t="n">
        <v>0.5</v>
      </c>
      <c r="E40" s="191" t="n">
        <v>0.4</v>
      </c>
      <c r="F40" s="191" t="n">
        <v>0.4</v>
      </c>
      <c r="G40" s="191" t="n">
        <v>0.2</v>
      </c>
      <c r="H40" s="191" t="n">
        <v>0.4</v>
      </c>
      <c r="I40" s="191" t="n">
        <v>0.5</v>
      </c>
      <c r="J40" s="191" t="n">
        <v>0.4</v>
      </c>
      <c r="K40" s="191" t="n">
        <v>0.418453813160372</v>
      </c>
      <c r="L40" s="191" t="n">
        <v>0.3</v>
      </c>
      <c r="M40" s="191" t="n">
        <v>0.1</v>
      </c>
      <c r="N40" s="191" t="n">
        <v>0.4</v>
      </c>
      <c r="O40" s="192" t="n">
        <v>0.2</v>
      </c>
      <c r="P40" s="195" t="n">
        <v>0.3</v>
      </c>
      <c r="R40" s="194"/>
    </row>
    <row r="41" customFormat="false" ht="11.45" hidden="false" customHeight="true" outlineLevel="0" collapsed="false">
      <c r="A41" s="173" t="n">
        <f aca="false">IF(D41&lt;&gt;"",COUNTA($D$9:D41),"")</f>
        <v>30</v>
      </c>
      <c r="B41" s="87" t="s">
        <v>183</v>
      </c>
      <c r="C41" s="191" t="n">
        <v>1</v>
      </c>
      <c r="D41" s="191" t="n">
        <v>0.6</v>
      </c>
      <c r="E41" s="191" t="n">
        <v>0.4</v>
      </c>
      <c r="F41" s="191" t="n">
        <v>0.5</v>
      </c>
      <c r="G41" s="191" t="n">
        <v>0.4</v>
      </c>
      <c r="H41" s="191" t="n">
        <v>0.3</v>
      </c>
      <c r="I41" s="191" t="n">
        <v>0.5</v>
      </c>
      <c r="J41" s="191" t="n">
        <v>0.5</v>
      </c>
      <c r="K41" s="191" t="n">
        <v>0.335705653283201</v>
      </c>
      <c r="L41" s="191" t="n">
        <v>0.4</v>
      </c>
      <c r="M41" s="191" t="n">
        <v>0.4</v>
      </c>
      <c r="N41" s="191" t="n">
        <v>0.5</v>
      </c>
      <c r="O41" s="192" t="n">
        <v>0.5</v>
      </c>
      <c r="P41" s="195" t="n">
        <v>0.3</v>
      </c>
      <c r="R41" s="194"/>
    </row>
    <row r="42" customFormat="false" ht="11.45" hidden="false" customHeight="true" outlineLevel="0" collapsed="false">
      <c r="A42" s="173" t="n">
        <f aca="false">IF(D42&lt;&gt;"",COUNTA($D$9:D42),"")</f>
        <v>31</v>
      </c>
      <c r="B42" s="87" t="s">
        <v>420</v>
      </c>
      <c r="C42" s="191" t="n">
        <v>1.2</v>
      </c>
      <c r="D42" s="191" t="n">
        <v>1.2</v>
      </c>
      <c r="E42" s="191" t="n">
        <v>0.8</v>
      </c>
      <c r="F42" s="191" t="n">
        <v>0.6</v>
      </c>
      <c r="G42" s="191" t="n">
        <v>0.7</v>
      </c>
      <c r="H42" s="191" t="n">
        <v>0.6</v>
      </c>
      <c r="I42" s="191" t="n">
        <v>0.6</v>
      </c>
      <c r="J42" s="191" t="n">
        <v>0.6</v>
      </c>
      <c r="K42" s="191" t="n">
        <v>0.644866593223527</v>
      </c>
      <c r="L42" s="191" t="n">
        <v>0.5</v>
      </c>
      <c r="M42" s="191" t="n">
        <v>0.5</v>
      </c>
      <c r="N42" s="191" t="n">
        <v>0.7</v>
      </c>
      <c r="O42" s="192" t="n">
        <v>0.5</v>
      </c>
      <c r="P42" s="195" t="n">
        <v>0.5</v>
      </c>
      <c r="R42" s="194"/>
    </row>
    <row r="43" customFormat="false" ht="11.45" hidden="false" customHeight="true" outlineLevel="0" collapsed="false">
      <c r="A43" s="173" t="n">
        <f aca="false">IF(D43&lt;&gt;"",COUNTA($D$9:D43),"")</f>
        <v>32</v>
      </c>
      <c r="B43" s="87" t="s">
        <v>421</v>
      </c>
      <c r="C43" s="191" t="n">
        <v>1.9</v>
      </c>
      <c r="D43" s="191" t="n">
        <v>1.8</v>
      </c>
      <c r="E43" s="191" t="n">
        <v>1.4</v>
      </c>
      <c r="F43" s="191" t="n">
        <v>1.2</v>
      </c>
      <c r="G43" s="191" t="n">
        <v>1.2</v>
      </c>
      <c r="H43" s="191" t="n">
        <v>1.1</v>
      </c>
      <c r="I43" s="191" t="n">
        <v>1.1</v>
      </c>
      <c r="J43" s="191" t="n">
        <v>1.1</v>
      </c>
      <c r="K43" s="191" t="n">
        <v>1.0240453730873</v>
      </c>
      <c r="L43" s="191" t="n">
        <v>1.1</v>
      </c>
      <c r="M43" s="191" t="n">
        <v>1.1</v>
      </c>
      <c r="N43" s="191" t="n">
        <v>0.9</v>
      </c>
      <c r="O43" s="192" t="n">
        <v>1</v>
      </c>
      <c r="P43" s="195" t="n">
        <v>0.7</v>
      </c>
      <c r="R43" s="194"/>
    </row>
    <row r="44" customFormat="false" ht="11.45" hidden="false" customHeight="true" outlineLevel="0" collapsed="false">
      <c r="A44" s="173" t="n">
        <f aca="false">IF(D44&lt;&gt;"",COUNTA($D$9:D44),"")</f>
        <v>33</v>
      </c>
      <c r="B44" s="87" t="s">
        <v>422</v>
      </c>
      <c r="C44" s="191" t="n">
        <v>3.2</v>
      </c>
      <c r="D44" s="191" t="n">
        <v>2.9</v>
      </c>
      <c r="E44" s="191" t="n">
        <v>2.1</v>
      </c>
      <c r="F44" s="191" t="n">
        <v>1.9</v>
      </c>
      <c r="G44" s="191" t="n">
        <v>1.8</v>
      </c>
      <c r="H44" s="191" t="n">
        <v>1.8</v>
      </c>
      <c r="I44" s="191" t="n">
        <v>2.1</v>
      </c>
      <c r="J44" s="191" t="n">
        <v>1.8</v>
      </c>
      <c r="K44" s="191" t="n">
        <v>1.47337098614742</v>
      </c>
      <c r="L44" s="191" t="n">
        <v>1.8</v>
      </c>
      <c r="M44" s="191" t="n">
        <v>1.6</v>
      </c>
      <c r="N44" s="191" t="n">
        <v>1.8</v>
      </c>
      <c r="O44" s="192" t="n">
        <v>1.6</v>
      </c>
      <c r="P44" s="195" t="n">
        <v>1.6</v>
      </c>
      <c r="R44" s="194"/>
    </row>
    <row r="45" customFormat="false" ht="11.45" hidden="false" customHeight="true" outlineLevel="0" collapsed="false">
      <c r="A45" s="173" t="n">
        <f aca="false">IF(D45&lt;&gt;"",COUNTA($D$9:D45),"")</f>
        <v>34</v>
      </c>
      <c r="B45" s="87" t="s">
        <v>423</v>
      </c>
      <c r="C45" s="191" t="n">
        <v>4.4</v>
      </c>
      <c r="D45" s="191" t="n">
        <v>3.5</v>
      </c>
      <c r="E45" s="191" t="n">
        <v>3.4</v>
      </c>
      <c r="F45" s="191" t="n">
        <v>2.8</v>
      </c>
      <c r="G45" s="191" t="n">
        <v>3</v>
      </c>
      <c r="H45" s="191" t="n">
        <v>2.6</v>
      </c>
      <c r="I45" s="191" t="n">
        <v>2.9</v>
      </c>
      <c r="J45" s="191" t="n">
        <v>2.8</v>
      </c>
      <c r="K45" s="191" t="n">
        <v>2.89068814817859</v>
      </c>
      <c r="L45" s="191" t="n">
        <v>3</v>
      </c>
      <c r="M45" s="191" t="n">
        <v>2.4</v>
      </c>
      <c r="N45" s="191" t="n">
        <v>2.5</v>
      </c>
      <c r="O45" s="192" t="n">
        <v>2.4</v>
      </c>
      <c r="P45" s="195" t="n">
        <v>2.7</v>
      </c>
      <c r="R45" s="194"/>
    </row>
    <row r="46" customFormat="false" ht="11.45" hidden="false" customHeight="true" outlineLevel="0" collapsed="false">
      <c r="A46" s="173" t="n">
        <f aca="false">IF(D46&lt;&gt;"",COUNTA($D$9:D46),"")</f>
        <v>35</v>
      </c>
      <c r="B46" s="87" t="s">
        <v>424</v>
      </c>
      <c r="C46" s="191" t="n">
        <v>7.9</v>
      </c>
      <c r="D46" s="191" t="n">
        <v>5.7</v>
      </c>
      <c r="E46" s="191" t="n">
        <v>5</v>
      </c>
      <c r="F46" s="191" t="n">
        <v>4.2</v>
      </c>
      <c r="G46" s="191" t="n">
        <v>4.1</v>
      </c>
      <c r="H46" s="191" t="n">
        <v>3.9</v>
      </c>
      <c r="I46" s="191" t="n">
        <v>3.7</v>
      </c>
      <c r="J46" s="191" t="n">
        <v>3.9</v>
      </c>
      <c r="K46" s="191" t="n">
        <v>4.11981174952718</v>
      </c>
      <c r="L46" s="191" t="n">
        <v>4.4</v>
      </c>
      <c r="M46" s="191" t="n">
        <v>4.1</v>
      </c>
      <c r="N46" s="191" t="n">
        <v>4.1</v>
      </c>
      <c r="O46" s="192" t="n">
        <v>4.5</v>
      </c>
      <c r="P46" s="195" t="n">
        <v>3.9</v>
      </c>
      <c r="R46" s="194"/>
    </row>
    <row r="47" customFormat="false" ht="11.45" hidden="false" customHeight="true" outlineLevel="0" collapsed="false">
      <c r="A47" s="173" t="n">
        <f aca="false">IF(D47&lt;&gt;"",COUNTA($D$9:D47),"")</f>
        <v>36</v>
      </c>
      <c r="B47" s="87" t="s">
        <v>425</v>
      </c>
      <c r="C47" s="191" t="n">
        <v>12.6</v>
      </c>
      <c r="D47" s="191" t="n">
        <v>9.3</v>
      </c>
      <c r="E47" s="191" t="n">
        <v>6.9</v>
      </c>
      <c r="F47" s="191" t="n">
        <v>6.1</v>
      </c>
      <c r="G47" s="191" t="n">
        <v>5.6</v>
      </c>
      <c r="H47" s="191" t="n">
        <v>5.6</v>
      </c>
      <c r="I47" s="191" t="n">
        <v>5.7</v>
      </c>
      <c r="J47" s="191" t="n">
        <v>6.3</v>
      </c>
      <c r="K47" s="191" t="n">
        <v>5.89584015722241</v>
      </c>
      <c r="L47" s="191" t="n">
        <v>6.2</v>
      </c>
      <c r="M47" s="191" t="n">
        <v>5.6</v>
      </c>
      <c r="N47" s="191" t="n">
        <v>6.2</v>
      </c>
      <c r="O47" s="192" t="n">
        <v>6</v>
      </c>
      <c r="P47" s="195" t="n">
        <v>5.9</v>
      </c>
      <c r="R47" s="194"/>
    </row>
    <row r="48" customFormat="false" ht="11.45" hidden="false" customHeight="true" outlineLevel="0" collapsed="false">
      <c r="A48" s="173" t="n">
        <f aca="false">IF(D48&lt;&gt;"",COUNTA($D$9:D48),"")</f>
        <v>37</v>
      </c>
      <c r="B48" s="87" t="s">
        <v>426</v>
      </c>
      <c r="C48" s="191" t="n">
        <v>21.8</v>
      </c>
      <c r="D48" s="191" t="n">
        <v>15.8</v>
      </c>
      <c r="E48" s="191" t="n">
        <v>12.5</v>
      </c>
      <c r="F48" s="191" t="n">
        <v>9.7</v>
      </c>
      <c r="G48" s="191" t="n">
        <v>9.9</v>
      </c>
      <c r="H48" s="191" t="n">
        <v>9.3</v>
      </c>
      <c r="I48" s="191" t="n">
        <v>9.1</v>
      </c>
      <c r="J48" s="191" t="n">
        <v>9.4</v>
      </c>
      <c r="K48" s="191" t="n">
        <v>8.2</v>
      </c>
      <c r="L48" s="191" t="n">
        <v>9.3</v>
      </c>
      <c r="M48" s="191" t="n">
        <v>9.1</v>
      </c>
      <c r="N48" s="191" t="n">
        <v>9</v>
      </c>
      <c r="O48" s="192" t="n">
        <v>9</v>
      </c>
      <c r="P48" s="195" t="n">
        <v>8.4</v>
      </c>
      <c r="R48" s="194"/>
    </row>
    <row r="49" customFormat="false" ht="11.45" hidden="false" customHeight="true" outlineLevel="0" collapsed="false">
      <c r="A49" s="173" t="n">
        <f aca="false">IF(D49&lt;&gt;"",COUNTA($D$9:D49),"")</f>
        <v>38</v>
      </c>
      <c r="B49" s="87" t="s">
        <v>427</v>
      </c>
      <c r="C49" s="191" t="n">
        <v>35.2</v>
      </c>
      <c r="D49" s="191" t="n">
        <v>29.9</v>
      </c>
      <c r="E49" s="191" t="n">
        <v>21.3</v>
      </c>
      <c r="F49" s="191" t="n">
        <v>18.1</v>
      </c>
      <c r="G49" s="191" t="n">
        <v>16.6</v>
      </c>
      <c r="H49" s="191" t="n">
        <v>15.3</v>
      </c>
      <c r="I49" s="191" t="n">
        <v>15.2</v>
      </c>
      <c r="J49" s="191" t="n">
        <v>15.1</v>
      </c>
      <c r="K49" s="191" t="n">
        <v>14.6</v>
      </c>
      <c r="L49" s="191" t="n">
        <v>15.4</v>
      </c>
      <c r="M49" s="191" t="n">
        <v>14.2</v>
      </c>
      <c r="N49" s="191" t="n">
        <v>14.4</v>
      </c>
      <c r="O49" s="192" t="n">
        <v>15</v>
      </c>
      <c r="P49" s="195" t="n">
        <v>14.4</v>
      </c>
      <c r="R49" s="194"/>
    </row>
    <row r="50" customFormat="false" ht="11.45" hidden="false" customHeight="true" outlineLevel="0" collapsed="false">
      <c r="A50" s="173" t="n">
        <f aca="false">IF(D50&lt;&gt;"",COUNTA($D$9:D50),"")</f>
        <v>39</v>
      </c>
      <c r="B50" s="87" t="s">
        <v>428</v>
      </c>
      <c r="C50" s="191" t="n">
        <v>64.4</v>
      </c>
      <c r="D50" s="191" t="n">
        <v>48.4</v>
      </c>
      <c r="E50" s="191" t="n">
        <v>40.3</v>
      </c>
      <c r="F50" s="191" t="n">
        <v>34.7</v>
      </c>
      <c r="G50" s="191" t="n">
        <v>33.5</v>
      </c>
      <c r="H50" s="191" t="n">
        <v>31.6</v>
      </c>
      <c r="I50" s="191" t="n">
        <v>32.3</v>
      </c>
      <c r="J50" s="191" t="n">
        <v>27.3</v>
      </c>
      <c r="K50" s="191" t="n">
        <v>28.6437628154162</v>
      </c>
      <c r="L50" s="191" t="n">
        <v>29.3</v>
      </c>
      <c r="M50" s="191" t="n">
        <v>25.6</v>
      </c>
      <c r="N50" s="191" t="n">
        <v>26.7</v>
      </c>
      <c r="O50" s="192" t="n">
        <v>25.6</v>
      </c>
      <c r="P50" s="195" t="n">
        <v>24.7</v>
      </c>
      <c r="R50" s="194"/>
    </row>
    <row r="51" customFormat="false" ht="11.45" hidden="false" customHeight="true" outlineLevel="0" collapsed="false">
      <c r="A51" s="173" t="n">
        <f aca="false">IF(D51&lt;&gt;"",COUNTA($D$9:D51),"")</f>
        <v>40</v>
      </c>
      <c r="B51" s="87" t="s">
        <v>429</v>
      </c>
      <c r="C51" s="191" t="n">
        <v>105.1</v>
      </c>
      <c r="D51" s="191" t="n">
        <v>89.8</v>
      </c>
      <c r="E51" s="191" t="n">
        <v>70.9</v>
      </c>
      <c r="F51" s="191" t="n">
        <v>69.2</v>
      </c>
      <c r="G51" s="191" t="n">
        <v>60.9</v>
      </c>
      <c r="H51" s="191" t="n">
        <v>61.5</v>
      </c>
      <c r="I51" s="191" t="n">
        <v>62.3</v>
      </c>
      <c r="J51" s="191" t="n">
        <v>58.5</v>
      </c>
      <c r="K51" s="191" t="n">
        <v>56.9</v>
      </c>
      <c r="L51" s="191" t="n">
        <v>58.1</v>
      </c>
      <c r="M51" s="191" t="n">
        <v>53</v>
      </c>
      <c r="N51" s="191" t="n">
        <v>53.5</v>
      </c>
      <c r="O51" s="192" t="n">
        <v>52.2</v>
      </c>
      <c r="P51" s="195" t="n">
        <v>52.1</v>
      </c>
      <c r="R51" s="194"/>
    </row>
    <row r="52" customFormat="false" ht="11.45" hidden="false" customHeight="true" outlineLevel="0" collapsed="false">
      <c r="A52" s="173" t="n">
        <f aca="false">IF(D52&lt;&gt;"",COUNTA($D$9:D52),"")</f>
        <v>41</v>
      </c>
      <c r="B52" s="87" t="s">
        <v>430</v>
      </c>
      <c r="C52" s="191" t="n">
        <v>175.1</v>
      </c>
      <c r="D52" s="191" t="n">
        <v>158</v>
      </c>
      <c r="E52" s="191" t="n">
        <v>141.6</v>
      </c>
      <c r="F52" s="191" t="n">
        <v>126.8</v>
      </c>
      <c r="G52" s="191" t="n">
        <v>113.5</v>
      </c>
      <c r="H52" s="191" t="n">
        <v>122</v>
      </c>
      <c r="I52" s="191" t="n">
        <v>121.7</v>
      </c>
      <c r="J52" s="191" t="n">
        <v>115.5</v>
      </c>
      <c r="K52" s="191" t="n">
        <v>113.9</v>
      </c>
      <c r="L52" s="191" t="n">
        <v>114.1</v>
      </c>
      <c r="M52" s="191" t="n">
        <v>103.8</v>
      </c>
      <c r="N52" s="191" t="n">
        <v>109.5</v>
      </c>
      <c r="O52" s="192" t="n">
        <v>107.6</v>
      </c>
      <c r="P52" s="195" t="n">
        <v>101.5</v>
      </c>
      <c r="R52" s="194"/>
    </row>
    <row r="53" customFormat="false" ht="11.45" hidden="false" customHeight="true" outlineLevel="0" collapsed="false">
      <c r="A53" s="173" t="n">
        <f aca="false">IF(D53&lt;&gt;"",COUNTA($D$9:D53),"")</f>
        <v>42</v>
      </c>
      <c r="B53" s="87" t="s">
        <v>431</v>
      </c>
      <c r="C53" s="191" t="n">
        <v>274.2</v>
      </c>
      <c r="D53" s="191" t="n">
        <v>272.8</v>
      </c>
      <c r="E53" s="191" t="n">
        <v>227.7</v>
      </c>
      <c r="F53" s="191" t="n">
        <v>233.6</v>
      </c>
      <c r="G53" s="191" t="n">
        <v>232.4</v>
      </c>
      <c r="H53" s="191" t="n">
        <v>219.5</v>
      </c>
      <c r="I53" s="191" t="n">
        <v>226.7</v>
      </c>
      <c r="J53" s="191" t="n">
        <v>232</v>
      </c>
      <c r="K53" s="191" t="n">
        <v>235.9</v>
      </c>
      <c r="L53" s="191" t="n">
        <v>243.2</v>
      </c>
      <c r="M53" s="191" t="n">
        <v>218.6</v>
      </c>
      <c r="N53" s="191" t="n">
        <v>221.3</v>
      </c>
      <c r="O53" s="192" t="n">
        <v>219.3</v>
      </c>
      <c r="P53" s="195" t="n">
        <v>223.456790123457</v>
      </c>
      <c r="R53" s="194"/>
    </row>
    <row r="54" customFormat="false" ht="11.45" hidden="false" customHeight="true" outlineLevel="0" collapsed="false"/>
    <row r="55" customFormat="false" ht="11.45" hidden="false" customHeight="true" outlineLevel="0" collapsed="false">
      <c r="C55" s="115"/>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11" min="3" style="74" width="5.71"/>
    <col collapsed="false" customWidth="true" hidden="false" outlineLevel="0" max="14" min="12" style="74" width="4.7"/>
    <col collapsed="false" customWidth="true" hidden="false" outlineLevel="0" max="15" min="15" style="74" width="6.7"/>
    <col collapsed="false" customWidth="false" hidden="false" outlineLevel="0" max="257" min="16" style="74" width="11.42"/>
  </cols>
  <sheetData>
    <row r="1" customFormat="false" ht="15" hidden="false" customHeight="true" outlineLevel="0" collapsed="false">
      <c r="A1" s="75" t="s">
        <v>87</v>
      </c>
      <c r="B1" s="75"/>
      <c r="C1" s="76" t="s">
        <v>88</v>
      </c>
      <c r="D1" s="76"/>
      <c r="E1" s="76"/>
      <c r="F1" s="76"/>
      <c r="G1" s="76"/>
      <c r="H1" s="76"/>
      <c r="I1" s="76"/>
      <c r="J1" s="76"/>
      <c r="K1" s="76"/>
      <c r="L1" s="76"/>
      <c r="M1" s="76"/>
      <c r="N1" s="76"/>
      <c r="O1" s="76"/>
    </row>
    <row r="2" s="79" customFormat="true" ht="15" hidden="false" customHeight="true" outlineLevel="0" collapsed="false">
      <c r="A2" s="77" t="s">
        <v>436</v>
      </c>
      <c r="B2" s="77"/>
      <c r="C2" s="78" t="s">
        <v>90</v>
      </c>
      <c r="D2" s="78"/>
      <c r="E2" s="78"/>
      <c r="F2" s="78"/>
      <c r="G2" s="78"/>
      <c r="H2" s="78"/>
      <c r="I2" s="78"/>
      <c r="J2" s="78"/>
      <c r="K2" s="78"/>
      <c r="L2" s="78"/>
      <c r="M2" s="78"/>
      <c r="N2" s="78"/>
      <c r="O2" s="78"/>
    </row>
    <row r="3" s="79" customFormat="true" ht="15" hidden="false" customHeight="true" outlineLevel="0" collapsed="false">
      <c r="A3" s="77" t="s">
        <v>437</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438</v>
      </c>
      <c r="C4" s="118" t="s">
        <v>113</v>
      </c>
      <c r="D4" s="118" t="s">
        <v>114</v>
      </c>
      <c r="E4" s="118"/>
      <c r="F4" s="118"/>
      <c r="G4" s="118"/>
      <c r="H4" s="118" t="s">
        <v>115</v>
      </c>
      <c r="I4" s="118" t="s">
        <v>128</v>
      </c>
      <c r="J4" s="118"/>
      <c r="K4" s="118"/>
      <c r="L4" s="118"/>
      <c r="M4" s="118"/>
      <c r="N4" s="118"/>
      <c r="O4" s="117" t="s">
        <v>439</v>
      </c>
    </row>
    <row r="5" s="83" customFormat="true" ht="11.45" hidden="false" customHeight="true" outlineLevel="0" collapsed="false">
      <c r="A5" s="80"/>
      <c r="B5" s="81"/>
      <c r="C5" s="118"/>
      <c r="D5" s="118"/>
      <c r="E5" s="118"/>
      <c r="F5" s="118"/>
      <c r="G5" s="118"/>
      <c r="H5" s="118"/>
      <c r="I5" s="118"/>
      <c r="J5" s="118"/>
      <c r="K5" s="118"/>
      <c r="L5" s="118"/>
      <c r="M5" s="118"/>
      <c r="N5" s="118"/>
      <c r="O5" s="117"/>
    </row>
    <row r="6" s="83" customFormat="true" ht="11.45" hidden="false" customHeight="true" outlineLevel="0" collapsed="false">
      <c r="A6" s="80"/>
      <c r="B6" s="81"/>
      <c r="C6" s="118"/>
      <c r="D6" s="118" t="s">
        <v>118</v>
      </c>
      <c r="E6" s="118" t="s">
        <v>119</v>
      </c>
      <c r="F6" s="118" t="s">
        <v>193</v>
      </c>
      <c r="G6" s="118" t="s">
        <v>440</v>
      </c>
      <c r="H6" s="118"/>
      <c r="I6" s="118" t="s">
        <v>118</v>
      </c>
      <c r="J6" s="118" t="s">
        <v>119</v>
      </c>
      <c r="K6" s="118" t="s">
        <v>193</v>
      </c>
      <c r="L6" s="118" t="s">
        <v>122</v>
      </c>
      <c r="M6" s="118"/>
      <c r="N6" s="118"/>
      <c r="O6" s="117"/>
    </row>
    <row r="7" s="83" customFormat="true" ht="11.45" hidden="false" customHeight="true" outlineLevel="0" collapsed="false">
      <c r="A7" s="80"/>
      <c r="B7" s="81"/>
      <c r="C7" s="118"/>
      <c r="D7" s="118"/>
      <c r="E7" s="118"/>
      <c r="F7" s="118"/>
      <c r="G7" s="118" t="s">
        <v>228</v>
      </c>
      <c r="H7" s="118"/>
      <c r="I7" s="118"/>
      <c r="J7" s="118"/>
      <c r="K7" s="118"/>
      <c r="L7" s="118" t="s">
        <v>441</v>
      </c>
      <c r="M7" s="118" t="s">
        <v>124</v>
      </c>
      <c r="N7" s="118"/>
      <c r="O7" s="117"/>
    </row>
    <row r="8" s="83" customFormat="true" ht="11.45" hidden="false" customHeight="true" outlineLevel="0" collapsed="false">
      <c r="A8" s="80"/>
      <c r="B8" s="81"/>
      <c r="C8" s="118"/>
      <c r="D8" s="118"/>
      <c r="E8" s="118"/>
      <c r="F8" s="118"/>
      <c r="G8" s="118"/>
      <c r="H8" s="118"/>
      <c r="I8" s="118"/>
      <c r="J8" s="118"/>
      <c r="K8" s="118"/>
      <c r="L8" s="118"/>
      <c r="M8" s="118"/>
      <c r="N8" s="118"/>
      <c r="O8" s="117"/>
    </row>
    <row r="9" s="83" customFormat="true" ht="11.45" hidden="false" customHeight="true" outlineLevel="0" collapsed="false">
      <c r="A9" s="80"/>
      <c r="B9" s="81"/>
      <c r="C9" s="118"/>
      <c r="D9" s="118"/>
      <c r="E9" s="118"/>
      <c r="F9" s="118"/>
      <c r="G9" s="118"/>
      <c r="H9" s="118"/>
      <c r="I9" s="118"/>
      <c r="J9" s="118"/>
      <c r="K9" s="118"/>
      <c r="L9" s="118"/>
      <c r="M9" s="118" t="n">
        <v>28</v>
      </c>
      <c r="N9" s="118" t="n">
        <v>7</v>
      </c>
      <c r="O9" s="117"/>
    </row>
    <row r="10" s="83" customFormat="true" ht="11.45" hidden="false" customHeight="true" outlineLevel="0" collapsed="false">
      <c r="A10" s="80"/>
      <c r="B10" s="81"/>
      <c r="C10" s="118"/>
      <c r="D10" s="118"/>
      <c r="E10" s="118"/>
      <c r="F10" s="118"/>
      <c r="G10" s="118"/>
      <c r="H10" s="118"/>
      <c r="I10" s="118"/>
      <c r="J10" s="118"/>
      <c r="K10" s="118"/>
      <c r="L10" s="118"/>
      <c r="M10" s="118"/>
      <c r="N10" s="118"/>
      <c r="O10" s="117"/>
    </row>
    <row r="11" s="83" customFormat="true" ht="11.45" hidden="false" customHeight="true" outlineLevel="0" collapsed="false">
      <c r="A11" s="80"/>
      <c r="B11" s="81"/>
      <c r="C11" s="118"/>
      <c r="D11" s="118"/>
      <c r="E11" s="118"/>
      <c r="F11" s="118"/>
      <c r="G11" s="118"/>
      <c r="H11" s="118"/>
      <c r="I11" s="118"/>
      <c r="J11" s="118"/>
      <c r="K11" s="118"/>
      <c r="L11" s="118"/>
      <c r="M11" s="118" t="s">
        <v>125</v>
      </c>
      <c r="N11" s="118"/>
      <c r="O11" s="117"/>
    </row>
    <row r="12" s="83" customFormat="true" ht="11.45" hidden="false" customHeight="true" outlineLevel="0" collapsed="false">
      <c r="A12" s="80"/>
      <c r="B12" s="81"/>
      <c r="C12" s="118"/>
      <c r="D12" s="118"/>
      <c r="E12" s="118"/>
      <c r="F12" s="118"/>
      <c r="G12" s="118"/>
      <c r="H12" s="118"/>
      <c r="I12" s="118"/>
      <c r="J12" s="118"/>
      <c r="K12" s="118"/>
      <c r="L12" s="118"/>
      <c r="M12" s="118"/>
      <c r="N12" s="118"/>
      <c r="O12" s="117"/>
    </row>
    <row r="13" s="83" customFormat="true" ht="11.45" hidden="false" customHeight="true" outlineLevel="0" collapsed="false">
      <c r="A13" s="84" t="n">
        <v>1</v>
      </c>
      <c r="B13" s="85" t="n">
        <v>2</v>
      </c>
      <c r="C13" s="196" t="n">
        <v>3</v>
      </c>
      <c r="D13" s="85" t="n">
        <v>4</v>
      </c>
      <c r="E13" s="196" t="n">
        <v>5</v>
      </c>
      <c r="F13" s="85" t="n">
        <v>6</v>
      </c>
      <c r="G13" s="196" t="n">
        <v>7</v>
      </c>
      <c r="H13" s="85" t="n">
        <v>8</v>
      </c>
      <c r="I13" s="196" t="n">
        <v>9</v>
      </c>
      <c r="J13" s="85" t="n">
        <v>10</v>
      </c>
      <c r="K13" s="196" t="n">
        <v>11</v>
      </c>
      <c r="L13" s="85" t="n">
        <v>12</v>
      </c>
      <c r="M13" s="196" t="n">
        <v>13</v>
      </c>
      <c r="N13" s="196" t="n">
        <v>14</v>
      </c>
      <c r="O13" s="86" t="n">
        <v>15</v>
      </c>
    </row>
    <row r="14" s="83" customFormat="true" ht="11.45" hidden="false" customHeight="true" outlineLevel="0" collapsed="false">
      <c r="B14" s="87"/>
      <c r="C14" s="197"/>
      <c r="D14" s="104"/>
      <c r="E14" s="104"/>
      <c r="F14" s="197"/>
      <c r="G14" s="104"/>
      <c r="H14" s="104"/>
      <c r="I14" s="197"/>
      <c r="J14" s="197"/>
      <c r="K14" s="197"/>
      <c r="L14" s="104"/>
      <c r="M14" s="104"/>
      <c r="N14" s="104"/>
      <c r="O14" s="198"/>
    </row>
    <row r="15" s="83" customFormat="true" ht="22.5" hidden="false" customHeight="true" outlineLevel="0" collapsed="false">
      <c r="A15" s="92" t="n">
        <f aca="false">IF(D15&lt;&gt;"",COUNTA($D15:D$15),"")</f>
        <v>1</v>
      </c>
      <c r="B15" s="121" t="s">
        <v>442</v>
      </c>
      <c r="C15" s="199" t="n">
        <v>11399</v>
      </c>
      <c r="D15" s="106" t="n">
        <v>6669</v>
      </c>
      <c r="E15" s="106" t="n">
        <v>6412</v>
      </c>
      <c r="F15" s="199" t="n">
        <v>13081</v>
      </c>
      <c r="G15" s="106" t="n">
        <v>7684</v>
      </c>
      <c r="H15" s="106" t="n">
        <v>61</v>
      </c>
      <c r="I15" s="199" t="n">
        <v>10684</v>
      </c>
      <c r="J15" s="199" t="n">
        <v>10052</v>
      </c>
      <c r="K15" s="199" t="n">
        <v>20736</v>
      </c>
      <c r="L15" s="106" t="n">
        <v>42</v>
      </c>
      <c r="M15" s="106" t="n">
        <v>26</v>
      </c>
      <c r="N15" s="106" t="n">
        <v>19</v>
      </c>
      <c r="O15" s="200" t="n">
        <v>-7655</v>
      </c>
    </row>
    <row r="16" s="83" customFormat="true" ht="11.45" hidden="false" customHeight="true" outlineLevel="0" collapsed="false">
      <c r="A16" s="92" t="str">
        <f aca="false">IF(D16&lt;&gt;"",COUNTA($D$15:D16),"")</f>
        <v/>
      </c>
      <c r="B16" s="87"/>
      <c r="C16" s="197"/>
      <c r="D16" s="104"/>
      <c r="E16" s="104"/>
      <c r="F16" s="197"/>
      <c r="G16" s="104"/>
      <c r="H16" s="104"/>
      <c r="I16" s="197"/>
      <c r="J16" s="197"/>
      <c r="K16" s="197"/>
      <c r="L16" s="104"/>
      <c r="M16" s="104"/>
      <c r="N16" s="104"/>
      <c r="O16" s="198"/>
    </row>
    <row r="17" s="83" customFormat="true" ht="11.45" hidden="false" customHeight="true" outlineLevel="0" collapsed="false">
      <c r="A17" s="92" t="n">
        <f aca="false">IF(D17&lt;&gt;"",COUNTA($D$15:D17),"")</f>
        <v>2</v>
      </c>
      <c r="B17" s="123" t="s">
        <v>443</v>
      </c>
      <c r="C17" s="197" t="n">
        <v>1000</v>
      </c>
      <c r="D17" s="104" t="n">
        <v>1022</v>
      </c>
      <c r="E17" s="104" t="n">
        <v>1032</v>
      </c>
      <c r="F17" s="197" t="n">
        <v>2054</v>
      </c>
      <c r="G17" s="104" t="n">
        <v>1231</v>
      </c>
      <c r="H17" s="104" t="n">
        <v>10</v>
      </c>
      <c r="I17" s="197" t="n">
        <v>1166</v>
      </c>
      <c r="J17" s="197" t="n">
        <v>1200</v>
      </c>
      <c r="K17" s="197" t="n">
        <v>2366</v>
      </c>
      <c r="L17" s="104" t="n">
        <v>7</v>
      </c>
      <c r="M17" s="104" t="n">
        <v>6</v>
      </c>
      <c r="N17" s="104" t="n">
        <v>5</v>
      </c>
      <c r="O17" s="198" t="n">
        <v>-312</v>
      </c>
    </row>
    <row r="18" s="83" customFormat="true" ht="11.45" hidden="false" customHeight="true" outlineLevel="0" collapsed="false">
      <c r="A18" s="92" t="n">
        <f aca="false">IF(D18&lt;&gt;"",COUNTA($D$15:D18),"")</f>
        <v>3</v>
      </c>
      <c r="B18" s="123" t="s">
        <v>444</v>
      </c>
      <c r="C18" s="197" t="n">
        <v>517</v>
      </c>
      <c r="D18" s="104" t="n">
        <v>477</v>
      </c>
      <c r="E18" s="104" t="n">
        <v>477</v>
      </c>
      <c r="F18" s="197" t="n">
        <v>954</v>
      </c>
      <c r="G18" s="104" t="n">
        <v>566</v>
      </c>
      <c r="H18" s="104" t="n">
        <v>6</v>
      </c>
      <c r="I18" s="197" t="n">
        <v>616</v>
      </c>
      <c r="J18" s="197" t="n">
        <v>620</v>
      </c>
      <c r="K18" s="197" t="n">
        <v>1236</v>
      </c>
      <c r="L18" s="104" t="n">
        <v>2</v>
      </c>
      <c r="M18" s="104" t="n">
        <v>1</v>
      </c>
      <c r="N18" s="104" t="n">
        <v>1</v>
      </c>
      <c r="O18" s="198" t="n">
        <f aca="false">G18566-282</f>
        <v>-282</v>
      </c>
    </row>
    <row r="19" s="83" customFormat="true" ht="11.45" hidden="false" customHeight="true" outlineLevel="0" collapsed="false">
      <c r="A19" s="92" t="str">
        <f aca="false">IF(D19&lt;&gt;"",COUNTA($D$15:D19),"")</f>
        <v/>
      </c>
      <c r="B19" s="123"/>
      <c r="C19" s="197"/>
      <c r="D19" s="104"/>
      <c r="E19" s="104"/>
      <c r="F19" s="197"/>
      <c r="G19" s="104"/>
      <c r="H19" s="104"/>
      <c r="I19" s="197"/>
      <c r="J19" s="197"/>
      <c r="K19" s="197"/>
      <c r="L19" s="104"/>
      <c r="M19" s="104"/>
      <c r="N19" s="104"/>
      <c r="O19" s="198"/>
    </row>
    <row r="20" s="83" customFormat="true" ht="22.5" hidden="false" customHeight="true" outlineLevel="0" collapsed="false">
      <c r="A20" s="92" t="n">
        <f aca="false">IF(D20&lt;&gt;"",COUNTA($D$15:D20),"")</f>
        <v>4</v>
      </c>
      <c r="B20" s="123" t="s">
        <v>445</v>
      </c>
      <c r="C20" s="197" t="n">
        <v>1596</v>
      </c>
      <c r="D20" s="104" t="n">
        <v>1015</v>
      </c>
      <c r="E20" s="104" t="n">
        <v>961</v>
      </c>
      <c r="F20" s="197" t="n">
        <v>1976</v>
      </c>
      <c r="G20" s="104" t="n">
        <v>1232</v>
      </c>
      <c r="H20" s="104" t="n">
        <v>6</v>
      </c>
      <c r="I20" s="197" t="n">
        <v>1863</v>
      </c>
      <c r="J20" s="197" t="n">
        <v>1761</v>
      </c>
      <c r="K20" s="197" t="n">
        <v>3624</v>
      </c>
      <c r="L20" s="104" t="n">
        <v>5</v>
      </c>
      <c r="M20" s="104" t="n">
        <v>2</v>
      </c>
      <c r="N20" s="104" t="n">
        <v>2</v>
      </c>
      <c r="O20" s="198" t="n">
        <v>-1648</v>
      </c>
    </row>
    <row r="21" s="83" customFormat="true" ht="11.45" hidden="false" customHeight="true" outlineLevel="0" collapsed="false">
      <c r="A21" s="92" t="n">
        <f aca="false">IF(D21&lt;&gt;"",COUNTA($D$15:D21),"")</f>
        <v>5</v>
      </c>
      <c r="B21" s="123" t="s">
        <v>446</v>
      </c>
      <c r="C21" s="197" t="n">
        <v>1609</v>
      </c>
      <c r="D21" s="104" t="n">
        <v>863</v>
      </c>
      <c r="E21" s="104" t="n">
        <v>819</v>
      </c>
      <c r="F21" s="197" t="n">
        <v>1682</v>
      </c>
      <c r="G21" s="104" t="n">
        <v>934</v>
      </c>
      <c r="H21" s="104" t="n">
        <v>10</v>
      </c>
      <c r="I21" s="197" t="n">
        <v>1405</v>
      </c>
      <c r="J21" s="197" t="n">
        <v>1291</v>
      </c>
      <c r="K21" s="197" t="n">
        <v>2696</v>
      </c>
      <c r="L21" s="104" t="n">
        <v>6</v>
      </c>
      <c r="M21" s="104" t="n">
        <v>1</v>
      </c>
      <c r="N21" s="104" t="s">
        <v>16</v>
      </c>
      <c r="O21" s="198" t="n">
        <v>-1014</v>
      </c>
    </row>
    <row r="22" s="83" customFormat="true" ht="11.45" hidden="false" customHeight="true" outlineLevel="0" collapsed="false">
      <c r="A22" s="92" t="n">
        <f aca="false">IF(D22&lt;&gt;"",COUNTA($D$15:D22),"")</f>
        <v>6</v>
      </c>
      <c r="B22" s="123" t="s">
        <v>447</v>
      </c>
      <c r="C22" s="197" t="n">
        <v>2970</v>
      </c>
      <c r="D22" s="104" t="n">
        <v>836</v>
      </c>
      <c r="E22" s="104" t="n">
        <v>822</v>
      </c>
      <c r="F22" s="197" t="n">
        <v>1658</v>
      </c>
      <c r="G22" s="104" t="n">
        <v>983</v>
      </c>
      <c r="H22" s="104" t="n">
        <v>10</v>
      </c>
      <c r="I22" s="197" t="n">
        <v>1613</v>
      </c>
      <c r="J22" s="197" t="n">
        <v>1463</v>
      </c>
      <c r="K22" s="197" t="n">
        <v>3076</v>
      </c>
      <c r="L22" s="104" t="n">
        <v>6</v>
      </c>
      <c r="M22" s="104" t="n">
        <v>4</v>
      </c>
      <c r="N22" s="104" t="n">
        <v>2</v>
      </c>
      <c r="O22" s="198" t="n">
        <v>-1418</v>
      </c>
    </row>
    <row r="23" s="83" customFormat="true" ht="22.5" hidden="false" customHeight="true" outlineLevel="0" collapsed="false">
      <c r="A23" s="92" t="n">
        <f aca="false">IF(D23&lt;&gt;"",COUNTA($D$15:D23),"")</f>
        <v>7</v>
      </c>
      <c r="B23" s="123" t="s">
        <v>448</v>
      </c>
      <c r="C23" s="197" t="n">
        <v>948</v>
      </c>
      <c r="D23" s="104" t="n">
        <v>661</v>
      </c>
      <c r="E23" s="104" t="n">
        <v>574</v>
      </c>
      <c r="F23" s="197" t="n">
        <v>1235</v>
      </c>
      <c r="G23" s="104" t="n">
        <v>672</v>
      </c>
      <c r="H23" s="104" t="n">
        <v>4</v>
      </c>
      <c r="I23" s="197" t="n">
        <v>961</v>
      </c>
      <c r="J23" s="197" t="n">
        <v>905</v>
      </c>
      <c r="K23" s="197" t="n">
        <v>1866</v>
      </c>
      <c r="L23" s="104" t="n">
        <v>6</v>
      </c>
      <c r="M23" s="104" t="n">
        <v>5</v>
      </c>
      <c r="N23" s="104" t="n">
        <v>5</v>
      </c>
      <c r="O23" s="198" t="n">
        <v>-631</v>
      </c>
    </row>
    <row r="24" s="83" customFormat="true" ht="22.5" hidden="false" customHeight="true" outlineLevel="0" collapsed="false">
      <c r="A24" s="92" t="n">
        <f aca="false">IF(D24&lt;&gt;"",COUNTA($D$15:D24),"")</f>
        <v>8</v>
      </c>
      <c r="B24" s="123" t="s">
        <v>449</v>
      </c>
      <c r="C24" s="197" t="n">
        <v>1639</v>
      </c>
      <c r="D24" s="104" t="n">
        <v>949</v>
      </c>
      <c r="E24" s="104" t="n">
        <v>920</v>
      </c>
      <c r="F24" s="197" t="n">
        <v>1869</v>
      </c>
      <c r="G24" s="104" t="n">
        <v>1109</v>
      </c>
      <c r="H24" s="104" t="n">
        <v>5</v>
      </c>
      <c r="I24" s="197" t="n">
        <v>1713</v>
      </c>
      <c r="J24" s="197" t="n">
        <v>1615</v>
      </c>
      <c r="K24" s="197" t="n">
        <v>3328</v>
      </c>
      <c r="L24" s="104" t="n">
        <v>3</v>
      </c>
      <c r="M24" s="104" t="n">
        <v>3</v>
      </c>
      <c r="N24" s="104" t="n">
        <v>1</v>
      </c>
      <c r="O24" s="198" t="n">
        <v>-1459</v>
      </c>
    </row>
    <row r="25" s="83" customFormat="true" ht="11.45" hidden="false" customHeight="true" outlineLevel="0" collapsed="false">
      <c r="A25" s="92" t="n">
        <f aca="false">IF(D25&lt;&gt;"",COUNTA($D$15:D25),"")</f>
        <v>9</v>
      </c>
      <c r="B25" s="123" t="s">
        <v>450</v>
      </c>
      <c r="C25" s="197" t="n">
        <v>1120</v>
      </c>
      <c r="D25" s="104" t="n">
        <v>846</v>
      </c>
      <c r="E25" s="104" t="n">
        <v>807</v>
      </c>
      <c r="F25" s="197" t="n">
        <v>1653</v>
      </c>
      <c r="G25" s="104" t="n">
        <v>957</v>
      </c>
      <c r="H25" s="104" t="n">
        <v>10</v>
      </c>
      <c r="I25" s="197" t="n">
        <v>1347</v>
      </c>
      <c r="J25" s="197" t="n">
        <v>1197</v>
      </c>
      <c r="K25" s="197" t="n">
        <v>2544</v>
      </c>
      <c r="L25" s="104" t="n">
        <v>7</v>
      </c>
      <c r="M25" s="104" t="n">
        <v>4</v>
      </c>
      <c r="N25" s="104" t="n">
        <v>3</v>
      </c>
      <c r="O25" s="198" t="n">
        <v>-891</v>
      </c>
    </row>
    <row r="27" customFormat="false" ht="11.45" hidden="false" customHeight="true" outlineLevel="0" collapsed="false">
      <c r="C27" s="197"/>
      <c r="D27" s="197"/>
      <c r="E27" s="197"/>
      <c r="F27" s="197"/>
      <c r="G27" s="197"/>
      <c r="H27" s="197"/>
      <c r="I27" s="197"/>
      <c r="J27" s="197"/>
      <c r="K27" s="197"/>
      <c r="L27" s="197"/>
      <c r="M27" s="197"/>
      <c r="N27" s="197"/>
      <c r="O27" s="197"/>
    </row>
    <row r="28" customFormat="false" ht="11.45" hidden="false" customHeight="true" outlineLevel="0" collapsed="false">
      <c r="C28" s="197"/>
      <c r="D28" s="197"/>
      <c r="E28" s="197"/>
      <c r="F28" s="197"/>
      <c r="G28" s="197"/>
      <c r="H28" s="197"/>
      <c r="I28" s="197"/>
      <c r="J28" s="197"/>
      <c r="K28" s="197"/>
      <c r="L28" s="197"/>
      <c r="M28" s="197"/>
      <c r="N28" s="197"/>
      <c r="O28" s="197"/>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5" min="3" style="74" width="6.7"/>
    <col collapsed="false" customWidth="true" hidden="false" outlineLevel="0" max="6" min="6" style="74" width="8.7"/>
    <col collapsed="false" customWidth="true" hidden="false" outlineLevel="0" max="9" min="7" style="74" width="7.7"/>
    <col collapsed="false" customWidth="true" hidden="false" outlineLevel="0" max="12" min="10" style="74" width="6.7"/>
    <col collapsed="false" customWidth="false" hidden="false" outlineLevel="0" max="257" min="13" style="74" width="11.42"/>
  </cols>
  <sheetData>
    <row r="1" customFormat="false" ht="15" hidden="false" customHeight="true" outlineLevel="0" collapsed="false">
      <c r="A1" s="75" t="s">
        <v>87</v>
      </c>
      <c r="B1" s="75"/>
      <c r="C1" s="76" t="s">
        <v>88</v>
      </c>
      <c r="D1" s="76"/>
      <c r="E1" s="76"/>
      <c r="F1" s="76"/>
      <c r="G1" s="76"/>
      <c r="H1" s="76"/>
      <c r="I1" s="76"/>
      <c r="J1" s="76"/>
      <c r="K1" s="76"/>
      <c r="L1" s="76"/>
    </row>
    <row r="2" s="79" customFormat="true" ht="15" hidden="false" customHeight="true" outlineLevel="0" collapsed="false">
      <c r="A2" s="77" t="s">
        <v>436</v>
      </c>
      <c r="B2" s="77"/>
      <c r="C2" s="78" t="s">
        <v>90</v>
      </c>
      <c r="D2" s="78"/>
      <c r="E2" s="78"/>
      <c r="F2" s="78"/>
      <c r="G2" s="78"/>
      <c r="H2" s="78"/>
      <c r="I2" s="78"/>
      <c r="J2" s="78"/>
      <c r="K2" s="78"/>
      <c r="L2" s="78"/>
    </row>
    <row r="3" customFormat="false" ht="15" hidden="false" customHeight="true" outlineLevel="0" collapsed="false">
      <c r="A3" s="77" t="s">
        <v>451</v>
      </c>
      <c r="B3" s="77"/>
      <c r="C3" s="78" t="s">
        <v>48</v>
      </c>
      <c r="D3" s="78"/>
      <c r="E3" s="78"/>
      <c r="F3" s="78"/>
      <c r="G3" s="78"/>
      <c r="H3" s="78"/>
      <c r="I3" s="78"/>
      <c r="J3" s="78"/>
      <c r="K3" s="78"/>
      <c r="L3" s="78"/>
    </row>
    <row r="4" customFormat="false" ht="11.45" hidden="false" customHeight="true" outlineLevel="0" collapsed="false">
      <c r="A4" s="80" t="s">
        <v>111</v>
      </c>
      <c r="B4" s="81" t="s">
        <v>438</v>
      </c>
      <c r="C4" s="118" t="s">
        <v>452</v>
      </c>
      <c r="D4" s="118" t="s">
        <v>127</v>
      </c>
      <c r="E4" s="118" t="s">
        <v>160</v>
      </c>
      <c r="F4" s="118" t="s">
        <v>453</v>
      </c>
      <c r="G4" s="118" t="s">
        <v>454</v>
      </c>
      <c r="H4" s="118" t="s">
        <v>455</v>
      </c>
      <c r="I4" s="118" t="s">
        <v>456</v>
      </c>
      <c r="J4" s="117" t="s">
        <v>133</v>
      </c>
      <c r="K4" s="117"/>
      <c r="L4" s="117"/>
    </row>
    <row r="5" customFormat="false" ht="11.45" hidden="false" customHeight="true" outlineLevel="0" collapsed="false">
      <c r="A5" s="80"/>
      <c r="B5" s="81"/>
      <c r="C5" s="118"/>
      <c r="D5" s="118"/>
      <c r="E5" s="118"/>
      <c r="F5" s="118"/>
      <c r="G5" s="118"/>
      <c r="H5" s="118"/>
      <c r="I5" s="118"/>
      <c r="J5" s="118" t="s">
        <v>441</v>
      </c>
      <c r="K5" s="117" t="s">
        <v>124</v>
      </c>
      <c r="L5" s="117"/>
    </row>
    <row r="6" customFormat="false" ht="11.45" hidden="false" customHeight="true" outlineLevel="0" collapsed="false">
      <c r="A6" s="80"/>
      <c r="B6" s="81"/>
      <c r="C6" s="118"/>
      <c r="D6" s="118"/>
      <c r="E6" s="118"/>
      <c r="F6" s="118"/>
      <c r="G6" s="118"/>
      <c r="H6" s="118"/>
      <c r="I6" s="118"/>
      <c r="J6" s="118"/>
      <c r="K6" s="118"/>
      <c r="L6" s="117"/>
    </row>
    <row r="7" customFormat="false" ht="11.45" hidden="false" customHeight="true" outlineLevel="0" collapsed="false">
      <c r="A7" s="80"/>
      <c r="B7" s="81"/>
      <c r="C7" s="118"/>
      <c r="D7" s="118"/>
      <c r="E7" s="118"/>
      <c r="F7" s="118"/>
      <c r="G7" s="118"/>
      <c r="H7" s="118"/>
      <c r="I7" s="118"/>
      <c r="J7" s="118"/>
      <c r="K7" s="118" t="n">
        <v>28</v>
      </c>
      <c r="L7" s="117" t="n">
        <v>7</v>
      </c>
    </row>
    <row r="8" customFormat="false" ht="11.45" hidden="false" customHeight="true" outlineLevel="0" collapsed="false">
      <c r="A8" s="80"/>
      <c r="B8" s="81"/>
      <c r="C8" s="118"/>
      <c r="D8" s="118"/>
      <c r="E8" s="118"/>
      <c r="F8" s="118"/>
      <c r="G8" s="118"/>
      <c r="H8" s="118"/>
      <c r="I8" s="118"/>
      <c r="J8" s="118"/>
      <c r="K8" s="118"/>
      <c r="L8" s="117"/>
    </row>
    <row r="9" customFormat="false" ht="11.45" hidden="false" customHeight="true" outlineLevel="0" collapsed="false">
      <c r="A9" s="80"/>
      <c r="B9" s="81"/>
      <c r="C9" s="118"/>
      <c r="D9" s="118"/>
      <c r="E9" s="118"/>
      <c r="F9" s="118"/>
      <c r="G9" s="118"/>
      <c r="H9" s="118"/>
      <c r="I9" s="118"/>
      <c r="J9" s="118"/>
      <c r="K9" s="117" t="s">
        <v>125</v>
      </c>
      <c r="L9" s="117"/>
    </row>
    <row r="10" customFormat="false" ht="11.45" hidden="false" customHeight="true" outlineLevel="0" collapsed="false">
      <c r="A10" s="80"/>
      <c r="B10" s="81"/>
      <c r="C10" s="118"/>
      <c r="D10" s="118"/>
      <c r="E10" s="118"/>
      <c r="F10" s="118"/>
      <c r="G10" s="118"/>
      <c r="H10" s="118"/>
      <c r="I10" s="118"/>
      <c r="J10" s="118"/>
      <c r="K10" s="118"/>
      <c r="L10" s="117"/>
    </row>
    <row r="11" customFormat="false" ht="11.45" hidden="false" customHeight="true" outlineLevel="0" collapsed="false">
      <c r="A11" s="80"/>
      <c r="B11" s="81"/>
      <c r="C11" s="118"/>
      <c r="D11" s="118"/>
      <c r="E11" s="118"/>
      <c r="F11" s="118"/>
      <c r="G11" s="118"/>
      <c r="H11" s="118"/>
      <c r="I11" s="118"/>
      <c r="J11" s="118"/>
      <c r="K11" s="118"/>
      <c r="L11" s="117"/>
    </row>
    <row r="12" customFormat="false" ht="11.45" hidden="false" customHeight="true" outlineLevel="0" collapsed="false">
      <c r="A12" s="80"/>
      <c r="B12" s="81"/>
      <c r="C12" s="201" t="s">
        <v>134</v>
      </c>
      <c r="D12" s="201"/>
      <c r="E12" s="201"/>
      <c r="F12" s="201"/>
      <c r="G12" s="118"/>
      <c r="H12" s="118"/>
      <c r="I12" s="118"/>
      <c r="J12" s="202" t="s">
        <v>135</v>
      </c>
      <c r="K12" s="202"/>
      <c r="L12" s="202"/>
    </row>
    <row r="13" customFormat="false" ht="11.45" hidden="false" customHeight="true" outlineLevel="0" collapsed="false">
      <c r="A13" s="84" t="n">
        <v>1</v>
      </c>
      <c r="B13" s="85" t="n">
        <v>2</v>
      </c>
      <c r="C13" s="196" t="n">
        <v>3</v>
      </c>
      <c r="D13" s="85" t="n">
        <v>4</v>
      </c>
      <c r="E13" s="196" t="n">
        <v>5</v>
      </c>
      <c r="F13" s="85" t="n">
        <v>6</v>
      </c>
      <c r="G13" s="196" t="n">
        <v>7</v>
      </c>
      <c r="H13" s="85" t="n">
        <v>8</v>
      </c>
      <c r="I13" s="196" t="n">
        <v>9</v>
      </c>
      <c r="J13" s="85" t="n">
        <v>10</v>
      </c>
      <c r="K13" s="196" t="n">
        <v>11</v>
      </c>
      <c r="L13" s="86" t="n">
        <v>12</v>
      </c>
    </row>
    <row r="14" customFormat="false" ht="11.45" hidden="false" customHeight="true" outlineLevel="0" collapsed="false">
      <c r="A14" s="83"/>
      <c r="B14" s="119"/>
      <c r="C14" s="203"/>
      <c r="D14" s="203"/>
      <c r="E14" s="203"/>
      <c r="F14" s="203"/>
      <c r="G14" s="203"/>
      <c r="H14" s="203"/>
      <c r="I14" s="203"/>
      <c r="J14" s="203"/>
      <c r="K14" s="203"/>
      <c r="L14" s="203"/>
    </row>
    <row r="15" customFormat="false" ht="22.5" hidden="false" customHeight="true" outlineLevel="0" collapsed="false">
      <c r="A15" s="92" t="n">
        <f aca="false">IF(D15&lt;&gt;"",COUNTA($D$15:D15),"")</f>
        <v>1</v>
      </c>
      <c r="B15" s="121" t="s">
        <v>442</v>
      </c>
      <c r="C15" s="204" t="n">
        <v>7.07618177946821</v>
      </c>
      <c r="D15" s="204" t="n">
        <v>8.12032054190926</v>
      </c>
      <c r="E15" s="204" t="n">
        <v>12.872331378108</v>
      </c>
      <c r="F15" s="204" t="n">
        <v>-4.75201083619871</v>
      </c>
      <c r="G15" s="204" t="n">
        <v>587.416864154117</v>
      </c>
      <c r="H15" s="204" t="n">
        <v>1040.08109794136</v>
      </c>
      <c r="I15" s="204" t="n">
        <v>4.6</v>
      </c>
      <c r="J15" s="204" t="n">
        <v>3.2107637030808</v>
      </c>
      <c r="K15" s="204" t="n">
        <v>1.98761562571669</v>
      </c>
      <c r="L15" s="204" t="n">
        <v>1.45248834186989</v>
      </c>
      <c r="M15" s="205"/>
    </row>
    <row r="16" customFormat="false" ht="11.45" hidden="false" customHeight="true" outlineLevel="0" collapsed="false">
      <c r="A16" s="92" t="str">
        <f aca="false">IF(D16&lt;&gt;"",COUNTA($D$15:D16),"")</f>
        <v/>
      </c>
      <c r="B16" s="87"/>
      <c r="C16" s="203"/>
      <c r="D16" s="203"/>
      <c r="E16" s="203"/>
      <c r="F16" s="203"/>
      <c r="G16" s="203"/>
      <c r="H16" s="203"/>
      <c r="I16" s="204"/>
      <c r="J16" s="203"/>
      <c r="K16" s="203"/>
      <c r="L16" s="203"/>
      <c r="M16" s="205"/>
    </row>
    <row r="17" customFormat="false" ht="11.45" hidden="false" customHeight="true" outlineLevel="0" collapsed="false">
      <c r="A17" s="92" t="n">
        <f aca="false">IF(D17&lt;&gt;"",COUNTA($D$15:D17),"")</f>
        <v>2</v>
      </c>
      <c r="B17" s="123" t="s">
        <v>443</v>
      </c>
      <c r="C17" s="203" t="n">
        <v>4.80859391905213</v>
      </c>
      <c r="D17" s="203" t="n">
        <v>9.87685190973308</v>
      </c>
      <c r="E17" s="203" t="n">
        <v>11.3771332124773</v>
      </c>
      <c r="F17" s="203" t="n">
        <v>-1.50028130274426</v>
      </c>
      <c r="G17" s="203" t="n">
        <v>599.318403115871</v>
      </c>
      <c r="H17" s="203" t="n">
        <v>990.31007751938</v>
      </c>
      <c r="I17" s="203" t="n">
        <v>4.8</v>
      </c>
      <c r="J17" s="203" t="n">
        <v>3.40798442064265</v>
      </c>
      <c r="K17" s="203" t="n">
        <v>2.92112950340798</v>
      </c>
      <c r="L17" s="203" t="n">
        <v>2.43427458617332</v>
      </c>
      <c r="M17" s="205"/>
    </row>
    <row r="18" customFormat="false" ht="11.45" hidden="false" customHeight="true" outlineLevel="0" collapsed="false">
      <c r="A18" s="92" t="n">
        <f aca="false">IF(D18&lt;&gt;"",COUNTA($D$15:D18),"")</f>
        <v>3</v>
      </c>
      <c r="B18" s="123" t="s">
        <v>444</v>
      </c>
      <c r="C18" s="203" t="n">
        <v>5.40043663104677</v>
      </c>
      <c r="D18" s="203" t="n">
        <v>9.96521575632227</v>
      </c>
      <c r="E18" s="203" t="n">
        <v>12.910908464166</v>
      </c>
      <c r="F18" s="203" t="n">
        <v>-2.94569270784369</v>
      </c>
      <c r="G18" s="203" t="n">
        <v>593.291404612159</v>
      </c>
      <c r="H18" s="203" t="n">
        <v>1000</v>
      </c>
      <c r="I18" s="203" t="n">
        <v>6.28930817610063</v>
      </c>
      <c r="J18" s="203" t="n">
        <v>2.09643605870021</v>
      </c>
      <c r="K18" s="203" t="n">
        <v>1.0482180293501</v>
      </c>
      <c r="L18" s="203" t="n">
        <v>1.0482180293501</v>
      </c>
    </row>
    <row r="19" customFormat="false" ht="11.45" hidden="false" customHeight="true" outlineLevel="0" collapsed="false">
      <c r="A19" s="92" t="str">
        <f aca="false">IF(D19&lt;&gt;"",COUNTA($D$15:D19),"")</f>
        <v/>
      </c>
      <c r="B19" s="123"/>
      <c r="C19" s="203"/>
      <c r="D19" s="203"/>
      <c r="E19" s="203"/>
      <c r="F19" s="203"/>
      <c r="G19" s="203"/>
      <c r="H19" s="203"/>
      <c r="I19" s="203"/>
      <c r="J19" s="203"/>
      <c r="K19" s="203"/>
      <c r="L19" s="203"/>
    </row>
    <row r="20" customFormat="false" ht="22.5" hidden="false" customHeight="true" outlineLevel="0" collapsed="false">
      <c r="A20" s="92" t="n">
        <f aca="false">IF(D20&lt;&gt;"",COUNTA($D$15:D20),"")</f>
        <v>4</v>
      </c>
      <c r="B20" s="123" t="s">
        <v>445</v>
      </c>
      <c r="C20" s="203" t="n">
        <v>6.11037730431287</v>
      </c>
      <c r="D20" s="203" t="n">
        <v>7.56522904343498</v>
      </c>
      <c r="E20" s="203" t="n">
        <v>13.8746913225751</v>
      </c>
      <c r="F20" s="203" t="n">
        <v>-6.30946227914011</v>
      </c>
      <c r="G20" s="203" t="n">
        <v>623.481781376518</v>
      </c>
      <c r="H20" s="203" t="n">
        <v>1056.19146722164</v>
      </c>
      <c r="I20" s="203" t="n">
        <v>3.03643724696356</v>
      </c>
      <c r="J20" s="203" t="n">
        <v>2.53036437246964</v>
      </c>
      <c r="K20" s="203" t="n">
        <v>1.01214574898785</v>
      </c>
      <c r="L20" s="203" t="n">
        <v>1.01214574898785</v>
      </c>
    </row>
    <row r="21" customFormat="false" ht="11.45" hidden="false" customHeight="true" outlineLevel="0" collapsed="false">
      <c r="A21" s="92" t="n">
        <f aca="false">IF(D21&lt;&gt;"",COUNTA($D$15:D21),"")</f>
        <v>5</v>
      </c>
      <c r="B21" s="123" t="s">
        <v>446</v>
      </c>
      <c r="C21" s="203" t="n">
        <v>7.50851649633674</v>
      </c>
      <c r="D21" s="203" t="n">
        <v>7.84917634980634</v>
      </c>
      <c r="E21" s="203" t="n">
        <v>12.5810817116991</v>
      </c>
      <c r="F21" s="203" t="n">
        <v>-4.73190536189276</v>
      </c>
      <c r="G21" s="203" t="n">
        <v>555.291319857313</v>
      </c>
      <c r="H21" s="203" t="n">
        <v>1053.72405372405</v>
      </c>
      <c r="I21" s="203" t="n">
        <v>5.94530321046373</v>
      </c>
      <c r="J21" s="203" t="n">
        <v>3.56718192627824</v>
      </c>
      <c r="K21" s="203" t="n">
        <v>0.594530321046373</v>
      </c>
      <c r="L21" s="203" t="s">
        <v>16</v>
      </c>
    </row>
    <row r="22" customFormat="false" ht="11.45" hidden="false" customHeight="true" outlineLevel="0" collapsed="false">
      <c r="A22" s="92" t="n">
        <f aca="false">IF(D22&lt;&gt;"",COUNTA($D$15:D22),"")</f>
        <v>6</v>
      </c>
      <c r="B22" s="123" t="s">
        <v>447</v>
      </c>
      <c r="C22" s="203" t="n">
        <v>13.1972432425227</v>
      </c>
      <c r="D22" s="203" t="n">
        <v>7.36734993134767</v>
      </c>
      <c r="E22" s="203" t="n">
        <v>13.6682559643097</v>
      </c>
      <c r="F22" s="203" t="n">
        <v>-6.300906032962</v>
      </c>
      <c r="G22" s="203" t="n">
        <v>592.882991556092</v>
      </c>
      <c r="H22" s="203" t="n">
        <v>1017.03163017032</v>
      </c>
      <c r="I22" s="203" t="n">
        <v>6.0313630880579</v>
      </c>
      <c r="J22" s="203" t="n">
        <v>3.61881785283474</v>
      </c>
      <c r="K22" s="203" t="n">
        <v>2.41254523522316</v>
      </c>
      <c r="L22" s="203" t="n">
        <v>1.20627261761158</v>
      </c>
    </row>
    <row r="23" customFormat="false" ht="22.5" hidden="false" customHeight="true" outlineLevel="0" collapsed="false">
      <c r="A23" s="92" t="n">
        <f aca="false">IF(D23&lt;&gt;"",COUNTA($D$15:D23),"")</f>
        <v>7</v>
      </c>
      <c r="B23" s="123" t="s">
        <v>448</v>
      </c>
      <c r="C23" s="203" t="n">
        <v>6.04171844827257</v>
      </c>
      <c r="D23" s="203" t="n">
        <v>7.870804096642</v>
      </c>
      <c r="E23" s="203" t="n">
        <v>11.8922432747644</v>
      </c>
      <c r="F23" s="203" t="n">
        <v>-4.02143917812235</v>
      </c>
      <c r="G23" s="203" t="n">
        <v>544.129554655871</v>
      </c>
      <c r="H23" s="203" t="n">
        <v>1151.56794425087</v>
      </c>
      <c r="I23" s="203" t="n">
        <v>3.23886639676113</v>
      </c>
      <c r="J23" s="203" t="n">
        <v>4.8582995951417</v>
      </c>
      <c r="K23" s="203" t="n">
        <v>4.04858299595142</v>
      </c>
      <c r="L23" s="203" t="n">
        <v>4.04858299595142</v>
      </c>
    </row>
    <row r="24" customFormat="false" ht="22.5" hidden="false" customHeight="true" outlineLevel="0" collapsed="false">
      <c r="A24" s="92" t="n">
        <f aca="false">IF(D24&lt;&gt;"",COUNTA($D$15:D24),"")</f>
        <v>8</v>
      </c>
      <c r="B24" s="123" t="s">
        <v>449</v>
      </c>
      <c r="C24" s="203" t="n">
        <v>6.90919821262963</v>
      </c>
      <c r="D24" s="203" t="n">
        <v>7.87876233032628</v>
      </c>
      <c r="E24" s="203" t="n">
        <v>14.0291712334542</v>
      </c>
      <c r="F24" s="203" t="n">
        <v>-6.1504089031279</v>
      </c>
      <c r="G24" s="203" t="n">
        <v>593.365436062065</v>
      </c>
      <c r="H24" s="203" t="n">
        <v>1031.52173913043</v>
      </c>
      <c r="I24" s="203" t="n">
        <v>2.67522739432852</v>
      </c>
      <c r="J24" s="203" t="n">
        <v>1.60513643659711</v>
      </c>
      <c r="K24" s="203" t="n">
        <v>1.60513643659711</v>
      </c>
      <c r="L24" s="203" t="n">
        <v>0.535045478865704</v>
      </c>
    </row>
    <row r="25" customFormat="false" ht="11.45" hidden="false" customHeight="true" outlineLevel="0" collapsed="false">
      <c r="A25" s="92" t="n">
        <f aca="false">IF(D25&lt;&gt;"",COUNTA($D$15:D25),"")</f>
        <v>9</v>
      </c>
      <c r="B25" s="123" t="s">
        <v>450</v>
      </c>
      <c r="C25" s="203" t="n">
        <v>5.26954672488261</v>
      </c>
      <c r="D25" s="203" t="n">
        <v>7.77728637163478</v>
      </c>
      <c r="E25" s="203" t="n">
        <v>11.9693989893762</v>
      </c>
      <c r="F25" s="203" t="n">
        <v>-4.19211261774144</v>
      </c>
      <c r="G25" s="203" t="n">
        <v>578.947368421053</v>
      </c>
      <c r="H25" s="203" t="n">
        <v>1048.32713754647</v>
      </c>
      <c r="I25" s="203" t="n">
        <v>6.04960677555959</v>
      </c>
      <c r="J25" s="203" t="n">
        <v>4.23472474289171</v>
      </c>
      <c r="K25" s="203" t="n">
        <v>2.41984271022384</v>
      </c>
      <c r="L25" s="203" t="n">
        <v>1.81488203266788</v>
      </c>
    </row>
    <row r="28" customFormat="false" ht="11.45" hidden="false" customHeight="true" outlineLevel="0" collapsed="false">
      <c r="C28" s="206"/>
      <c r="D28" s="206"/>
      <c r="E28" s="206"/>
      <c r="F28" s="206"/>
      <c r="G28" s="206"/>
      <c r="H28" s="206"/>
      <c r="I28" s="206"/>
      <c r="J28" s="206"/>
      <c r="K28" s="206"/>
      <c r="L28" s="206"/>
    </row>
    <row r="29" customFormat="false" ht="11.45" hidden="false" customHeight="true" outlineLevel="0" collapsed="false">
      <c r="C29" s="206"/>
      <c r="D29" s="206"/>
      <c r="E29" s="206"/>
      <c r="F29" s="206"/>
      <c r="G29" s="206"/>
      <c r="H29" s="206"/>
      <c r="I29" s="206"/>
      <c r="J29" s="206"/>
      <c r="K29" s="206"/>
      <c r="L29" s="206"/>
    </row>
    <row r="30" customFormat="false" ht="11.45" hidden="false" customHeight="true" outlineLevel="0" collapsed="false">
      <c r="C30" s="206"/>
      <c r="D30" s="206"/>
      <c r="E30" s="206"/>
      <c r="F30" s="206"/>
      <c r="G30" s="206"/>
      <c r="H30" s="206"/>
      <c r="I30" s="206"/>
      <c r="J30" s="206"/>
      <c r="K30" s="206"/>
      <c r="L30" s="206"/>
    </row>
    <row r="31" customFormat="false" ht="11.45" hidden="false" customHeight="true" outlineLevel="0" collapsed="false">
      <c r="C31" s="206"/>
      <c r="D31" s="206"/>
      <c r="E31" s="206"/>
      <c r="F31" s="206"/>
      <c r="G31" s="206"/>
      <c r="H31" s="206"/>
      <c r="I31" s="206"/>
      <c r="J31" s="206"/>
      <c r="K31" s="206"/>
      <c r="L31" s="206"/>
    </row>
    <row r="32" customFormat="false" ht="11.45" hidden="false" customHeight="true" outlineLevel="0" collapsed="false">
      <c r="C32" s="206"/>
      <c r="D32" s="206"/>
      <c r="E32" s="206"/>
      <c r="F32" s="206"/>
      <c r="G32" s="206"/>
      <c r="H32" s="206"/>
      <c r="I32" s="206"/>
      <c r="J32" s="206"/>
      <c r="K32" s="206"/>
      <c r="L32" s="206"/>
    </row>
    <row r="33" customFormat="false" ht="11.45" hidden="false" customHeight="true" outlineLevel="0" collapsed="false">
      <c r="C33" s="206"/>
      <c r="D33" s="206"/>
      <c r="E33" s="206"/>
      <c r="F33" s="206"/>
      <c r="G33" s="206"/>
      <c r="H33" s="206"/>
      <c r="I33" s="206"/>
      <c r="J33" s="206"/>
      <c r="K33" s="206"/>
      <c r="L33" s="206"/>
    </row>
    <row r="34" customFormat="false" ht="11.45" hidden="false" customHeight="true" outlineLevel="0" collapsed="false">
      <c r="C34" s="206"/>
      <c r="D34" s="206"/>
      <c r="E34" s="206"/>
      <c r="F34" s="206"/>
      <c r="G34" s="206"/>
      <c r="H34" s="206"/>
      <c r="I34" s="206"/>
      <c r="J34" s="206"/>
      <c r="K34" s="206"/>
      <c r="L34" s="206"/>
    </row>
    <row r="35" customFormat="false" ht="11.45" hidden="false" customHeight="true" outlineLevel="0" collapsed="false">
      <c r="C35" s="206"/>
      <c r="D35" s="206"/>
      <c r="E35" s="206"/>
      <c r="F35" s="206"/>
      <c r="G35" s="206"/>
      <c r="H35" s="206"/>
      <c r="I35" s="206"/>
      <c r="J35" s="206"/>
      <c r="K35" s="206"/>
      <c r="L35" s="206"/>
    </row>
    <row r="36" customFormat="false" ht="11.45" hidden="false" customHeight="true" outlineLevel="0" collapsed="false">
      <c r="C36" s="206"/>
      <c r="D36" s="206"/>
      <c r="E36" s="206"/>
      <c r="F36" s="206"/>
      <c r="G36" s="206"/>
      <c r="H36" s="206"/>
      <c r="I36" s="206"/>
      <c r="J36" s="206"/>
      <c r="K36" s="206"/>
      <c r="L36" s="206"/>
    </row>
    <row r="37" customFormat="false" ht="11.45" hidden="false" customHeight="true" outlineLevel="0" collapsed="false">
      <c r="C37" s="206"/>
      <c r="D37" s="206"/>
      <c r="E37" s="206"/>
      <c r="F37" s="206"/>
      <c r="G37" s="206"/>
      <c r="H37" s="206"/>
      <c r="I37" s="206"/>
      <c r="J37" s="206"/>
      <c r="K37" s="206"/>
      <c r="L37" s="206"/>
    </row>
    <row r="38" customFormat="false" ht="11.45" hidden="false" customHeight="true" outlineLevel="0" collapsed="false">
      <c r="C38" s="206"/>
      <c r="D38" s="206"/>
      <c r="E38" s="206"/>
      <c r="F38" s="206"/>
      <c r="G38" s="206"/>
      <c r="H38" s="206"/>
      <c r="I38" s="206"/>
      <c r="J38" s="206"/>
      <c r="K38" s="206"/>
      <c r="L38" s="206"/>
    </row>
    <row r="39" customFormat="false" ht="11.45" hidden="false" customHeight="true" outlineLevel="0" collapsed="false">
      <c r="C39" s="206"/>
      <c r="D39" s="206"/>
      <c r="E39" s="206"/>
      <c r="F39" s="206"/>
      <c r="G39" s="206"/>
      <c r="H39" s="206"/>
      <c r="I39" s="206"/>
      <c r="J39" s="206"/>
      <c r="K39" s="206"/>
      <c r="L39" s="206"/>
    </row>
    <row r="40" customFormat="false" ht="11.45" hidden="false" customHeight="true" outlineLevel="0" collapsed="false">
      <c r="C40" s="206"/>
      <c r="D40" s="206"/>
      <c r="E40" s="206"/>
      <c r="F40" s="206"/>
      <c r="G40" s="206"/>
      <c r="H40" s="206"/>
      <c r="I40" s="206"/>
      <c r="J40" s="206"/>
      <c r="K40" s="206"/>
      <c r="L40" s="206"/>
    </row>
    <row r="41" customFormat="false" ht="11.45" hidden="false" customHeight="true" outlineLevel="0" collapsed="false">
      <c r="C41" s="206"/>
      <c r="D41" s="206"/>
      <c r="E41" s="206"/>
      <c r="F41" s="206"/>
      <c r="G41" s="206"/>
      <c r="H41" s="206"/>
      <c r="I41" s="206"/>
      <c r="J41" s="206"/>
      <c r="K41" s="206"/>
      <c r="L41" s="206"/>
    </row>
    <row r="42" customFormat="false" ht="11.45" hidden="false" customHeight="true" outlineLevel="0" collapsed="false">
      <c r="C42" s="206"/>
      <c r="D42" s="206"/>
      <c r="E42" s="206"/>
      <c r="F42" s="206"/>
      <c r="G42" s="206"/>
      <c r="H42" s="206"/>
      <c r="I42" s="206"/>
      <c r="J42" s="206"/>
      <c r="K42" s="206"/>
      <c r="L42" s="206"/>
    </row>
    <row r="43" customFormat="false" ht="11.45" hidden="false" customHeight="true" outlineLevel="0" collapsed="false">
      <c r="C43" s="206"/>
      <c r="D43" s="206"/>
      <c r="E43" s="206"/>
      <c r="F43" s="206"/>
      <c r="G43" s="206"/>
      <c r="H43" s="206"/>
      <c r="I43" s="206"/>
      <c r="J43" s="206"/>
      <c r="K43" s="206"/>
      <c r="L43" s="206"/>
    </row>
    <row r="44" customFormat="false" ht="11.45" hidden="false" customHeight="true" outlineLevel="0" collapsed="false">
      <c r="C44" s="206"/>
      <c r="D44" s="206"/>
      <c r="E44" s="206"/>
      <c r="F44" s="206"/>
      <c r="G44" s="206"/>
      <c r="H44" s="206"/>
      <c r="I44" s="206"/>
      <c r="J44" s="206"/>
      <c r="K44" s="206"/>
      <c r="L44" s="206"/>
    </row>
    <row r="45" customFormat="false" ht="11.45" hidden="false" customHeight="true" outlineLevel="0" collapsed="false">
      <c r="C45" s="206"/>
      <c r="D45" s="206"/>
      <c r="E45" s="206"/>
      <c r="F45" s="206"/>
      <c r="G45" s="206"/>
      <c r="H45" s="206"/>
      <c r="I45" s="206"/>
      <c r="J45" s="206"/>
      <c r="K45" s="206"/>
      <c r="L45" s="206"/>
    </row>
    <row r="46" customFormat="false" ht="11.45" hidden="false" customHeight="true" outlineLevel="0" collapsed="false">
      <c r="C46" s="206"/>
      <c r="D46" s="206"/>
      <c r="E46" s="206"/>
      <c r="F46" s="206"/>
      <c r="G46" s="206"/>
      <c r="H46" s="206"/>
      <c r="I46" s="206"/>
      <c r="J46" s="206"/>
      <c r="K46" s="206"/>
      <c r="L46" s="206"/>
    </row>
    <row r="47" customFormat="false" ht="11.45" hidden="false" customHeight="true" outlineLevel="0" collapsed="false">
      <c r="C47" s="206"/>
      <c r="D47" s="206"/>
      <c r="E47" s="206"/>
      <c r="F47" s="206"/>
      <c r="G47" s="206"/>
      <c r="H47" s="206"/>
      <c r="I47" s="206"/>
      <c r="J47" s="206"/>
      <c r="K47" s="206"/>
      <c r="L47" s="206"/>
    </row>
    <row r="48" customFormat="false" ht="11.45" hidden="false" customHeight="true" outlineLevel="0" collapsed="false">
      <c r="C48" s="206"/>
      <c r="D48" s="206"/>
      <c r="E48" s="206"/>
      <c r="F48" s="206"/>
      <c r="G48" s="206"/>
      <c r="H48" s="206"/>
      <c r="I48" s="206"/>
      <c r="J48" s="206"/>
      <c r="K48" s="206"/>
      <c r="L48" s="206"/>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3" min="3" style="74" width="7.56"/>
    <col collapsed="false" customWidth="true" hidden="false" outlineLevel="0" max="4" min="4" style="74" width="7.7"/>
    <col collapsed="false" customWidth="true" hidden="false" outlineLevel="0" max="5" min="5" style="74" width="8.28"/>
    <col collapsed="false" customWidth="true" hidden="false" outlineLevel="0" max="6" min="6" style="74" width="7.7"/>
    <col collapsed="false" customWidth="true" hidden="false" outlineLevel="0" max="7" min="7" style="74" width="7.56"/>
    <col collapsed="false" customWidth="true" hidden="false" outlineLevel="0" max="11" min="8"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57</v>
      </c>
      <c r="B2" s="77"/>
      <c r="C2" s="78" t="s">
        <v>9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8</v>
      </c>
      <c r="C4" s="81" t="s">
        <v>459</v>
      </c>
      <c r="D4" s="81"/>
      <c r="E4" s="81" t="s">
        <v>460</v>
      </c>
      <c r="F4" s="81"/>
      <c r="G4" s="81"/>
      <c r="H4" s="81"/>
      <c r="I4" s="81"/>
      <c r="J4" s="81"/>
      <c r="K4" s="82" t="s">
        <v>461</v>
      </c>
    </row>
    <row r="5" s="83" customFormat="true" ht="11.45" hidden="false" customHeight="true" outlineLevel="0" collapsed="false">
      <c r="A5" s="80"/>
      <c r="B5" s="81"/>
      <c r="C5" s="118" t="s">
        <v>462</v>
      </c>
      <c r="D5" s="118" t="s">
        <v>463</v>
      </c>
      <c r="E5" s="118" t="s">
        <v>464</v>
      </c>
      <c r="F5" s="118" t="s">
        <v>465</v>
      </c>
      <c r="G5" s="118" t="s">
        <v>466</v>
      </c>
      <c r="H5" s="118" t="s">
        <v>467</v>
      </c>
      <c r="I5" s="118" t="s">
        <v>468</v>
      </c>
      <c r="J5" s="118" t="s">
        <v>469</v>
      </c>
      <c r="K5" s="117" t="s">
        <v>470</v>
      </c>
    </row>
    <row r="6" s="83" customFormat="true" ht="11.45" hidden="false" customHeight="true" outlineLevel="0" collapsed="false">
      <c r="A6" s="80"/>
      <c r="B6" s="81"/>
      <c r="C6" s="118"/>
      <c r="D6" s="118"/>
      <c r="E6" s="118"/>
      <c r="F6" s="118"/>
      <c r="G6" s="118"/>
      <c r="H6" s="118"/>
      <c r="I6" s="118"/>
      <c r="J6" s="118"/>
      <c r="K6" s="117"/>
    </row>
    <row r="7" s="83" customFormat="true" ht="11.45" hidden="false" customHeight="true" outlineLevel="0" collapsed="false">
      <c r="A7" s="80"/>
      <c r="B7" s="81"/>
      <c r="C7" s="118"/>
      <c r="D7" s="118"/>
      <c r="E7" s="118"/>
      <c r="F7" s="118"/>
      <c r="G7" s="118"/>
      <c r="H7" s="118"/>
      <c r="I7" s="118"/>
      <c r="J7" s="118"/>
      <c r="K7" s="11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7"/>
      <c r="C9" s="208" t="s">
        <v>46</v>
      </c>
      <c r="D9" s="208"/>
      <c r="E9" s="208"/>
      <c r="F9" s="208"/>
      <c r="G9" s="208"/>
      <c r="H9" s="208"/>
      <c r="I9" s="208"/>
      <c r="J9" s="208"/>
      <c r="K9" s="208"/>
    </row>
    <row r="10" s="79" customFormat="true" ht="11.45" hidden="false" customHeight="true" outlineLevel="0" collapsed="false">
      <c r="A10" s="92" t="n">
        <f aca="false">IF(D10&lt;&gt;"",COUNTA($D$10:D10),"")</f>
        <v>1</v>
      </c>
      <c r="B10" s="209" t="n">
        <v>1990</v>
      </c>
      <c r="C10" s="90" t="n">
        <v>1756</v>
      </c>
      <c r="D10" s="90" t="n">
        <v>936</v>
      </c>
      <c r="E10" s="90" t="n">
        <v>2300</v>
      </c>
      <c r="F10" s="90" t="n">
        <v>1326</v>
      </c>
      <c r="G10" s="90" t="n">
        <v>2015</v>
      </c>
      <c r="H10" s="90" t="n">
        <v>938</v>
      </c>
      <c r="I10" s="90" t="n">
        <v>2023</v>
      </c>
      <c r="J10" s="90" t="n">
        <v>1362</v>
      </c>
      <c r="K10" s="90" t="n">
        <v>12656</v>
      </c>
      <c r="L10" s="210"/>
    </row>
    <row r="11" s="79" customFormat="true" ht="11.45" hidden="false" customHeight="true" outlineLevel="0" collapsed="false">
      <c r="A11" s="92" t="n">
        <f aca="false">IF(D11&lt;&gt;"",COUNTA($D$10:D11),"")</f>
        <v>2</v>
      </c>
      <c r="B11" s="209" t="n">
        <v>1995</v>
      </c>
      <c r="C11" s="90" t="n">
        <v>777</v>
      </c>
      <c r="D11" s="90" t="n">
        <v>433</v>
      </c>
      <c r="E11" s="90" t="n">
        <v>1033</v>
      </c>
      <c r="F11" s="90" t="n">
        <v>718</v>
      </c>
      <c r="G11" s="90" t="n">
        <v>957</v>
      </c>
      <c r="H11" s="90" t="n">
        <v>558</v>
      </c>
      <c r="I11" s="90" t="n">
        <v>870</v>
      </c>
      <c r="J11" s="90" t="n">
        <v>767</v>
      </c>
      <c r="K11" s="90" t="n">
        <v>6113</v>
      </c>
      <c r="L11" s="210"/>
    </row>
    <row r="12" s="79" customFormat="true" ht="11.45" hidden="false" customHeight="true" outlineLevel="0" collapsed="false">
      <c r="A12" s="92" t="n">
        <f aca="false">IF(D12&lt;&gt;"",COUNTA($D$10:D12),"")</f>
        <v>3</v>
      </c>
      <c r="B12" s="209" t="n">
        <v>1996</v>
      </c>
      <c r="C12" s="90" t="n">
        <v>742</v>
      </c>
      <c r="D12" s="90" t="n">
        <v>450</v>
      </c>
      <c r="E12" s="90" t="n">
        <v>1108</v>
      </c>
      <c r="F12" s="90" t="n">
        <v>757</v>
      </c>
      <c r="G12" s="90" t="n">
        <v>1033</v>
      </c>
      <c r="H12" s="90" t="n">
        <v>625</v>
      </c>
      <c r="I12" s="90" t="n">
        <v>926</v>
      </c>
      <c r="J12" s="90" t="n">
        <v>849</v>
      </c>
      <c r="K12" s="90" t="n">
        <v>6490</v>
      </c>
      <c r="L12" s="210"/>
    </row>
    <row r="13" s="79" customFormat="true" ht="11.45" hidden="false" customHeight="true" outlineLevel="0" collapsed="false">
      <c r="A13" s="92" t="n">
        <f aca="false">IF(D13&lt;&gt;"",COUNTA($D$10:D13),"")</f>
        <v>4</v>
      </c>
      <c r="B13" s="209" t="n">
        <v>1997</v>
      </c>
      <c r="C13" s="90" t="n">
        <v>783</v>
      </c>
      <c r="D13" s="90" t="n">
        <v>431</v>
      </c>
      <c r="E13" s="90" t="n">
        <v>1081</v>
      </c>
      <c r="F13" s="90" t="n">
        <v>745</v>
      </c>
      <c r="G13" s="90" t="n">
        <v>986</v>
      </c>
      <c r="H13" s="90" t="n">
        <v>568</v>
      </c>
      <c r="I13" s="90" t="n">
        <v>902</v>
      </c>
      <c r="J13" s="90" t="n">
        <v>803</v>
      </c>
      <c r="K13" s="90" t="n">
        <v>6299</v>
      </c>
      <c r="L13" s="210"/>
    </row>
    <row r="14" s="79" customFormat="true" ht="11.45" hidden="false" customHeight="true" outlineLevel="0" collapsed="false">
      <c r="A14" s="92" t="n">
        <f aca="false">IF(D14&lt;&gt;"",COUNTA($D$10:D14),"")</f>
        <v>5</v>
      </c>
      <c r="B14" s="209" t="n">
        <v>1998</v>
      </c>
      <c r="C14" s="90" t="n">
        <v>801</v>
      </c>
      <c r="D14" s="90" t="n">
        <v>416</v>
      </c>
      <c r="E14" s="90" t="n">
        <v>1063</v>
      </c>
      <c r="F14" s="90" t="n">
        <v>819</v>
      </c>
      <c r="G14" s="90" t="n">
        <v>1312</v>
      </c>
      <c r="H14" s="90" t="n">
        <v>622</v>
      </c>
      <c r="I14" s="90" t="n">
        <v>968</v>
      </c>
      <c r="J14" s="90" t="n">
        <v>902</v>
      </c>
      <c r="K14" s="90" t="n">
        <v>6903</v>
      </c>
      <c r="L14" s="210"/>
    </row>
    <row r="15" s="79" customFormat="true" ht="11.45" hidden="false" customHeight="true" outlineLevel="0" collapsed="false">
      <c r="A15" s="92" t="n">
        <f aca="false">IF(D15&lt;&gt;"",COUNTA($D$10:D15),"")</f>
        <v>6</v>
      </c>
      <c r="B15" s="209" t="n">
        <v>1999</v>
      </c>
      <c r="C15" s="90" t="n">
        <v>837</v>
      </c>
      <c r="D15" s="90" t="n">
        <v>470</v>
      </c>
      <c r="E15" s="90" t="n">
        <v>1300</v>
      </c>
      <c r="F15" s="90" t="n">
        <v>1009</v>
      </c>
      <c r="G15" s="90" t="n">
        <v>1474</v>
      </c>
      <c r="H15" s="90" t="n">
        <v>694</v>
      </c>
      <c r="I15" s="90" t="n">
        <v>1209</v>
      </c>
      <c r="J15" s="90" t="n">
        <v>1036</v>
      </c>
      <c r="K15" s="90" t="n">
        <v>8029</v>
      </c>
      <c r="L15" s="210"/>
    </row>
    <row r="16" s="79" customFormat="true" ht="11.45" hidden="false" customHeight="true" outlineLevel="0" collapsed="false">
      <c r="A16" s="92" t="n">
        <f aca="false">IF(D16&lt;&gt;"",COUNTA($D$10:D16),"")</f>
        <v>7</v>
      </c>
      <c r="B16" s="209" t="n">
        <v>2000</v>
      </c>
      <c r="C16" s="90" t="n">
        <v>833</v>
      </c>
      <c r="D16" s="90" t="n">
        <v>412</v>
      </c>
      <c r="E16" s="90" t="n">
        <v>1380</v>
      </c>
      <c r="F16" s="90" t="n">
        <v>939</v>
      </c>
      <c r="G16" s="90" t="n">
        <v>1623</v>
      </c>
      <c r="H16" s="90" t="n">
        <v>719</v>
      </c>
      <c r="I16" s="90" t="n">
        <v>1194</v>
      </c>
      <c r="J16" s="90" t="n">
        <v>983</v>
      </c>
      <c r="K16" s="90" t="n">
        <v>8083</v>
      </c>
      <c r="L16" s="210"/>
    </row>
    <row r="17" s="79" customFormat="true" ht="11.45" hidden="false" customHeight="true" outlineLevel="0" collapsed="false">
      <c r="A17" s="92" t="n">
        <f aca="false">IF(D17&lt;&gt;"",COUNTA($D$10:D17),"")</f>
        <v>8</v>
      </c>
      <c r="B17" s="209" t="n">
        <v>2001</v>
      </c>
      <c r="C17" s="90" t="n">
        <v>852</v>
      </c>
      <c r="D17" s="90" t="n">
        <v>426</v>
      </c>
      <c r="E17" s="90" t="n">
        <v>1321</v>
      </c>
      <c r="F17" s="90" t="n">
        <v>966</v>
      </c>
      <c r="G17" s="90" t="n">
        <v>1546</v>
      </c>
      <c r="H17" s="90" t="n">
        <v>689</v>
      </c>
      <c r="I17" s="90" t="n">
        <v>1153</v>
      </c>
      <c r="J17" s="90" t="n">
        <v>916</v>
      </c>
      <c r="K17" s="90" t="n">
        <v>7869</v>
      </c>
      <c r="L17" s="210"/>
    </row>
    <row r="18" s="79" customFormat="true" ht="11.45" hidden="false" customHeight="true" outlineLevel="0" collapsed="false">
      <c r="A18" s="92" t="n">
        <f aca="false">IF(D18&lt;&gt;"",COUNTA($D$10:D18),"")</f>
        <v>9</v>
      </c>
      <c r="B18" s="209" t="n">
        <v>2002</v>
      </c>
      <c r="C18" s="90" t="n">
        <v>788</v>
      </c>
      <c r="D18" s="90" t="n">
        <v>400</v>
      </c>
      <c r="E18" s="90" t="n">
        <v>1260</v>
      </c>
      <c r="F18" s="90" t="n">
        <v>949</v>
      </c>
      <c r="G18" s="90" t="n">
        <v>1742</v>
      </c>
      <c r="H18" s="90" t="n">
        <v>727</v>
      </c>
      <c r="I18" s="90" t="n">
        <v>1103</v>
      </c>
      <c r="J18" s="90" t="n">
        <v>932</v>
      </c>
      <c r="K18" s="90" t="n">
        <v>7901</v>
      </c>
      <c r="L18" s="210"/>
    </row>
    <row r="19" s="79" customFormat="true" ht="11.45" hidden="false" customHeight="true" outlineLevel="0" collapsed="false">
      <c r="A19" s="92" t="n">
        <f aca="false">IF(D19&lt;&gt;"",COUNTA($D$10:D19),"")</f>
        <v>10</v>
      </c>
      <c r="B19" s="209" t="n">
        <v>2003</v>
      </c>
      <c r="C19" s="90" t="n">
        <v>761</v>
      </c>
      <c r="D19" s="90" t="n">
        <v>399</v>
      </c>
      <c r="E19" s="90" t="n">
        <v>1224</v>
      </c>
      <c r="F19" s="90" t="n">
        <v>969</v>
      </c>
      <c r="G19" s="90" t="n">
        <v>1815</v>
      </c>
      <c r="H19" s="90" t="n">
        <v>681</v>
      </c>
      <c r="I19" s="90" t="n">
        <v>1069</v>
      </c>
      <c r="J19" s="90" t="n">
        <v>954</v>
      </c>
      <c r="K19" s="90" t="n">
        <v>7872</v>
      </c>
      <c r="L19" s="210"/>
    </row>
    <row r="20" s="79" customFormat="true" ht="11.45" hidden="false" customHeight="true" outlineLevel="0" collapsed="false">
      <c r="A20" s="92" t="n">
        <f aca="false">IF(D20&lt;&gt;"",COUNTA($D$10:D20),"")</f>
        <v>11</v>
      </c>
      <c r="B20" s="209" t="n">
        <v>2004</v>
      </c>
      <c r="C20" s="90" t="n">
        <v>909</v>
      </c>
      <c r="D20" s="90" t="n">
        <v>431</v>
      </c>
      <c r="E20" s="90" t="n">
        <v>1538</v>
      </c>
      <c r="F20" s="90" t="n">
        <v>1206</v>
      </c>
      <c r="G20" s="90" t="n">
        <v>2325</v>
      </c>
      <c r="H20" s="90" t="n">
        <v>824</v>
      </c>
      <c r="I20" s="90" t="n">
        <v>1292</v>
      </c>
      <c r="J20" s="90" t="n">
        <v>1042</v>
      </c>
      <c r="K20" s="90" t="n">
        <v>9567</v>
      </c>
      <c r="L20" s="210"/>
    </row>
    <row r="21" s="79" customFormat="true" ht="11.45" hidden="false" customHeight="true" outlineLevel="0" collapsed="false">
      <c r="A21" s="92" t="n">
        <f aca="false">IF(D21&lt;&gt;"",COUNTA($D$10:D21),"")</f>
        <v>12</v>
      </c>
      <c r="B21" s="209" t="n">
        <v>2005</v>
      </c>
      <c r="C21" s="90" t="n">
        <v>904</v>
      </c>
      <c r="D21" s="90" t="n">
        <v>396</v>
      </c>
      <c r="E21" s="90" t="n">
        <v>1554</v>
      </c>
      <c r="F21" s="90" t="n">
        <v>1267</v>
      </c>
      <c r="G21" s="90" t="n">
        <v>2353</v>
      </c>
      <c r="H21" s="90" t="n">
        <v>899</v>
      </c>
      <c r="I21" s="90" t="n">
        <v>1266</v>
      </c>
      <c r="J21" s="90" t="n">
        <v>1104</v>
      </c>
      <c r="K21" s="90" t="n">
        <v>9743</v>
      </c>
      <c r="L21" s="210"/>
    </row>
    <row r="22" s="79" customFormat="true" ht="11.45" hidden="false" customHeight="true" outlineLevel="0" collapsed="false">
      <c r="A22" s="92" t="n">
        <f aca="false">IF(D22&lt;&gt;"",COUNTA($D$10:D22),"")</f>
        <v>13</v>
      </c>
      <c r="B22" s="209" t="n">
        <v>2006</v>
      </c>
      <c r="C22" s="90" t="n">
        <v>825</v>
      </c>
      <c r="D22" s="90" t="n">
        <v>404</v>
      </c>
      <c r="E22" s="90" t="n">
        <v>1440</v>
      </c>
      <c r="F22" s="90" t="n">
        <v>1210</v>
      </c>
      <c r="G22" s="90" t="n">
        <v>2357</v>
      </c>
      <c r="H22" s="90" t="n">
        <v>884</v>
      </c>
      <c r="I22" s="90" t="n">
        <v>1286</v>
      </c>
      <c r="J22" s="90" t="n">
        <v>1034</v>
      </c>
      <c r="K22" s="90" t="n">
        <v>9440</v>
      </c>
      <c r="L22" s="210"/>
    </row>
    <row r="23" s="79" customFormat="true" ht="11.45" hidden="false" customHeight="true" outlineLevel="0" collapsed="false">
      <c r="A23" s="92" t="n">
        <f aca="false">IF(D23&lt;&gt;"",COUNTA($D$10:D23),"")</f>
        <v>14</v>
      </c>
      <c r="B23" s="209" t="n">
        <v>2007</v>
      </c>
      <c r="C23" s="90" t="n">
        <v>761</v>
      </c>
      <c r="D23" s="90" t="n">
        <v>428</v>
      </c>
      <c r="E23" s="90" t="n">
        <v>1485</v>
      </c>
      <c r="F23" s="90" t="n">
        <v>1308</v>
      </c>
      <c r="G23" s="90" t="n">
        <v>2543</v>
      </c>
      <c r="H23" s="90" t="n">
        <v>866</v>
      </c>
      <c r="I23" s="90" t="n">
        <v>1299</v>
      </c>
      <c r="J23" s="90" t="n">
        <v>1057</v>
      </c>
      <c r="K23" s="90" t="n">
        <v>9747</v>
      </c>
      <c r="L23" s="210"/>
    </row>
    <row r="24" s="79" customFormat="true" ht="11.45" hidden="false" customHeight="true" outlineLevel="0" collapsed="false">
      <c r="A24" s="92" t="n">
        <f aca="false">IF(D24&lt;&gt;"",COUNTA($D$10:D24),"")</f>
        <v>15</v>
      </c>
      <c r="B24" s="209" t="n">
        <v>2008</v>
      </c>
      <c r="C24" s="90" t="n">
        <v>903</v>
      </c>
      <c r="D24" s="90" t="n">
        <v>463</v>
      </c>
      <c r="E24" s="90" t="n">
        <v>1551</v>
      </c>
      <c r="F24" s="90" t="n">
        <v>1360</v>
      </c>
      <c r="G24" s="90" t="n">
        <v>2706</v>
      </c>
      <c r="H24" s="90" t="n">
        <v>859</v>
      </c>
      <c r="I24" s="90" t="n">
        <v>1487</v>
      </c>
      <c r="J24" s="90" t="n">
        <v>1135</v>
      </c>
      <c r="K24" s="90" t="n">
        <v>10464</v>
      </c>
      <c r="L24" s="210"/>
    </row>
    <row r="25" s="79" customFormat="true" ht="11.45" hidden="false" customHeight="true" outlineLevel="0" collapsed="false">
      <c r="A25" s="92" t="n">
        <f aca="false">IF(D25&lt;&gt;"",COUNTA($D$10:D25),"")</f>
        <v>16</v>
      </c>
      <c r="B25" s="209" t="n">
        <v>2009</v>
      </c>
      <c r="C25" s="90" t="n">
        <v>998</v>
      </c>
      <c r="D25" s="90" t="n">
        <v>492</v>
      </c>
      <c r="E25" s="90" t="n">
        <v>1524</v>
      </c>
      <c r="F25" s="90" t="n">
        <v>1335</v>
      </c>
      <c r="G25" s="90" t="n">
        <v>2789</v>
      </c>
      <c r="H25" s="90" t="n">
        <v>901</v>
      </c>
      <c r="I25" s="90" t="n">
        <v>1380</v>
      </c>
      <c r="J25" s="90" t="n">
        <v>1074</v>
      </c>
      <c r="K25" s="90" t="n">
        <v>10493</v>
      </c>
      <c r="L25" s="210"/>
    </row>
    <row r="26" s="79" customFormat="true" ht="11.45" hidden="false" customHeight="true" outlineLevel="0" collapsed="false">
      <c r="A26" s="92" t="n">
        <f aca="false">IF(D26&lt;&gt;"",COUNTA($D$10:D26),"")</f>
        <v>17</v>
      </c>
      <c r="B26" s="209" t="n">
        <v>2010</v>
      </c>
      <c r="C26" s="90" t="n">
        <v>900</v>
      </c>
      <c r="D26" s="90" t="n">
        <v>500</v>
      </c>
      <c r="E26" s="90" t="n">
        <v>1533</v>
      </c>
      <c r="F26" s="90" t="n">
        <v>1383</v>
      </c>
      <c r="G26" s="90" t="n">
        <v>2857</v>
      </c>
      <c r="H26" s="90" t="n">
        <v>945</v>
      </c>
      <c r="I26" s="90" t="n">
        <v>1476</v>
      </c>
      <c r="J26" s="90" t="n">
        <v>1157</v>
      </c>
      <c r="K26" s="90" t="n">
        <v>10751</v>
      </c>
      <c r="L26" s="210"/>
    </row>
    <row r="27" s="79" customFormat="true" ht="11.45" hidden="false" customHeight="true" outlineLevel="0" collapsed="false">
      <c r="A27" s="92" t="n">
        <f aca="false">IF(D27&lt;&gt;"",COUNTA($D$10:D27),"")</f>
        <v>18</v>
      </c>
      <c r="B27" s="209" t="n">
        <v>2011</v>
      </c>
      <c r="C27" s="90" t="n">
        <v>880</v>
      </c>
      <c r="D27" s="90" t="n">
        <v>472</v>
      </c>
      <c r="E27" s="90" t="n">
        <v>1451</v>
      </c>
      <c r="F27" s="90" t="n">
        <v>1432</v>
      </c>
      <c r="G27" s="90" t="n">
        <v>2797</v>
      </c>
      <c r="H27" s="90" t="n">
        <v>883</v>
      </c>
      <c r="I27" s="90" t="n">
        <v>1430</v>
      </c>
      <c r="J27" s="90" t="n">
        <v>1055</v>
      </c>
      <c r="K27" s="90" t="n">
        <v>10400</v>
      </c>
      <c r="L27" s="210"/>
    </row>
    <row r="28" s="79" customFormat="true" ht="11.45" hidden="false" customHeight="true" outlineLevel="0" collapsed="false">
      <c r="A28" s="92" t="n">
        <f aca="false">IF(D28&lt;&gt;"",COUNTA($D$10:D28),"")</f>
        <v>19</v>
      </c>
      <c r="B28" s="209" t="n">
        <v>2012</v>
      </c>
      <c r="C28" s="90" t="n">
        <v>926</v>
      </c>
      <c r="D28" s="90" t="n">
        <v>524</v>
      </c>
      <c r="E28" s="90" t="n">
        <v>1521</v>
      </c>
      <c r="F28" s="90" t="n">
        <v>1445</v>
      </c>
      <c r="G28" s="90" t="n">
        <v>2766</v>
      </c>
      <c r="H28" s="90" t="n">
        <v>923</v>
      </c>
      <c r="I28" s="90" t="n">
        <v>1512</v>
      </c>
      <c r="J28" s="90" t="n">
        <v>1096</v>
      </c>
      <c r="K28" s="90" t="n">
        <v>10713</v>
      </c>
      <c r="L28" s="210"/>
    </row>
    <row r="29" s="79" customFormat="true" ht="11.45" hidden="false" customHeight="true" outlineLevel="0" collapsed="false">
      <c r="A29" s="92" t="n">
        <f aca="false">IF(D29&lt;&gt;"",COUNTA($D$10:D29),"")</f>
        <v>20</v>
      </c>
      <c r="B29" s="209" t="n">
        <v>2013</v>
      </c>
      <c r="C29" s="90" t="n">
        <v>987</v>
      </c>
      <c r="D29" s="90" t="n">
        <v>481</v>
      </c>
      <c r="E29" s="90" t="n">
        <v>1408</v>
      </c>
      <c r="F29" s="90" t="n">
        <v>1396</v>
      </c>
      <c r="G29" s="90" t="n">
        <v>2623</v>
      </c>
      <c r="H29" s="90" t="n">
        <v>847</v>
      </c>
      <c r="I29" s="90" t="n">
        <v>1441</v>
      </c>
      <c r="J29" s="90" t="n">
        <v>1086</v>
      </c>
      <c r="K29" s="90" t="n">
        <v>10269</v>
      </c>
      <c r="L29" s="210"/>
    </row>
    <row r="30" s="79" customFormat="true" ht="11.45" hidden="false" customHeight="true" outlineLevel="0" collapsed="false">
      <c r="A30" s="92" t="n">
        <f aca="false">IF(D30&lt;&gt;"",COUNTA($D$10:D30),"")</f>
        <v>21</v>
      </c>
      <c r="B30" s="209" t="n">
        <v>2014</v>
      </c>
      <c r="C30" s="90" t="n">
        <v>1019</v>
      </c>
      <c r="D30" s="90" t="n">
        <v>485</v>
      </c>
      <c r="E30" s="90" t="n">
        <v>1468</v>
      </c>
      <c r="F30" s="90" t="n">
        <v>1481</v>
      </c>
      <c r="G30" s="90" t="n">
        <v>2758</v>
      </c>
      <c r="H30" s="90" t="n">
        <v>908</v>
      </c>
      <c r="I30" s="90" t="n">
        <v>1418</v>
      </c>
      <c r="J30" s="90" t="n">
        <v>1141</v>
      </c>
      <c r="K30" s="90" t="n">
        <v>10678</v>
      </c>
      <c r="L30" s="210"/>
    </row>
    <row r="31" s="79" customFormat="true" ht="11.45" hidden="false" customHeight="true" outlineLevel="0" collapsed="false">
      <c r="A31" s="92" t="n">
        <f aca="false">IF(D31&lt;&gt;"",COUNTA($D$10:D31),"")</f>
        <v>22</v>
      </c>
      <c r="B31" s="209" t="n">
        <v>2015</v>
      </c>
      <c r="C31" s="90" t="n">
        <v>1046</v>
      </c>
      <c r="D31" s="90" t="n">
        <v>493</v>
      </c>
      <c r="E31" s="90" t="n">
        <v>1541</v>
      </c>
      <c r="F31" s="90" t="n">
        <v>1449</v>
      </c>
      <c r="G31" s="90" t="n">
        <v>3015</v>
      </c>
      <c r="H31" s="90" t="n">
        <v>905</v>
      </c>
      <c r="I31" s="90" t="n">
        <v>1517</v>
      </c>
      <c r="J31" s="90" t="n">
        <v>1140</v>
      </c>
      <c r="K31" s="90" t="n">
        <v>11106</v>
      </c>
      <c r="L31" s="210"/>
    </row>
    <row r="32" s="79" customFormat="true" ht="11.45" hidden="false" customHeight="true" outlineLevel="0" collapsed="false">
      <c r="A32" s="92" t="n">
        <f aca="false">IF(D32&lt;&gt;"",COUNTA($D$10:D32),"")</f>
        <v>23</v>
      </c>
      <c r="B32" s="209" t="n">
        <v>2016</v>
      </c>
      <c r="C32" s="90" t="n">
        <v>1077</v>
      </c>
      <c r="D32" s="90" t="n">
        <v>545</v>
      </c>
      <c r="E32" s="90" t="n">
        <v>1562</v>
      </c>
      <c r="F32" s="90" t="n">
        <v>1591</v>
      </c>
      <c r="G32" s="90" t="n">
        <v>3158</v>
      </c>
      <c r="H32" s="90" t="n">
        <v>951</v>
      </c>
      <c r="I32" s="90" t="n">
        <v>1619</v>
      </c>
      <c r="J32" s="90" t="n">
        <v>1157</v>
      </c>
      <c r="K32" s="90" t="n">
        <v>11660</v>
      </c>
    </row>
    <row r="33" s="79" customFormat="true" ht="11.45" hidden="false" customHeight="true" outlineLevel="0" collapsed="false">
      <c r="A33" s="92" t="n">
        <f aca="false">IF(D33&lt;&gt;"",COUNTA($D$10:D33),"")</f>
        <v>24</v>
      </c>
      <c r="B33" s="209" t="n">
        <v>2017</v>
      </c>
      <c r="C33" s="90" t="n">
        <v>1000</v>
      </c>
      <c r="D33" s="90" t="n">
        <v>517</v>
      </c>
      <c r="E33" s="90" t="n">
        <v>1596</v>
      </c>
      <c r="F33" s="90" t="n">
        <v>1609</v>
      </c>
      <c r="G33" s="90" t="n">
        <v>2970</v>
      </c>
      <c r="H33" s="90" t="n">
        <v>948</v>
      </c>
      <c r="I33" s="90" t="n">
        <v>1639</v>
      </c>
      <c r="J33" s="90" t="n">
        <v>1120</v>
      </c>
      <c r="K33" s="90" t="n">
        <v>11399</v>
      </c>
    </row>
    <row r="34" s="79" customFormat="true" ht="20.1" hidden="false" customHeight="true" outlineLevel="0" collapsed="false">
      <c r="A34" s="92" t="str">
        <f aca="false">IF(D34&lt;&gt;"",COUNTA($D$10:D34),"")</f>
        <v/>
      </c>
      <c r="B34" s="87"/>
      <c r="C34" s="211" t="s">
        <v>471</v>
      </c>
      <c r="D34" s="211"/>
      <c r="E34" s="211"/>
      <c r="F34" s="211"/>
      <c r="G34" s="211"/>
      <c r="H34" s="211"/>
      <c r="I34" s="211"/>
      <c r="J34" s="211"/>
      <c r="K34" s="211"/>
    </row>
    <row r="35" s="79" customFormat="true" ht="11.45" hidden="false" customHeight="true" outlineLevel="0" collapsed="false">
      <c r="A35" s="92" t="n">
        <f aca="false">IF(D35&lt;&gt;"",COUNTA($D$10:D35),"")</f>
        <v>25</v>
      </c>
      <c r="B35" s="209" t="n">
        <v>1990</v>
      </c>
      <c r="C35" s="195" t="n">
        <v>7.1</v>
      </c>
      <c r="D35" s="195" t="n">
        <v>7.3</v>
      </c>
      <c r="E35" s="195" t="n">
        <v>6.8</v>
      </c>
      <c r="F35" s="195" t="n">
        <v>6.1</v>
      </c>
      <c r="G35" s="195" t="n">
        <v>7.2</v>
      </c>
      <c r="H35" s="195" t="n">
        <v>5.7</v>
      </c>
      <c r="I35" s="195" t="n">
        <v>6.7</v>
      </c>
      <c r="J35" s="195" t="n">
        <v>5.8</v>
      </c>
      <c r="K35" s="195" t="n">
        <v>6.6</v>
      </c>
    </row>
    <row r="36" s="79" customFormat="true" ht="11.45" hidden="false" customHeight="true" outlineLevel="0" collapsed="false">
      <c r="A36" s="92" t="n">
        <f aca="false">IF(D36&lt;&gt;"",COUNTA($D$10:D36),"")</f>
        <v>26</v>
      </c>
      <c r="B36" s="209" t="n">
        <v>1995</v>
      </c>
      <c r="C36" s="195" t="n">
        <v>3.4</v>
      </c>
      <c r="D36" s="195" t="n">
        <v>3.8</v>
      </c>
      <c r="E36" s="195" t="n">
        <v>3.2</v>
      </c>
      <c r="F36" s="195" t="n">
        <v>3.3</v>
      </c>
      <c r="G36" s="195" t="n">
        <v>3.6</v>
      </c>
      <c r="H36" s="195" t="n">
        <v>3.4</v>
      </c>
      <c r="I36" s="195" t="n">
        <v>3.1</v>
      </c>
      <c r="J36" s="195" t="n">
        <v>3.3</v>
      </c>
      <c r="K36" s="195" t="n">
        <v>3.4</v>
      </c>
    </row>
    <row r="37" s="79" customFormat="true" ht="11.45" hidden="false" customHeight="true" outlineLevel="0" collapsed="false">
      <c r="A37" s="92" t="n">
        <f aca="false">IF(D37&lt;&gt;"",COUNTA($D$10:D37),"")</f>
        <v>27</v>
      </c>
      <c r="B37" s="209" t="n">
        <v>1996</v>
      </c>
      <c r="C37" s="195" t="n">
        <v>3.4</v>
      </c>
      <c r="D37" s="195" t="n">
        <v>4.1</v>
      </c>
      <c r="E37" s="195" t="n">
        <v>3.5</v>
      </c>
      <c r="F37" s="195" t="n">
        <v>3.4</v>
      </c>
      <c r="G37" s="195" t="n">
        <v>3.9</v>
      </c>
      <c r="H37" s="195" t="n">
        <v>3.8</v>
      </c>
      <c r="I37" s="195" t="n">
        <v>3.3</v>
      </c>
      <c r="J37" s="195" t="n">
        <v>3.6</v>
      </c>
      <c r="K37" s="195" t="n">
        <v>3.6</v>
      </c>
    </row>
    <row r="38" s="79" customFormat="true" ht="11.45" hidden="false" customHeight="true" outlineLevel="0" collapsed="false">
      <c r="A38" s="92" t="n">
        <f aca="false">IF(D38&lt;&gt;"",COUNTA($D$10:D38),"")</f>
        <v>28</v>
      </c>
      <c r="B38" s="209" t="n">
        <v>1997</v>
      </c>
      <c r="C38" s="195" t="n">
        <v>3.7</v>
      </c>
      <c r="D38" s="195" t="n">
        <v>4</v>
      </c>
      <c r="E38" s="195" t="n">
        <v>3.4</v>
      </c>
      <c r="F38" s="195" t="n">
        <v>3.3</v>
      </c>
      <c r="G38" s="195" t="n">
        <v>3.8</v>
      </c>
      <c r="H38" s="195" t="n">
        <v>3.4</v>
      </c>
      <c r="I38" s="195" t="n">
        <v>3.2</v>
      </c>
      <c r="J38" s="195" t="n">
        <v>3.4</v>
      </c>
      <c r="K38" s="195" t="n">
        <v>3.5</v>
      </c>
    </row>
    <row r="39" s="79" customFormat="true" ht="11.45" hidden="false" customHeight="true" outlineLevel="0" collapsed="false">
      <c r="A39" s="92" t="n">
        <f aca="false">IF(D39&lt;&gt;"",COUNTA($D$10:D39),"")</f>
        <v>29</v>
      </c>
      <c r="B39" s="209" t="n">
        <v>1998</v>
      </c>
      <c r="C39" s="195" t="n">
        <v>3.9</v>
      </c>
      <c r="D39" s="195" t="n">
        <v>4</v>
      </c>
      <c r="E39" s="195" t="n">
        <v>3.4</v>
      </c>
      <c r="F39" s="195" t="n">
        <v>3.6</v>
      </c>
      <c r="G39" s="195" t="n">
        <v>5.1</v>
      </c>
      <c r="H39" s="195" t="n">
        <v>3.7</v>
      </c>
      <c r="I39" s="195" t="n">
        <v>3.5</v>
      </c>
      <c r="J39" s="195" t="n">
        <v>3.7</v>
      </c>
      <c r="K39" s="195" t="n">
        <v>3.8</v>
      </c>
    </row>
    <row r="40" s="79" customFormat="true" ht="11.45" hidden="false" customHeight="true" outlineLevel="0" collapsed="false">
      <c r="A40" s="92" t="n">
        <f aca="false">IF(D40&lt;&gt;"",COUNTA($D$10:D40),"")</f>
        <v>30</v>
      </c>
      <c r="B40" s="209" t="n">
        <v>1999</v>
      </c>
      <c r="C40" s="195" t="n">
        <v>4.1</v>
      </c>
      <c r="D40" s="195" t="n">
        <v>4.6</v>
      </c>
      <c r="E40" s="195" t="n">
        <v>4.2</v>
      </c>
      <c r="F40" s="195" t="n">
        <v>4.4</v>
      </c>
      <c r="G40" s="195" t="n">
        <v>5.7</v>
      </c>
      <c r="H40" s="195" t="n">
        <v>4.1</v>
      </c>
      <c r="I40" s="195" t="n">
        <v>4.4</v>
      </c>
      <c r="J40" s="195" t="n">
        <v>4.3</v>
      </c>
      <c r="K40" s="195" t="n">
        <v>4.5</v>
      </c>
    </row>
    <row r="41" s="79" customFormat="true" ht="11.45" hidden="false" customHeight="true" outlineLevel="0" collapsed="false">
      <c r="A41" s="92" t="n">
        <f aca="false">IF(D41&lt;&gt;"",COUNTA($D$10:D41),"")</f>
        <v>31</v>
      </c>
      <c r="B41" s="209" t="n">
        <v>2000</v>
      </c>
      <c r="C41" s="195" t="n">
        <v>4.2</v>
      </c>
      <c r="D41" s="195" t="n">
        <v>4.1</v>
      </c>
      <c r="E41" s="195" t="n">
        <v>4.5</v>
      </c>
      <c r="F41" s="195" t="n">
        <v>4.1</v>
      </c>
      <c r="G41" s="195" t="n">
        <v>6.4</v>
      </c>
      <c r="H41" s="195" t="n">
        <v>4.3</v>
      </c>
      <c r="I41" s="195" t="n">
        <v>4.4</v>
      </c>
      <c r="J41" s="195" t="n">
        <v>4.1</v>
      </c>
      <c r="K41" s="195" t="n">
        <v>4.6</v>
      </c>
    </row>
    <row r="42" s="79" customFormat="true" ht="11.45" hidden="false" customHeight="true" outlineLevel="0" collapsed="false">
      <c r="A42" s="92" t="n">
        <f aca="false">IF(D42&lt;&gt;"",COUNTA($D$10:D42),"")</f>
        <v>32</v>
      </c>
      <c r="B42" s="209" t="n">
        <v>2001</v>
      </c>
      <c r="C42" s="195" t="n">
        <v>4.3</v>
      </c>
      <c r="D42" s="195" t="n">
        <v>4.3</v>
      </c>
      <c r="E42" s="195" t="n">
        <v>4.3</v>
      </c>
      <c r="F42" s="195" t="n">
        <v>4.2</v>
      </c>
      <c r="G42" s="195" t="n">
        <v>6.1</v>
      </c>
      <c r="H42" s="195" t="n">
        <v>4.1</v>
      </c>
      <c r="I42" s="195" t="n">
        <v>4.3</v>
      </c>
      <c r="J42" s="195" t="n">
        <v>3.8</v>
      </c>
      <c r="K42" s="195" t="n">
        <v>4.5</v>
      </c>
    </row>
    <row r="43" s="79" customFormat="true" ht="11.45" hidden="false" customHeight="true" outlineLevel="0" collapsed="false">
      <c r="A43" s="92" t="n">
        <f aca="false">IF(D43&lt;&gt;"",COUNTA($D$10:D43),"")</f>
        <v>33</v>
      </c>
      <c r="B43" s="209" t="n">
        <v>2002</v>
      </c>
      <c r="C43" s="195" t="n">
        <v>4</v>
      </c>
      <c r="D43" s="195" t="n">
        <v>4.1</v>
      </c>
      <c r="E43" s="195" t="n">
        <v>4.2</v>
      </c>
      <c r="F43" s="195" t="n">
        <v>4.1</v>
      </c>
      <c r="G43" s="195" t="n">
        <v>7</v>
      </c>
      <c r="H43" s="195" t="n">
        <v>4.3</v>
      </c>
      <c r="I43" s="195" t="n">
        <v>4.2</v>
      </c>
      <c r="J43" s="195" t="n">
        <v>3.9</v>
      </c>
      <c r="K43" s="195" t="n">
        <v>4.5</v>
      </c>
    </row>
    <row r="44" s="79" customFormat="true" ht="11.45" hidden="false" customHeight="true" outlineLevel="0" collapsed="false">
      <c r="A44" s="92" t="n">
        <f aca="false">IF(D44&lt;&gt;"",COUNTA($D$10:D44),"")</f>
        <v>34</v>
      </c>
      <c r="B44" s="209" t="n">
        <v>2003</v>
      </c>
      <c r="C44" s="195" t="n">
        <v>3.8</v>
      </c>
      <c r="D44" s="195" t="n">
        <v>4.1</v>
      </c>
      <c r="E44" s="195" t="n">
        <v>4.1</v>
      </c>
      <c r="F44" s="195" t="n">
        <v>4.2</v>
      </c>
      <c r="G44" s="195" t="n">
        <v>7.3</v>
      </c>
      <c r="H44" s="195" t="n">
        <v>4.1</v>
      </c>
      <c r="I44" s="195" t="n">
        <v>4.1</v>
      </c>
      <c r="J44" s="195" t="n">
        <v>4</v>
      </c>
      <c r="K44" s="195" t="n">
        <v>4.5</v>
      </c>
    </row>
    <row r="45" s="79" customFormat="true" ht="11.45" hidden="false" customHeight="true" outlineLevel="0" collapsed="false">
      <c r="A45" s="92" t="n">
        <f aca="false">IF(D45&lt;&gt;"",COUNTA($D$10:D45),"")</f>
        <v>35</v>
      </c>
      <c r="B45" s="209" t="n">
        <v>2004</v>
      </c>
      <c r="C45" s="195" t="n">
        <v>4.6</v>
      </c>
      <c r="D45" s="195" t="n">
        <v>4.4</v>
      </c>
      <c r="E45" s="195" t="n">
        <v>5.2</v>
      </c>
      <c r="F45" s="195" t="n">
        <v>5.3</v>
      </c>
      <c r="G45" s="195" t="n">
        <v>9.5</v>
      </c>
      <c r="H45" s="195" t="n">
        <v>5</v>
      </c>
      <c r="I45" s="195" t="n">
        <v>5</v>
      </c>
      <c r="J45" s="195" t="n">
        <v>4.5</v>
      </c>
      <c r="K45" s="195" t="n">
        <v>5.6</v>
      </c>
    </row>
    <row r="46" s="79" customFormat="true" ht="11.45" hidden="false" customHeight="true" outlineLevel="0" collapsed="false">
      <c r="A46" s="92" t="n">
        <f aca="false">IF(D46&lt;&gt;"",COUNTA($D$10:D46),"")</f>
        <v>36</v>
      </c>
      <c r="B46" s="209" t="n">
        <v>2005</v>
      </c>
      <c r="C46" s="195" t="n">
        <v>4.5</v>
      </c>
      <c r="D46" s="195" t="n">
        <v>4.1</v>
      </c>
      <c r="E46" s="195" t="n">
        <v>5.3</v>
      </c>
      <c r="F46" s="195" t="n">
        <v>5.6</v>
      </c>
      <c r="G46" s="195" t="n">
        <v>9.7</v>
      </c>
      <c r="H46" s="195" t="n">
        <v>5.4</v>
      </c>
      <c r="I46" s="195" t="n">
        <v>4.9</v>
      </c>
      <c r="J46" s="195" t="n">
        <v>4.8</v>
      </c>
      <c r="K46" s="195" t="n">
        <v>5.7</v>
      </c>
    </row>
    <row r="47" s="79" customFormat="true" ht="11.45" hidden="false" customHeight="true" outlineLevel="0" collapsed="false">
      <c r="A47" s="92" t="n">
        <f aca="false">IF(D47&lt;&gt;"",COUNTA($D$10:D47),"")</f>
        <v>37</v>
      </c>
      <c r="B47" s="209" t="n">
        <v>2006</v>
      </c>
      <c r="C47" s="195" t="n">
        <v>4.1</v>
      </c>
      <c r="D47" s="195" t="n">
        <v>4.2</v>
      </c>
      <c r="E47" s="195" t="n">
        <v>5</v>
      </c>
      <c r="F47" s="195" t="n">
        <v>5.4</v>
      </c>
      <c r="G47" s="195" t="n">
        <v>9.8</v>
      </c>
      <c r="H47" s="195" t="n">
        <v>5.4</v>
      </c>
      <c r="I47" s="195" t="n">
        <v>5.1</v>
      </c>
      <c r="J47" s="195" t="n">
        <v>4.5</v>
      </c>
      <c r="K47" s="195" t="n">
        <v>5.6</v>
      </c>
    </row>
    <row r="48" s="79" customFormat="true" ht="11.45" hidden="false" customHeight="true" outlineLevel="0" collapsed="false">
      <c r="A48" s="92" t="n">
        <f aca="false">IF(D48&lt;&gt;"",COUNTA($D$10:D48),"")</f>
        <v>38</v>
      </c>
      <c r="B48" s="209" t="n">
        <v>2007</v>
      </c>
      <c r="C48" s="195" t="n">
        <v>3.8</v>
      </c>
      <c r="D48" s="195" t="n">
        <v>4.5</v>
      </c>
      <c r="E48" s="195" t="n">
        <v>5.2</v>
      </c>
      <c r="F48" s="195" t="n">
        <v>5.9</v>
      </c>
      <c r="G48" s="195" t="n">
        <v>10.7</v>
      </c>
      <c r="H48" s="195" t="n">
        <v>5.3</v>
      </c>
      <c r="I48" s="195" t="n">
        <v>5.2</v>
      </c>
      <c r="J48" s="195" t="n">
        <v>4.7</v>
      </c>
      <c r="K48" s="195" t="n">
        <v>5.8</v>
      </c>
    </row>
    <row r="49" s="79" customFormat="true" ht="11.45" hidden="false" customHeight="true" outlineLevel="0" collapsed="false">
      <c r="A49" s="92" t="n">
        <f aca="false">IF(D49&lt;&gt;"",COUNTA($D$10:D49),"")</f>
        <v>39</v>
      </c>
      <c r="B49" s="209" t="n">
        <v>2008</v>
      </c>
      <c r="C49" s="195" t="n">
        <v>4.5</v>
      </c>
      <c r="D49" s="195" t="n">
        <v>4.8</v>
      </c>
      <c r="E49" s="195" t="n">
        <v>5.6</v>
      </c>
      <c r="F49" s="195" t="n">
        <v>6.2</v>
      </c>
      <c r="G49" s="195" t="n">
        <v>11.5</v>
      </c>
      <c r="H49" s="195" t="n">
        <v>5.3</v>
      </c>
      <c r="I49" s="195" t="n">
        <v>6</v>
      </c>
      <c r="J49" s="195" t="n">
        <v>5.1</v>
      </c>
      <c r="K49" s="195" t="n">
        <v>6.3</v>
      </c>
    </row>
    <row r="50" s="79" customFormat="true" ht="11.45" hidden="false" customHeight="true" outlineLevel="0" collapsed="false">
      <c r="A50" s="92" t="n">
        <f aca="false">IF(D50&lt;&gt;"",COUNTA($D$10:D50),"")</f>
        <v>40</v>
      </c>
      <c r="B50" s="209" t="n">
        <v>2009</v>
      </c>
      <c r="C50" s="195" t="n">
        <v>5</v>
      </c>
      <c r="D50" s="195" t="n">
        <v>5.2</v>
      </c>
      <c r="E50" s="195" t="n">
        <v>5.5</v>
      </c>
      <c r="F50" s="195" t="n">
        <v>6.1</v>
      </c>
      <c r="G50" s="195" t="n">
        <v>12</v>
      </c>
      <c r="H50" s="195" t="n">
        <v>5.6</v>
      </c>
      <c r="I50" s="195" t="n">
        <v>5.6</v>
      </c>
      <c r="J50" s="195" t="n">
        <v>4.9</v>
      </c>
      <c r="K50" s="195" t="n">
        <v>6.4</v>
      </c>
    </row>
    <row r="51" s="79" customFormat="true" ht="11.45" hidden="false" customHeight="true" outlineLevel="0" collapsed="false">
      <c r="A51" s="92" t="n">
        <f aca="false">IF(D51&lt;&gt;"",COUNTA($D$10:D51),"")</f>
        <v>41</v>
      </c>
      <c r="B51" s="209" t="n">
        <v>2010</v>
      </c>
      <c r="C51" s="195" t="n">
        <v>4.4</v>
      </c>
      <c r="D51" s="195" t="n">
        <v>5.3</v>
      </c>
      <c r="E51" s="195" t="n">
        <v>5.6</v>
      </c>
      <c r="F51" s="195" t="n">
        <v>6.4</v>
      </c>
      <c r="G51" s="195" t="n">
        <v>12.4</v>
      </c>
      <c r="H51" s="195" t="n">
        <v>5.9</v>
      </c>
      <c r="I51" s="195" t="n">
        <v>6</v>
      </c>
      <c r="J51" s="195" t="n">
        <v>5.3</v>
      </c>
      <c r="K51" s="195" t="n">
        <v>6.5</v>
      </c>
    </row>
    <row r="52" s="79" customFormat="true" ht="11.45" hidden="false" customHeight="true" outlineLevel="0" collapsed="false">
      <c r="A52" s="92" t="n">
        <f aca="false">IF(D52&lt;&gt;"",COUNTA($D$10:D52),"")</f>
        <v>42</v>
      </c>
      <c r="B52" s="209" t="n">
        <v>2011</v>
      </c>
      <c r="C52" s="195" t="n">
        <v>4.4</v>
      </c>
      <c r="D52" s="195" t="n">
        <v>5.2</v>
      </c>
      <c r="E52" s="195" t="n">
        <v>5.4</v>
      </c>
      <c r="F52" s="195" t="n">
        <v>6.8</v>
      </c>
      <c r="G52" s="195" t="n">
        <v>12.4</v>
      </c>
      <c r="H52" s="195" t="n">
        <v>5.7</v>
      </c>
      <c r="I52" s="195" t="n">
        <v>5.9</v>
      </c>
      <c r="J52" s="195" t="n">
        <v>4.9</v>
      </c>
      <c r="K52" s="195" t="n">
        <v>6.5</v>
      </c>
    </row>
    <row r="53" s="79" customFormat="true" ht="11.45" hidden="false" customHeight="true" outlineLevel="0" collapsed="false">
      <c r="A53" s="92" t="n">
        <f aca="false">IF(D53&lt;&gt;"",COUNTA($D$10:D53),"")</f>
        <v>43</v>
      </c>
      <c r="B53" s="209" t="n">
        <v>2012</v>
      </c>
      <c r="C53" s="195" t="n">
        <v>4.6</v>
      </c>
      <c r="D53" s="195" t="n">
        <v>5.7</v>
      </c>
      <c r="E53" s="195" t="n">
        <v>5.8</v>
      </c>
      <c r="F53" s="195" t="n">
        <v>6.9</v>
      </c>
      <c r="G53" s="195" t="n">
        <v>12.4</v>
      </c>
      <c r="H53" s="195" t="n">
        <v>5.9</v>
      </c>
      <c r="I53" s="195" t="n">
        <v>6.3</v>
      </c>
      <c r="J53" s="195" t="n">
        <v>5.2</v>
      </c>
      <c r="K53" s="195" t="n">
        <v>6.7</v>
      </c>
    </row>
    <row r="54" s="79" customFormat="true" ht="11.45" hidden="false" customHeight="true" outlineLevel="0" collapsed="false">
      <c r="A54" s="92" t="n">
        <f aca="false">IF(D54&lt;&gt;"",COUNTA($D$10:D54),"")</f>
        <v>44</v>
      </c>
      <c r="B54" s="209" t="n">
        <v>2013</v>
      </c>
      <c r="C54" s="195" t="n">
        <v>4.9</v>
      </c>
      <c r="D54" s="195" t="n">
        <v>5.3</v>
      </c>
      <c r="E54" s="195" t="n">
        <v>5.4</v>
      </c>
      <c r="F54" s="195" t="n">
        <v>6.6</v>
      </c>
      <c r="G54" s="195" t="n">
        <v>11.8</v>
      </c>
      <c r="H54" s="195" t="n">
        <v>5.5</v>
      </c>
      <c r="I54" s="195" t="n">
        <v>6</v>
      </c>
      <c r="J54" s="195" t="n">
        <v>5.1</v>
      </c>
      <c r="K54" s="195" t="n">
        <v>6.4</v>
      </c>
    </row>
    <row r="55" s="79" customFormat="true" ht="11.45" hidden="false" customHeight="true" outlineLevel="0" collapsed="false">
      <c r="A55" s="92" t="n">
        <f aca="false">IF(D55&lt;&gt;"",COUNTA($D$10:D55),"")</f>
        <v>45</v>
      </c>
      <c r="B55" s="209" t="n">
        <v>2014</v>
      </c>
      <c r="C55" s="195" t="n">
        <v>5</v>
      </c>
      <c r="D55" s="195" t="n">
        <v>5.3</v>
      </c>
      <c r="E55" s="195" t="n">
        <v>5.6</v>
      </c>
      <c r="F55" s="195" t="n">
        <v>7</v>
      </c>
      <c r="G55" s="195" t="n">
        <v>12.3</v>
      </c>
      <c r="H55" s="195" t="n">
        <v>5.8</v>
      </c>
      <c r="I55" s="195" t="n">
        <v>6</v>
      </c>
      <c r="J55" s="195" t="n">
        <v>5.4</v>
      </c>
      <c r="K55" s="195" t="n">
        <v>6.7</v>
      </c>
    </row>
    <row r="56" s="79" customFormat="true" ht="11.45" hidden="false" customHeight="true" outlineLevel="0" collapsed="false">
      <c r="A56" s="92" t="n">
        <f aca="false">IF(D56&lt;&gt;"",COUNTA($D$10:D56),"")</f>
        <v>46</v>
      </c>
      <c r="B56" s="209" t="n">
        <v>2015</v>
      </c>
      <c r="C56" s="195" t="n">
        <v>5.1</v>
      </c>
      <c r="D56" s="195" t="n">
        <v>5.2</v>
      </c>
      <c r="E56" s="195" t="n">
        <v>5.9</v>
      </c>
      <c r="F56" s="195" t="n">
        <v>6.8</v>
      </c>
      <c r="G56" s="195" t="n">
        <v>13.5</v>
      </c>
      <c r="H56" s="195" t="n">
        <v>5.8</v>
      </c>
      <c r="I56" s="195" t="n">
        <v>6.4</v>
      </c>
      <c r="J56" s="195" t="n">
        <v>5.3</v>
      </c>
      <c r="K56" s="195" t="n">
        <v>6.9</v>
      </c>
    </row>
    <row r="57" s="79" customFormat="true" ht="11.45" hidden="false" customHeight="true" outlineLevel="0" collapsed="false">
      <c r="A57" s="92" t="n">
        <f aca="false">IF(D57&lt;&gt;"",COUNTA($D$10:D57),"")</f>
        <v>47</v>
      </c>
      <c r="B57" s="209" t="n">
        <v>2016</v>
      </c>
      <c r="C57" s="195" t="n">
        <v>5.2</v>
      </c>
      <c r="D57" s="195" t="n">
        <v>5.7</v>
      </c>
      <c r="E57" s="195" t="n">
        <v>6</v>
      </c>
      <c r="F57" s="195" t="n">
        <v>7.4</v>
      </c>
      <c r="G57" s="195" t="n">
        <v>14</v>
      </c>
      <c r="H57" s="195" t="n">
        <v>6.1</v>
      </c>
      <c r="I57" s="195" t="n">
        <v>6.8</v>
      </c>
      <c r="J57" s="195" t="n">
        <v>5.4</v>
      </c>
      <c r="K57" s="195" t="n">
        <v>7.2</v>
      </c>
    </row>
    <row r="58" s="79" customFormat="true" ht="11.45" hidden="false" customHeight="true" outlineLevel="0" collapsed="false">
      <c r="A58" s="92" t="n">
        <f aca="false">IF(D58&lt;&gt;"",COUNTA($D$10:D58),"")</f>
        <v>48</v>
      </c>
      <c r="B58" s="209" t="n">
        <v>2017</v>
      </c>
      <c r="C58" s="195" t="n">
        <v>4.80859391905213</v>
      </c>
      <c r="D58" s="195" t="n">
        <v>5.40043663104677</v>
      </c>
      <c r="E58" s="195" t="n">
        <v>6.11037730431287</v>
      </c>
      <c r="F58" s="195" t="n">
        <v>7.50851649633674</v>
      </c>
      <c r="G58" s="195" t="n">
        <v>13.1972432425227</v>
      </c>
      <c r="H58" s="195" t="n">
        <v>6.04171844827257</v>
      </c>
      <c r="I58" s="195" t="n">
        <v>6.90919821262963</v>
      </c>
      <c r="J58" s="195" t="n">
        <v>5.26954672488261</v>
      </c>
      <c r="K58" s="195" t="n">
        <v>7.07618177946821</v>
      </c>
    </row>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212"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2</v>
      </c>
      <c r="B2" s="77"/>
      <c r="C2" s="78" t="s">
        <v>9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8</v>
      </c>
      <c r="C4" s="81" t="s">
        <v>459</v>
      </c>
      <c r="D4" s="81"/>
      <c r="E4" s="81" t="s">
        <v>460</v>
      </c>
      <c r="F4" s="81"/>
      <c r="G4" s="81"/>
      <c r="H4" s="81"/>
      <c r="I4" s="81"/>
      <c r="J4" s="81"/>
      <c r="K4" s="82" t="s">
        <v>461</v>
      </c>
    </row>
    <row r="5" s="83" customFormat="true" ht="11.45" hidden="false" customHeight="true" outlineLevel="0" collapsed="false">
      <c r="A5" s="80"/>
      <c r="B5" s="81"/>
      <c r="C5" s="118" t="s">
        <v>462</v>
      </c>
      <c r="D5" s="118" t="s">
        <v>463</v>
      </c>
      <c r="E5" s="118" t="s">
        <v>464</v>
      </c>
      <c r="F5" s="118" t="s">
        <v>465</v>
      </c>
      <c r="G5" s="118" t="s">
        <v>466</v>
      </c>
      <c r="H5" s="118" t="s">
        <v>467</v>
      </c>
      <c r="I5" s="118" t="s">
        <v>468</v>
      </c>
      <c r="J5" s="118" t="s">
        <v>469</v>
      </c>
      <c r="K5" s="117" t="s">
        <v>470</v>
      </c>
    </row>
    <row r="6" s="83" customFormat="true" ht="11.45" hidden="false" customHeight="true" outlineLevel="0" collapsed="false">
      <c r="A6" s="80"/>
      <c r="B6" s="81"/>
      <c r="C6" s="118"/>
      <c r="D6" s="118"/>
      <c r="E6" s="118"/>
      <c r="F6" s="118"/>
      <c r="G6" s="118"/>
      <c r="H6" s="118"/>
      <c r="I6" s="118"/>
      <c r="J6" s="118"/>
      <c r="K6" s="117"/>
    </row>
    <row r="7" s="83" customFormat="true" ht="11.45" hidden="false" customHeight="true" outlineLevel="0" collapsed="false">
      <c r="A7" s="80"/>
      <c r="B7" s="81"/>
      <c r="C7" s="118"/>
      <c r="D7" s="118"/>
      <c r="E7" s="118"/>
      <c r="F7" s="118"/>
      <c r="G7" s="118"/>
      <c r="H7" s="118"/>
      <c r="I7" s="118"/>
      <c r="J7" s="118"/>
      <c r="K7" s="11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7"/>
      <c r="C9" s="208" t="s">
        <v>46</v>
      </c>
      <c r="D9" s="208"/>
      <c r="E9" s="208"/>
      <c r="F9" s="208"/>
      <c r="G9" s="208"/>
      <c r="H9" s="208"/>
      <c r="I9" s="208"/>
      <c r="J9" s="208"/>
      <c r="K9" s="208"/>
    </row>
    <row r="10" s="79" customFormat="true" ht="11.45" hidden="false" customHeight="true" outlineLevel="0" collapsed="false">
      <c r="A10" s="92" t="n">
        <f aca="false">IF(D10&lt;&gt;"",COUNTA($D$10:D10),"")</f>
        <v>1</v>
      </c>
      <c r="B10" s="209" t="n">
        <v>1990</v>
      </c>
      <c r="C10" s="213" t="n">
        <v>2894</v>
      </c>
      <c r="D10" s="213" t="n">
        <v>1490</v>
      </c>
      <c r="E10" s="213" t="n">
        <v>4223</v>
      </c>
      <c r="F10" s="213" t="n">
        <v>2759</v>
      </c>
      <c r="G10" s="213" t="n">
        <v>3432</v>
      </c>
      <c r="H10" s="213" t="n">
        <v>1887</v>
      </c>
      <c r="I10" s="213" t="n">
        <v>3610</v>
      </c>
      <c r="J10" s="213" t="n">
        <v>2997</v>
      </c>
      <c r="K10" s="213" t="n">
        <v>23292</v>
      </c>
      <c r="L10" s="210"/>
    </row>
    <row r="11" s="79" customFormat="true" ht="11.45" hidden="false" customHeight="true" outlineLevel="0" collapsed="false">
      <c r="A11" s="92" t="n">
        <f aca="false">IF(D11&lt;&gt;"",COUNTA($D$10:D11),"")</f>
        <v>2</v>
      </c>
      <c r="B11" s="209" t="n">
        <v>1995</v>
      </c>
      <c r="C11" s="213" t="n">
        <v>1183</v>
      </c>
      <c r="D11" s="213" t="n">
        <v>576</v>
      </c>
      <c r="E11" s="213" t="n">
        <v>1723</v>
      </c>
      <c r="F11" s="213" t="n">
        <v>1237</v>
      </c>
      <c r="G11" s="213" t="n">
        <v>1329</v>
      </c>
      <c r="H11" s="213" t="n">
        <v>963</v>
      </c>
      <c r="I11" s="213" t="n">
        <v>1553</v>
      </c>
      <c r="J11" s="213" t="n">
        <v>1314</v>
      </c>
      <c r="K11" s="213" t="n">
        <v>9878</v>
      </c>
      <c r="L11" s="210"/>
    </row>
    <row r="12" s="79" customFormat="true" ht="11.45" hidden="false" customHeight="true" outlineLevel="0" collapsed="false">
      <c r="A12" s="92" t="n">
        <f aca="false">IF(D12&lt;&gt;"",COUNTA($D$10:D12),"")</f>
        <v>3</v>
      </c>
      <c r="B12" s="209" t="n">
        <v>1996</v>
      </c>
      <c r="C12" s="213" t="n">
        <v>1293</v>
      </c>
      <c r="D12" s="213" t="n">
        <v>673</v>
      </c>
      <c r="E12" s="213" t="n">
        <v>1915</v>
      </c>
      <c r="F12" s="213" t="n">
        <v>1363</v>
      </c>
      <c r="G12" s="213" t="n">
        <v>1568</v>
      </c>
      <c r="H12" s="213" t="n">
        <v>1111</v>
      </c>
      <c r="I12" s="213" t="n">
        <v>1623</v>
      </c>
      <c r="J12" s="213" t="n">
        <v>1542</v>
      </c>
      <c r="K12" s="213" t="n">
        <v>11088</v>
      </c>
      <c r="L12" s="210"/>
    </row>
    <row r="13" s="79" customFormat="true" ht="11.45" hidden="false" customHeight="true" outlineLevel="0" collapsed="false">
      <c r="A13" s="92" t="n">
        <f aca="false">IF(D13&lt;&gt;"",COUNTA($D$10:D13),"")</f>
        <v>4</v>
      </c>
      <c r="B13" s="209" t="n">
        <v>1997</v>
      </c>
      <c r="C13" s="213" t="n">
        <v>1348</v>
      </c>
      <c r="D13" s="213" t="n">
        <v>676</v>
      </c>
      <c r="E13" s="213" t="n">
        <v>2024</v>
      </c>
      <c r="F13" s="213" t="n">
        <v>1548</v>
      </c>
      <c r="G13" s="213" t="n">
        <v>1655</v>
      </c>
      <c r="H13" s="213" t="n">
        <v>1183</v>
      </c>
      <c r="I13" s="213" t="n">
        <v>1906</v>
      </c>
      <c r="J13" s="213" t="n">
        <v>1706</v>
      </c>
      <c r="K13" s="213" t="n">
        <v>12046</v>
      </c>
      <c r="L13" s="210"/>
    </row>
    <row r="14" s="79" customFormat="true" ht="11.45" hidden="false" customHeight="true" outlineLevel="0" collapsed="false">
      <c r="A14" s="92" t="n">
        <f aca="false">IF(D14&lt;&gt;"",COUNTA($D$10:D14),"")</f>
        <v>5</v>
      </c>
      <c r="B14" s="209" t="n">
        <v>1998</v>
      </c>
      <c r="C14" s="213" t="n">
        <v>1438</v>
      </c>
      <c r="D14" s="213" t="n">
        <v>699</v>
      </c>
      <c r="E14" s="213" t="n">
        <v>2216</v>
      </c>
      <c r="F14" s="213" t="n">
        <v>1564</v>
      </c>
      <c r="G14" s="213" t="n">
        <v>1612</v>
      </c>
      <c r="H14" s="213" t="n">
        <v>1176</v>
      </c>
      <c r="I14" s="213" t="n">
        <v>1832</v>
      </c>
      <c r="J14" s="213" t="n">
        <v>1709</v>
      </c>
      <c r="K14" s="213" t="n">
        <v>12246</v>
      </c>
      <c r="L14" s="210"/>
    </row>
    <row r="15" s="79" customFormat="true" ht="11.45" hidden="false" customHeight="true" outlineLevel="0" collapsed="false">
      <c r="A15" s="92" t="n">
        <f aca="false">IF(D15&lt;&gt;"",COUNTA($D$10:D15),"")</f>
        <v>6</v>
      </c>
      <c r="B15" s="209" t="n">
        <v>1999</v>
      </c>
      <c r="C15" s="213" t="n">
        <v>1480</v>
      </c>
      <c r="D15" s="213" t="n">
        <v>685</v>
      </c>
      <c r="E15" s="213" t="n">
        <v>2228</v>
      </c>
      <c r="F15" s="213" t="n">
        <v>1612</v>
      </c>
      <c r="G15" s="213" t="n">
        <v>1664</v>
      </c>
      <c r="H15" s="213" t="n">
        <v>1263</v>
      </c>
      <c r="I15" s="213" t="n">
        <v>1932</v>
      </c>
      <c r="J15" s="213" t="n">
        <v>1725</v>
      </c>
      <c r="K15" s="213" t="n">
        <v>12589</v>
      </c>
      <c r="L15" s="210"/>
    </row>
    <row r="16" s="79" customFormat="true" ht="11.45" hidden="false" customHeight="true" outlineLevel="0" collapsed="false">
      <c r="A16" s="92" t="n">
        <f aca="false">IF(D16&lt;&gt;"",COUNTA($D$10:D16),"")</f>
        <v>7</v>
      </c>
      <c r="B16" s="209" t="n">
        <v>2000</v>
      </c>
      <c r="C16" s="213" t="n">
        <v>1492</v>
      </c>
      <c r="D16" s="213" t="n">
        <v>765</v>
      </c>
      <c r="E16" s="213" t="n">
        <v>2405</v>
      </c>
      <c r="F16" s="213" t="n">
        <v>1633</v>
      </c>
      <c r="G16" s="213" t="n">
        <v>1842</v>
      </c>
      <c r="H16" s="213" t="n">
        <v>1345</v>
      </c>
      <c r="I16" s="213" t="n">
        <v>1988</v>
      </c>
      <c r="J16" s="213" t="n">
        <v>1849</v>
      </c>
      <c r="K16" s="213" t="n">
        <v>13319</v>
      </c>
      <c r="L16" s="210"/>
    </row>
    <row r="17" s="79" customFormat="true" ht="11.45" hidden="false" customHeight="true" outlineLevel="0" collapsed="false">
      <c r="A17" s="92" t="n">
        <f aca="false">IF(D17&lt;&gt;"",COUNTA($D$10:D17),"")</f>
        <v>8</v>
      </c>
      <c r="B17" s="209" t="n">
        <v>2001</v>
      </c>
      <c r="C17" s="213" t="n">
        <v>1448</v>
      </c>
      <c r="D17" s="213" t="n">
        <v>767</v>
      </c>
      <c r="E17" s="213" t="n">
        <v>2292</v>
      </c>
      <c r="F17" s="213" t="n">
        <v>1605</v>
      </c>
      <c r="G17" s="213" t="n">
        <v>1767</v>
      </c>
      <c r="H17" s="213" t="n">
        <v>1322</v>
      </c>
      <c r="I17" s="213" t="n">
        <v>1997</v>
      </c>
      <c r="J17" s="213" t="n">
        <v>1770</v>
      </c>
      <c r="K17" s="213" t="n">
        <v>12968</v>
      </c>
      <c r="L17" s="210"/>
    </row>
    <row r="18" s="79" customFormat="true" ht="11.45" hidden="false" customHeight="true" outlineLevel="0" collapsed="false">
      <c r="A18" s="92" t="n">
        <f aca="false">IF(D18&lt;&gt;"",COUNTA($D$10:D18),"")</f>
        <v>9</v>
      </c>
      <c r="B18" s="209" t="n">
        <v>2002</v>
      </c>
      <c r="C18" s="213" t="n">
        <v>1451</v>
      </c>
      <c r="D18" s="213" t="n">
        <v>770</v>
      </c>
      <c r="E18" s="213" t="n">
        <v>2171</v>
      </c>
      <c r="F18" s="213" t="n">
        <v>1581</v>
      </c>
      <c r="G18" s="213" t="n">
        <v>1624</v>
      </c>
      <c r="H18" s="213" t="n">
        <v>1235</v>
      </c>
      <c r="I18" s="213" t="n">
        <v>1882</v>
      </c>
      <c r="J18" s="213" t="n">
        <v>1790</v>
      </c>
      <c r="K18" s="213" t="n">
        <v>12504</v>
      </c>
      <c r="L18" s="210"/>
    </row>
    <row r="19" s="79" customFormat="true" ht="11.45" hidden="false" customHeight="true" outlineLevel="0" collapsed="false">
      <c r="A19" s="92" t="n">
        <f aca="false">IF(D19&lt;&gt;"",COUNTA($D$10:D19),"")</f>
        <v>10</v>
      </c>
      <c r="B19" s="209" t="n">
        <v>2003</v>
      </c>
      <c r="C19" s="213" t="n">
        <v>1582</v>
      </c>
      <c r="D19" s="213" t="n">
        <v>743</v>
      </c>
      <c r="E19" s="213" t="n">
        <v>2161</v>
      </c>
      <c r="F19" s="213" t="n">
        <v>1687</v>
      </c>
      <c r="G19" s="213" t="n">
        <v>1648</v>
      </c>
      <c r="H19" s="213" t="n">
        <v>1293</v>
      </c>
      <c r="I19" s="213" t="n">
        <v>1914</v>
      </c>
      <c r="J19" s="213" t="n">
        <v>1754</v>
      </c>
      <c r="K19" s="213" t="n">
        <v>12782</v>
      </c>
      <c r="L19" s="210"/>
    </row>
    <row r="20" s="79" customFormat="true" ht="11.45" hidden="false" customHeight="true" outlineLevel="0" collapsed="false">
      <c r="A20" s="92" t="n">
        <f aca="false">IF(D20&lt;&gt;"",COUNTA($D$10:D20),"")</f>
        <v>11</v>
      </c>
      <c r="B20" s="209" t="n">
        <v>2004</v>
      </c>
      <c r="C20" s="213" t="n">
        <v>1559</v>
      </c>
      <c r="D20" s="213" t="n">
        <v>807</v>
      </c>
      <c r="E20" s="213" t="n">
        <v>2182</v>
      </c>
      <c r="F20" s="213" t="n">
        <v>1706</v>
      </c>
      <c r="G20" s="213" t="n">
        <v>1785</v>
      </c>
      <c r="H20" s="213" t="n">
        <v>1304</v>
      </c>
      <c r="I20" s="213" t="n">
        <v>1898</v>
      </c>
      <c r="J20" s="213" t="n">
        <v>1804</v>
      </c>
      <c r="K20" s="213" t="n">
        <v>13045</v>
      </c>
      <c r="L20" s="210"/>
    </row>
    <row r="21" s="79" customFormat="true" ht="11.45" hidden="false" customHeight="true" outlineLevel="0" collapsed="false">
      <c r="A21" s="92" t="n">
        <f aca="false">IF(D21&lt;&gt;"",COUNTA($D$10:D21),"")</f>
        <v>12</v>
      </c>
      <c r="B21" s="209" t="n">
        <v>2005</v>
      </c>
      <c r="C21" s="213" t="n">
        <v>1573</v>
      </c>
      <c r="D21" s="213" t="n">
        <v>743</v>
      </c>
      <c r="E21" s="213" t="n">
        <v>2010</v>
      </c>
      <c r="F21" s="213" t="n">
        <v>1639</v>
      </c>
      <c r="G21" s="213" t="n">
        <v>1634</v>
      </c>
      <c r="H21" s="213" t="n">
        <v>1240</v>
      </c>
      <c r="I21" s="213" t="n">
        <v>1859</v>
      </c>
      <c r="J21" s="213" t="n">
        <v>1659</v>
      </c>
      <c r="K21" s="213" t="n">
        <v>12357</v>
      </c>
      <c r="L21" s="210"/>
    </row>
    <row r="22" s="79" customFormat="true" ht="11.45" hidden="false" customHeight="true" outlineLevel="0" collapsed="false">
      <c r="A22" s="92" t="n">
        <f aca="false">IF(D22&lt;&gt;"",COUNTA($D$10:D22),"")</f>
        <v>13</v>
      </c>
      <c r="B22" s="209" t="n">
        <v>2006</v>
      </c>
      <c r="C22" s="213" t="n">
        <v>1612</v>
      </c>
      <c r="D22" s="213" t="n">
        <v>780</v>
      </c>
      <c r="E22" s="213" t="n">
        <v>2088</v>
      </c>
      <c r="F22" s="213" t="n">
        <v>1649</v>
      </c>
      <c r="G22" s="213" t="n">
        <v>1740</v>
      </c>
      <c r="H22" s="213" t="n">
        <v>1232</v>
      </c>
      <c r="I22" s="213" t="n">
        <v>1870</v>
      </c>
      <c r="J22" s="213" t="n">
        <v>1667</v>
      </c>
      <c r="K22" s="213" t="n">
        <v>12638</v>
      </c>
      <c r="L22" s="210"/>
    </row>
    <row r="23" s="79" customFormat="true" ht="11.45" hidden="false" customHeight="true" outlineLevel="0" collapsed="false">
      <c r="A23" s="92" t="n">
        <f aca="false">IF(D23&lt;&gt;"",COUNTA($D$10:D23),"")</f>
        <v>14</v>
      </c>
      <c r="B23" s="209" t="n">
        <v>2007</v>
      </c>
      <c r="C23" s="213" t="n">
        <v>1638</v>
      </c>
      <c r="D23" s="213" t="n">
        <v>758</v>
      </c>
      <c r="E23" s="213" t="n">
        <v>2238</v>
      </c>
      <c r="F23" s="213" t="n">
        <v>1649</v>
      </c>
      <c r="G23" s="213" t="n">
        <v>1682</v>
      </c>
      <c r="H23" s="213" t="n">
        <v>1216</v>
      </c>
      <c r="I23" s="213" t="n">
        <v>1941</v>
      </c>
      <c r="J23" s="213" t="n">
        <v>1664</v>
      </c>
      <c r="K23" s="213" t="n">
        <v>12786</v>
      </c>
      <c r="L23" s="210"/>
    </row>
    <row r="24" s="79" customFormat="true" ht="11.45" hidden="false" customHeight="true" outlineLevel="0" collapsed="false">
      <c r="A24" s="92" t="n">
        <f aca="false">IF(D24&lt;&gt;"",COUNTA($D$10:D24),"")</f>
        <v>15</v>
      </c>
      <c r="B24" s="209" t="n">
        <v>2008</v>
      </c>
      <c r="C24" s="213" t="n">
        <v>1782</v>
      </c>
      <c r="D24" s="213" t="n">
        <v>772</v>
      </c>
      <c r="E24" s="213" t="n">
        <v>2216</v>
      </c>
      <c r="F24" s="213" t="n">
        <v>1660</v>
      </c>
      <c r="G24" s="213" t="n">
        <v>1818</v>
      </c>
      <c r="H24" s="213" t="n">
        <v>1321</v>
      </c>
      <c r="I24" s="213" t="n">
        <v>1915</v>
      </c>
      <c r="J24" s="213" t="n">
        <v>1614</v>
      </c>
      <c r="K24" s="213" t="n">
        <v>13098</v>
      </c>
      <c r="L24" s="210"/>
    </row>
    <row r="25" s="79" customFormat="true" ht="11.45" hidden="false" customHeight="true" outlineLevel="0" collapsed="false">
      <c r="A25" s="92" t="n">
        <f aca="false">IF(D25&lt;&gt;"",COUNTA($D$10:D25),"")</f>
        <v>16</v>
      </c>
      <c r="B25" s="209" t="n">
        <v>2009</v>
      </c>
      <c r="C25" s="213" t="n">
        <v>1828</v>
      </c>
      <c r="D25" s="213" t="n">
        <v>807</v>
      </c>
      <c r="E25" s="213" t="n">
        <v>2116</v>
      </c>
      <c r="F25" s="213" t="n">
        <v>1654</v>
      </c>
      <c r="G25" s="213" t="n">
        <v>1803</v>
      </c>
      <c r="H25" s="213" t="n">
        <v>1271</v>
      </c>
      <c r="I25" s="213" t="n">
        <v>1864</v>
      </c>
      <c r="J25" s="213" t="n">
        <v>1671</v>
      </c>
      <c r="K25" s="213" t="n">
        <v>13014</v>
      </c>
      <c r="L25" s="210"/>
    </row>
    <row r="26" s="79" customFormat="true" ht="11.45" hidden="false" customHeight="true" outlineLevel="0" collapsed="false">
      <c r="A26" s="92" t="n">
        <f aca="false">IF(D26&lt;&gt;"",COUNTA($D$10:D26),"")</f>
        <v>17</v>
      </c>
      <c r="B26" s="209" t="n">
        <v>2010</v>
      </c>
      <c r="C26" s="213" t="n">
        <v>1863</v>
      </c>
      <c r="D26" s="213" t="n">
        <v>849</v>
      </c>
      <c r="E26" s="213" t="n">
        <v>2101</v>
      </c>
      <c r="F26" s="213" t="n">
        <v>1727</v>
      </c>
      <c r="G26" s="213" t="n">
        <v>1805</v>
      </c>
      <c r="H26" s="213" t="n">
        <v>1332</v>
      </c>
      <c r="I26" s="213" t="n">
        <v>1953</v>
      </c>
      <c r="J26" s="213" t="n">
        <v>1707</v>
      </c>
      <c r="K26" s="213" t="n">
        <v>13337</v>
      </c>
      <c r="L26" s="210"/>
    </row>
    <row r="27" s="79" customFormat="true" ht="11.45" hidden="false" customHeight="true" outlineLevel="0" collapsed="false">
      <c r="A27" s="92" t="n">
        <f aca="false">IF(D27&lt;&gt;"",COUNTA($D$10:D27),"")</f>
        <v>18</v>
      </c>
      <c r="B27" s="209" t="n">
        <v>2011</v>
      </c>
      <c r="C27" s="213" t="n">
        <v>1793</v>
      </c>
      <c r="D27" s="213" t="n">
        <v>760</v>
      </c>
      <c r="E27" s="213" t="n">
        <v>2040</v>
      </c>
      <c r="F27" s="213" t="n">
        <v>1625</v>
      </c>
      <c r="G27" s="213" t="n">
        <v>1680</v>
      </c>
      <c r="H27" s="213" t="n">
        <v>1278</v>
      </c>
      <c r="I27" s="213" t="n">
        <v>1867</v>
      </c>
      <c r="J27" s="213" t="n">
        <v>1595</v>
      </c>
      <c r="K27" s="213" t="n">
        <v>12638</v>
      </c>
      <c r="L27" s="210"/>
    </row>
    <row r="28" s="79" customFormat="true" ht="11.45" hidden="false" customHeight="true" outlineLevel="0" collapsed="false">
      <c r="A28" s="92" t="n">
        <f aca="false">IF(D28&lt;&gt;"",COUNTA($D$10:D28),"")</f>
        <v>19</v>
      </c>
      <c r="B28" s="209" t="n">
        <v>2012</v>
      </c>
      <c r="C28" s="213" t="n">
        <v>1959</v>
      </c>
      <c r="D28" s="213" t="n">
        <v>795</v>
      </c>
      <c r="E28" s="213" t="n">
        <v>1950</v>
      </c>
      <c r="F28" s="213" t="n">
        <v>1571</v>
      </c>
      <c r="G28" s="213" t="n">
        <v>1674</v>
      </c>
      <c r="H28" s="213" t="n">
        <v>1223</v>
      </c>
      <c r="I28" s="213" t="n">
        <v>1893</v>
      </c>
      <c r="J28" s="213" t="n">
        <v>1650</v>
      </c>
      <c r="K28" s="213" t="n">
        <v>12715</v>
      </c>
      <c r="L28" s="210"/>
    </row>
    <row r="29" s="79" customFormat="true" ht="11.45" hidden="false" customHeight="true" outlineLevel="0" collapsed="false">
      <c r="A29" s="92" t="n">
        <f aca="false">IF(D29&lt;&gt;"",COUNTA($D$10:D29),"")</f>
        <v>20</v>
      </c>
      <c r="B29" s="209" t="n">
        <v>2013</v>
      </c>
      <c r="C29" s="213" t="n">
        <v>1842</v>
      </c>
      <c r="D29" s="213" t="n">
        <v>768</v>
      </c>
      <c r="E29" s="213" t="n">
        <v>2018</v>
      </c>
      <c r="F29" s="213" t="n">
        <v>1535</v>
      </c>
      <c r="G29" s="213" t="n">
        <v>1727</v>
      </c>
      <c r="H29" s="213" t="n">
        <v>1224</v>
      </c>
      <c r="I29" s="213" t="n">
        <v>1834</v>
      </c>
      <c r="J29" s="213" t="n">
        <v>1612</v>
      </c>
      <c r="K29" s="213" t="n">
        <v>12560</v>
      </c>
      <c r="L29" s="210"/>
    </row>
    <row r="30" s="79" customFormat="true" ht="11.45" hidden="false" customHeight="true" outlineLevel="0" collapsed="false">
      <c r="A30" s="92" t="n">
        <f aca="false">IF(D30&lt;&gt;"",COUNTA($D$10:D30),"")</f>
        <v>21</v>
      </c>
      <c r="B30" s="209" t="n">
        <v>2014</v>
      </c>
      <c r="C30" s="213" t="n">
        <v>2000</v>
      </c>
      <c r="D30" s="213" t="n">
        <v>849</v>
      </c>
      <c r="E30" s="213" t="n">
        <v>2015</v>
      </c>
      <c r="F30" s="213" t="n">
        <v>1712</v>
      </c>
      <c r="G30" s="213" t="n">
        <v>1569</v>
      </c>
      <c r="H30" s="213" t="n">
        <v>1219</v>
      </c>
      <c r="I30" s="213" t="n">
        <v>1762</v>
      </c>
      <c r="J30" s="213" t="n">
        <v>1704</v>
      </c>
      <c r="K30" s="213" t="n">
        <v>12830</v>
      </c>
      <c r="L30" s="210"/>
    </row>
    <row r="31" s="79" customFormat="true" ht="11.45" hidden="false" customHeight="true" outlineLevel="0" collapsed="false">
      <c r="A31" s="92" t="n">
        <f aca="false">IF(D31&lt;&gt;"",COUNTA($D$10:D31),"")</f>
        <v>22</v>
      </c>
      <c r="B31" s="209" t="n">
        <v>2015</v>
      </c>
      <c r="C31" s="213" t="n">
        <v>2094</v>
      </c>
      <c r="D31" s="213" t="n">
        <v>884</v>
      </c>
      <c r="E31" s="213" t="n">
        <v>1996</v>
      </c>
      <c r="F31" s="213" t="n">
        <v>1727</v>
      </c>
      <c r="G31" s="213" t="n">
        <v>1711</v>
      </c>
      <c r="H31" s="213" t="n">
        <v>1288</v>
      </c>
      <c r="I31" s="213" t="n">
        <v>1932</v>
      </c>
      <c r="J31" s="213" t="n">
        <v>1666</v>
      </c>
      <c r="K31" s="213" t="n">
        <v>13298</v>
      </c>
      <c r="L31" s="210"/>
    </row>
    <row r="32" s="79" customFormat="true" ht="11.45" hidden="false" customHeight="true" outlineLevel="0" collapsed="false">
      <c r="A32" s="92" t="n">
        <f aca="false">IF(D32&lt;&gt;"",COUNTA($D$10:D32),"")</f>
        <v>23</v>
      </c>
      <c r="B32" s="209" t="n">
        <v>2016</v>
      </c>
      <c r="C32" s="213" t="n">
        <v>1980</v>
      </c>
      <c r="D32" s="213" t="n">
        <v>907</v>
      </c>
      <c r="E32" s="213" t="n">
        <v>2080</v>
      </c>
      <c r="F32" s="213" t="n">
        <v>1844</v>
      </c>
      <c r="G32" s="213" t="n">
        <v>1680</v>
      </c>
      <c r="H32" s="213" t="n">
        <v>1270</v>
      </c>
      <c r="I32" s="213" t="n">
        <v>1921</v>
      </c>
      <c r="J32" s="213" t="n">
        <v>1760</v>
      </c>
      <c r="K32" s="213" t="n">
        <v>13442</v>
      </c>
      <c r="L32" s="210"/>
    </row>
    <row r="33" s="79" customFormat="true" ht="11.45" hidden="false" customHeight="true" outlineLevel="0" collapsed="false">
      <c r="A33" s="92" t="n">
        <f aca="false">IF(D33&lt;&gt;"",COUNTA($D$10:D33),"")</f>
        <v>24</v>
      </c>
      <c r="B33" s="209" t="n">
        <v>2017</v>
      </c>
      <c r="C33" s="213" t="n">
        <v>2054</v>
      </c>
      <c r="D33" s="213" t="n">
        <v>954</v>
      </c>
      <c r="E33" s="213" t="n">
        <v>1976</v>
      </c>
      <c r="F33" s="213" t="n">
        <v>1682</v>
      </c>
      <c r="G33" s="213" t="n">
        <v>1658</v>
      </c>
      <c r="H33" s="213" t="n">
        <v>1235</v>
      </c>
      <c r="I33" s="213" t="n">
        <v>1869</v>
      </c>
      <c r="J33" s="213" t="n">
        <v>1653</v>
      </c>
      <c r="K33" s="213" t="n">
        <v>13081</v>
      </c>
      <c r="L33" s="210"/>
    </row>
    <row r="34" s="79" customFormat="true" ht="20.1" hidden="false" customHeight="true" outlineLevel="0" collapsed="false">
      <c r="A34" s="92" t="str">
        <f aca="false">IF(D34&lt;&gt;"",COUNTA($D$10:D34),"")</f>
        <v/>
      </c>
      <c r="B34" s="87"/>
      <c r="C34" s="211" t="s">
        <v>471</v>
      </c>
      <c r="D34" s="211"/>
      <c r="E34" s="211"/>
      <c r="F34" s="211"/>
      <c r="G34" s="211"/>
      <c r="H34" s="211"/>
      <c r="I34" s="211"/>
      <c r="J34" s="211"/>
      <c r="K34" s="211"/>
    </row>
    <row r="35" s="79" customFormat="true" ht="11.45" hidden="false" customHeight="true" outlineLevel="0" collapsed="false">
      <c r="A35" s="92" t="n">
        <f aca="false">IF(D35&lt;&gt;"",COUNTA($D$10:D35),"")</f>
        <v>25</v>
      </c>
      <c r="B35" s="209" t="n">
        <v>1990</v>
      </c>
      <c r="C35" s="214" t="n">
        <v>11.7</v>
      </c>
      <c r="D35" s="214" t="n">
        <v>11.7</v>
      </c>
      <c r="E35" s="214" t="n">
        <v>12.6</v>
      </c>
      <c r="F35" s="214" t="n">
        <v>12.8</v>
      </c>
      <c r="G35" s="214" t="n">
        <v>12.3</v>
      </c>
      <c r="H35" s="214" t="n">
        <v>11.5</v>
      </c>
      <c r="I35" s="214" t="n">
        <v>12</v>
      </c>
      <c r="J35" s="214" t="n">
        <v>12.8</v>
      </c>
      <c r="K35" s="214" t="n">
        <v>12.2</v>
      </c>
    </row>
    <row r="36" s="79" customFormat="true" ht="11.45" hidden="false" customHeight="true" outlineLevel="0" collapsed="false">
      <c r="A36" s="92" t="n">
        <f aca="false">IF(D36&lt;&gt;"",COUNTA($D$10:D36),"")</f>
        <v>26</v>
      </c>
      <c r="B36" s="209" t="n">
        <v>1995</v>
      </c>
      <c r="C36" s="214" t="n">
        <v>5.2</v>
      </c>
      <c r="D36" s="214" t="n">
        <v>5</v>
      </c>
      <c r="E36" s="214" t="n">
        <v>5.4</v>
      </c>
      <c r="F36" s="214" t="n">
        <v>5.7</v>
      </c>
      <c r="G36" s="214" t="n">
        <v>5</v>
      </c>
      <c r="H36" s="214" t="n">
        <v>5.9</v>
      </c>
      <c r="I36" s="214" t="n">
        <v>5.5</v>
      </c>
      <c r="J36" s="214" t="n">
        <v>5.6</v>
      </c>
      <c r="K36" s="214" t="n">
        <v>5.4</v>
      </c>
    </row>
    <row r="37" s="79" customFormat="true" ht="11.45" hidden="false" customHeight="true" outlineLevel="0" collapsed="false">
      <c r="A37" s="92" t="n">
        <f aca="false">IF(D37&lt;&gt;"",COUNTA($D$10:D37),"")</f>
        <v>27</v>
      </c>
      <c r="B37" s="209" t="n">
        <v>1996</v>
      </c>
      <c r="C37" s="214" t="n">
        <v>5.8</v>
      </c>
      <c r="D37" s="214" t="n">
        <v>6.1</v>
      </c>
      <c r="E37" s="214" t="n">
        <v>6</v>
      </c>
      <c r="F37" s="214" t="n">
        <v>6.2</v>
      </c>
      <c r="G37" s="214" t="n">
        <v>6</v>
      </c>
      <c r="H37" s="214" t="n">
        <v>6.7</v>
      </c>
      <c r="I37" s="214" t="n">
        <v>5.8</v>
      </c>
      <c r="J37" s="214" t="n">
        <v>6.5</v>
      </c>
      <c r="K37" s="214" t="n">
        <v>6.1</v>
      </c>
    </row>
    <row r="38" s="79" customFormat="true" ht="11.45" hidden="false" customHeight="true" outlineLevel="0" collapsed="false">
      <c r="A38" s="92" t="n">
        <f aca="false">IF(D38&lt;&gt;"",COUNTA($D$10:D38),"")</f>
        <v>28</v>
      </c>
      <c r="B38" s="209" t="n">
        <v>1997</v>
      </c>
      <c r="C38" s="214" t="n">
        <v>6.3</v>
      </c>
      <c r="D38" s="214" t="n">
        <v>6.3</v>
      </c>
      <c r="E38" s="214" t="n">
        <v>6.4</v>
      </c>
      <c r="F38" s="214" t="n">
        <v>6.9</v>
      </c>
      <c r="G38" s="214" t="n">
        <v>6.4</v>
      </c>
      <c r="H38" s="214" t="n">
        <v>7.1</v>
      </c>
      <c r="I38" s="214" t="n">
        <v>6.8</v>
      </c>
      <c r="J38" s="214" t="n">
        <v>7.1</v>
      </c>
      <c r="K38" s="214" t="n">
        <v>6.7</v>
      </c>
    </row>
    <row r="39" s="79" customFormat="true" ht="11.45" hidden="false" customHeight="true" outlineLevel="0" collapsed="false">
      <c r="A39" s="92" t="n">
        <f aca="false">IF(D39&lt;&gt;"",COUNTA($D$10:D39),"")</f>
        <v>29</v>
      </c>
      <c r="B39" s="209" t="n">
        <v>1998</v>
      </c>
      <c r="C39" s="214" t="n">
        <v>6.9</v>
      </c>
      <c r="D39" s="214" t="n">
        <v>6.6</v>
      </c>
      <c r="E39" s="214" t="n">
        <v>7</v>
      </c>
      <c r="F39" s="214" t="n">
        <v>6.9</v>
      </c>
      <c r="G39" s="214" t="n">
        <v>6.2</v>
      </c>
      <c r="H39" s="214" t="n">
        <v>7</v>
      </c>
      <c r="I39" s="214" t="n">
        <v>6.6</v>
      </c>
      <c r="J39" s="214" t="n">
        <v>7.1</v>
      </c>
      <c r="K39" s="214" t="n">
        <v>6.8</v>
      </c>
    </row>
    <row r="40" s="79" customFormat="true" ht="11.45" hidden="false" customHeight="true" outlineLevel="0" collapsed="false">
      <c r="A40" s="92" t="n">
        <f aca="false">IF(D40&lt;&gt;"",COUNTA($D$10:D40),"")</f>
        <v>30</v>
      </c>
      <c r="B40" s="209" t="n">
        <v>1999</v>
      </c>
      <c r="C40" s="214" t="n">
        <v>7.3</v>
      </c>
      <c r="D40" s="214" t="n">
        <v>6.7</v>
      </c>
      <c r="E40" s="214" t="n">
        <v>7.1</v>
      </c>
      <c r="F40" s="214" t="n">
        <v>7</v>
      </c>
      <c r="G40" s="214" t="n">
        <v>6.5</v>
      </c>
      <c r="H40" s="214" t="n">
        <v>7.5</v>
      </c>
      <c r="I40" s="214" t="n">
        <v>7.1</v>
      </c>
      <c r="J40" s="214" t="n">
        <v>7.1</v>
      </c>
      <c r="K40" s="214" t="n">
        <v>7</v>
      </c>
    </row>
    <row r="41" s="79" customFormat="true" ht="11.45" hidden="false" customHeight="true" outlineLevel="0" collapsed="false">
      <c r="A41" s="92" t="n">
        <f aca="false">IF(D41&lt;&gt;"",COUNTA($D$10:D41),"")</f>
        <v>31</v>
      </c>
      <c r="B41" s="209" t="n">
        <v>2000</v>
      </c>
      <c r="C41" s="214" t="n">
        <v>7.4</v>
      </c>
      <c r="D41" s="214" t="n">
        <v>7.6</v>
      </c>
      <c r="E41" s="214" t="n">
        <v>7.8</v>
      </c>
      <c r="F41" s="214" t="n">
        <v>7.1</v>
      </c>
      <c r="G41" s="214" t="n">
        <v>7.2</v>
      </c>
      <c r="H41" s="214" t="n">
        <v>8</v>
      </c>
      <c r="I41" s="214" t="n">
        <v>7.4</v>
      </c>
      <c r="J41" s="214" t="n">
        <v>7.7</v>
      </c>
      <c r="K41" s="214" t="n">
        <v>7.5</v>
      </c>
    </row>
    <row r="42" s="79" customFormat="true" ht="11.45" hidden="false" customHeight="true" outlineLevel="0" collapsed="false">
      <c r="A42" s="92" t="n">
        <f aca="false">IF(D42&lt;&gt;"",COUNTA($D$10:D42),"")</f>
        <v>32</v>
      </c>
      <c r="B42" s="209" t="n">
        <v>2001</v>
      </c>
      <c r="C42" s="214" t="n">
        <v>7.3</v>
      </c>
      <c r="D42" s="214" t="n">
        <v>7.7</v>
      </c>
      <c r="E42" s="214" t="n">
        <v>7.5</v>
      </c>
      <c r="F42" s="214" t="n">
        <v>7</v>
      </c>
      <c r="G42" s="214" t="n">
        <v>7</v>
      </c>
      <c r="H42" s="214" t="n">
        <v>7.9</v>
      </c>
      <c r="I42" s="214" t="n">
        <v>7.5</v>
      </c>
      <c r="J42" s="214" t="n">
        <v>7.4</v>
      </c>
      <c r="K42" s="214" t="n">
        <v>7.4</v>
      </c>
    </row>
    <row r="43" s="79" customFormat="true" ht="11.45" hidden="false" customHeight="true" outlineLevel="0" collapsed="false">
      <c r="A43" s="92" t="n">
        <f aca="false">IF(D43&lt;&gt;"",COUNTA($D$10:D43),"")</f>
        <v>33</v>
      </c>
      <c r="B43" s="209" t="n">
        <v>2002</v>
      </c>
      <c r="C43" s="214" t="n">
        <v>7.3</v>
      </c>
      <c r="D43" s="214" t="n">
        <v>7.8</v>
      </c>
      <c r="E43" s="214" t="n">
        <v>7.2</v>
      </c>
      <c r="F43" s="214" t="n">
        <v>6.9</v>
      </c>
      <c r="G43" s="214" t="n">
        <v>6.5</v>
      </c>
      <c r="H43" s="214" t="n">
        <v>7.4</v>
      </c>
      <c r="I43" s="214" t="n">
        <v>7.2</v>
      </c>
      <c r="J43" s="214" t="n">
        <v>7.5</v>
      </c>
      <c r="K43" s="214" t="n">
        <v>7.2</v>
      </c>
    </row>
    <row r="44" s="79" customFormat="true" ht="11.45" hidden="false" customHeight="true" outlineLevel="0" collapsed="false">
      <c r="A44" s="92" t="n">
        <f aca="false">IF(D44&lt;&gt;"",COUNTA($D$10:D44),"")</f>
        <v>34</v>
      </c>
      <c r="B44" s="209" t="n">
        <v>2003</v>
      </c>
      <c r="C44" s="214" t="n">
        <v>8</v>
      </c>
      <c r="D44" s="214" t="n">
        <v>7.6</v>
      </c>
      <c r="E44" s="214" t="n">
        <v>7.3</v>
      </c>
      <c r="F44" s="214" t="n">
        <v>7.4</v>
      </c>
      <c r="G44" s="214" t="n">
        <v>6.7</v>
      </c>
      <c r="H44" s="214" t="n">
        <v>7.8</v>
      </c>
      <c r="I44" s="214" t="n">
        <v>7.3</v>
      </c>
      <c r="J44" s="214" t="n">
        <v>7.4</v>
      </c>
      <c r="K44" s="214" t="n">
        <v>7.4</v>
      </c>
    </row>
    <row r="45" s="79" customFormat="true" ht="11.45" hidden="false" customHeight="true" outlineLevel="0" collapsed="false">
      <c r="A45" s="92" t="n">
        <f aca="false">IF(D45&lt;&gt;"",COUNTA($D$10:D45),"")</f>
        <v>35</v>
      </c>
      <c r="B45" s="209" t="n">
        <v>2004</v>
      </c>
      <c r="C45" s="214" t="n">
        <v>7.8</v>
      </c>
      <c r="D45" s="214" t="n">
        <v>8.3</v>
      </c>
      <c r="E45" s="214" t="n">
        <v>7.4</v>
      </c>
      <c r="F45" s="214" t="n">
        <v>7.5</v>
      </c>
      <c r="G45" s="214" t="n">
        <v>7.3</v>
      </c>
      <c r="H45" s="214" t="n">
        <v>7.9</v>
      </c>
      <c r="I45" s="214" t="n">
        <v>7.4</v>
      </c>
      <c r="J45" s="214" t="n">
        <v>7.7</v>
      </c>
      <c r="K45" s="214" t="n">
        <v>7.6</v>
      </c>
    </row>
    <row r="46" s="79" customFormat="true" ht="11.45" hidden="false" customHeight="true" outlineLevel="0" collapsed="false">
      <c r="A46" s="92" t="n">
        <f aca="false">IF(D46&lt;&gt;"",COUNTA($D$10:D46),"")</f>
        <v>36</v>
      </c>
      <c r="B46" s="209" t="n">
        <v>2005</v>
      </c>
      <c r="C46" s="214" t="n">
        <v>7.9</v>
      </c>
      <c r="D46" s="214" t="n">
        <v>7.7</v>
      </c>
      <c r="E46" s="214" t="n">
        <v>6.9</v>
      </c>
      <c r="F46" s="214" t="n">
        <v>7.3</v>
      </c>
      <c r="G46" s="214" t="n">
        <v>6.7</v>
      </c>
      <c r="H46" s="214" t="n">
        <v>7.5</v>
      </c>
      <c r="I46" s="214" t="n">
        <v>7.3</v>
      </c>
      <c r="J46" s="214" t="n">
        <v>7.2</v>
      </c>
      <c r="K46" s="214" t="n">
        <v>7.2</v>
      </c>
    </row>
    <row r="47" s="79" customFormat="true" ht="11.45" hidden="false" customHeight="true" outlineLevel="0" collapsed="false">
      <c r="A47" s="92" t="n">
        <f aca="false">IF(D47&lt;&gt;"",COUNTA($D$10:D47),"")</f>
        <v>37</v>
      </c>
      <c r="B47" s="209" t="n">
        <v>2006</v>
      </c>
      <c r="C47" s="214" t="n">
        <v>8.1</v>
      </c>
      <c r="D47" s="214" t="n">
        <v>8.1</v>
      </c>
      <c r="E47" s="214" t="n">
        <v>7.3</v>
      </c>
      <c r="F47" s="214" t="n">
        <v>7.4</v>
      </c>
      <c r="G47" s="214" t="n">
        <v>7.3</v>
      </c>
      <c r="H47" s="214" t="n">
        <v>7.5</v>
      </c>
      <c r="I47" s="214" t="n">
        <v>7.4</v>
      </c>
      <c r="J47" s="214" t="n">
        <v>7.3</v>
      </c>
      <c r="K47" s="214" t="n">
        <v>7.5</v>
      </c>
    </row>
    <row r="48" s="79" customFormat="true" ht="11.45" hidden="false" customHeight="true" outlineLevel="0" collapsed="false">
      <c r="A48" s="92" t="n">
        <f aca="false">IF(D48&lt;&gt;"",COUNTA($D$10:D48),"")</f>
        <v>38</v>
      </c>
      <c r="B48" s="209" t="n">
        <v>2007</v>
      </c>
      <c r="C48" s="214" t="n">
        <v>8.2</v>
      </c>
      <c r="D48" s="214" t="n">
        <v>7.9</v>
      </c>
      <c r="E48" s="214" t="n">
        <v>7.9</v>
      </c>
      <c r="F48" s="214" t="n">
        <v>7.4</v>
      </c>
      <c r="G48" s="214" t="n">
        <v>7.1</v>
      </c>
      <c r="H48" s="214" t="n">
        <v>7.4</v>
      </c>
      <c r="I48" s="214" t="n">
        <v>7.7</v>
      </c>
      <c r="J48" s="214" t="n">
        <v>7.4</v>
      </c>
      <c r="K48" s="214" t="n">
        <v>7.6</v>
      </c>
    </row>
    <row r="49" s="79" customFormat="true" ht="11.45" hidden="false" customHeight="true" outlineLevel="0" collapsed="false">
      <c r="A49" s="92" t="n">
        <f aca="false">IF(D49&lt;&gt;"",COUNTA($D$10:D49),"")</f>
        <v>39</v>
      </c>
      <c r="B49" s="209" t="n">
        <v>2008</v>
      </c>
      <c r="C49" s="214" t="n">
        <v>8.9</v>
      </c>
      <c r="D49" s="214" t="n">
        <v>8.1</v>
      </c>
      <c r="E49" s="214" t="n">
        <v>7.9</v>
      </c>
      <c r="F49" s="214" t="n">
        <v>7.6</v>
      </c>
      <c r="G49" s="214" t="n">
        <v>7.7</v>
      </c>
      <c r="H49" s="214" t="n">
        <v>8.1</v>
      </c>
      <c r="I49" s="214" t="n">
        <v>7.7</v>
      </c>
      <c r="J49" s="214" t="n">
        <v>7.2</v>
      </c>
      <c r="K49" s="214" t="n">
        <v>7.9</v>
      </c>
    </row>
    <row r="50" s="79" customFormat="true" ht="11.45" hidden="false" customHeight="true" outlineLevel="0" collapsed="false">
      <c r="A50" s="92" t="n">
        <f aca="false">IF(D50&lt;&gt;"",COUNTA($D$10:D50),"")</f>
        <v>40</v>
      </c>
      <c r="B50" s="209" t="n">
        <v>2009</v>
      </c>
      <c r="C50" s="214" t="n">
        <v>9.1</v>
      </c>
      <c r="D50" s="214" t="n">
        <v>8.5</v>
      </c>
      <c r="E50" s="214" t="n">
        <v>7.7</v>
      </c>
      <c r="F50" s="214" t="n">
        <v>7.6</v>
      </c>
      <c r="G50" s="214" t="n">
        <v>7.8</v>
      </c>
      <c r="H50" s="214" t="n">
        <v>7.9</v>
      </c>
      <c r="I50" s="214" t="n">
        <v>7.5</v>
      </c>
      <c r="J50" s="214" t="n">
        <v>7.6</v>
      </c>
      <c r="K50" s="214" t="n">
        <v>7.9</v>
      </c>
    </row>
    <row r="51" s="79" customFormat="true" ht="11.45" hidden="false" customHeight="true" outlineLevel="0" collapsed="false">
      <c r="A51" s="92" t="n">
        <f aca="false">IF(D51&lt;&gt;"",COUNTA($D$10:D51),"")</f>
        <v>41</v>
      </c>
      <c r="B51" s="209" t="n">
        <v>2010</v>
      </c>
      <c r="C51" s="214" t="n">
        <v>9.2</v>
      </c>
      <c r="D51" s="214" t="n">
        <v>8.9</v>
      </c>
      <c r="E51" s="214" t="n">
        <v>7.7</v>
      </c>
      <c r="F51" s="214" t="n">
        <v>8</v>
      </c>
      <c r="G51" s="214" t="n">
        <v>7.8</v>
      </c>
      <c r="H51" s="214" t="n">
        <v>8.3</v>
      </c>
      <c r="I51" s="214" t="n">
        <v>7.9</v>
      </c>
      <c r="J51" s="214" t="n">
        <v>7.8</v>
      </c>
      <c r="K51" s="214" t="n">
        <v>8.1</v>
      </c>
    </row>
    <row r="52" s="79" customFormat="true" ht="11.45" hidden="false" customHeight="true" outlineLevel="0" collapsed="false">
      <c r="A52" s="92" t="n">
        <f aca="false">IF(D52&lt;&gt;"",COUNTA($D$10:D52),"")</f>
        <v>42</v>
      </c>
      <c r="B52" s="209" t="n">
        <v>2011</v>
      </c>
      <c r="C52" s="214" t="n">
        <v>8.9</v>
      </c>
      <c r="D52" s="214" t="n">
        <v>8.3</v>
      </c>
      <c r="E52" s="214" t="n">
        <v>7.7</v>
      </c>
      <c r="F52" s="214" t="n">
        <v>7.7</v>
      </c>
      <c r="G52" s="214" t="n">
        <v>7.5</v>
      </c>
      <c r="H52" s="214" t="n">
        <v>8.2</v>
      </c>
      <c r="I52" s="214" t="n">
        <v>7.7</v>
      </c>
      <c r="J52" s="214" t="n">
        <v>7.5</v>
      </c>
      <c r="K52" s="214" t="n">
        <v>7.9</v>
      </c>
    </row>
    <row r="53" s="79" customFormat="true" ht="11.45" hidden="false" customHeight="true" outlineLevel="0" collapsed="false">
      <c r="A53" s="92" t="n">
        <f aca="false">IF(D53&lt;&gt;"",COUNTA($D$10:D53),"")</f>
        <v>43</v>
      </c>
      <c r="B53" s="209" t="n">
        <v>2012</v>
      </c>
      <c r="C53" s="214" t="n">
        <v>9.7</v>
      </c>
      <c r="D53" s="214" t="n">
        <v>8.7</v>
      </c>
      <c r="E53" s="214" t="n">
        <v>7.4</v>
      </c>
      <c r="F53" s="214" t="n">
        <v>7.5</v>
      </c>
      <c r="G53" s="214" t="n">
        <v>7.5</v>
      </c>
      <c r="H53" s="214" t="n">
        <v>7.8</v>
      </c>
      <c r="I53" s="214" t="n">
        <v>7.9</v>
      </c>
      <c r="J53" s="214" t="n">
        <v>7.8</v>
      </c>
      <c r="K53" s="214" t="n">
        <v>7.9</v>
      </c>
    </row>
    <row r="54" s="79" customFormat="true" ht="11.45" hidden="false" customHeight="true" outlineLevel="0" collapsed="false">
      <c r="A54" s="92" t="n">
        <f aca="false">IF(D54&lt;&gt;"",COUNTA($D$10:D54),"")</f>
        <v>44</v>
      </c>
      <c r="B54" s="209" t="n">
        <v>2013</v>
      </c>
      <c r="C54" s="214" t="n">
        <v>9.1</v>
      </c>
      <c r="D54" s="214" t="n">
        <v>8.4</v>
      </c>
      <c r="E54" s="214" t="n">
        <v>7.7</v>
      </c>
      <c r="F54" s="214" t="n">
        <v>7.3</v>
      </c>
      <c r="G54" s="214" t="n">
        <v>7.7</v>
      </c>
      <c r="H54" s="214" t="n">
        <v>7.9</v>
      </c>
      <c r="I54" s="214" t="n">
        <v>7.7</v>
      </c>
      <c r="J54" s="214" t="n">
        <v>7.6</v>
      </c>
      <c r="K54" s="214" t="n">
        <v>7.9</v>
      </c>
    </row>
    <row r="55" s="79" customFormat="true" ht="11.45" hidden="false" customHeight="true" outlineLevel="0" collapsed="false">
      <c r="A55" s="92" t="n">
        <f aca="false">IF(D55&lt;&gt;"",COUNTA($D$10:D55),"")</f>
        <v>45</v>
      </c>
      <c r="B55" s="209" t="n">
        <v>2014</v>
      </c>
      <c r="C55" s="214" t="n">
        <v>9.8</v>
      </c>
      <c r="D55" s="214" t="n">
        <v>9.2</v>
      </c>
      <c r="E55" s="214" t="n">
        <v>7.7</v>
      </c>
      <c r="F55" s="214" t="n">
        <v>8.1</v>
      </c>
      <c r="G55" s="214" t="n">
        <v>7</v>
      </c>
      <c r="H55" s="214" t="n">
        <v>7.8</v>
      </c>
      <c r="I55" s="214" t="n">
        <v>7.4</v>
      </c>
      <c r="J55" s="214" t="n">
        <v>8</v>
      </c>
      <c r="K55" s="214" t="n">
        <v>8</v>
      </c>
    </row>
    <row r="56" s="79" customFormat="true" ht="11.45" hidden="false" customHeight="true" outlineLevel="0" collapsed="false">
      <c r="A56" s="92" t="n">
        <f aca="false">IF(D56&lt;&gt;"",COUNTA($D$10:D56),"")</f>
        <v>46</v>
      </c>
      <c r="B56" s="209" t="n">
        <v>2015</v>
      </c>
      <c r="C56" s="214" t="n">
        <v>10.2</v>
      </c>
      <c r="D56" s="214" t="n">
        <v>9.4</v>
      </c>
      <c r="E56" s="214" t="n">
        <v>7.6</v>
      </c>
      <c r="F56" s="214" t="n">
        <v>8.1</v>
      </c>
      <c r="G56" s="214" t="n">
        <v>7.6</v>
      </c>
      <c r="H56" s="214" t="n">
        <v>8.3</v>
      </c>
      <c r="I56" s="214" t="n">
        <v>8.1</v>
      </c>
      <c r="J56" s="214" t="n">
        <v>7.8</v>
      </c>
      <c r="K56" s="214" t="n">
        <v>8.3</v>
      </c>
    </row>
    <row r="57" s="79" customFormat="true" ht="11.45" hidden="false" customHeight="true" outlineLevel="0" collapsed="false">
      <c r="A57" s="92" t="n">
        <f aca="false">IF(D57&lt;&gt;"",COUNTA($D$10:D57),"")</f>
        <v>47</v>
      </c>
      <c r="B57" s="209" t="n">
        <v>2016</v>
      </c>
      <c r="C57" s="214" t="n">
        <v>9.5</v>
      </c>
      <c r="D57" s="214" t="n">
        <v>9.5</v>
      </c>
      <c r="E57" s="214" t="n">
        <v>7.9</v>
      </c>
      <c r="F57" s="214" t="n">
        <v>8.6</v>
      </c>
      <c r="G57" s="214" t="n">
        <v>7.5</v>
      </c>
      <c r="H57" s="214" t="n">
        <v>8.1</v>
      </c>
      <c r="I57" s="214" t="n">
        <v>8.1</v>
      </c>
      <c r="J57" s="214" t="n">
        <v>8.3</v>
      </c>
      <c r="K57" s="214" t="n">
        <v>8.3</v>
      </c>
    </row>
    <row r="58" s="79" customFormat="true" ht="11.45" hidden="false" customHeight="true" outlineLevel="0" collapsed="false">
      <c r="A58" s="92" t="n">
        <f aca="false">IF(D58&lt;&gt;"",COUNTA($D$10:D58),"")</f>
        <v>48</v>
      </c>
      <c r="B58" s="209" t="n">
        <v>2017</v>
      </c>
      <c r="C58" s="214" t="n">
        <v>9.85562043865668</v>
      </c>
      <c r="D58" s="214" t="n">
        <v>9.95855820119628</v>
      </c>
      <c r="E58" s="214" t="n">
        <v>7.58325849854552</v>
      </c>
      <c r="F58" s="214" t="n">
        <v>7.83655974095558</v>
      </c>
      <c r="G58" s="214" t="n">
        <v>7.36486276391128</v>
      </c>
      <c r="H58" s="214" t="n">
        <v>7.86659277802195</v>
      </c>
      <c r="I58" s="214" t="n">
        <v>7.88388043835894</v>
      </c>
      <c r="J58" s="214" t="n">
        <v>7.77801827575498</v>
      </c>
      <c r="K58" s="214" t="n">
        <v>8.11920162321964</v>
      </c>
    </row>
    <row r="59" s="79" customFormat="true" ht="11.45" hidden="false" customHeight="true" outlineLevel="0" collapsed="false">
      <c r="B59" s="83"/>
      <c r="C59" s="195"/>
      <c r="D59" s="195"/>
      <c r="E59" s="195"/>
      <c r="F59" s="195"/>
      <c r="G59" s="195"/>
      <c r="H59" s="195"/>
      <c r="I59" s="195"/>
      <c r="J59" s="195"/>
      <c r="K59" s="195"/>
    </row>
    <row r="60" s="79" customFormat="true" ht="11.45" hidden="false" customHeight="true" outlineLevel="0" collapsed="false">
      <c r="B60" s="83"/>
      <c r="C60" s="197"/>
      <c r="D60" s="197"/>
      <c r="E60" s="197"/>
      <c r="F60" s="197"/>
      <c r="G60" s="197"/>
      <c r="H60" s="197"/>
      <c r="I60" s="197"/>
      <c r="J60" s="197"/>
      <c r="K60" s="199"/>
      <c r="L60" s="197"/>
      <c r="O60" s="197"/>
    </row>
    <row r="61" s="79" customFormat="true" ht="11.45" hidden="false" customHeight="true" outlineLevel="0" collapsed="false">
      <c r="B61" s="83"/>
      <c r="C61" s="195"/>
      <c r="D61" s="195"/>
      <c r="E61" s="195"/>
      <c r="F61" s="195"/>
      <c r="G61" s="195"/>
      <c r="H61" s="195"/>
      <c r="I61" s="195"/>
      <c r="J61" s="195"/>
      <c r="K61" s="195"/>
    </row>
    <row r="62" s="79" customFormat="true" ht="11.45" hidden="false" customHeight="true" outlineLevel="0" collapsed="false">
      <c r="B62" s="215"/>
      <c r="C62" s="98"/>
      <c r="D62" s="98"/>
      <c r="E62" s="98"/>
      <c r="F62" s="98"/>
      <c r="G62" s="98"/>
      <c r="H62" s="98"/>
      <c r="I62" s="98"/>
      <c r="J62" s="98"/>
      <c r="K62" s="216"/>
    </row>
    <row r="63" s="79" customFormat="true" ht="11.45" hidden="false" customHeight="true" outlineLevel="0" collapsed="false">
      <c r="B63" s="83"/>
      <c r="C63" s="195"/>
      <c r="D63" s="195"/>
      <c r="E63" s="195"/>
      <c r="F63" s="195"/>
      <c r="G63" s="195"/>
      <c r="H63" s="195"/>
      <c r="I63" s="195"/>
      <c r="J63" s="195"/>
      <c r="K63" s="195"/>
      <c r="O63" s="197"/>
    </row>
    <row r="64" s="79" customFormat="true" ht="11.45" hidden="false" customHeight="true" outlineLevel="0" collapsed="false">
      <c r="B64" s="83"/>
      <c r="C64" s="195"/>
      <c r="D64" s="195"/>
      <c r="E64" s="195"/>
      <c r="F64" s="195"/>
      <c r="G64" s="195"/>
      <c r="H64" s="195"/>
      <c r="I64" s="195"/>
      <c r="J64" s="195"/>
      <c r="K64" s="195"/>
    </row>
    <row r="65" s="79" customFormat="true" ht="11.45" hidden="false" customHeight="true" outlineLevel="0" collapsed="false">
      <c r="B65" s="83"/>
      <c r="C65" s="195"/>
      <c r="D65" s="195"/>
      <c r="E65" s="195"/>
      <c r="F65" s="195"/>
      <c r="G65" s="195"/>
      <c r="H65" s="195"/>
      <c r="I65" s="195"/>
      <c r="J65" s="195"/>
      <c r="K65" s="195"/>
    </row>
    <row r="66" s="79" customFormat="true" ht="11.45" hidden="false" customHeight="true" outlineLevel="0" collapsed="false">
      <c r="B66" s="83"/>
      <c r="C66" s="195"/>
      <c r="D66" s="195"/>
      <c r="E66" s="195"/>
      <c r="F66" s="195"/>
      <c r="G66" s="195"/>
      <c r="H66" s="195"/>
      <c r="I66" s="195"/>
      <c r="J66" s="195"/>
      <c r="K66" s="195"/>
      <c r="O66" s="197"/>
    </row>
    <row r="67" s="79" customFormat="true" ht="11.45" hidden="false" customHeight="true" outlineLevel="0" collapsed="false">
      <c r="B67" s="83"/>
      <c r="C67" s="195"/>
      <c r="D67" s="195"/>
      <c r="E67" s="195"/>
      <c r="F67" s="195"/>
      <c r="G67" s="195"/>
      <c r="H67" s="195"/>
      <c r="I67" s="195"/>
      <c r="J67" s="195"/>
      <c r="K67" s="195"/>
    </row>
    <row r="68" s="79" customFormat="true" ht="11.45" hidden="false" customHeight="true" outlineLevel="0" collapsed="false">
      <c r="B68" s="83"/>
      <c r="C68" s="195"/>
      <c r="D68" s="195"/>
      <c r="E68" s="195"/>
      <c r="F68" s="195"/>
      <c r="G68" s="195"/>
      <c r="H68" s="195"/>
      <c r="I68" s="195"/>
      <c r="J68" s="195"/>
      <c r="K68" s="195"/>
    </row>
    <row r="69" s="79" customFormat="true" ht="11.45" hidden="false" customHeight="true" outlineLevel="0" collapsed="false">
      <c r="B69" s="83"/>
      <c r="C69" s="195"/>
      <c r="D69" s="195"/>
      <c r="E69" s="195"/>
      <c r="F69" s="195"/>
      <c r="G69" s="195"/>
      <c r="H69" s="195"/>
      <c r="I69" s="195"/>
      <c r="J69" s="195"/>
      <c r="K69" s="195"/>
    </row>
    <row r="70" s="79" customFormat="true" ht="11.45" hidden="false" customHeight="true" outlineLevel="0" collapsed="false">
      <c r="B70" s="83"/>
      <c r="C70" s="195"/>
      <c r="D70" s="195"/>
      <c r="E70" s="195"/>
      <c r="F70" s="195"/>
      <c r="G70" s="195"/>
      <c r="H70" s="195"/>
      <c r="I70" s="195"/>
      <c r="J70" s="195"/>
      <c r="K70" s="195"/>
    </row>
    <row r="71" s="79" customFormat="true" ht="11.45" hidden="false" customHeight="true" outlineLevel="0" collapsed="false">
      <c r="B71" s="83"/>
      <c r="C71" s="195"/>
      <c r="D71" s="195"/>
      <c r="E71" s="195"/>
      <c r="F71" s="195"/>
      <c r="G71" s="195"/>
      <c r="H71" s="195"/>
      <c r="I71" s="195"/>
      <c r="J71" s="195"/>
      <c r="K71" s="195"/>
    </row>
    <row r="72" s="79" customFormat="true" ht="11.45" hidden="false" customHeight="true" outlineLevel="0" collapsed="false">
      <c r="B72" s="83"/>
    </row>
    <row r="73" s="79" customFormat="true" ht="11.45" hidden="false" customHeight="true" outlineLevel="0" collapsed="false">
      <c r="B73" s="83"/>
    </row>
    <row r="74" s="79" customFormat="true" ht="11.45" hidden="false" customHeight="true" outlineLevel="0" collapsed="false">
      <c r="B74" s="83"/>
    </row>
    <row r="75" s="79" customFormat="true" ht="11.45" hidden="false" customHeight="true" outlineLevel="0" collapsed="false">
      <c r="B75" s="83"/>
    </row>
    <row r="76" s="79" customFormat="true" ht="11.45" hidden="false" customHeight="true" outlineLevel="0" collapsed="false">
      <c r="B76" s="83"/>
    </row>
    <row r="77" s="79" customFormat="true" ht="11.45" hidden="false" customHeight="true" outlineLevel="0" collapsed="false">
      <c r="B77" s="83"/>
    </row>
    <row r="78" s="79" customFormat="true" ht="11.45" hidden="false" customHeight="true" outlineLevel="0" collapsed="false">
      <c r="B78" s="83"/>
    </row>
    <row r="79" s="79" customFormat="true" ht="11.45" hidden="false" customHeight="true" outlineLevel="0" collapsed="false">
      <c r="B79" s="83"/>
    </row>
    <row r="80" s="79" customFormat="true" ht="11.45" hidden="false" customHeight="true" outlineLevel="0" collapsed="false">
      <c r="B80" s="83"/>
    </row>
    <row r="81" s="79" customFormat="true" ht="11.45" hidden="false" customHeight="true" outlineLevel="0" collapsed="false">
      <c r="B81" s="83"/>
    </row>
    <row r="82" s="79" customFormat="true" ht="11.45" hidden="false" customHeight="true" outlineLevel="0" collapsed="false">
      <c r="B82" s="83"/>
    </row>
    <row r="83" s="79" customFormat="true" ht="11.45" hidden="false" customHeight="true" outlineLevel="0" collapsed="false">
      <c r="B83" s="83"/>
    </row>
    <row r="84" s="79" customFormat="true" ht="11.45" hidden="false" customHeight="true" outlineLevel="0" collapsed="false">
      <c r="B84" s="83"/>
    </row>
    <row r="85" s="79" customFormat="true" ht="11.45" hidden="false" customHeight="true" outlineLevel="0" collapsed="false">
      <c r="B85" s="83"/>
    </row>
    <row r="86" s="79" customFormat="true" ht="11.45" hidden="false" customHeight="true" outlineLevel="0" collapsed="false">
      <c r="B86" s="83"/>
    </row>
    <row r="87" s="79" customFormat="true" ht="11.45" hidden="false" customHeight="true" outlineLevel="0" collapsed="false">
      <c r="B87" s="83"/>
    </row>
    <row r="88" s="79" customFormat="true" ht="11.45" hidden="false" customHeight="true" outlineLevel="0" collapsed="false">
      <c r="B88" s="83"/>
    </row>
    <row r="89" s="79" customFormat="true" ht="11.45" hidden="false" customHeight="true" outlineLevel="0" collapsed="false">
      <c r="B89" s="83"/>
    </row>
    <row r="90" s="79" customFormat="true" ht="11.45" hidden="false" customHeight="true" outlineLevel="0" collapsed="false">
      <c r="B90" s="83"/>
    </row>
    <row r="91" s="79" customFormat="true" ht="11.45" hidden="false" customHeight="true" outlineLevel="0" collapsed="false">
      <c r="B91" s="83"/>
    </row>
    <row r="92" s="79" customFormat="true" ht="11.45" hidden="false" customHeight="true" outlineLevel="0" collapsed="false">
      <c r="B92" s="83"/>
    </row>
    <row r="93" s="79" customFormat="true" ht="11.45" hidden="false" customHeight="true" outlineLevel="0" collapsed="false">
      <c r="B93" s="83"/>
    </row>
    <row r="94" s="79" customFormat="true" ht="11.45" hidden="false" customHeight="true" outlineLevel="0" collapsed="false">
      <c r="B94" s="83"/>
    </row>
    <row r="95" s="79" customFormat="true" ht="11.45" hidden="false" customHeight="true" outlineLevel="0" collapsed="false">
      <c r="B95" s="83"/>
    </row>
    <row r="96" s="79" customFormat="true" ht="11.45" hidden="false" customHeight="true" outlineLevel="0" collapsed="false">
      <c r="B96" s="83"/>
    </row>
    <row r="97" s="79" customFormat="true" ht="11.45" hidden="false" customHeight="true" outlineLevel="0" collapsed="false">
      <c r="B97" s="83"/>
    </row>
    <row r="98" s="79" customFormat="true" ht="11.45" hidden="false" customHeight="true" outlineLevel="0" collapsed="false">
      <c r="B98" s="83"/>
    </row>
    <row r="99" s="79" customFormat="true" ht="11.45" hidden="false" customHeight="true" outlineLevel="0" collapsed="false">
      <c r="B99" s="83"/>
    </row>
    <row r="100" s="79" customFormat="true" ht="11.45" hidden="false" customHeight="true" outlineLevel="0" collapsed="false">
      <c r="B100" s="83"/>
    </row>
    <row r="101" s="79" customFormat="true" ht="11.45" hidden="false" customHeight="true" outlineLevel="0" collapsed="false">
      <c r="B101" s="83"/>
    </row>
    <row r="102" s="79" customFormat="true" ht="11.45" hidden="false" customHeight="true" outlineLevel="0" collapsed="false">
      <c r="B102" s="83"/>
    </row>
    <row r="103" s="79" customFormat="true" ht="11.45" hidden="false" customHeight="true" outlineLevel="0" collapsed="false">
      <c r="B103" s="83"/>
    </row>
    <row r="104" s="79" customFormat="true" ht="11.45" hidden="false" customHeight="true" outlineLevel="0" collapsed="false">
      <c r="B104" s="83"/>
    </row>
    <row r="105" s="79" customFormat="true" ht="11.45" hidden="false" customHeight="true" outlineLevel="0" collapsed="false">
      <c r="B105" s="83"/>
    </row>
    <row r="106" s="79" customFormat="true" ht="11.45" hidden="false" customHeight="true" outlineLevel="0" collapsed="false">
      <c r="B106" s="83"/>
    </row>
    <row r="107" s="79" customFormat="true" ht="11.45" hidden="false" customHeight="true" outlineLevel="0" collapsed="false">
      <c r="B107" s="83"/>
    </row>
    <row r="108" s="79" customFormat="true" ht="11.45" hidden="false" customHeight="true" outlineLevel="0" collapsed="false">
      <c r="B108" s="83"/>
    </row>
    <row r="109" s="79" customFormat="true" ht="11.45" hidden="false" customHeight="true" outlineLevel="0" collapsed="false">
      <c r="B109" s="83"/>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3</v>
      </c>
      <c r="B2" s="77"/>
      <c r="C2" s="78" t="s">
        <v>9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4</v>
      </c>
      <c r="C4" s="81" t="s">
        <v>459</v>
      </c>
      <c r="D4" s="81"/>
      <c r="E4" s="81" t="s">
        <v>460</v>
      </c>
      <c r="F4" s="81"/>
      <c r="G4" s="81"/>
      <c r="H4" s="81"/>
      <c r="I4" s="81"/>
      <c r="J4" s="81"/>
      <c r="K4" s="82" t="s">
        <v>461</v>
      </c>
    </row>
    <row r="5" s="83" customFormat="true" ht="11.45" hidden="false" customHeight="true" outlineLevel="0" collapsed="false">
      <c r="A5" s="80"/>
      <c r="B5" s="81"/>
      <c r="C5" s="118" t="s">
        <v>462</v>
      </c>
      <c r="D5" s="118" t="s">
        <v>463</v>
      </c>
      <c r="E5" s="118" t="s">
        <v>464</v>
      </c>
      <c r="F5" s="118" t="s">
        <v>465</v>
      </c>
      <c r="G5" s="118" t="s">
        <v>466</v>
      </c>
      <c r="H5" s="118" t="s">
        <v>467</v>
      </c>
      <c r="I5" s="118" t="s">
        <v>468</v>
      </c>
      <c r="J5" s="118" t="s">
        <v>469</v>
      </c>
      <c r="K5" s="117" t="s">
        <v>470</v>
      </c>
    </row>
    <row r="6" s="83" customFormat="true" ht="11.45" hidden="false" customHeight="true" outlineLevel="0" collapsed="false">
      <c r="A6" s="80"/>
      <c r="B6" s="81"/>
      <c r="C6" s="118"/>
      <c r="D6" s="118"/>
      <c r="E6" s="118"/>
      <c r="F6" s="118"/>
      <c r="G6" s="118"/>
      <c r="H6" s="118"/>
      <c r="I6" s="118"/>
      <c r="J6" s="118"/>
      <c r="K6" s="117"/>
    </row>
    <row r="7" s="83" customFormat="true" ht="11.45" hidden="false" customHeight="true" outlineLevel="0" collapsed="false">
      <c r="A7" s="80"/>
      <c r="B7" s="81"/>
      <c r="C7" s="118"/>
      <c r="D7" s="118"/>
      <c r="E7" s="118"/>
      <c r="F7" s="118"/>
      <c r="G7" s="118"/>
      <c r="H7" s="118"/>
      <c r="I7" s="118"/>
      <c r="J7" s="118"/>
      <c r="K7" s="11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23"/>
      <c r="C9" s="208" t="s">
        <v>475</v>
      </c>
      <c r="D9" s="208"/>
      <c r="E9" s="208"/>
      <c r="F9" s="208"/>
      <c r="G9" s="208"/>
      <c r="H9" s="208"/>
      <c r="I9" s="208"/>
      <c r="J9" s="208"/>
      <c r="K9" s="208"/>
    </row>
    <row r="10" customFormat="false" ht="11.45" hidden="false" customHeight="true" outlineLevel="0" collapsed="false">
      <c r="A10" s="92" t="str">
        <f aca="false">IF(D10&lt;&gt;"",COUNTA($D$10:D10),"")</f>
        <v/>
      </c>
      <c r="B10" s="123" t="s">
        <v>476</v>
      </c>
      <c r="C10" s="195"/>
      <c r="D10" s="195"/>
      <c r="E10" s="195"/>
      <c r="F10" s="195"/>
      <c r="G10" s="195"/>
      <c r="H10" s="195"/>
      <c r="I10" s="195"/>
      <c r="J10" s="195"/>
      <c r="K10" s="195"/>
    </row>
    <row r="11" s="79" customFormat="true" ht="11.45" hidden="false" customHeight="true" outlineLevel="0" collapsed="false">
      <c r="A11" s="92" t="n">
        <f aca="false">IF(D11&lt;&gt;"",COUNTA($D$10:D11),"")</f>
        <v>1</v>
      </c>
      <c r="B11" s="87" t="s">
        <v>232</v>
      </c>
      <c r="C11" s="203" t="n">
        <v>1.6</v>
      </c>
      <c r="D11" s="203" t="n">
        <v>2.8</v>
      </c>
      <c r="E11" s="203" t="s">
        <v>16</v>
      </c>
      <c r="F11" s="203" t="n">
        <v>1.2</v>
      </c>
      <c r="G11" s="203" t="n">
        <v>1.3</v>
      </c>
      <c r="H11" s="203" t="n">
        <v>1.6</v>
      </c>
      <c r="I11" s="203" t="n">
        <v>4.6</v>
      </c>
      <c r="J11" s="203" t="n">
        <v>1.1</v>
      </c>
      <c r="K11" s="203" t="n">
        <v>1.6</v>
      </c>
      <c r="M11" s="217"/>
      <c r="N11" s="217"/>
      <c r="O11" s="217"/>
      <c r="P11" s="217"/>
      <c r="Q11" s="217"/>
      <c r="R11" s="217"/>
      <c r="S11" s="217"/>
      <c r="T11" s="217"/>
      <c r="U11" s="217"/>
    </row>
    <row r="12" s="79" customFormat="true" ht="11.45" hidden="false" customHeight="true" outlineLevel="0" collapsed="false">
      <c r="A12" s="92" t="n">
        <f aca="false">IF(D12&lt;&gt;"",COUNTA($D$10:D12),"")</f>
        <v>2</v>
      </c>
      <c r="B12" s="87" t="s">
        <v>233</v>
      </c>
      <c r="C12" s="203" t="n">
        <v>6</v>
      </c>
      <c r="D12" s="203" t="n">
        <v>5.5</v>
      </c>
      <c r="E12" s="203" t="n">
        <v>5.7</v>
      </c>
      <c r="F12" s="203" t="n">
        <v>2.3</v>
      </c>
      <c r="G12" s="203" t="n">
        <v>4.7</v>
      </c>
      <c r="H12" s="203" t="n">
        <v>1.5</v>
      </c>
      <c r="I12" s="203" t="n">
        <v>5.3</v>
      </c>
      <c r="J12" s="203" t="n">
        <v>3.6</v>
      </c>
      <c r="K12" s="203" t="n">
        <v>4.3</v>
      </c>
      <c r="M12" s="217"/>
      <c r="N12" s="217"/>
      <c r="O12" s="217"/>
      <c r="P12" s="217"/>
      <c r="Q12" s="217"/>
      <c r="R12" s="217"/>
      <c r="S12" s="217"/>
      <c r="T12" s="217"/>
      <c r="U12" s="217"/>
    </row>
    <row r="13" s="79" customFormat="true" ht="11.45" hidden="false" customHeight="true" outlineLevel="0" collapsed="false">
      <c r="A13" s="92" t="n">
        <f aca="false">IF(D13&lt;&gt;"",COUNTA($D$10:D13),"")</f>
        <v>3</v>
      </c>
      <c r="B13" s="87" t="s">
        <v>234</v>
      </c>
      <c r="C13" s="203" t="n">
        <v>13.6</v>
      </c>
      <c r="D13" s="203" t="n">
        <v>18.7</v>
      </c>
      <c r="E13" s="203" t="n">
        <v>6.3</v>
      </c>
      <c r="F13" s="203" t="n">
        <v>4.5</v>
      </c>
      <c r="G13" s="203" t="n">
        <v>5.6</v>
      </c>
      <c r="H13" s="203" t="n">
        <v>6</v>
      </c>
      <c r="I13" s="203" t="n">
        <v>10</v>
      </c>
      <c r="J13" s="203" t="n">
        <v>6.7</v>
      </c>
      <c r="K13" s="203" t="n">
        <v>8</v>
      </c>
      <c r="M13" s="217"/>
      <c r="N13" s="217"/>
      <c r="O13" s="217"/>
      <c r="P13" s="217"/>
      <c r="Q13" s="217"/>
      <c r="R13" s="217"/>
      <c r="S13" s="217"/>
      <c r="T13" s="217"/>
      <c r="U13" s="217"/>
    </row>
    <row r="14" s="79" customFormat="true" ht="11.45" hidden="false" customHeight="true" outlineLevel="0" collapsed="false">
      <c r="A14" s="92" t="n">
        <f aca="false">IF(D14&lt;&gt;"",COUNTA($D$10:D14),"")</f>
        <v>4</v>
      </c>
      <c r="B14" s="87" t="s">
        <v>235</v>
      </c>
      <c r="C14" s="203" t="n">
        <v>14.8</v>
      </c>
      <c r="D14" s="203" t="n">
        <v>5.4</v>
      </c>
      <c r="E14" s="203" t="n">
        <v>12.2</v>
      </c>
      <c r="F14" s="203" t="n">
        <v>7.2</v>
      </c>
      <c r="G14" s="203" t="n">
        <v>17.8</v>
      </c>
      <c r="H14" s="203" t="n">
        <v>7.6</v>
      </c>
      <c r="I14" s="203" t="n">
        <v>11.5</v>
      </c>
      <c r="J14" s="203" t="n">
        <v>11.5</v>
      </c>
      <c r="K14" s="203" t="n">
        <v>11.5</v>
      </c>
      <c r="M14" s="217"/>
      <c r="N14" s="217"/>
      <c r="O14" s="217"/>
      <c r="P14" s="217"/>
      <c r="Q14" s="217"/>
      <c r="R14" s="217"/>
      <c r="S14" s="217"/>
      <c r="T14" s="217"/>
      <c r="U14" s="217"/>
    </row>
    <row r="15" s="79" customFormat="true" ht="11.45" hidden="false" customHeight="true" outlineLevel="0" collapsed="false">
      <c r="A15" s="92" t="n">
        <f aca="false">IF(D15&lt;&gt;"",COUNTA($D$10:D15),"")</f>
        <v>5</v>
      </c>
      <c r="B15" s="87" t="s">
        <v>236</v>
      </c>
      <c r="C15" s="203" t="n">
        <v>20.1</v>
      </c>
      <c r="D15" s="203" t="n">
        <v>46.3</v>
      </c>
      <c r="E15" s="203" t="n">
        <v>29.9</v>
      </c>
      <c r="F15" s="203" t="n">
        <v>20.5</v>
      </c>
      <c r="G15" s="203" t="n">
        <v>26.5</v>
      </c>
      <c r="H15" s="203" t="n">
        <v>23.4</v>
      </c>
      <c r="I15" s="203" t="n">
        <v>24.5</v>
      </c>
      <c r="J15" s="203" t="n">
        <v>20.9</v>
      </c>
      <c r="K15" s="203" t="n">
        <v>25.4</v>
      </c>
      <c r="M15" s="217"/>
      <c r="N15" s="217"/>
      <c r="O15" s="217"/>
      <c r="P15" s="217"/>
      <c r="Q15" s="217"/>
      <c r="R15" s="217"/>
      <c r="S15" s="217"/>
      <c r="T15" s="217"/>
      <c r="U15" s="217"/>
    </row>
    <row r="16" s="79" customFormat="true" ht="11.45" hidden="false" customHeight="true" outlineLevel="0" collapsed="false">
      <c r="A16" s="92" t="n">
        <f aca="false">IF(D16&lt;&gt;"",COUNTA($D$10:D16),"")</f>
        <v>6</v>
      </c>
      <c r="B16" s="87" t="s">
        <v>237</v>
      </c>
      <c r="C16" s="203" t="n">
        <v>21.2</v>
      </c>
      <c r="D16" s="203" t="n">
        <v>42.7</v>
      </c>
      <c r="E16" s="203" t="n">
        <v>32.3</v>
      </c>
      <c r="F16" s="203" t="n">
        <v>38</v>
      </c>
      <c r="G16" s="203" t="n">
        <v>27.4</v>
      </c>
      <c r="H16" s="203" t="n">
        <v>33</v>
      </c>
      <c r="I16" s="203" t="n">
        <v>28.9</v>
      </c>
      <c r="J16" s="203" t="n">
        <v>24.6</v>
      </c>
      <c r="K16" s="203" t="n">
        <v>29.3</v>
      </c>
      <c r="M16" s="217"/>
      <c r="N16" s="217"/>
      <c r="O16" s="217"/>
      <c r="P16" s="217"/>
      <c r="Q16" s="217"/>
      <c r="R16" s="217"/>
      <c r="S16" s="217"/>
      <c r="T16" s="217"/>
      <c r="U16" s="217"/>
    </row>
    <row r="17" s="79" customFormat="true" ht="11.45" hidden="false" customHeight="true" outlineLevel="0" collapsed="false">
      <c r="A17" s="92" t="n">
        <f aca="false">IF(D17&lt;&gt;"",COUNTA($D$10:D17),"")</f>
        <v>7</v>
      </c>
      <c r="B17" s="87" t="s">
        <v>238</v>
      </c>
      <c r="C17" s="203" t="n">
        <v>18.2</v>
      </c>
      <c r="D17" s="203" t="n">
        <v>40.4</v>
      </c>
      <c r="E17" s="203" t="n">
        <v>53.8</v>
      </c>
      <c r="F17" s="203" t="n">
        <v>48.1</v>
      </c>
      <c r="G17" s="203" t="n">
        <v>39</v>
      </c>
      <c r="H17" s="203" t="n">
        <v>31.4</v>
      </c>
      <c r="I17" s="203" t="n">
        <v>23.2</v>
      </c>
      <c r="J17" s="203" t="n">
        <v>59.4</v>
      </c>
      <c r="K17" s="203" t="n">
        <v>35.9</v>
      </c>
      <c r="M17" s="217"/>
      <c r="N17" s="217"/>
      <c r="O17" s="217"/>
      <c r="P17" s="217"/>
      <c r="Q17" s="217"/>
      <c r="R17" s="217"/>
      <c r="S17" s="217"/>
      <c r="T17" s="217"/>
      <c r="U17" s="217"/>
    </row>
    <row r="18" s="79" customFormat="true" ht="11.45" hidden="false" customHeight="true" outlineLevel="0" collapsed="false">
      <c r="A18" s="92" t="n">
        <f aca="false">IF(D18&lt;&gt;"",COUNTA($D$10:D18),"")</f>
        <v>8</v>
      </c>
      <c r="B18" s="87" t="s">
        <v>239</v>
      </c>
      <c r="C18" s="203" t="n">
        <v>24</v>
      </c>
      <c r="D18" s="203" t="n">
        <v>49.6</v>
      </c>
      <c r="E18" s="203" t="n">
        <v>67.9</v>
      </c>
      <c r="F18" s="203" t="n">
        <v>47</v>
      </c>
      <c r="G18" s="203" t="n">
        <v>43.7</v>
      </c>
      <c r="H18" s="203" t="n">
        <v>48.9</v>
      </c>
      <c r="I18" s="203" t="n">
        <v>34.4</v>
      </c>
      <c r="J18" s="203" t="n">
        <v>74</v>
      </c>
      <c r="K18" s="203" t="n">
        <v>44.5</v>
      </c>
      <c r="M18" s="217"/>
      <c r="N18" s="217"/>
      <c r="O18" s="217"/>
      <c r="P18" s="217"/>
      <c r="Q18" s="217"/>
      <c r="R18" s="217"/>
      <c r="S18" s="217"/>
      <c r="T18" s="217"/>
      <c r="U18" s="217"/>
    </row>
    <row r="19" s="79" customFormat="true" ht="11.45" hidden="false" customHeight="true" outlineLevel="0" collapsed="false">
      <c r="A19" s="92" t="n">
        <f aca="false">IF(D19&lt;&gt;"",COUNTA($D$10:D19),"")</f>
        <v>9</v>
      </c>
      <c r="B19" s="87" t="s">
        <v>240</v>
      </c>
      <c r="C19" s="203" t="n">
        <v>36.8</v>
      </c>
      <c r="D19" s="203" t="n">
        <v>81.5</v>
      </c>
      <c r="E19" s="203" t="n">
        <v>73.4</v>
      </c>
      <c r="F19" s="203" t="n">
        <v>65.5</v>
      </c>
      <c r="G19" s="203" t="n">
        <v>69.5</v>
      </c>
      <c r="H19" s="203" t="n">
        <v>29.9</v>
      </c>
      <c r="I19" s="203" t="n">
        <v>41.9</v>
      </c>
      <c r="J19" s="203" t="n">
        <v>52.7</v>
      </c>
      <c r="K19" s="203" t="n">
        <v>52.8</v>
      </c>
      <c r="M19" s="217"/>
      <c r="N19" s="217"/>
      <c r="O19" s="217"/>
      <c r="P19" s="217"/>
      <c r="Q19" s="217"/>
      <c r="R19" s="217"/>
      <c r="S19" s="217"/>
      <c r="T19" s="217"/>
      <c r="U19" s="217"/>
    </row>
    <row r="20" s="79" customFormat="true" ht="11.45" hidden="false" customHeight="true" outlineLevel="0" collapsed="false">
      <c r="A20" s="92" t="n">
        <f aca="false">IF(D20&lt;&gt;"",COUNTA($D$10:D20),"")</f>
        <v>10</v>
      </c>
      <c r="B20" s="87" t="s">
        <v>241</v>
      </c>
      <c r="C20" s="203" t="n">
        <v>43.6</v>
      </c>
      <c r="D20" s="203" t="n">
        <v>73.7</v>
      </c>
      <c r="E20" s="203" t="n">
        <v>71.3</v>
      </c>
      <c r="F20" s="203" t="n">
        <v>62.4</v>
      </c>
      <c r="G20" s="203" t="n">
        <v>66.6</v>
      </c>
      <c r="H20" s="203" t="n">
        <v>89.1</v>
      </c>
      <c r="I20" s="203" t="n">
        <v>59.9</v>
      </c>
      <c r="J20" s="203" t="n">
        <v>78.1</v>
      </c>
      <c r="K20" s="203" t="n">
        <v>63.9</v>
      </c>
      <c r="M20" s="217"/>
      <c r="N20" s="217"/>
      <c r="O20" s="217"/>
      <c r="P20" s="217"/>
      <c r="Q20" s="217"/>
      <c r="R20" s="217"/>
      <c r="S20" s="217"/>
      <c r="T20" s="217"/>
      <c r="U20" s="217"/>
    </row>
    <row r="21" s="79" customFormat="true" ht="11.45" hidden="false" customHeight="true" outlineLevel="0" collapsed="false">
      <c r="A21" s="92" t="n">
        <f aca="false">IF(D21&lt;&gt;"",COUNTA($D$10:D21),"")</f>
        <v>11</v>
      </c>
      <c r="B21" s="87" t="s">
        <v>242</v>
      </c>
      <c r="C21" s="203" t="n">
        <v>55.3</v>
      </c>
      <c r="D21" s="203" t="n">
        <v>103.7</v>
      </c>
      <c r="E21" s="203" t="n">
        <v>82.8</v>
      </c>
      <c r="F21" s="203" t="n">
        <v>92.7</v>
      </c>
      <c r="G21" s="203" t="n">
        <v>82.3</v>
      </c>
      <c r="H21" s="203" t="n">
        <v>78.2</v>
      </c>
      <c r="I21" s="203" t="n">
        <v>62</v>
      </c>
      <c r="J21" s="203" t="n">
        <v>124.4</v>
      </c>
      <c r="K21" s="203" t="n">
        <v>79.4</v>
      </c>
      <c r="M21" s="217"/>
      <c r="N21" s="217"/>
      <c r="O21" s="217"/>
      <c r="P21" s="217"/>
      <c r="Q21" s="217"/>
      <c r="R21" s="217"/>
      <c r="S21" s="217"/>
      <c r="T21" s="217"/>
      <c r="U21" s="217"/>
    </row>
    <row r="22" s="79" customFormat="true" ht="11.45" hidden="false" customHeight="true" outlineLevel="0" collapsed="false">
      <c r="A22" s="92" t="n">
        <f aca="false">IF(D22&lt;&gt;"",COUNTA($D$10:D22),"")</f>
        <v>12</v>
      </c>
      <c r="B22" s="87" t="s">
        <v>243</v>
      </c>
      <c r="C22" s="203" t="n">
        <v>62</v>
      </c>
      <c r="D22" s="203" t="n">
        <v>103.8</v>
      </c>
      <c r="E22" s="203" t="n">
        <v>107.1</v>
      </c>
      <c r="F22" s="203" t="n">
        <v>109.7</v>
      </c>
      <c r="G22" s="203" t="n">
        <v>95.1</v>
      </c>
      <c r="H22" s="203" t="n">
        <v>90.8</v>
      </c>
      <c r="I22" s="203" t="n">
        <v>67.6</v>
      </c>
      <c r="J22" s="203" t="n">
        <v>110.1</v>
      </c>
      <c r="K22" s="203" t="n">
        <v>88</v>
      </c>
      <c r="M22" s="217"/>
      <c r="N22" s="217"/>
      <c r="O22" s="217"/>
      <c r="P22" s="217"/>
      <c r="Q22" s="217"/>
      <c r="R22" s="217"/>
      <c r="S22" s="217"/>
      <c r="T22" s="217"/>
      <c r="U22" s="217"/>
    </row>
    <row r="23" s="79" customFormat="true" ht="11.45" hidden="false" customHeight="true" outlineLevel="0" collapsed="false">
      <c r="A23" s="92" t="n">
        <f aca="false">IF(D23&lt;&gt;"",COUNTA($D$10:D23),"")</f>
        <v>13</v>
      </c>
      <c r="B23" s="87" t="s">
        <v>244</v>
      </c>
      <c r="C23" s="203" t="n">
        <v>83.5</v>
      </c>
      <c r="D23" s="203" t="n">
        <v>93.8</v>
      </c>
      <c r="E23" s="203" t="n">
        <v>117</v>
      </c>
      <c r="F23" s="203" t="n">
        <v>128.8</v>
      </c>
      <c r="G23" s="203" t="n">
        <v>104.4</v>
      </c>
      <c r="H23" s="203" t="n">
        <v>102</v>
      </c>
      <c r="I23" s="203" t="n">
        <v>92.7</v>
      </c>
      <c r="J23" s="203" t="n">
        <v>101.9</v>
      </c>
      <c r="K23" s="203" t="n">
        <v>101.2</v>
      </c>
      <c r="M23" s="217"/>
      <c r="N23" s="217"/>
      <c r="O23" s="217"/>
      <c r="P23" s="217"/>
      <c r="Q23" s="217"/>
      <c r="R23" s="217"/>
      <c r="S23" s="217"/>
      <c r="T23" s="217"/>
      <c r="U23" s="217"/>
    </row>
    <row r="24" s="79" customFormat="true" ht="11.45" hidden="false" customHeight="true" outlineLevel="0" collapsed="false">
      <c r="A24" s="92" t="n">
        <f aca="false">IF(D24&lt;&gt;"",COUNTA($D$10:D24),"")</f>
        <v>14</v>
      </c>
      <c r="B24" s="87" t="s">
        <v>245</v>
      </c>
      <c r="C24" s="203" t="n">
        <v>86.5</v>
      </c>
      <c r="D24" s="203" t="n">
        <v>102.2</v>
      </c>
      <c r="E24" s="203" t="n">
        <v>112.1</v>
      </c>
      <c r="F24" s="203" t="n">
        <v>130.4</v>
      </c>
      <c r="G24" s="203" t="n">
        <v>109.8</v>
      </c>
      <c r="H24" s="203" t="n">
        <v>94</v>
      </c>
      <c r="I24" s="203" t="n">
        <v>95.9</v>
      </c>
      <c r="J24" s="203" t="n">
        <v>113.9</v>
      </c>
      <c r="K24" s="203" t="n">
        <v>104.2</v>
      </c>
      <c r="M24" s="217"/>
      <c r="N24" s="217"/>
      <c r="O24" s="217"/>
      <c r="P24" s="217"/>
      <c r="Q24" s="217"/>
      <c r="R24" s="217"/>
      <c r="S24" s="217"/>
      <c r="T24" s="217"/>
      <c r="U24" s="217"/>
    </row>
    <row r="25" s="79" customFormat="true" ht="11.45" hidden="false" customHeight="true" outlineLevel="0" collapsed="false">
      <c r="A25" s="92" t="n">
        <f aca="false">IF(D25&lt;&gt;"",COUNTA($D$10:D25),"")</f>
        <v>15</v>
      </c>
      <c r="B25" s="87" t="s">
        <v>246</v>
      </c>
      <c r="C25" s="203" t="n">
        <v>88.2</v>
      </c>
      <c r="D25" s="203" t="n">
        <v>110.1</v>
      </c>
      <c r="E25" s="203" t="n">
        <v>124.1</v>
      </c>
      <c r="F25" s="203" t="n">
        <v>132.4</v>
      </c>
      <c r="G25" s="203" t="n">
        <v>100.1</v>
      </c>
      <c r="H25" s="203" t="n">
        <v>97.9</v>
      </c>
      <c r="I25" s="203" t="n">
        <v>114.3</v>
      </c>
      <c r="J25" s="203" t="n">
        <v>133.9</v>
      </c>
      <c r="K25" s="203" t="n">
        <v>111.6</v>
      </c>
      <c r="M25" s="217"/>
      <c r="N25" s="217"/>
      <c r="O25" s="217"/>
      <c r="P25" s="217"/>
      <c r="Q25" s="217"/>
      <c r="R25" s="217"/>
      <c r="S25" s="217"/>
      <c r="T25" s="217"/>
      <c r="U25" s="217"/>
    </row>
    <row r="26" s="79" customFormat="true" ht="11.45" hidden="false" customHeight="true" outlineLevel="0" collapsed="false">
      <c r="A26" s="92" t="n">
        <f aca="false">IF(D26&lt;&gt;"",COUNTA($D$10:D26),"")</f>
        <v>16</v>
      </c>
      <c r="B26" s="87" t="s">
        <v>247</v>
      </c>
      <c r="C26" s="203" t="n">
        <v>93.4</v>
      </c>
      <c r="D26" s="203" t="n">
        <v>115.7</v>
      </c>
      <c r="E26" s="203" t="n">
        <v>101.4</v>
      </c>
      <c r="F26" s="203" t="n">
        <v>112.9</v>
      </c>
      <c r="G26" s="203" t="n">
        <v>91.6</v>
      </c>
      <c r="H26" s="203" t="n">
        <v>112.1</v>
      </c>
      <c r="I26" s="203" t="n">
        <v>91.7</v>
      </c>
      <c r="J26" s="203" t="n">
        <v>119.4</v>
      </c>
      <c r="K26" s="203" t="n">
        <v>102.7</v>
      </c>
      <c r="M26" s="217"/>
      <c r="N26" s="217"/>
      <c r="O26" s="217"/>
      <c r="P26" s="217"/>
      <c r="Q26" s="217"/>
      <c r="R26" s="217"/>
      <c r="S26" s="217"/>
      <c r="T26" s="217"/>
      <c r="U26" s="217"/>
    </row>
    <row r="27" s="79" customFormat="true" ht="11.45" hidden="false" customHeight="true" outlineLevel="0" collapsed="false">
      <c r="A27" s="92" t="n">
        <f aca="false">IF(D27&lt;&gt;"",COUNTA($D$10:D27),"")</f>
        <v>17</v>
      </c>
      <c r="B27" s="87" t="s">
        <v>248</v>
      </c>
      <c r="C27" s="203" t="n">
        <v>100.6</v>
      </c>
      <c r="D27" s="203" t="n">
        <v>114.3</v>
      </c>
      <c r="E27" s="203" t="n">
        <v>112</v>
      </c>
      <c r="F27" s="203" t="n">
        <v>113.4</v>
      </c>
      <c r="G27" s="203" t="n">
        <v>91.6</v>
      </c>
      <c r="H27" s="203" t="n">
        <v>99</v>
      </c>
      <c r="I27" s="203" t="n">
        <v>96.2</v>
      </c>
      <c r="J27" s="203" t="n">
        <v>112.3</v>
      </c>
      <c r="K27" s="203" t="n">
        <v>104.1</v>
      </c>
      <c r="M27" s="217"/>
      <c r="N27" s="217"/>
      <c r="O27" s="217"/>
      <c r="P27" s="217"/>
      <c r="Q27" s="217"/>
      <c r="R27" s="217"/>
      <c r="S27" s="217"/>
      <c r="T27" s="217"/>
      <c r="U27" s="217"/>
    </row>
    <row r="28" s="79" customFormat="true" ht="11.45" hidden="false" customHeight="true" outlineLevel="0" collapsed="false">
      <c r="A28" s="92" t="n">
        <f aca="false">IF(D28&lt;&gt;"",COUNTA($D$10:D28),"")</f>
        <v>18</v>
      </c>
      <c r="B28" s="87" t="s">
        <v>249</v>
      </c>
      <c r="C28" s="203" t="n">
        <v>96.6</v>
      </c>
      <c r="D28" s="203" t="n">
        <v>75.9</v>
      </c>
      <c r="E28" s="203" t="n">
        <v>89.5</v>
      </c>
      <c r="F28" s="203" t="n">
        <v>93.6</v>
      </c>
      <c r="G28" s="203" t="n">
        <v>97.6</v>
      </c>
      <c r="H28" s="203" t="n">
        <v>93.1</v>
      </c>
      <c r="I28" s="203" t="n">
        <v>90.1</v>
      </c>
      <c r="J28" s="203" t="n">
        <v>107.4</v>
      </c>
      <c r="K28" s="203" t="n">
        <v>93.9</v>
      </c>
      <c r="M28" s="217"/>
      <c r="N28" s="217"/>
      <c r="O28" s="217"/>
      <c r="P28" s="217"/>
      <c r="Q28" s="217"/>
      <c r="R28" s="217"/>
      <c r="S28" s="217"/>
      <c r="T28" s="217"/>
      <c r="U28" s="217"/>
    </row>
    <row r="29" s="79" customFormat="true" ht="11.45" hidden="false" customHeight="true" outlineLevel="0" collapsed="false">
      <c r="A29" s="92" t="n">
        <f aca="false">IF(D29&lt;&gt;"",COUNTA($D$10:D29),"")</f>
        <v>19</v>
      </c>
      <c r="B29" s="87" t="s">
        <v>250</v>
      </c>
      <c r="C29" s="203" t="n">
        <v>85</v>
      </c>
      <c r="D29" s="203" t="n">
        <v>82.9</v>
      </c>
      <c r="E29" s="203" t="n">
        <v>82.9</v>
      </c>
      <c r="F29" s="203" t="n">
        <v>89.6</v>
      </c>
      <c r="G29" s="203" t="n">
        <v>95.3</v>
      </c>
      <c r="H29" s="203" t="n">
        <v>100.9</v>
      </c>
      <c r="I29" s="203" t="n">
        <v>72.3</v>
      </c>
      <c r="J29" s="203" t="n">
        <v>75.7</v>
      </c>
      <c r="K29" s="203" t="n">
        <v>85.1</v>
      </c>
      <c r="M29" s="217"/>
      <c r="N29" s="217"/>
      <c r="O29" s="217"/>
      <c r="P29" s="217"/>
      <c r="Q29" s="217"/>
      <c r="R29" s="217"/>
      <c r="S29" s="217"/>
      <c r="T29" s="217"/>
      <c r="U29" s="217"/>
    </row>
    <row r="30" s="79" customFormat="true" ht="11.45" hidden="false" customHeight="true" outlineLevel="0" collapsed="false">
      <c r="A30" s="92" t="n">
        <f aca="false">IF(D30&lt;&gt;"",COUNTA($D$10:D30),"")</f>
        <v>20</v>
      </c>
      <c r="B30" s="87" t="s">
        <v>251</v>
      </c>
      <c r="C30" s="203" t="n">
        <v>90.5</v>
      </c>
      <c r="D30" s="203" t="n">
        <v>77.3</v>
      </c>
      <c r="E30" s="203" t="n">
        <v>81.6</v>
      </c>
      <c r="F30" s="203" t="n">
        <v>95.7</v>
      </c>
      <c r="G30" s="203" t="n">
        <v>63.4</v>
      </c>
      <c r="H30" s="203" t="n">
        <v>80.3</v>
      </c>
      <c r="I30" s="203" t="n">
        <v>68.8</v>
      </c>
      <c r="J30" s="203" t="n">
        <v>74.3</v>
      </c>
      <c r="K30" s="203" t="n">
        <v>79.2</v>
      </c>
      <c r="M30" s="217"/>
      <c r="N30" s="217"/>
      <c r="O30" s="217"/>
      <c r="P30" s="217"/>
      <c r="Q30" s="217"/>
      <c r="R30" s="217"/>
      <c r="S30" s="217"/>
      <c r="T30" s="217"/>
      <c r="U30" s="217"/>
    </row>
    <row r="31" s="79" customFormat="true" ht="11.45" hidden="false" customHeight="true" outlineLevel="0" collapsed="false">
      <c r="A31" s="92" t="n">
        <f aca="false">IF(D31&lt;&gt;"",COUNTA($D$10:D31),"")</f>
        <v>21</v>
      </c>
      <c r="B31" s="87" t="s">
        <v>252</v>
      </c>
      <c r="C31" s="203" t="n">
        <v>82.7</v>
      </c>
      <c r="D31" s="203" t="n">
        <v>59.9</v>
      </c>
      <c r="E31" s="203" t="n">
        <v>55</v>
      </c>
      <c r="F31" s="203" t="n">
        <v>74.5</v>
      </c>
      <c r="G31" s="203" t="n">
        <v>65.3</v>
      </c>
      <c r="H31" s="203" t="n">
        <v>67.6</v>
      </c>
      <c r="I31" s="203" t="n">
        <v>66.5</v>
      </c>
      <c r="J31" s="203" t="n">
        <v>74.1</v>
      </c>
      <c r="K31" s="203" t="n">
        <v>68.7</v>
      </c>
      <c r="M31" s="217"/>
      <c r="N31" s="217"/>
      <c r="O31" s="217"/>
      <c r="P31" s="217"/>
      <c r="Q31" s="217"/>
      <c r="R31" s="217"/>
      <c r="S31" s="217"/>
      <c r="T31" s="217"/>
      <c r="U31" s="217"/>
    </row>
    <row r="32" s="79" customFormat="true" ht="11.45" hidden="false" customHeight="true" outlineLevel="0" collapsed="false">
      <c r="A32" s="92" t="n">
        <f aca="false">IF(D32&lt;&gt;"",COUNTA($D$10:D32),"")</f>
        <v>22</v>
      </c>
      <c r="B32" s="87" t="s">
        <v>253</v>
      </c>
      <c r="C32" s="203" t="n">
        <v>62.9</v>
      </c>
      <c r="D32" s="203" t="n">
        <v>77.2</v>
      </c>
      <c r="E32" s="203" t="n">
        <v>58.7</v>
      </c>
      <c r="F32" s="203" t="n">
        <v>68.3</v>
      </c>
      <c r="G32" s="203" t="n">
        <v>66.5</v>
      </c>
      <c r="H32" s="203" t="n">
        <v>58</v>
      </c>
      <c r="I32" s="203" t="n">
        <v>64.9</v>
      </c>
      <c r="J32" s="203" t="n">
        <v>62.6</v>
      </c>
      <c r="K32" s="203" t="n">
        <v>64.1</v>
      </c>
      <c r="M32" s="217"/>
      <c r="N32" s="217"/>
      <c r="O32" s="217"/>
      <c r="P32" s="217"/>
      <c r="Q32" s="217"/>
      <c r="R32" s="217"/>
      <c r="S32" s="217"/>
      <c r="T32" s="217"/>
      <c r="U32" s="217"/>
    </row>
    <row r="33" s="79" customFormat="true" ht="11.45" hidden="false" customHeight="true" outlineLevel="0" collapsed="false">
      <c r="A33" s="92" t="n">
        <f aca="false">IF(D33&lt;&gt;"",COUNTA($D$10:D33),"")</f>
        <v>23</v>
      </c>
      <c r="B33" s="87" t="s">
        <v>254</v>
      </c>
      <c r="C33" s="203" t="n">
        <v>48</v>
      </c>
      <c r="D33" s="203" t="n">
        <v>80.2</v>
      </c>
      <c r="E33" s="203" t="n">
        <v>44.6</v>
      </c>
      <c r="F33" s="203" t="n">
        <v>47.6</v>
      </c>
      <c r="G33" s="203" t="n">
        <v>44.8</v>
      </c>
      <c r="H33" s="203" t="n">
        <v>46.3</v>
      </c>
      <c r="I33" s="203" t="n">
        <v>60</v>
      </c>
      <c r="J33" s="203" t="n">
        <v>46.2</v>
      </c>
      <c r="K33" s="203" t="n">
        <v>50.3</v>
      </c>
      <c r="M33" s="217"/>
      <c r="N33" s="217"/>
      <c r="O33" s="217"/>
      <c r="P33" s="217"/>
      <c r="Q33" s="217"/>
      <c r="R33" s="217"/>
      <c r="S33" s="217"/>
      <c r="T33" s="217"/>
      <c r="U33" s="217"/>
    </row>
    <row r="34" s="79" customFormat="true" ht="11.45" hidden="false" customHeight="true" outlineLevel="0" collapsed="false">
      <c r="A34" s="92" t="n">
        <f aca="false">IF(D34&lt;&gt;"",COUNTA($D$10:D34),"")</f>
        <v>24</v>
      </c>
      <c r="B34" s="87" t="s">
        <v>255</v>
      </c>
      <c r="C34" s="203" t="n">
        <v>52.1</v>
      </c>
      <c r="D34" s="203" t="n">
        <v>37.1</v>
      </c>
      <c r="E34" s="203" t="n">
        <v>34.5</v>
      </c>
      <c r="F34" s="203" t="n">
        <v>38.5</v>
      </c>
      <c r="G34" s="203" t="n">
        <v>35.9</v>
      </c>
      <c r="H34" s="203" t="n">
        <v>33</v>
      </c>
      <c r="I34" s="203" t="n">
        <v>40.3</v>
      </c>
      <c r="J34" s="203" t="n">
        <v>28.9</v>
      </c>
      <c r="K34" s="203" t="n">
        <v>37.6</v>
      </c>
      <c r="M34" s="217"/>
      <c r="N34" s="217"/>
      <c r="O34" s="217"/>
      <c r="P34" s="217"/>
      <c r="Q34" s="217"/>
      <c r="R34" s="217"/>
      <c r="S34" s="217"/>
      <c r="T34" s="217"/>
      <c r="U34" s="217"/>
    </row>
    <row r="35" s="79" customFormat="true" ht="11.45" hidden="false" customHeight="true" outlineLevel="0" collapsed="false">
      <c r="A35" s="92" t="n">
        <f aca="false">IF(D35&lt;&gt;"",COUNTA($D$10:D35),"")</f>
        <v>25</v>
      </c>
      <c r="B35" s="87" t="s">
        <v>256</v>
      </c>
      <c r="C35" s="203" t="n">
        <v>34</v>
      </c>
      <c r="D35" s="203" t="n">
        <v>42</v>
      </c>
      <c r="E35" s="203" t="n">
        <v>29.2</v>
      </c>
      <c r="F35" s="203" t="n">
        <v>18.5</v>
      </c>
      <c r="G35" s="203" t="n">
        <v>34.2</v>
      </c>
      <c r="H35" s="203" t="n">
        <v>35.3</v>
      </c>
      <c r="I35" s="203" t="n">
        <v>35.1</v>
      </c>
      <c r="J35" s="203" t="n">
        <v>23.6</v>
      </c>
      <c r="K35" s="203" t="n">
        <v>30.6</v>
      </c>
      <c r="M35" s="217"/>
      <c r="N35" s="217"/>
      <c r="O35" s="217"/>
      <c r="P35" s="217"/>
      <c r="Q35" s="217"/>
      <c r="R35" s="217"/>
      <c r="S35" s="217"/>
      <c r="T35" s="217"/>
      <c r="U35" s="217"/>
    </row>
    <row r="36" s="79" customFormat="true" ht="11.45" hidden="false" customHeight="true" outlineLevel="0" collapsed="false">
      <c r="A36" s="92" t="n">
        <f aca="false">IF(D36&lt;&gt;"",COUNTA($D$10:D36),"")</f>
        <v>26</v>
      </c>
      <c r="B36" s="87" t="s">
        <v>257</v>
      </c>
      <c r="C36" s="203" t="n">
        <v>28.9</v>
      </c>
      <c r="D36" s="203" t="n">
        <v>29.9</v>
      </c>
      <c r="E36" s="203" t="n">
        <v>18.1</v>
      </c>
      <c r="F36" s="203" t="n">
        <v>24.8</v>
      </c>
      <c r="G36" s="203" t="n">
        <v>22.9</v>
      </c>
      <c r="H36" s="203" t="n">
        <v>24.1</v>
      </c>
      <c r="I36" s="203" t="n">
        <v>25.2</v>
      </c>
      <c r="J36" s="203" t="n">
        <v>16.7</v>
      </c>
      <c r="K36" s="203" t="n">
        <v>23.2</v>
      </c>
      <c r="M36" s="217"/>
      <c r="N36" s="217"/>
      <c r="O36" s="217"/>
      <c r="P36" s="217"/>
      <c r="Q36" s="217"/>
      <c r="R36" s="217"/>
      <c r="S36" s="217"/>
      <c r="T36" s="217"/>
      <c r="U36" s="217"/>
    </row>
    <row r="37" s="79" customFormat="true" ht="11.45" hidden="false" customHeight="true" outlineLevel="0" collapsed="false">
      <c r="A37" s="92" t="n">
        <f aca="false">IF(D37&lt;&gt;"",COUNTA($D$10:D37),"")</f>
        <v>27</v>
      </c>
      <c r="B37" s="87" t="s">
        <v>258</v>
      </c>
      <c r="C37" s="203" t="n">
        <v>19.2</v>
      </c>
      <c r="D37" s="203" t="n">
        <v>10.6</v>
      </c>
      <c r="E37" s="203" t="n">
        <v>16.2</v>
      </c>
      <c r="F37" s="203" t="n">
        <v>13.4</v>
      </c>
      <c r="G37" s="203" t="n">
        <v>15.5</v>
      </c>
      <c r="H37" s="203" t="n">
        <v>18.2</v>
      </c>
      <c r="I37" s="203" t="n">
        <v>14.9</v>
      </c>
      <c r="J37" s="203" t="n">
        <v>19.3</v>
      </c>
      <c r="K37" s="203" t="n">
        <v>16.2</v>
      </c>
      <c r="M37" s="217"/>
      <c r="N37" s="217"/>
      <c r="O37" s="217"/>
      <c r="P37" s="217"/>
      <c r="Q37" s="217"/>
      <c r="R37" s="217"/>
      <c r="S37" s="217"/>
      <c r="T37" s="217"/>
      <c r="U37" s="217"/>
    </row>
    <row r="38" s="79" customFormat="true" ht="11.45" hidden="false" customHeight="true" outlineLevel="0" collapsed="false">
      <c r="A38" s="92" t="n">
        <f aca="false">IF(D38&lt;&gt;"",COUNTA($D$10:D38),"")</f>
        <v>28</v>
      </c>
      <c r="B38" s="87" t="s">
        <v>259</v>
      </c>
      <c r="C38" s="203" t="n">
        <v>7.3</v>
      </c>
      <c r="D38" s="203" t="n">
        <v>4.5</v>
      </c>
      <c r="E38" s="203" t="n">
        <v>5.9</v>
      </c>
      <c r="F38" s="203" t="n">
        <v>8.7</v>
      </c>
      <c r="G38" s="203" t="n">
        <v>6.9</v>
      </c>
      <c r="H38" s="203" t="n">
        <v>15</v>
      </c>
      <c r="I38" s="203" t="n">
        <v>12</v>
      </c>
      <c r="J38" s="203" t="n">
        <v>7.1</v>
      </c>
      <c r="K38" s="203" t="n">
        <v>8.5</v>
      </c>
      <c r="M38" s="217"/>
      <c r="N38" s="217"/>
      <c r="O38" s="217"/>
      <c r="P38" s="217"/>
      <c r="Q38" s="217"/>
      <c r="R38" s="217"/>
      <c r="S38" s="217"/>
      <c r="T38" s="217"/>
      <c r="U38" s="217"/>
    </row>
    <row r="39" s="79" customFormat="true" ht="11.45" hidden="false" customHeight="true" outlineLevel="0" collapsed="false">
      <c r="A39" s="92" t="n">
        <f aca="false">IF(D39&lt;&gt;"",COUNTA($D$10:D39),"")</f>
        <v>29</v>
      </c>
      <c r="B39" s="87" t="s">
        <v>260</v>
      </c>
      <c r="C39" s="203" t="n">
        <v>9.3</v>
      </c>
      <c r="D39" s="203" t="n">
        <v>2.4</v>
      </c>
      <c r="E39" s="203" t="n">
        <v>6.7</v>
      </c>
      <c r="F39" s="203" t="n">
        <v>1</v>
      </c>
      <c r="G39" s="203" t="n">
        <v>9</v>
      </c>
      <c r="H39" s="203" t="n">
        <v>2.6</v>
      </c>
      <c r="I39" s="203" t="n">
        <v>5.9</v>
      </c>
      <c r="J39" s="203" t="n">
        <v>7.7</v>
      </c>
      <c r="K39" s="203" t="n">
        <v>5.9</v>
      </c>
      <c r="M39" s="217"/>
      <c r="N39" s="217"/>
      <c r="O39" s="217"/>
      <c r="P39" s="217"/>
      <c r="Q39" s="217"/>
      <c r="R39" s="217"/>
      <c r="S39" s="217"/>
      <c r="T39" s="217"/>
      <c r="U39" s="217"/>
    </row>
    <row r="40" s="79" customFormat="true" ht="11.45" hidden="false" customHeight="true" outlineLevel="0" collapsed="false">
      <c r="A40" s="92" t="n">
        <f aca="false">IF(D40&lt;&gt;"",COUNTA($D$10:D40),"")</f>
        <v>30</v>
      </c>
      <c r="B40" s="87" t="s">
        <v>261</v>
      </c>
      <c r="C40" s="203" t="n">
        <v>4.7</v>
      </c>
      <c r="D40" s="203" t="n">
        <v>2.3</v>
      </c>
      <c r="E40" s="203" t="n">
        <v>4.8</v>
      </c>
      <c r="F40" s="203" t="n">
        <v>3.7</v>
      </c>
      <c r="G40" s="203" t="n">
        <v>1.9</v>
      </c>
      <c r="H40" s="203" t="n">
        <v>6.2</v>
      </c>
      <c r="I40" s="203" t="n">
        <v>2.9</v>
      </c>
      <c r="J40" s="203" t="n">
        <v>1.8</v>
      </c>
      <c r="K40" s="203" t="n">
        <v>3.6</v>
      </c>
      <c r="M40" s="217"/>
      <c r="N40" s="217"/>
      <c r="O40" s="217"/>
      <c r="P40" s="217"/>
      <c r="Q40" s="217"/>
      <c r="R40" s="217"/>
      <c r="S40" s="217"/>
      <c r="T40" s="217"/>
      <c r="U40" s="217"/>
    </row>
    <row r="41" s="79" customFormat="true" ht="20.1" hidden="false" customHeight="true" outlineLevel="0" collapsed="false">
      <c r="A41" s="92" t="str">
        <f aca="false">IF(D41&lt;&gt;"",COUNTA($D$10:D41),"")</f>
        <v/>
      </c>
      <c r="B41" s="87"/>
      <c r="C41" s="218" t="s">
        <v>477</v>
      </c>
      <c r="D41" s="218"/>
      <c r="E41" s="218"/>
      <c r="F41" s="218"/>
      <c r="G41" s="218"/>
      <c r="H41" s="218"/>
      <c r="I41" s="218"/>
      <c r="J41" s="218"/>
      <c r="K41" s="218"/>
    </row>
    <row r="42" s="79" customFormat="true" ht="11.45" hidden="false" customHeight="true" outlineLevel="0" collapsed="false">
      <c r="A42" s="92" t="n">
        <f aca="false">IF(D42&lt;&gt;"",COUNTA($D$10:D42),"")</f>
        <v>31</v>
      </c>
      <c r="B42" s="87" t="n">
        <v>2017</v>
      </c>
      <c r="C42" s="203" t="n">
        <v>1390.6</v>
      </c>
      <c r="D42" s="203" t="n">
        <v>1692.4</v>
      </c>
      <c r="E42" s="203" t="n">
        <v>1637</v>
      </c>
      <c r="F42" s="203" t="n">
        <v>1694.9</v>
      </c>
      <c r="G42" s="203" t="n">
        <v>1536.2</v>
      </c>
      <c r="H42" s="203" t="n">
        <v>1527</v>
      </c>
      <c r="I42" s="203" t="n">
        <v>1423.5</v>
      </c>
      <c r="J42" s="203" t="n">
        <v>1693.9</v>
      </c>
      <c r="K42" s="203" t="n">
        <v>1535.3</v>
      </c>
    </row>
    <row r="43" s="79" customFormat="true" ht="20.1" hidden="false" customHeight="true" outlineLevel="0" collapsed="false">
      <c r="A43" s="92" t="str">
        <f aca="false">IF(D43&lt;&gt;"",COUNTA($D$10:D43),"")</f>
        <v/>
      </c>
      <c r="B43" s="87"/>
      <c r="C43" s="218" t="s">
        <v>478</v>
      </c>
      <c r="D43" s="218"/>
      <c r="E43" s="218"/>
      <c r="F43" s="218"/>
      <c r="G43" s="218"/>
      <c r="H43" s="218"/>
      <c r="I43" s="218"/>
      <c r="J43" s="218"/>
      <c r="K43" s="218"/>
    </row>
    <row r="44" s="79" customFormat="true" ht="11.45" hidden="false" customHeight="true" outlineLevel="0" collapsed="false">
      <c r="A44" s="92" t="n">
        <f aca="false">IF(D44&lt;&gt;"",COUNTA($D$10:D44),"")</f>
        <v>32</v>
      </c>
      <c r="B44" s="87" t="n">
        <v>2017</v>
      </c>
      <c r="C44" s="203" t="n">
        <v>54.5</v>
      </c>
      <c r="D44" s="203" t="n">
        <v>61.8</v>
      </c>
      <c r="E44" s="203" t="n">
        <v>55.8</v>
      </c>
      <c r="F44" s="203" t="n">
        <v>57.7</v>
      </c>
      <c r="G44" s="203" t="n">
        <v>53.7</v>
      </c>
      <c r="H44" s="203" t="n">
        <v>53.7</v>
      </c>
      <c r="I44" s="203" t="n">
        <v>52.7</v>
      </c>
      <c r="J44" s="203" t="n">
        <v>57.2</v>
      </c>
      <c r="K44" s="203" t="n">
        <v>55.5</v>
      </c>
    </row>
    <row r="45" s="79" customFormat="true" ht="11.45" hidden="false" customHeight="true" outlineLevel="0" collapsed="false">
      <c r="C45" s="219"/>
      <c r="D45" s="219"/>
      <c r="E45" s="219"/>
      <c r="F45" s="219"/>
      <c r="G45" s="219"/>
      <c r="H45" s="219"/>
      <c r="I45" s="219"/>
      <c r="J45" s="219"/>
      <c r="K45" s="219"/>
    </row>
    <row r="46" s="79" customFormat="true" ht="11.45" hidden="false" customHeight="true" outlineLevel="0" collapsed="false"/>
    <row r="47" s="79" customFormat="true" ht="11.45" hidden="false" customHeight="true" outlineLevel="0" collapsed="false"/>
    <row r="48" s="79" customFormat="true" ht="11.45" hidden="false" customHeight="true" outlineLevel="0" collapsed="false"/>
    <row r="49" s="79" customFormat="true" ht="11.45" hidden="false" customHeight="true" outlineLevel="0" collapsed="false"/>
    <row r="50" s="79" customFormat="true" ht="11.45" hidden="false" customHeight="true" outlineLevel="0" collapsed="false"/>
    <row r="51" s="79" customFormat="true" ht="11.45" hidden="false" customHeight="true" outlineLevel="0" collapsed="false"/>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false" hidden="false" outlineLevel="0" max="257" min="2" style="32" width="11.42"/>
  </cols>
  <sheetData>
    <row r="1" customFormat="false" ht="30" hidden="false" customHeight="true" outlineLevel="0" collapsed="false">
      <c r="A1" s="51" t="s">
        <v>35</v>
      </c>
    </row>
    <row r="2" customFormat="false" ht="12" hidden="false" customHeight="true" outlineLevel="0" collapsed="false"/>
    <row r="3" customFormat="false" ht="12" hidden="false" customHeight="true" outlineLevel="0" collapsed="false">
      <c r="A3" s="52"/>
    </row>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4"/>
    </row>
    <row r="10" customFormat="false" ht="12" hidden="false" customHeight="true" outlineLevel="0" collapsed="false">
      <c r="A10" s="53"/>
    </row>
    <row r="11" customFormat="false" ht="12" hidden="false" customHeight="true" outlineLevel="0" collapsed="false">
      <c r="A11" s="54"/>
    </row>
    <row r="12" customFormat="false" ht="12" hidden="false" customHeight="true" outlineLevel="0" collapsed="false">
      <c r="A12" s="52"/>
    </row>
    <row r="13" customFormat="false" ht="12" hidden="false" customHeight="true" outlineLevel="0" collapsed="false"/>
    <row r="14" customFormat="false" ht="12" hidden="false" customHeight="true" outlineLevel="0" collapsed="false">
      <c r="A14" s="53"/>
    </row>
    <row r="15" customFormat="false" ht="12" hidden="false" customHeight="true" outlineLevel="0" collapsed="false">
      <c r="A15" s="55"/>
    </row>
    <row r="16" customFormat="false" ht="12" hidden="false" customHeight="true" outlineLevel="0" collapsed="false">
      <c r="A16" s="54"/>
    </row>
    <row r="17" customFormat="false" ht="12" hidden="false" customHeight="true" outlineLevel="0" collapsed="false"/>
    <row r="18" customFormat="false" ht="12" hidden="false" customHeight="true" outlineLevel="0" collapsed="false">
      <c r="A18" s="52"/>
    </row>
    <row r="19" customFormat="false" ht="12" hidden="false" customHeight="true" outlineLevel="0" collapsed="false"/>
    <row r="20" customFormat="false" ht="12" hidden="false" customHeight="true" outlineLevel="0" collapsed="false">
      <c r="A20" s="53"/>
    </row>
    <row r="21" customFormat="false" ht="12" hidden="false" customHeight="true" outlineLevel="0" collapsed="false">
      <c r="B21" s="56"/>
    </row>
    <row r="22" customFormat="false" ht="12" hidden="false" customHeight="true" outlineLevel="0" collapsed="false">
      <c r="A22" s="52"/>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3"/>
    </row>
    <row r="26" customFormat="false" ht="12" hidden="false" customHeight="true" outlineLevel="0" collapsed="false">
      <c r="A26" s="54"/>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2"/>
    </row>
    <row r="30" customFormat="false" ht="12" hidden="false" customHeight="true" outlineLevel="0" collapsed="false"/>
    <row r="31" customFormat="false" ht="12" hidden="false" customHeight="true" outlineLevel="0" collapsed="false">
      <c r="A31" s="53"/>
    </row>
    <row r="32" customFormat="false" ht="12" hidden="false" customHeight="true" outlineLevel="0" collapsed="false"/>
    <row r="33" customFormat="false" ht="12" hidden="false" customHeight="true" outlineLevel="0" collapsed="false">
      <c r="A33" s="52"/>
    </row>
    <row r="34" customFormat="false" ht="12" hidden="false" customHeight="true" outlineLevel="0" collapsed="false"/>
    <row r="35" customFormat="false" ht="12" hidden="false" customHeight="true" outlineLevel="0" collapsed="false">
      <c r="A35" s="53"/>
    </row>
    <row r="36" customFormat="false" ht="12" hidden="false" customHeight="true" outlineLevel="0" collapsed="false"/>
    <row r="37" customFormat="false" ht="12" hidden="false" customHeight="true" outlineLevel="0" collapsed="false">
      <c r="A37" s="52"/>
    </row>
    <row r="38" customFormat="false" ht="12" hidden="false" customHeight="true" outlineLevel="0" collapsed="false"/>
    <row r="39" customFormat="false" ht="12" hidden="false" customHeight="true" outlineLevel="0" collapsed="false">
      <c r="A39" s="53"/>
    </row>
    <row r="40" customFormat="false" ht="12" hidden="false" customHeight="true" outlineLevel="0" collapsed="false"/>
    <row r="41" customFormat="false" ht="12" hidden="false" customHeight="true" outlineLevel="0" collapsed="false">
      <c r="A41" s="52"/>
    </row>
    <row r="42" customFormat="false" ht="12" hidden="false" customHeight="true" outlineLevel="0" collapsed="false"/>
    <row r="43" customFormat="false" ht="12" hidden="false" customHeight="true" outlineLevel="0" collapsed="false">
      <c r="A43" s="53"/>
    </row>
    <row r="44" customFormat="false" ht="12" hidden="false" customHeight="true" outlineLevel="0" collapsed="false"/>
    <row r="45" customFormat="false" ht="12" hidden="false" customHeight="true" outlineLevel="0" collapsed="false">
      <c r="A45" s="52"/>
    </row>
    <row r="46" customFormat="false" ht="12" hidden="false" customHeight="true" outlineLevel="0" collapsed="false"/>
    <row r="47" customFormat="false" ht="12" hidden="false" customHeight="true" outlineLevel="0" collapsed="false">
      <c r="A47" s="53"/>
    </row>
    <row r="48" customFormat="false" ht="12" hidden="false" customHeight="true" outlineLevel="0" collapsed="false"/>
    <row r="49" customFormat="false" ht="12" hidden="false" customHeight="true" outlineLevel="0" collapsed="false">
      <c r="A49" s="52"/>
    </row>
    <row r="50" customFormat="false" ht="12" hidden="false" customHeight="true" outlineLevel="0" collapsed="false"/>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4"/>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60"/>
    </row>
    <row r="92" customFormat="false" ht="12" hidden="false" customHeight="true" outlineLevel="0" collapsed="false">
      <c r="A92" s="52"/>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9</v>
      </c>
      <c r="B2" s="77"/>
      <c r="C2" s="78" t="s">
        <v>10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4</v>
      </c>
      <c r="C4" s="81" t="s">
        <v>459</v>
      </c>
      <c r="D4" s="81"/>
      <c r="E4" s="81" t="s">
        <v>460</v>
      </c>
      <c r="F4" s="81"/>
      <c r="G4" s="81"/>
      <c r="H4" s="81"/>
      <c r="I4" s="81"/>
      <c r="J4" s="81"/>
      <c r="K4" s="82" t="s">
        <v>461</v>
      </c>
    </row>
    <row r="5" s="83" customFormat="true" ht="11.45" hidden="false" customHeight="true" outlineLevel="0" collapsed="false">
      <c r="A5" s="80"/>
      <c r="B5" s="81"/>
      <c r="C5" s="118" t="s">
        <v>462</v>
      </c>
      <c r="D5" s="118" t="s">
        <v>463</v>
      </c>
      <c r="E5" s="118" t="s">
        <v>464</v>
      </c>
      <c r="F5" s="118" t="s">
        <v>465</v>
      </c>
      <c r="G5" s="118" t="s">
        <v>466</v>
      </c>
      <c r="H5" s="118" t="s">
        <v>467</v>
      </c>
      <c r="I5" s="118" t="s">
        <v>468</v>
      </c>
      <c r="J5" s="118" t="s">
        <v>469</v>
      </c>
      <c r="K5" s="117" t="s">
        <v>470</v>
      </c>
    </row>
    <row r="6" s="83" customFormat="true" ht="11.45" hidden="false" customHeight="true" outlineLevel="0" collapsed="false">
      <c r="A6" s="80"/>
      <c r="B6" s="81"/>
      <c r="C6" s="118"/>
      <c r="D6" s="118"/>
      <c r="E6" s="118"/>
      <c r="F6" s="118"/>
      <c r="G6" s="118"/>
      <c r="H6" s="118"/>
      <c r="I6" s="118"/>
      <c r="J6" s="118"/>
      <c r="K6" s="117"/>
    </row>
    <row r="7" s="83" customFormat="true" ht="11.45" hidden="false" customHeight="true" outlineLevel="0" collapsed="false">
      <c r="A7" s="80"/>
      <c r="B7" s="81"/>
      <c r="C7" s="118"/>
      <c r="D7" s="118"/>
      <c r="E7" s="118"/>
      <c r="F7" s="118"/>
      <c r="G7" s="118"/>
      <c r="H7" s="118"/>
      <c r="I7" s="118"/>
      <c r="J7" s="118"/>
      <c r="K7" s="11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s="79" customFormat="true" ht="20.1" hidden="false" customHeight="true" outlineLevel="0" collapsed="false">
      <c r="A9" s="92" t="str">
        <f aca="false">IF(D9&lt;&gt;"",COUNTA($D$9:D9),"")</f>
        <v/>
      </c>
      <c r="B9" s="87"/>
      <c r="C9" s="169" t="s">
        <v>163</v>
      </c>
      <c r="D9" s="169"/>
      <c r="E9" s="169"/>
      <c r="F9" s="169"/>
      <c r="G9" s="169"/>
      <c r="H9" s="169"/>
      <c r="I9" s="169"/>
      <c r="J9" s="169"/>
      <c r="K9" s="169"/>
    </row>
    <row r="10" s="79" customFormat="true" ht="11.45" hidden="false" customHeight="true" outlineLevel="0" collapsed="false">
      <c r="A10" s="92" t="n">
        <f aca="false">IF(D10&lt;&gt;"",COUNTA($D10:D$10),"")</f>
        <v>1</v>
      </c>
      <c r="B10" s="220" t="s">
        <v>163</v>
      </c>
      <c r="C10" s="221" t="n">
        <v>2054</v>
      </c>
      <c r="D10" s="221" t="n">
        <v>954</v>
      </c>
      <c r="E10" s="221" t="n">
        <v>1976</v>
      </c>
      <c r="F10" s="221" t="n">
        <v>1682</v>
      </c>
      <c r="G10" s="221" t="n">
        <v>1658</v>
      </c>
      <c r="H10" s="221" t="n">
        <v>1235</v>
      </c>
      <c r="I10" s="221" t="n">
        <v>1869</v>
      </c>
      <c r="J10" s="221" t="n">
        <v>1653</v>
      </c>
      <c r="K10" s="221" t="n">
        <v>13081</v>
      </c>
    </row>
    <row r="11" s="79" customFormat="true" ht="11.45" hidden="false" customHeight="true" outlineLevel="0" collapsed="false">
      <c r="A11" s="92" t="str">
        <f aca="false">IF(D11&lt;&gt;"",COUNTA($D$10:D11),"")</f>
        <v/>
      </c>
      <c r="B11" s="222"/>
      <c r="C11" s="213"/>
      <c r="D11" s="213"/>
      <c r="E11" s="213"/>
      <c r="F11" s="213"/>
      <c r="G11" s="213"/>
      <c r="H11" s="213"/>
      <c r="I11" s="213"/>
      <c r="J11" s="213"/>
      <c r="K11" s="213"/>
    </row>
    <row r="12" s="79" customFormat="true" ht="11.45" hidden="false" customHeight="true" outlineLevel="0" collapsed="false">
      <c r="A12" s="92" t="n">
        <f aca="false">IF(D12&lt;&gt;"",COUNTA($D$10:D12),"")</f>
        <v>2</v>
      </c>
      <c r="B12" s="209" t="s">
        <v>321</v>
      </c>
      <c r="C12" s="213" t="n">
        <v>62</v>
      </c>
      <c r="D12" s="213" t="n">
        <v>38</v>
      </c>
      <c r="E12" s="213" t="n">
        <v>63</v>
      </c>
      <c r="F12" s="213" t="n">
        <v>41</v>
      </c>
      <c r="G12" s="213" t="n">
        <v>52</v>
      </c>
      <c r="H12" s="213" t="n">
        <v>34</v>
      </c>
      <c r="I12" s="213" t="n">
        <v>64</v>
      </c>
      <c r="J12" s="213" t="n">
        <v>44</v>
      </c>
      <c r="K12" s="213" t="n">
        <v>398</v>
      </c>
    </row>
    <row r="13" s="79" customFormat="true" ht="11.45" hidden="false" customHeight="true" outlineLevel="0" collapsed="false">
      <c r="A13" s="92" t="n">
        <f aca="false">IF(D13&lt;&gt;"",COUNTA($D$10:D13),"")</f>
        <v>3</v>
      </c>
      <c r="B13" s="209" t="s">
        <v>322</v>
      </c>
      <c r="C13" s="213" t="n">
        <v>198</v>
      </c>
      <c r="D13" s="213" t="n">
        <v>129</v>
      </c>
      <c r="E13" s="213" t="n">
        <v>234</v>
      </c>
      <c r="F13" s="213" t="n">
        <v>138</v>
      </c>
      <c r="G13" s="213" t="n">
        <v>170</v>
      </c>
      <c r="H13" s="213" t="n">
        <v>122</v>
      </c>
      <c r="I13" s="213" t="n">
        <v>181</v>
      </c>
      <c r="J13" s="213" t="n">
        <v>173</v>
      </c>
      <c r="K13" s="213" t="n">
        <v>1345</v>
      </c>
    </row>
    <row r="14" s="79" customFormat="true" ht="11.45" hidden="false" customHeight="true" outlineLevel="0" collapsed="false">
      <c r="A14" s="92" t="n">
        <f aca="false">IF(D14&lt;&gt;"",COUNTA($D$10:D14),"")</f>
        <v>4</v>
      </c>
      <c r="B14" s="209" t="s">
        <v>323</v>
      </c>
      <c r="C14" s="213" t="n">
        <v>705</v>
      </c>
      <c r="D14" s="213" t="n">
        <v>309</v>
      </c>
      <c r="E14" s="213" t="n">
        <v>667</v>
      </c>
      <c r="F14" s="213" t="n">
        <v>563</v>
      </c>
      <c r="G14" s="213" t="n">
        <v>535</v>
      </c>
      <c r="H14" s="213" t="n">
        <v>368</v>
      </c>
      <c r="I14" s="213" t="n">
        <v>625</v>
      </c>
      <c r="J14" s="213" t="n">
        <v>572</v>
      </c>
      <c r="K14" s="213" t="n">
        <v>4344</v>
      </c>
    </row>
    <row r="15" s="79" customFormat="true" ht="11.45" hidden="false" customHeight="true" outlineLevel="0" collapsed="false">
      <c r="A15" s="92" t="n">
        <f aca="false">IF(D15&lt;&gt;"",COUNTA($D$10:D15),"")</f>
        <v>5</v>
      </c>
      <c r="B15" s="209" t="s">
        <v>324</v>
      </c>
      <c r="C15" s="213" t="n">
        <v>711</v>
      </c>
      <c r="D15" s="213" t="n">
        <v>294</v>
      </c>
      <c r="E15" s="213" t="n">
        <v>655</v>
      </c>
      <c r="F15" s="213" t="n">
        <v>610</v>
      </c>
      <c r="G15" s="213" t="n">
        <v>549</v>
      </c>
      <c r="H15" s="213" t="n">
        <v>459</v>
      </c>
      <c r="I15" s="213" t="n">
        <v>606</v>
      </c>
      <c r="J15" s="213" t="n">
        <v>564</v>
      </c>
      <c r="K15" s="213" t="n">
        <v>4448</v>
      </c>
    </row>
    <row r="16" s="79" customFormat="true" ht="11.45" hidden="false" customHeight="true" outlineLevel="0" collapsed="false">
      <c r="A16" s="92" t="n">
        <f aca="false">IF(D16&lt;&gt;"",COUNTA($D$10:D16),"")</f>
        <v>6</v>
      </c>
      <c r="B16" s="209" t="s">
        <v>325</v>
      </c>
      <c r="C16" s="213" t="n">
        <v>325</v>
      </c>
      <c r="D16" s="213" t="n">
        <v>167</v>
      </c>
      <c r="E16" s="213" t="n">
        <v>301</v>
      </c>
      <c r="F16" s="213" t="n">
        <v>286</v>
      </c>
      <c r="G16" s="213" t="n">
        <v>295</v>
      </c>
      <c r="H16" s="213" t="n">
        <v>205</v>
      </c>
      <c r="I16" s="213" t="n">
        <v>337</v>
      </c>
      <c r="J16" s="213" t="n">
        <v>253</v>
      </c>
      <c r="K16" s="213" t="n">
        <v>2169</v>
      </c>
    </row>
    <row r="17" s="79" customFormat="true" ht="11.45" hidden="false" customHeight="true" outlineLevel="0" collapsed="false">
      <c r="A17" s="92" t="n">
        <f aca="false">IF(D17&lt;&gt;"",COUNTA($D$10:D17),"")</f>
        <v>7</v>
      </c>
      <c r="B17" s="209" t="s">
        <v>326</v>
      </c>
      <c r="C17" s="213" t="n">
        <v>51</v>
      </c>
      <c r="D17" s="213" t="n">
        <v>16</v>
      </c>
      <c r="E17" s="213" t="n">
        <v>56</v>
      </c>
      <c r="F17" s="213" t="n">
        <v>44</v>
      </c>
      <c r="G17" s="213" t="n">
        <v>57</v>
      </c>
      <c r="H17" s="213" t="n">
        <v>47</v>
      </c>
      <c r="I17" s="213" t="n">
        <v>53</v>
      </c>
      <c r="J17" s="213" t="n">
        <v>46</v>
      </c>
      <c r="K17" s="213" t="n">
        <v>370</v>
      </c>
      <c r="M17" s="223"/>
      <c r="N17" s="223"/>
      <c r="O17" s="223"/>
      <c r="P17" s="223"/>
      <c r="Q17" s="223"/>
      <c r="R17" s="223"/>
      <c r="S17" s="223"/>
      <c r="T17" s="223"/>
      <c r="U17" s="223"/>
    </row>
    <row r="18" s="79" customFormat="true" ht="20.1" hidden="false" customHeight="true" outlineLevel="0" collapsed="false">
      <c r="A18" s="92" t="str">
        <f aca="false">IF(D18&lt;&gt;"",COUNTA($D$10:D18),"")</f>
        <v/>
      </c>
      <c r="B18" s="222"/>
      <c r="C18" s="208" t="s">
        <v>480</v>
      </c>
      <c r="D18" s="208"/>
      <c r="E18" s="208"/>
      <c r="F18" s="208"/>
      <c r="G18" s="208"/>
      <c r="H18" s="208"/>
      <c r="I18" s="208"/>
      <c r="J18" s="208"/>
      <c r="K18" s="208"/>
    </row>
    <row r="19" s="79" customFormat="true" ht="11.45" hidden="false" customHeight="true" outlineLevel="0" collapsed="false">
      <c r="A19" s="92" t="n">
        <f aca="false">IF(D19&lt;&gt;"",COUNTA($D$10:D19),"")</f>
        <v>8</v>
      </c>
      <c r="B19" s="220" t="s">
        <v>163</v>
      </c>
      <c r="C19" s="221" t="n">
        <v>1022</v>
      </c>
      <c r="D19" s="221" t="n">
        <v>477</v>
      </c>
      <c r="E19" s="221" t="n">
        <v>1015</v>
      </c>
      <c r="F19" s="221" t="n">
        <v>863</v>
      </c>
      <c r="G19" s="221" t="n">
        <v>836</v>
      </c>
      <c r="H19" s="221" t="n">
        <v>661</v>
      </c>
      <c r="I19" s="221" t="n">
        <v>949</v>
      </c>
      <c r="J19" s="221" t="n">
        <v>846</v>
      </c>
      <c r="K19" s="221" t="n">
        <v>6669</v>
      </c>
    </row>
    <row r="20" s="79" customFormat="true" ht="11.45" hidden="false" customHeight="true" outlineLevel="0" collapsed="false">
      <c r="A20" s="92" t="str">
        <f aca="false">IF(D20&lt;&gt;"",COUNTA($D$10:D20),"")</f>
        <v/>
      </c>
      <c r="B20" s="222"/>
      <c r="C20" s="213"/>
      <c r="D20" s="213"/>
      <c r="E20" s="213"/>
      <c r="F20" s="213"/>
      <c r="G20" s="213"/>
      <c r="H20" s="213"/>
      <c r="I20" s="213"/>
      <c r="J20" s="213"/>
      <c r="K20" s="213"/>
    </row>
    <row r="21" s="79" customFormat="true" ht="11.45" hidden="false" customHeight="true" outlineLevel="0" collapsed="false">
      <c r="A21" s="92" t="n">
        <f aca="false">IF(D21&lt;&gt;"",COUNTA($D$10:D21),"")</f>
        <v>9</v>
      </c>
      <c r="B21" s="209" t="s">
        <v>321</v>
      </c>
      <c r="C21" s="213" t="n">
        <v>28</v>
      </c>
      <c r="D21" s="213" t="n">
        <v>17</v>
      </c>
      <c r="E21" s="213" t="n">
        <v>24</v>
      </c>
      <c r="F21" s="213" t="n">
        <v>25</v>
      </c>
      <c r="G21" s="213" t="n">
        <v>25</v>
      </c>
      <c r="H21" s="213" t="n">
        <v>16</v>
      </c>
      <c r="I21" s="213" t="n">
        <v>31</v>
      </c>
      <c r="J21" s="213" t="n">
        <v>29</v>
      </c>
      <c r="K21" s="213" t="n">
        <v>195</v>
      </c>
    </row>
    <row r="22" s="79" customFormat="true" ht="11.45" hidden="false" customHeight="true" outlineLevel="0" collapsed="false">
      <c r="A22" s="92" t="n">
        <f aca="false">IF(D22&lt;&gt;"",COUNTA($D$10:D22),"")</f>
        <v>10</v>
      </c>
      <c r="B22" s="209" t="s">
        <v>322</v>
      </c>
      <c r="C22" s="213" t="n">
        <v>102</v>
      </c>
      <c r="D22" s="213" t="n">
        <v>61</v>
      </c>
      <c r="E22" s="213" t="n">
        <v>116</v>
      </c>
      <c r="F22" s="213" t="n">
        <v>69</v>
      </c>
      <c r="G22" s="213" t="n">
        <v>85</v>
      </c>
      <c r="H22" s="213" t="n">
        <v>66</v>
      </c>
      <c r="I22" s="213" t="n">
        <v>91</v>
      </c>
      <c r="J22" s="213" t="n">
        <v>76</v>
      </c>
      <c r="K22" s="213" t="n">
        <v>666</v>
      </c>
    </row>
    <row r="23" s="79" customFormat="true" ht="11.45" hidden="false" customHeight="true" outlineLevel="0" collapsed="false">
      <c r="A23" s="92" t="n">
        <f aca="false">IF(D23&lt;&gt;"",COUNTA($D$10:D23),"")</f>
        <v>11</v>
      </c>
      <c r="B23" s="209" t="s">
        <v>323</v>
      </c>
      <c r="C23" s="213" t="n">
        <v>360</v>
      </c>
      <c r="D23" s="213" t="n">
        <v>147</v>
      </c>
      <c r="E23" s="213" t="n">
        <v>335</v>
      </c>
      <c r="F23" s="213" t="n">
        <v>294</v>
      </c>
      <c r="G23" s="213" t="n">
        <v>267</v>
      </c>
      <c r="H23" s="213" t="n">
        <v>186</v>
      </c>
      <c r="I23" s="213" t="n">
        <v>327</v>
      </c>
      <c r="J23" s="213" t="n">
        <v>296</v>
      </c>
      <c r="K23" s="213" t="n">
        <v>2212</v>
      </c>
    </row>
    <row r="24" s="79" customFormat="true" ht="11.45" hidden="false" customHeight="true" outlineLevel="0" collapsed="false">
      <c r="A24" s="92" t="n">
        <f aca="false">IF(D24&lt;&gt;"",COUNTA($D$10:D24),"")</f>
        <v>12</v>
      </c>
      <c r="B24" s="209" t="s">
        <v>324</v>
      </c>
      <c r="C24" s="213" t="n">
        <v>356</v>
      </c>
      <c r="D24" s="213" t="n">
        <v>152</v>
      </c>
      <c r="E24" s="213" t="n">
        <v>358</v>
      </c>
      <c r="F24" s="213" t="n">
        <v>303</v>
      </c>
      <c r="G24" s="213" t="n">
        <v>277</v>
      </c>
      <c r="H24" s="213" t="n">
        <v>260</v>
      </c>
      <c r="I24" s="213" t="n">
        <v>288</v>
      </c>
      <c r="J24" s="213" t="n">
        <v>295</v>
      </c>
      <c r="K24" s="213" t="n">
        <v>2289</v>
      </c>
    </row>
    <row r="25" s="79" customFormat="true" ht="11.45" hidden="false" customHeight="true" outlineLevel="0" collapsed="false">
      <c r="A25" s="92" t="n">
        <f aca="false">IF(D25&lt;&gt;"",COUNTA($D$10:D25),"")</f>
        <v>13</v>
      </c>
      <c r="B25" s="209" t="s">
        <v>325</v>
      </c>
      <c r="C25" s="213" t="n">
        <v>148</v>
      </c>
      <c r="D25" s="213" t="n">
        <v>92</v>
      </c>
      <c r="E25" s="213" t="n">
        <v>149</v>
      </c>
      <c r="F25" s="213" t="n">
        <v>152</v>
      </c>
      <c r="G25" s="213" t="n">
        <v>155</v>
      </c>
      <c r="H25" s="213" t="n">
        <v>104</v>
      </c>
      <c r="I25" s="213" t="n">
        <v>184</v>
      </c>
      <c r="J25" s="213" t="n">
        <v>136</v>
      </c>
      <c r="K25" s="213" t="n">
        <v>1120</v>
      </c>
    </row>
    <row r="26" s="79" customFormat="true" ht="11.45" hidden="false" customHeight="true" outlineLevel="0" collapsed="false">
      <c r="A26" s="92" t="n">
        <f aca="false">IF(D26&lt;&gt;"",COUNTA($D$10:D26),"")</f>
        <v>14</v>
      </c>
      <c r="B26" s="209" t="s">
        <v>326</v>
      </c>
      <c r="C26" s="213" t="n">
        <v>27</v>
      </c>
      <c r="D26" s="213" t="n">
        <v>7</v>
      </c>
      <c r="E26" s="213" t="n">
        <v>33</v>
      </c>
      <c r="F26" s="213" t="n">
        <v>20</v>
      </c>
      <c r="G26" s="213" t="n">
        <v>27</v>
      </c>
      <c r="H26" s="213" t="n">
        <v>29</v>
      </c>
      <c r="I26" s="213" t="n">
        <v>26</v>
      </c>
      <c r="J26" s="213" t="n">
        <v>14</v>
      </c>
      <c r="K26" s="213" t="n">
        <v>183</v>
      </c>
    </row>
    <row r="27" s="79" customFormat="true" ht="20.1" hidden="false" customHeight="true" outlineLevel="0" collapsed="false">
      <c r="A27" s="92" t="str">
        <f aca="false">IF(D27&lt;&gt;"",COUNTA($D$10:D27),"")</f>
        <v/>
      </c>
      <c r="B27" s="222"/>
      <c r="C27" s="208" t="s">
        <v>481</v>
      </c>
      <c r="D27" s="208"/>
      <c r="E27" s="208"/>
      <c r="F27" s="208"/>
      <c r="G27" s="208"/>
      <c r="H27" s="208"/>
      <c r="I27" s="208"/>
      <c r="J27" s="208"/>
      <c r="K27" s="208"/>
    </row>
    <row r="28" s="79" customFormat="true" ht="11.45" hidden="false" customHeight="true" outlineLevel="0" collapsed="false">
      <c r="A28" s="92" t="n">
        <f aca="false">IF(D28&lt;&gt;"",COUNTA($D$10:D28),"")</f>
        <v>15</v>
      </c>
      <c r="B28" s="220" t="s">
        <v>163</v>
      </c>
      <c r="C28" s="221" t="n">
        <v>1032</v>
      </c>
      <c r="D28" s="221" t="n">
        <v>477</v>
      </c>
      <c r="E28" s="221" t="n">
        <v>961</v>
      </c>
      <c r="F28" s="221" t="n">
        <v>819</v>
      </c>
      <c r="G28" s="221" t="n">
        <v>822</v>
      </c>
      <c r="H28" s="221" t="n">
        <v>574</v>
      </c>
      <c r="I28" s="221" t="n">
        <v>920</v>
      </c>
      <c r="J28" s="221" t="n">
        <v>807</v>
      </c>
      <c r="K28" s="221" t="n">
        <v>6412</v>
      </c>
    </row>
    <row r="29" s="79" customFormat="true" ht="11.45" hidden="false" customHeight="true" outlineLevel="0" collapsed="false">
      <c r="A29" s="92" t="str">
        <f aca="false">IF(D29&lt;&gt;"",COUNTA($D$10:D29),"")</f>
        <v/>
      </c>
      <c r="B29" s="222"/>
      <c r="C29" s="213"/>
      <c r="D29" s="213"/>
      <c r="E29" s="213"/>
      <c r="F29" s="213"/>
      <c r="G29" s="213"/>
      <c r="H29" s="213"/>
      <c r="I29" s="213"/>
      <c r="J29" s="213"/>
      <c r="K29" s="213"/>
    </row>
    <row r="30" s="79" customFormat="true" ht="11.45" hidden="false" customHeight="true" outlineLevel="0" collapsed="false">
      <c r="A30" s="92" t="n">
        <f aca="false">IF(D30&lt;&gt;"",COUNTA($D$10:D30),"")</f>
        <v>16</v>
      </c>
      <c r="B30" s="209" t="s">
        <v>321</v>
      </c>
      <c r="C30" s="213" t="n">
        <v>34</v>
      </c>
      <c r="D30" s="213" t="n">
        <v>21</v>
      </c>
      <c r="E30" s="213" t="n">
        <v>39</v>
      </c>
      <c r="F30" s="213" t="n">
        <v>16</v>
      </c>
      <c r="G30" s="213" t="n">
        <v>27</v>
      </c>
      <c r="H30" s="213" t="n">
        <v>18</v>
      </c>
      <c r="I30" s="213" t="n">
        <v>33</v>
      </c>
      <c r="J30" s="213" t="n">
        <v>15</v>
      </c>
      <c r="K30" s="213" t="n">
        <v>203</v>
      </c>
    </row>
    <row r="31" s="79" customFormat="true" ht="11.45" hidden="false" customHeight="true" outlineLevel="0" collapsed="false">
      <c r="A31" s="92" t="n">
        <f aca="false">IF(D31&lt;&gt;"",COUNTA($D$10:D31),"")</f>
        <v>17</v>
      </c>
      <c r="B31" s="209" t="s">
        <v>322</v>
      </c>
      <c r="C31" s="213" t="n">
        <v>96</v>
      </c>
      <c r="D31" s="213" t="n">
        <v>68</v>
      </c>
      <c r="E31" s="213" t="n">
        <v>118</v>
      </c>
      <c r="F31" s="213" t="n">
        <v>69</v>
      </c>
      <c r="G31" s="213" t="n">
        <v>85</v>
      </c>
      <c r="H31" s="213" t="n">
        <v>56</v>
      </c>
      <c r="I31" s="213" t="n">
        <v>90</v>
      </c>
      <c r="J31" s="213" t="n">
        <v>97</v>
      </c>
      <c r="K31" s="213" t="n">
        <v>679</v>
      </c>
    </row>
    <row r="32" s="79" customFormat="true" ht="11.45" hidden="false" customHeight="true" outlineLevel="0" collapsed="false">
      <c r="A32" s="92" t="n">
        <f aca="false">IF(D32&lt;&gt;"",COUNTA($D$10:D32),"")</f>
        <v>18</v>
      </c>
      <c r="B32" s="209" t="s">
        <v>323</v>
      </c>
      <c r="C32" s="213" t="n">
        <v>345</v>
      </c>
      <c r="D32" s="213" t="n">
        <v>162</v>
      </c>
      <c r="E32" s="213" t="n">
        <v>332</v>
      </c>
      <c r="F32" s="213" t="n">
        <v>269</v>
      </c>
      <c r="G32" s="213" t="n">
        <v>268</v>
      </c>
      <c r="H32" s="213" t="n">
        <v>182</v>
      </c>
      <c r="I32" s="213" t="n">
        <v>298</v>
      </c>
      <c r="J32" s="213" t="n">
        <v>276</v>
      </c>
      <c r="K32" s="213" t="n">
        <v>2132</v>
      </c>
    </row>
    <row r="33" s="79" customFormat="true" ht="11.45" hidden="false" customHeight="true" outlineLevel="0" collapsed="false">
      <c r="A33" s="92" t="n">
        <f aca="false">IF(D33&lt;&gt;"",COUNTA($D$10:D33),"")</f>
        <v>19</v>
      </c>
      <c r="B33" s="209" t="s">
        <v>324</v>
      </c>
      <c r="C33" s="213" t="n">
        <v>355</v>
      </c>
      <c r="D33" s="213" t="n">
        <v>142</v>
      </c>
      <c r="E33" s="213" t="n">
        <v>297</v>
      </c>
      <c r="F33" s="213" t="n">
        <v>307</v>
      </c>
      <c r="G33" s="213" t="n">
        <v>272</v>
      </c>
      <c r="H33" s="213" t="n">
        <v>199</v>
      </c>
      <c r="I33" s="213" t="n">
        <v>318</v>
      </c>
      <c r="J33" s="213" t="n">
        <v>269</v>
      </c>
      <c r="K33" s="213" t="n">
        <v>2159</v>
      </c>
    </row>
    <row r="34" s="79" customFormat="true" ht="11.45" hidden="false" customHeight="true" outlineLevel="0" collapsed="false">
      <c r="A34" s="92" t="n">
        <f aca="false">IF(D34&lt;&gt;"",COUNTA($D$10:D34),"")</f>
        <v>20</v>
      </c>
      <c r="B34" s="209" t="s">
        <v>325</v>
      </c>
      <c r="C34" s="213" t="n">
        <v>177</v>
      </c>
      <c r="D34" s="213" t="n">
        <v>75</v>
      </c>
      <c r="E34" s="213" t="n">
        <v>152</v>
      </c>
      <c r="F34" s="213" t="n">
        <v>134</v>
      </c>
      <c r="G34" s="213" t="n">
        <v>140</v>
      </c>
      <c r="H34" s="213" t="n">
        <v>101</v>
      </c>
      <c r="I34" s="213" t="n">
        <v>153</v>
      </c>
      <c r="J34" s="213" t="n">
        <v>117</v>
      </c>
      <c r="K34" s="213" t="n">
        <v>1049</v>
      </c>
    </row>
    <row r="35" s="79" customFormat="true" ht="11.45" hidden="false" customHeight="true" outlineLevel="0" collapsed="false">
      <c r="A35" s="92" t="n">
        <f aca="false">IF(D35&lt;&gt;"",COUNTA($D$10:D35),"")</f>
        <v>21</v>
      </c>
      <c r="B35" s="209" t="s">
        <v>326</v>
      </c>
      <c r="C35" s="213" t="n">
        <v>24</v>
      </c>
      <c r="D35" s="213" t="n">
        <v>9</v>
      </c>
      <c r="E35" s="213" t="n">
        <v>23</v>
      </c>
      <c r="F35" s="213" t="n">
        <v>24</v>
      </c>
      <c r="G35" s="213" t="n">
        <v>30</v>
      </c>
      <c r="H35" s="213" t="n">
        <v>18</v>
      </c>
      <c r="I35" s="213" t="n">
        <v>27</v>
      </c>
      <c r="J35" s="213" t="n">
        <v>32</v>
      </c>
      <c r="K35" s="213" t="n">
        <v>187</v>
      </c>
    </row>
    <row r="36" s="79" customFormat="true" ht="20.1" hidden="false" customHeight="true" outlineLevel="0" collapsed="false">
      <c r="A36" s="92" t="str">
        <f aca="false">IF(D36&lt;&gt;"",COUNTA($D$10:D36),"")</f>
        <v/>
      </c>
      <c r="B36" s="222"/>
      <c r="C36" s="208" t="s">
        <v>482</v>
      </c>
      <c r="D36" s="208"/>
      <c r="E36" s="208"/>
      <c r="F36" s="208"/>
      <c r="G36" s="208"/>
      <c r="H36" s="208"/>
      <c r="I36" s="208"/>
      <c r="J36" s="208"/>
      <c r="K36" s="208"/>
    </row>
    <row r="37" s="79" customFormat="true" ht="11.45" hidden="false" customHeight="true" outlineLevel="0" collapsed="false">
      <c r="A37" s="92" t="n">
        <f aca="false">IF(D37&lt;&gt;"",COUNTA($D$10:D37),"")</f>
        <v>22</v>
      </c>
      <c r="B37" s="220" t="s">
        <v>163</v>
      </c>
      <c r="C37" s="221" t="n">
        <v>1884</v>
      </c>
      <c r="D37" s="221" t="n">
        <v>794</v>
      </c>
      <c r="E37" s="221" t="n">
        <v>1839</v>
      </c>
      <c r="F37" s="221" t="n">
        <v>1583</v>
      </c>
      <c r="G37" s="221" t="n">
        <v>1521</v>
      </c>
      <c r="H37" s="221" t="n">
        <v>1168</v>
      </c>
      <c r="I37" s="221" t="n">
        <v>1723</v>
      </c>
      <c r="J37" s="221" t="n">
        <v>1519</v>
      </c>
      <c r="K37" s="221" t="n">
        <v>12031</v>
      </c>
    </row>
    <row r="38" s="79" customFormat="true" ht="11.45" hidden="false" customHeight="true" outlineLevel="0" collapsed="false">
      <c r="A38" s="92" t="str">
        <f aca="false">IF(D38&lt;&gt;"",COUNTA($D$10:D38),"")</f>
        <v/>
      </c>
      <c r="B38" s="222"/>
      <c r="C38" s="213"/>
      <c r="D38" s="213"/>
      <c r="E38" s="213"/>
      <c r="F38" s="213"/>
      <c r="G38" s="213"/>
      <c r="H38" s="213"/>
      <c r="I38" s="213"/>
      <c r="J38" s="213"/>
      <c r="K38" s="213"/>
    </row>
    <row r="39" s="79" customFormat="true" ht="11.25" hidden="false" customHeight="false" outlineLevel="0" collapsed="false">
      <c r="A39" s="92" t="n">
        <f aca="false">IF(D39&lt;&gt;"",COUNTA($D$10:D39),"")</f>
        <v>23</v>
      </c>
      <c r="B39" s="209" t="s">
        <v>321</v>
      </c>
      <c r="C39" s="213" t="n">
        <v>52</v>
      </c>
      <c r="D39" s="213" t="n">
        <v>28</v>
      </c>
      <c r="E39" s="213" t="n">
        <v>59</v>
      </c>
      <c r="F39" s="213" t="n">
        <v>30</v>
      </c>
      <c r="G39" s="213" t="n">
        <v>45</v>
      </c>
      <c r="H39" s="213" t="n">
        <v>27</v>
      </c>
      <c r="I39" s="213" t="n">
        <v>58</v>
      </c>
      <c r="J39" s="213" t="n">
        <v>39</v>
      </c>
      <c r="K39" s="213" t="n">
        <v>338</v>
      </c>
    </row>
    <row r="40" s="79" customFormat="true" ht="11.45" hidden="false" customHeight="true" outlineLevel="0" collapsed="false">
      <c r="A40" s="92" t="n">
        <f aca="false">IF(D40&lt;&gt;"",COUNTA($D$10:D40),"")</f>
        <v>24</v>
      </c>
      <c r="B40" s="209" t="s">
        <v>322</v>
      </c>
      <c r="C40" s="213" t="n">
        <v>155</v>
      </c>
      <c r="D40" s="213" t="n">
        <v>86</v>
      </c>
      <c r="E40" s="213" t="n">
        <v>196</v>
      </c>
      <c r="F40" s="213" t="n">
        <v>115</v>
      </c>
      <c r="G40" s="213" t="n">
        <v>138</v>
      </c>
      <c r="H40" s="213" t="n">
        <v>106</v>
      </c>
      <c r="I40" s="213" t="n">
        <v>149</v>
      </c>
      <c r="J40" s="213" t="n">
        <v>137</v>
      </c>
      <c r="K40" s="213" t="n">
        <v>1082</v>
      </c>
    </row>
    <row r="41" s="79" customFormat="true" ht="11.45" hidden="false" customHeight="true" outlineLevel="0" collapsed="false">
      <c r="A41" s="92" t="n">
        <f aca="false">IF(D41&lt;&gt;"",COUNTA($D$10:D41),"")</f>
        <v>25</v>
      </c>
      <c r="B41" s="209" t="s">
        <v>323</v>
      </c>
      <c r="C41" s="213" t="n">
        <v>647</v>
      </c>
      <c r="D41" s="213" t="n">
        <v>260</v>
      </c>
      <c r="E41" s="213" t="n">
        <v>628</v>
      </c>
      <c r="F41" s="213" t="n">
        <v>530</v>
      </c>
      <c r="G41" s="213" t="n">
        <v>494</v>
      </c>
      <c r="H41" s="213" t="n">
        <v>346</v>
      </c>
      <c r="I41" s="213" t="n">
        <v>584</v>
      </c>
      <c r="J41" s="213" t="n">
        <v>523</v>
      </c>
      <c r="K41" s="213" t="n">
        <v>4012</v>
      </c>
    </row>
    <row r="42" s="79" customFormat="true" ht="11.45" hidden="false" customHeight="true" outlineLevel="0" collapsed="false">
      <c r="A42" s="92" t="n">
        <f aca="false">IF(D42&lt;&gt;"",COUNTA($D$10:D42),"")</f>
        <v>26</v>
      </c>
      <c r="B42" s="209" t="s">
        <v>324</v>
      </c>
      <c r="C42" s="213" t="n">
        <v>671</v>
      </c>
      <c r="D42" s="213" t="n">
        <v>257</v>
      </c>
      <c r="E42" s="213" t="n">
        <v>619</v>
      </c>
      <c r="F42" s="213" t="n">
        <v>589</v>
      </c>
      <c r="G42" s="213" t="n">
        <v>508</v>
      </c>
      <c r="H42" s="213" t="n">
        <v>446</v>
      </c>
      <c r="I42" s="213" t="n">
        <v>572</v>
      </c>
      <c r="J42" s="213" t="n">
        <v>533</v>
      </c>
      <c r="K42" s="213" t="n">
        <v>4195</v>
      </c>
    </row>
    <row r="43" s="79" customFormat="true" ht="11.45" hidden="false" customHeight="true" outlineLevel="0" collapsed="false">
      <c r="A43" s="92" t="n">
        <f aca="false">IF(D43&lt;&gt;"",COUNTA($D$10:D43),"")</f>
        <v>27</v>
      </c>
      <c r="B43" s="209" t="s">
        <v>325</v>
      </c>
      <c r="C43" s="213" t="n">
        <v>310</v>
      </c>
      <c r="D43" s="213" t="n">
        <v>149</v>
      </c>
      <c r="E43" s="213" t="n">
        <v>285</v>
      </c>
      <c r="F43" s="213" t="n">
        <v>277</v>
      </c>
      <c r="G43" s="213" t="n">
        <v>282</v>
      </c>
      <c r="H43" s="213" t="n">
        <v>201</v>
      </c>
      <c r="I43" s="213" t="n">
        <v>309</v>
      </c>
      <c r="J43" s="213" t="n">
        <v>244</v>
      </c>
      <c r="K43" s="213" t="n">
        <v>2057</v>
      </c>
    </row>
    <row r="44" s="79" customFormat="true" ht="11.45" hidden="false" customHeight="true" outlineLevel="0" collapsed="false">
      <c r="A44" s="92" t="n">
        <f aca="false">IF(D44&lt;&gt;"",COUNTA($D$10:D44),"")</f>
        <v>28</v>
      </c>
      <c r="B44" s="209" t="s">
        <v>326</v>
      </c>
      <c r="C44" s="213" t="n">
        <v>47</v>
      </c>
      <c r="D44" s="213" t="n">
        <v>14</v>
      </c>
      <c r="E44" s="213" t="n">
        <v>52</v>
      </c>
      <c r="F44" s="213" t="n">
        <v>42</v>
      </c>
      <c r="G44" s="213" t="n">
        <v>54</v>
      </c>
      <c r="H44" s="213" t="n">
        <v>42</v>
      </c>
      <c r="I44" s="213" t="n">
        <v>48</v>
      </c>
      <c r="J44" s="213" t="n">
        <v>43</v>
      </c>
      <c r="K44" s="213" t="n">
        <v>342</v>
      </c>
    </row>
    <row r="45" s="79" customFormat="true" ht="20.1" hidden="false" customHeight="true" outlineLevel="0" collapsed="false">
      <c r="A45" s="92" t="str">
        <f aca="false">IF(D45&lt;&gt;"",COUNTA($D$10:D45),"")</f>
        <v/>
      </c>
      <c r="B45" s="222"/>
      <c r="C45" s="208" t="s">
        <v>483</v>
      </c>
      <c r="D45" s="208"/>
      <c r="E45" s="208"/>
      <c r="F45" s="208"/>
      <c r="G45" s="208"/>
      <c r="H45" s="208"/>
      <c r="I45" s="208"/>
      <c r="J45" s="208"/>
      <c r="K45" s="208"/>
    </row>
    <row r="46" s="79" customFormat="true" ht="11.45" hidden="false" customHeight="true" outlineLevel="0" collapsed="false">
      <c r="A46" s="92" t="n">
        <f aca="false">IF(D46&lt;&gt;"",COUNTA($D$10:D46),"")</f>
        <v>29</v>
      </c>
      <c r="B46" s="220" t="s">
        <v>163</v>
      </c>
      <c r="C46" s="221" t="n">
        <v>170</v>
      </c>
      <c r="D46" s="221" t="n">
        <v>160</v>
      </c>
      <c r="E46" s="221" t="n">
        <v>137</v>
      </c>
      <c r="F46" s="221" t="n">
        <v>99</v>
      </c>
      <c r="G46" s="221" t="n">
        <v>137</v>
      </c>
      <c r="H46" s="221" t="n">
        <v>67</v>
      </c>
      <c r="I46" s="221" t="n">
        <v>146</v>
      </c>
      <c r="J46" s="221" t="n">
        <v>134</v>
      </c>
      <c r="K46" s="221" t="n">
        <v>1050</v>
      </c>
    </row>
    <row r="47" s="79" customFormat="true" ht="11.45" hidden="false" customHeight="true" outlineLevel="0" collapsed="false">
      <c r="A47" s="92" t="str">
        <f aca="false">IF(D47&lt;&gt;"",COUNTA($D$10:D47),"")</f>
        <v/>
      </c>
      <c r="B47" s="222"/>
      <c r="C47" s="213"/>
      <c r="D47" s="213"/>
      <c r="E47" s="213"/>
      <c r="F47" s="213"/>
      <c r="G47" s="213"/>
      <c r="H47" s="213"/>
      <c r="I47" s="213"/>
      <c r="J47" s="213"/>
      <c r="K47" s="213"/>
    </row>
    <row r="48" s="79" customFormat="true" ht="11.45" hidden="false" customHeight="true" outlineLevel="0" collapsed="false">
      <c r="A48" s="92" t="n">
        <f aca="false">IF(D48&lt;&gt;"",COUNTA($D$10:D48),"")</f>
        <v>30</v>
      </c>
      <c r="B48" s="209" t="s">
        <v>321</v>
      </c>
      <c r="C48" s="213" t="n">
        <v>10</v>
      </c>
      <c r="D48" s="213" t="n">
        <v>10</v>
      </c>
      <c r="E48" s="213" t="n">
        <v>4</v>
      </c>
      <c r="F48" s="213" t="n">
        <v>11</v>
      </c>
      <c r="G48" s="213" t="n">
        <v>7</v>
      </c>
      <c r="H48" s="213" t="n">
        <v>7</v>
      </c>
      <c r="I48" s="213" t="n">
        <v>6</v>
      </c>
      <c r="J48" s="213" t="n">
        <v>5</v>
      </c>
      <c r="K48" s="213" t="n">
        <v>60</v>
      </c>
    </row>
    <row r="49" s="79" customFormat="true" ht="11.45" hidden="false" customHeight="true" outlineLevel="0" collapsed="false">
      <c r="A49" s="92" t="n">
        <f aca="false">IF(D49&lt;&gt;"",COUNTA($D$10:D49),"")</f>
        <v>31</v>
      </c>
      <c r="B49" s="209" t="s">
        <v>322</v>
      </c>
      <c r="C49" s="213" t="n">
        <v>43</v>
      </c>
      <c r="D49" s="213" t="n">
        <v>43</v>
      </c>
      <c r="E49" s="213" t="n">
        <v>38</v>
      </c>
      <c r="F49" s="213" t="n">
        <v>23</v>
      </c>
      <c r="G49" s="213" t="n">
        <v>32</v>
      </c>
      <c r="H49" s="213" t="n">
        <v>16</v>
      </c>
      <c r="I49" s="213" t="n">
        <v>32</v>
      </c>
      <c r="J49" s="213" t="n">
        <v>36</v>
      </c>
      <c r="K49" s="213" t="n">
        <v>263</v>
      </c>
    </row>
    <row r="50" s="79" customFormat="true" ht="11.45" hidden="false" customHeight="true" outlineLevel="0" collapsed="false">
      <c r="A50" s="92" t="n">
        <f aca="false">IF(D50&lt;&gt;"",COUNTA($D$10:D50),"")</f>
        <v>32</v>
      </c>
      <c r="B50" s="209" t="s">
        <v>323</v>
      </c>
      <c r="C50" s="213" t="n">
        <v>58</v>
      </c>
      <c r="D50" s="213" t="n">
        <v>49</v>
      </c>
      <c r="E50" s="213" t="n">
        <v>39</v>
      </c>
      <c r="F50" s="213" t="n">
        <v>33</v>
      </c>
      <c r="G50" s="213" t="n">
        <v>41</v>
      </c>
      <c r="H50" s="213" t="n">
        <v>22</v>
      </c>
      <c r="I50" s="213" t="n">
        <v>41</v>
      </c>
      <c r="J50" s="213" t="n">
        <v>49</v>
      </c>
      <c r="K50" s="213" t="n">
        <v>332</v>
      </c>
    </row>
    <row r="51" s="79" customFormat="true" ht="11.45" hidden="false" customHeight="true" outlineLevel="0" collapsed="false">
      <c r="A51" s="92" t="n">
        <f aca="false">IF(D51&lt;&gt;"",COUNTA($D$10:D51),"")</f>
        <v>33</v>
      </c>
      <c r="B51" s="209" t="s">
        <v>324</v>
      </c>
      <c r="C51" s="213" t="n">
        <v>40</v>
      </c>
      <c r="D51" s="213" t="n">
        <v>37</v>
      </c>
      <c r="E51" s="213" t="n">
        <v>36</v>
      </c>
      <c r="F51" s="213" t="n">
        <v>21</v>
      </c>
      <c r="G51" s="213" t="n">
        <v>41</v>
      </c>
      <c r="H51" s="213" t="n">
        <v>13</v>
      </c>
      <c r="I51" s="213" t="n">
        <v>34</v>
      </c>
      <c r="J51" s="213" t="n">
        <v>31</v>
      </c>
      <c r="K51" s="213" t="n">
        <v>253</v>
      </c>
    </row>
    <row r="52" s="79" customFormat="true" ht="11.45" hidden="false" customHeight="true" outlineLevel="0" collapsed="false">
      <c r="A52" s="92" t="n">
        <f aca="false">IF(D52&lt;&gt;"",COUNTA($D$10:D52),"")</f>
        <v>34</v>
      </c>
      <c r="B52" s="209" t="s">
        <v>325</v>
      </c>
      <c r="C52" s="213" t="n">
        <v>15</v>
      </c>
      <c r="D52" s="213" t="n">
        <v>18</v>
      </c>
      <c r="E52" s="213" t="n">
        <v>16</v>
      </c>
      <c r="F52" s="213" t="n">
        <v>9</v>
      </c>
      <c r="G52" s="213" t="n">
        <v>13</v>
      </c>
      <c r="H52" s="213" t="n">
        <v>4</v>
      </c>
      <c r="I52" s="213" t="n">
        <v>28</v>
      </c>
      <c r="J52" s="213" t="n">
        <v>9</v>
      </c>
      <c r="K52" s="213" t="n">
        <v>112</v>
      </c>
    </row>
    <row r="53" s="79" customFormat="true" ht="11.45" hidden="false" customHeight="true" outlineLevel="0" collapsed="false">
      <c r="A53" s="92" t="n">
        <f aca="false">IF(D53&lt;&gt;"",COUNTA($D$10:D53),"")</f>
        <v>35</v>
      </c>
      <c r="B53" s="209" t="s">
        <v>326</v>
      </c>
      <c r="C53" s="213" t="n">
        <v>4</v>
      </c>
      <c r="D53" s="213" t="n">
        <v>2</v>
      </c>
      <c r="E53" s="213" t="n">
        <v>4</v>
      </c>
      <c r="F53" s="213" t="n">
        <v>2</v>
      </c>
      <c r="G53" s="213" t="n">
        <v>3</v>
      </c>
      <c r="H53" s="213" t="n">
        <v>5</v>
      </c>
      <c r="I53" s="213" t="n">
        <v>5</v>
      </c>
      <c r="J53" s="213" t="n">
        <v>3</v>
      </c>
      <c r="K53" s="213" t="n">
        <v>28</v>
      </c>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6:K36"/>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4</v>
      </c>
      <c r="B2" s="77"/>
      <c r="C2" s="78" t="s">
        <v>1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8</v>
      </c>
      <c r="C4" s="81" t="s">
        <v>459</v>
      </c>
      <c r="D4" s="81"/>
      <c r="E4" s="81" t="s">
        <v>460</v>
      </c>
      <c r="F4" s="81"/>
      <c r="G4" s="81"/>
      <c r="H4" s="81"/>
      <c r="I4" s="81"/>
      <c r="J4" s="81"/>
      <c r="K4" s="82" t="s">
        <v>461</v>
      </c>
    </row>
    <row r="5" s="83" customFormat="true" ht="11.45" hidden="false" customHeight="true" outlineLevel="0" collapsed="false">
      <c r="A5" s="80"/>
      <c r="B5" s="81"/>
      <c r="C5" s="118" t="s">
        <v>462</v>
      </c>
      <c r="D5" s="118" t="s">
        <v>463</v>
      </c>
      <c r="E5" s="118" t="s">
        <v>464</v>
      </c>
      <c r="F5" s="118" t="s">
        <v>465</v>
      </c>
      <c r="G5" s="118" t="s">
        <v>466</v>
      </c>
      <c r="H5" s="118" t="s">
        <v>467</v>
      </c>
      <c r="I5" s="118" t="s">
        <v>468</v>
      </c>
      <c r="J5" s="118" t="s">
        <v>469</v>
      </c>
      <c r="K5" s="117" t="s">
        <v>470</v>
      </c>
    </row>
    <row r="6" s="83" customFormat="true" ht="11.45" hidden="false" customHeight="true" outlineLevel="0" collapsed="false">
      <c r="A6" s="80"/>
      <c r="B6" s="81"/>
      <c r="C6" s="118"/>
      <c r="D6" s="118"/>
      <c r="E6" s="118"/>
      <c r="F6" s="118"/>
      <c r="G6" s="118"/>
      <c r="H6" s="118"/>
      <c r="I6" s="118"/>
      <c r="J6" s="118"/>
      <c r="K6" s="117"/>
    </row>
    <row r="7" s="83" customFormat="true" ht="11.45" hidden="false" customHeight="true" outlineLevel="0" collapsed="false">
      <c r="A7" s="80"/>
      <c r="B7" s="81"/>
      <c r="C7" s="118"/>
      <c r="D7" s="118"/>
      <c r="E7" s="118"/>
      <c r="F7" s="118"/>
      <c r="G7" s="118"/>
      <c r="H7" s="118"/>
      <c r="I7" s="118"/>
      <c r="J7" s="118"/>
      <c r="K7" s="11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7"/>
      <c r="C9" s="208" t="s">
        <v>46</v>
      </c>
      <c r="D9" s="208"/>
      <c r="E9" s="208"/>
      <c r="F9" s="208"/>
      <c r="G9" s="208"/>
      <c r="H9" s="208"/>
      <c r="I9" s="208"/>
      <c r="J9" s="208"/>
      <c r="K9" s="208"/>
    </row>
    <row r="10" customFormat="false" ht="11.45" hidden="false" customHeight="true" outlineLevel="0" collapsed="false">
      <c r="A10" s="92" t="n">
        <f aca="false">IF(D10&lt;&gt;"",COUNTA($D10:D$10),"")</f>
        <v>1</v>
      </c>
      <c r="B10" s="209" t="n">
        <v>1990</v>
      </c>
      <c r="C10" s="224" t="n">
        <v>2255</v>
      </c>
      <c r="D10" s="213" t="n">
        <v>1292</v>
      </c>
      <c r="E10" s="213" t="n">
        <v>3917</v>
      </c>
      <c r="F10" s="213" t="n">
        <v>2727</v>
      </c>
      <c r="G10" s="213" t="n">
        <v>3299</v>
      </c>
      <c r="H10" s="213" t="n">
        <v>2036</v>
      </c>
      <c r="I10" s="213" t="n">
        <v>3612</v>
      </c>
      <c r="J10" s="213" t="n">
        <v>3046</v>
      </c>
      <c r="K10" s="213" t="n">
        <v>22184</v>
      </c>
      <c r="L10" s="225"/>
    </row>
    <row r="11" customFormat="false" ht="11.45" hidden="false" customHeight="true" outlineLevel="0" collapsed="false">
      <c r="A11" s="92" t="n">
        <f aca="false">IF(D11&lt;&gt;"",COUNTA($D$10:D11),"")</f>
        <v>2</v>
      </c>
      <c r="B11" s="209" t="n">
        <v>1995</v>
      </c>
      <c r="C11" s="224" t="n">
        <v>2153</v>
      </c>
      <c r="D11" s="213" t="n">
        <v>1048</v>
      </c>
      <c r="E11" s="213" t="n">
        <v>3211</v>
      </c>
      <c r="F11" s="213" t="n">
        <v>2303</v>
      </c>
      <c r="G11" s="213" t="n">
        <v>2919</v>
      </c>
      <c r="H11" s="213" t="n">
        <v>1861</v>
      </c>
      <c r="I11" s="213" t="n">
        <v>3101</v>
      </c>
      <c r="J11" s="213" t="n">
        <v>2694</v>
      </c>
      <c r="K11" s="213" t="n">
        <v>19290</v>
      </c>
      <c r="L11" s="225"/>
    </row>
    <row r="12" customFormat="false" ht="11.45" hidden="false" customHeight="true" outlineLevel="0" collapsed="false">
      <c r="A12" s="92" t="n">
        <f aca="false">IF(D12&lt;&gt;"",COUNTA($D$10:D12),"")</f>
        <v>3</v>
      </c>
      <c r="B12" s="209" t="n">
        <v>1996</v>
      </c>
      <c r="C12" s="224" t="n">
        <v>2126</v>
      </c>
      <c r="D12" s="213" t="n">
        <v>1029</v>
      </c>
      <c r="E12" s="213" t="n">
        <v>3253</v>
      </c>
      <c r="F12" s="213" t="n">
        <v>2206</v>
      </c>
      <c r="G12" s="213" t="n">
        <v>2723</v>
      </c>
      <c r="H12" s="213" t="n">
        <v>1758</v>
      </c>
      <c r="I12" s="213" t="n">
        <v>3054</v>
      </c>
      <c r="J12" s="213" t="n">
        <v>2493</v>
      </c>
      <c r="K12" s="213" t="n">
        <v>18642</v>
      </c>
      <c r="L12" s="225"/>
    </row>
    <row r="13" customFormat="false" ht="11.45" hidden="false" customHeight="true" outlineLevel="0" collapsed="false">
      <c r="A13" s="92" t="n">
        <f aca="false">IF(D13&lt;&gt;"",COUNTA($D$10:D13),"")</f>
        <v>4</v>
      </c>
      <c r="B13" s="209" t="n">
        <v>1997</v>
      </c>
      <c r="C13" s="224" t="n">
        <v>2009</v>
      </c>
      <c r="D13" s="213" t="n">
        <v>982</v>
      </c>
      <c r="E13" s="213" t="n">
        <v>3104</v>
      </c>
      <c r="F13" s="213" t="n">
        <v>2159</v>
      </c>
      <c r="G13" s="213" t="n">
        <v>2760</v>
      </c>
      <c r="H13" s="213" t="n">
        <v>1651</v>
      </c>
      <c r="I13" s="213" t="n">
        <v>2792</v>
      </c>
      <c r="J13" s="213" t="n">
        <v>2483</v>
      </c>
      <c r="K13" s="213" t="n">
        <v>17940</v>
      </c>
      <c r="L13" s="225"/>
    </row>
    <row r="14" customFormat="false" ht="11.45" hidden="false" customHeight="true" outlineLevel="0" collapsed="false">
      <c r="A14" s="92" t="n">
        <f aca="false">IF(D14&lt;&gt;"",COUNTA($D$10:D14),"")</f>
        <v>5</v>
      </c>
      <c r="B14" s="209" t="n">
        <v>1998</v>
      </c>
      <c r="C14" s="224" t="n">
        <v>1911</v>
      </c>
      <c r="D14" s="213" t="n">
        <v>936</v>
      </c>
      <c r="E14" s="213" t="n">
        <v>3077</v>
      </c>
      <c r="F14" s="213" t="n">
        <v>2176</v>
      </c>
      <c r="G14" s="213" t="n">
        <v>2659</v>
      </c>
      <c r="H14" s="213" t="n">
        <v>1660</v>
      </c>
      <c r="I14" s="213" t="n">
        <v>2805</v>
      </c>
      <c r="J14" s="213" t="n">
        <v>2395</v>
      </c>
      <c r="K14" s="213" t="n">
        <v>17619</v>
      </c>
      <c r="L14" s="225"/>
    </row>
    <row r="15" customFormat="false" ht="11.45" hidden="false" customHeight="true" outlineLevel="0" collapsed="false">
      <c r="A15" s="92" t="n">
        <f aca="false">IF(D15&lt;&gt;"",COUNTA($D$10:D15),"")</f>
        <v>6</v>
      </c>
      <c r="B15" s="209" t="n">
        <v>1999</v>
      </c>
      <c r="C15" s="224" t="n">
        <v>1898</v>
      </c>
      <c r="D15" s="213" t="n">
        <v>952</v>
      </c>
      <c r="E15" s="213" t="n">
        <v>2983</v>
      </c>
      <c r="F15" s="213" t="n">
        <v>2095</v>
      </c>
      <c r="G15" s="213" t="n">
        <v>2664</v>
      </c>
      <c r="H15" s="213" t="n">
        <v>1658</v>
      </c>
      <c r="I15" s="213" t="n">
        <v>2812</v>
      </c>
      <c r="J15" s="213" t="n">
        <v>2396</v>
      </c>
      <c r="K15" s="213" t="n">
        <v>17458</v>
      </c>
      <c r="L15" s="225"/>
    </row>
    <row r="16" customFormat="false" ht="11.45" hidden="false" customHeight="true" outlineLevel="0" collapsed="false">
      <c r="A16" s="92" t="n">
        <f aca="false">IF(D16&lt;&gt;"",COUNTA($D$10:D16),"")</f>
        <v>7</v>
      </c>
      <c r="B16" s="209" t="n">
        <v>2000</v>
      </c>
      <c r="C16" s="224" t="n">
        <v>1856</v>
      </c>
      <c r="D16" s="213" t="n">
        <v>1039</v>
      </c>
      <c r="E16" s="213" t="n">
        <v>2986</v>
      </c>
      <c r="F16" s="213" t="n">
        <v>2023</v>
      </c>
      <c r="G16" s="213" t="n">
        <v>2660</v>
      </c>
      <c r="H16" s="213" t="n">
        <v>1599</v>
      </c>
      <c r="I16" s="213" t="n">
        <v>2820</v>
      </c>
      <c r="J16" s="213" t="n">
        <v>2477</v>
      </c>
      <c r="K16" s="213" t="n">
        <v>17460</v>
      </c>
      <c r="L16" s="225"/>
    </row>
    <row r="17" customFormat="false" ht="11.45" hidden="false" customHeight="true" outlineLevel="0" collapsed="false">
      <c r="A17" s="92" t="n">
        <f aca="false">IF(D17&lt;&gt;"",COUNTA($D$10:D17),"")</f>
        <v>8</v>
      </c>
      <c r="B17" s="209" t="n">
        <v>2001</v>
      </c>
      <c r="C17" s="224" t="n">
        <v>1850</v>
      </c>
      <c r="D17" s="213" t="n">
        <v>1001</v>
      </c>
      <c r="E17" s="213" t="n">
        <v>2917</v>
      </c>
      <c r="F17" s="213" t="n">
        <v>2132</v>
      </c>
      <c r="G17" s="213" t="n">
        <v>2579</v>
      </c>
      <c r="H17" s="213" t="n">
        <v>1529</v>
      </c>
      <c r="I17" s="213" t="n">
        <v>2774</v>
      </c>
      <c r="J17" s="213" t="n">
        <v>2397</v>
      </c>
      <c r="K17" s="213" t="n">
        <v>17179</v>
      </c>
      <c r="L17" s="225"/>
    </row>
    <row r="18" customFormat="false" ht="11.45" hidden="false" customHeight="true" outlineLevel="0" collapsed="false">
      <c r="A18" s="92" t="n">
        <f aca="false">IF(D18&lt;&gt;"",COUNTA($D$10:D18),"")</f>
        <v>9</v>
      </c>
      <c r="B18" s="209" t="n">
        <v>2002</v>
      </c>
      <c r="C18" s="224" t="n">
        <v>1820</v>
      </c>
      <c r="D18" s="213" t="n">
        <v>998</v>
      </c>
      <c r="E18" s="213" t="n">
        <v>2913</v>
      </c>
      <c r="F18" s="213" t="n">
        <v>2119</v>
      </c>
      <c r="G18" s="213" t="n">
        <v>2725</v>
      </c>
      <c r="H18" s="213" t="n">
        <v>1636</v>
      </c>
      <c r="I18" s="213" t="n">
        <v>2860</v>
      </c>
      <c r="J18" s="213" t="n">
        <v>2262</v>
      </c>
      <c r="K18" s="213" t="n">
        <v>17333</v>
      </c>
      <c r="L18" s="225"/>
    </row>
    <row r="19" customFormat="false" ht="11.45" hidden="false" customHeight="true" outlineLevel="0" collapsed="false">
      <c r="A19" s="92" t="n">
        <f aca="false">IF(D19&lt;&gt;"",COUNTA($D$10:D19),"")</f>
        <v>10</v>
      </c>
      <c r="B19" s="209" t="n">
        <v>2003</v>
      </c>
      <c r="C19" s="224" t="n">
        <v>2039</v>
      </c>
      <c r="D19" s="213" t="n">
        <v>966</v>
      </c>
      <c r="E19" s="213" t="n">
        <v>2980</v>
      </c>
      <c r="F19" s="213" t="n">
        <v>2159</v>
      </c>
      <c r="G19" s="213" t="n">
        <v>2587</v>
      </c>
      <c r="H19" s="213" t="n">
        <v>1748</v>
      </c>
      <c r="I19" s="213" t="n">
        <v>2790</v>
      </c>
      <c r="J19" s="213" t="n">
        <v>2446</v>
      </c>
      <c r="K19" s="213" t="n">
        <v>17715</v>
      </c>
      <c r="L19" s="225"/>
    </row>
    <row r="20" customFormat="false" ht="11.45" hidden="false" customHeight="true" outlineLevel="0" collapsed="false">
      <c r="A20" s="92" t="n">
        <f aca="false">IF(D20&lt;&gt;"",COUNTA($D$10:D20),"")</f>
        <v>11</v>
      </c>
      <c r="B20" s="209" t="n">
        <v>2004</v>
      </c>
      <c r="C20" s="224" t="n">
        <v>1881</v>
      </c>
      <c r="D20" s="213" t="n">
        <v>976</v>
      </c>
      <c r="E20" s="213" t="n">
        <v>2921</v>
      </c>
      <c r="F20" s="213" t="n">
        <v>2074</v>
      </c>
      <c r="G20" s="213" t="n">
        <v>2539</v>
      </c>
      <c r="H20" s="213" t="n">
        <v>1668</v>
      </c>
      <c r="I20" s="213" t="n">
        <v>2760</v>
      </c>
      <c r="J20" s="213" t="n">
        <v>2315</v>
      </c>
      <c r="K20" s="213" t="n">
        <v>17134</v>
      </c>
      <c r="L20" s="225"/>
    </row>
    <row r="21" customFormat="false" ht="11.45" hidden="false" customHeight="true" outlineLevel="0" collapsed="false">
      <c r="A21" s="92" t="n">
        <f aca="false">IF(D21&lt;&gt;"",COUNTA($D$10:D21),"")</f>
        <v>12</v>
      </c>
      <c r="B21" s="209" t="n">
        <v>2005</v>
      </c>
      <c r="C21" s="224" t="n">
        <v>1809</v>
      </c>
      <c r="D21" s="213" t="n">
        <v>949</v>
      </c>
      <c r="E21" s="213" t="n">
        <v>2933</v>
      </c>
      <c r="F21" s="213" t="n">
        <v>2250</v>
      </c>
      <c r="G21" s="213" t="n">
        <v>2640</v>
      </c>
      <c r="H21" s="213" t="n">
        <v>1659</v>
      </c>
      <c r="I21" s="213" t="n">
        <v>2743</v>
      </c>
      <c r="J21" s="213" t="n">
        <v>2401</v>
      </c>
      <c r="K21" s="213" t="n">
        <v>17384</v>
      </c>
      <c r="L21" s="225"/>
    </row>
    <row r="22" customFormat="false" ht="11.45" hidden="false" customHeight="true" outlineLevel="0" collapsed="false">
      <c r="A22" s="92" t="n">
        <f aca="false">IF(D22&lt;&gt;"",COUNTA($D$10:D22),"")</f>
        <v>13</v>
      </c>
      <c r="B22" s="209" t="n">
        <v>2006</v>
      </c>
      <c r="C22" s="224" t="n">
        <v>1837</v>
      </c>
      <c r="D22" s="213" t="n">
        <v>1047</v>
      </c>
      <c r="E22" s="213" t="n">
        <v>2906</v>
      </c>
      <c r="F22" s="213" t="n">
        <v>2070</v>
      </c>
      <c r="G22" s="213" t="n">
        <v>2657</v>
      </c>
      <c r="H22" s="213" t="n">
        <v>1590</v>
      </c>
      <c r="I22" s="213" t="n">
        <v>2794</v>
      </c>
      <c r="J22" s="213" t="n">
        <v>2384</v>
      </c>
      <c r="K22" s="213" t="n">
        <v>17285</v>
      </c>
      <c r="L22" s="225"/>
    </row>
    <row r="23" s="79" customFormat="true" ht="11.45" hidden="false" customHeight="true" outlineLevel="0" collapsed="false">
      <c r="A23" s="92" t="n">
        <f aca="false">IF(D23&lt;&gt;"",COUNTA($D$10:D23),"")</f>
        <v>14</v>
      </c>
      <c r="B23" s="209" t="n">
        <v>2007</v>
      </c>
      <c r="C23" s="224" t="n">
        <v>1888</v>
      </c>
      <c r="D23" s="213" t="n">
        <v>995</v>
      </c>
      <c r="E23" s="213" t="n">
        <v>3008</v>
      </c>
      <c r="F23" s="213" t="n">
        <v>2222</v>
      </c>
      <c r="G23" s="213" t="n">
        <v>2600</v>
      </c>
      <c r="H23" s="213" t="n">
        <v>1633</v>
      </c>
      <c r="I23" s="213" t="n">
        <v>2841</v>
      </c>
      <c r="J23" s="213" t="n">
        <v>2408</v>
      </c>
      <c r="K23" s="213" t="n">
        <v>17595</v>
      </c>
      <c r="L23" s="225"/>
    </row>
    <row r="24" s="79" customFormat="true" ht="11.45" hidden="false" customHeight="true" outlineLevel="0" collapsed="false">
      <c r="A24" s="92" t="n">
        <f aca="false">IF(D24&lt;&gt;"",COUNTA($D$10:D24),"")</f>
        <v>15</v>
      </c>
      <c r="B24" s="209" t="n">
        <v>2008</v>
      </c>
      <c r="C24" s="224" t="n">
        <v>1936</v>
      </c>
      <c r="D24" s="213" t="n">
        <v>1051</v>
      </c>
      <c r="E24" s="213" t="n">
        <v>3002</v>
      </c>
      <c r="F24" s="213" t="n">
        <v>2252</v>
      </c>
      <c r="G24" s="213" t="n">
        <v>2700</v>
      </c>
      <c r="H24" s="213" t="n">
        <v>1623</v>
      </c>
      <c r="I24" s="213" t="n">
        <v>2836</v>
      </c>
      <c r="J24" s="213" t="n">
        <v>2418</v>
      </c>
      <c r="K24" s="213" t="n">
        <v>17818</v>
      </c>
      <c r="L24" s="225"/>
    </row>
    <row r="25" s="79" customFormat="true" ht="11.45" hidden="false" customHeight="true" outlineLevel="0" collapsed="false">
      <c r="A25" s="92" t="n">
        <f aca="false">IF(D25&lt;&gt;"",COUNTA($D$10:D25),"")</f>
        <v>16</v>
      </c>
      <c r="B25" s="209" t="n">
        <v>2009</v>
      </c>
      <c r="C25" s="224" t="n">
        <v>1956</v>
      </c>
      <c r="D25" s="213" t="n">
        <v>1113</v>
      </c>
      <c r="E25" s="213" t="n">
        <v>3056</v>
      </c>
      <c r="F25" s="213" t="n">
        <v>2238</v>
      </c>
      <c r="G25" s="213" t="n">
        <v>2837</v>
      </c>
      <c r="H25" s="213" t="n">
        <v>1702</v>
      </c>
      <c r="I25" s="213" t="n">
        <v>2921</v>
      </c>
      <c r="J25" s="213" t="n">
        <v>2519</v>
      </c>
      <c r="K25" s="213" t="n">
        <v>18342</v>
      </c>
      <c r="L25" s="225"/>
    </row>
    <row r="26" s="79" customFormat="true" ht="11.45" hidden="false" customHeight="true" outlineLevel="0" collapsed="false">
      <c r="A26" s="92" t="n">
        <f aca="false">IF(D26&lt;&gt;"",COUNTA($D$10:D26),"")</f>
        <v>17</v>
      </c>
      <c r="B26" s="209" t="n">
        <v>2010</v>
      </c>
      <c r="C26" s="224" t="n">
        <v>2089</v>
      </c>
      <c r="D26" s="213" t="n">
        <v>1119</v>
      </c>
      <c r="E26" s="213" t="n">
        <v>3082</v>
      </c>
      <c r="F26" s="213" t="n">
        <v>2365</v>
      </c>
      <c r="G26" s="213" t="n">
        <v>2867</v>
      </c>
      <c r="H26" s="213" t="n">
        <v>1736</v>
      </c>
      <c r="I26" s="213" t="n">
        <v>3000</v>
      </c>
      <c r="J26" s="213" t="n">
        <v>2480</v>
      </c>
      <c r="K26" s="213" t="n">
        <v>18738</v>
      </c>
      <c r="L26" s="225"/>
    </row>
    <row r="27" s="79" customFormat="true" ht="11.45" hidden="false" customHeight="true" outlineLevel="0" collapsed="false">
      <c r="A27" s="92" t="n">
        <f aca="false">IF(D27&lt;&gt;"",COUNTA($D$10:D27),"")</f>
        <v>18</v>
      </c>
      <c r="B27" s="209" t="n">
        <v>2011</v>
      </c>
      <c r="C27" s="224" t="n">
        <v>2084</v>
      </c>
      <c r="D27" s="213" t="n">
        <v>1084</v>
      </c>
      <c r="E27" s="213" t="n">
        <v>3096</v>
      </c>
      <c r="F27" s="213" t="n">
        <v>2374</v>
      </c>
      <c r="G27" s="213" t="n">
        <v>2715</v>
      </c>
      <c r="H27" s="213" t="n">
        <v>1739</v>
      </c>
      <c r="I27" s="213" t="n">
        <v>2953</v>
      </c>
      <c r="J27" s="213" t="n">
        <v>2527</v>
      </c>
      <c r="K27" s="213" t="n">
        <v>18572</v>
      </c>
      <c r="L27" s="225"/>
    </row>
    <row r="28" s="79" customFormat="true" ht="11.45" hidden="false" customHeight="true" outlineLevel="0" collapsed="false">
      <c r="A28" s="92" t="n">
        <f aca="false">IF(D28&lt;&gt;"",COUNTA($D$10:D28),"")</f>
        <v>19</v>
      </c>
      <c r="B28" s="226" t="n">
        <v>2012</v>
      </c>
      <c r="C28" s="224" t="n">
        <v>2167</v>
      </c>
      <c r="D28" s="213" t="n">
        <v>1112</v>
      </c>
      <c r="E28" s="213" t="n">
        <v>3192</v>
      </c>
      <c r="F28" s="213" t="n">
        <v>2446</v>
      </c>
      <c r="G28" s="213" t="n">
        <v>2814</v>
      </c>
      <c r="H28" s="213" t="n">
        <v>1679</v>
      </c>
      <c r="I28" s="213" t="n">
        <v>2986</v>
      </c>
      <c r="J28" s="213" t="n">
        <v>2516</v>
      </c>
      <c r="K28" s="213" t="n">
        <v>18912</v>
      </c>
      <c r="L28" s="225"/>
    </row>
    <row r="29" s="79" customFormat="true" ht="11.45" hidden="false" customHeight="true" outlineLevel="0" collapsed="false">
      <c r="A29" s="92" t="n">
        <f aca="false">IF(D29&lt;&gt;"",COUNTA($D$10:D29),"")</f>
        <v>20</v>
      </c>
      <c r="B29" s="226" t="n">
        <v>2013</v>
      </c>
      <c r="C29" s="224" t="n">
        <v>2245</v>
      </c>
      <c r="D29" s="213" t="n">
        <v>1166</v>
      </c>
      <c r="E29" s="213" t="n">
        <v>3349</v>
      </c>
      <c r="F29" s="213" t="n">
        <v>2414</v>
      </c>
      <c r="G29" s="213" t="n">
        <v>2949</v>
      </c>
      <c r="H29" s="213" t="n">
        <v>1853</v>
      </c>
      <c r="I29" s="213" t="n">
        <v>3227</v>
      </c>
      <c r="J29" s="213" t="n">
        <v>2627</v>
      </c>
      <c r="K29" s="213" t="n">
        <v>19830</v>
      </c>
      <c r="L29" s="225"/>
    </row>
    <row r="30" s="79" customFormat="true" ht="11.45" hidden="false" customHeight="true" outlineLevel="0" collapsed="false">
      <c r="A30" s="92" t="n">
        <f aca="false">IF(D30&lt;&gt;"",COUNTA($D$10:D30),"")</f>
        <v>21</v>
      </c>
      <c r="B30" s="226" t="n">
        <v>2014</v>
      </c>
      <c r="C30" s="224" t="n">
        <v>2138</v>
      </c>
      <c r="D30" s="213" t="n">
        <v>1132</v>
      </c>
      <c r="E30" s="213" t="n">
        <v>3151</v>
      </c>
      <c r="F30" s="213" t="n">
        <v>2379</v>
      </c>
      <c r="G30" s="213" t="n">
        <v>2841</v>
      </c>
      <c r="H30" s="213" t="n">
        <v>1791</v>
      </c>
      <c r="I30" s="213" t="n">
        <v>3031</v>
      </c>
      <c r="J30" s="213" t="n">
        <v>2455</v>
      </c>
      <c r="K30" s="213" t="n">
        <v>18918</v>
      </c>
      <c r="L30" s="225"/>
    </row>
    <row r="31" s="79" customFormat="true" ht="11.45" hidden="false" customHeight="true" outlineLevel="0" collapsed="false">
      <c r="A31" s="92" t="n">
        <f aca="false">IF(D31&lt;&gt;"",COUNTA($D$10:D31),"")</f>
        <v>22</v>
      </c>
      <c r="B31" s="226" t="n">
        <v>2015</v>
      </c>
      <c r="C31" s="224" t="n">
        <v>2310</v>
      </c>
      <c r="D31" s="213" t="n">
        <v>1201</v>
      </c>
      <c r="E31" s="213" t="n">
        <v>3498</v>
      </c>
      <c r="F31" s="213" t="n">
        <v>2642</v>
      </c>
      <c r="G31" s="213" t="n">
        <v>2918</v>
      </c>
      <c r="H31" s="213" t="n">
        <v>1819</v>
      </c>
      <c r="I31" s="213" t="n">
        <v>3225</v>
      </c>
      <c r="J31" s="213" t="n">
        <v>2702</v>
      </c>
      <c r="K31" s="213" t="n">
        <v>20315</v>
      </c>
      <c r="L31" s="225"/>
    </row>
    <row r="32" s="79" customFormat="true" ht="11.45" hidden="false" customHeight="true" outlineLevel="0" collapsed="false">
      <c r="A32" s="92" t="n">
        <f aca="false">IF(D32&lt;&gt;"",COUNTA($D$10:D32),"")</f>
        <v>23</v>
      </c>
      <c r="B32" s="226" t="n">
        <v>2016</v>
      </c>
      <c r="C32" s="224" t="n">
        <v>2338</v>
      </c>
      <c r="D32" s="213" t="n">
        <v>1271</v>
      </c>
      <c r="E32" s="213" t="n">
        <v>3435</v>
      </c>
      <c r="F32" s="213" t="n">
        <v>2610</v>
      </c>
      <c r="G32" s="213" t="n">
        <v>3067</v>
      </c>
      <c r="H32" s="213" t="n">
        <v>1869</v>
      </c>
      <c r="I32" s="213" t="n">
        <v>3228</v>
      </c>
      <c r="J32" s="213" t="n">
        <v>2627</v>
      </c>
      <c r="K32" s="213" t="n">
        <v>20445</v>
      </c>
    </row>
    <row r="33" s="79" customFormat="true" ht="11.45" hidden="false" customHeight="true" outlineLevel="0" collapsed="false">
      <c r="A33" s="92" t="n">
        <f aca="false">IF(D33&lt;&gt;"",COUNTA($D$10:D33),"")</f>
        <v>24</v>
      </c>
      <c r="B33" s="226" t="n">
        <v>2017</v>
      </c>
      <c r="C33" s="224" t="n">
        <v>2366</v>
      </c>
      <c r="D33" s="213" t="n">
        <v>1236</v>
      </c>
      <c r="E33" s="213" t="n">
        <v>3624</v>
      </c>
      <c r="F33" s="213" t="n">
        <v>2696</v>
      </c>
      <c r="G33" s="213" t="n">
        <v>3076</v>
      </c>
      <c r="H33" s="213" t="n">
        <v>1866</v>
      </c>
      <c r="I33" s="213" t="n">
        <v>3328</v>
      </c>
      <c r="J33" s="213" t="n">
        <v>2544</v>
      </c>
      <c r="K33" s="213" t="n">
        <v>20736</v>
      </c>
    </row>
    <row r="34" s="79" customFormat="true" ht="20.1" hidden="false" customHeight="true" outlineLevel="0" collapsed="false">
      <c r="A34" s="92" t="str">
        <f aca="false">IF(D34&lt;&gt;"",COUNTA($D$10:D34),"")</f>
        <v/>
      </c>
      <c r="B34" s="87"/>
      <c r="C34" s="227" t="s">
        <v>471</v>
      </c>
      <c r="D34" s="227"/>
      <c r="E34" s="227"/>
      <c r="F34" s="227"/>
      <c r="G34" s="227"/>
      <c r="H34" s="227"/>
      <c r="I34" s="227"/>
      <c r="J34" s="227"/>
      <c r="K34" s="227"/>
    </row>
    <row r="35" s="79" customFormat="true" ht="11.45" hidden="false" customHeight="true" outlineLevel="0" collapsed="false">
      <c r="A35" s="92" t="n">
        <f aca="false">IF(D35&lt;&gt;"",COUNTA($D$10:D35),"")</f>
        <v>25</v>
      </c>
      <c r="B35" s="209" t="n">
        <v>1990</v>
      </c>
      <c r="C35" s="228" t="n">
        <v>9.1</v>
      </c>
      <c r="D35" s="214" t="n">
        <v>10.1</v>
      </c>
      <c r="E35" s="214" t="n">
        <v>11.6</v>
      </c>
      <c r="F35" s="214" t="n">
        <v>12.6</v>
      </c>
      <c r="G35" s="214" t="n">
        <v>11.8</v>
      </c>
      <c r="H35" s="214" t="n">
        <v>12.4</v>
      </c>
      <c r="I35" s="214" t="n">
        <v>12</v>
      </c>
      <c r="J35" s="214" t="n">
        <v>13</v>
      </c>
      <c r="K35" s="214" t="n">
        <v>11.6</v>
      </c>
    </row>
    <row r="36" s="79" customFormat="true" ht="11.45" hidden="false" customHeight="true" outlineLevel="0" collapsed="false">
      <c r="A36" s="92" t="n">
        <f aca="false">IF(D36&lt;&gt;"",COUNTA($D$10:D36),"")</f>
        <v>26</v>
      </c>
      <c r="B36" s="209" t="n">
        <v>1995</v>
      </c>
      <c r="C36" s="228" t="n">
        <v>9.5</v>
      </c>
      <c r="D36" s="214" t="n">
        <v>9.1</v>
      </c>
      <c r="E36" s="214" t="n">
        <v>10.1</v>
      </c>
      <c r="F36" s="214" t="n">
        <v>10.6</v>
      </c>
      <c r="G36" s="214" t="n">
        <v>11.1</v>
      </c>
      <c r="H36" s="214" t="n">
        <v>11.3</v>
      </c>
      <c r="I36" s="214" t="n">
        <v>11</v>
      </c>
      <c r="J36" s="214" t="n">
        <v>11.5</v>
      </c>
      <c r="K36" s="214" t="n">
        <v>10.6</v>
      </c>
    </row>
    <row r="37" s="79" customFormat="true" ht="11.45" hidden="false" customHeight="true" outlineLevel="0" collapsed="false">
      <c r="A37" s="92" t="n">
        <f aca="false">IF(D37&lt;&gt;"",COUNTA($D$10:D37),"")</f>
        <v>27</v>
      </c>
      <c r="B37" s="209" t="n">
        <v>1996</v>
      </c>
      <c r="C37" s="228" t="n">
        <v>9.6</v>
      </c>
      <c r="D37" s="214" t="n">
        <v>9.3</v>
      </c>
      <c r="E37" s="214" t="n">
        <v>10.2</v>
      </c>
      <c r="F37" s="214" t="n">
        <v>10</v>
      </c>
      <c r="G37" s="214" t="n">
        <v>10.4</v>
      </c>
      <c r="H37" s="214" t="n">
        <v>10.6</v>
      </c>
      <c r="I37" s="214" t="n">
        <v>10.9</v>
      </c>
      <c r="J37" s="214" t="n">
        <v>10.5</v>
      </c>
      <c r="K37" s="214" t="n">
        <v>10.3</v>
      </c>
    </row>
    <row r="38" s="79" customFormat="true" ht="11.45" hidden="false" customHeight="true" outlineLevel="0" collapsed="false">
      <c r="A38" s="92" t="n">
        <f aca="false">IF(D38&lt;&gt;"",COUNTA($D$10:D38),"")</f>
        <v>28</v>
      </c>
      <c r="B38" s="209" t="n">
        <v>1997</v>
      </c>
      <c r="C38" s="228" t="n">
        <v>9.4</v>
      </c>
      <c r="D38" s="214" t="n">
        <v>9.1</v>
      </c>
      <c r="E38" s="214" t="n">
        <v>9.8</v>
      </c>
      <c r="F38" s="214" t="n">
        <v>9.6</v>
      </c>
      <c r="G38" s="214" t="n">
        <v>10.6</v>
      </c>
      <c r="H38" s="214" t="n">
        <v>9.9</v>
      </c>
      <c r="I38" s="214" t="n">
        <v>10</v>
      </c>
      <c r="J38" s="214" t="n">
        <v>10.4</v>
      </c>
      <c r="K38" s="214" t="n">
        <v>9.9</v>
      </c>
    </row>
    <row r="39" s="79" customFormat="true" ht="11.45" hidden="false" customHeight="true" outlineLevel="0" collapsed="false">
      <c r="A39" s="92" t="n">
        <f aca="false">IF(D39&lt;&gt;"",COUNTA($D$10:D39),"")</f>
        <v>29</v>
      </c>
      <c r="B39" s="209" t="n">
        <v>1998</v>
      </c>
      <c r="C39" s="228" t="n">
        <v>9.2</v>
      </c>
      <c r="D39" s="214" t="n">
        <v>8.9</v>
      </c>
      <c r="E39" s="214" t="n">
        <v>9.8</v>
      </c>
      <c r="F39" s="214" t="n">
        <v>9.5</v>
      </c>
      <c r="G39" s="214" t="n">
        <v>10.3</v>
      </c>
      <c r="H39" s="214" t="n">
        <v>9.9</v>
      </c>
      <c r="I39" s="214" t="n">
        <v>10.2</v>
      </c>
      <c r="J39" s="214" t="n">
        <v>10</v>
      </c>
      <c r="K39" s="214" t="n">
        <v>9.8</v>
      </c>
    </row>
    <row r="40" s="79" customFormat="true" ht="11.45" hidden="false" customHeight="true" outlineLevel="0" collapsed="false">
      <c r="A40" s="92" t="n">
        <f aca="false">IF(D40&lt;&gt;"",COUNTA($D$10:D40),"")</f>
        <v>30</v>
      </c>
      <c r="B40" s="209" t="n">
        <v>1999</v>
      </c>
      <c r="C40" s="228" t="n">
        <v>9.3</v>
      </c>
      <c r="D40" s="214" t="n">
        <v>9.3</v>
      </c>
      <c r="E40" s="214" t="n">
        <v>9.6</v>
      </c>
      <c r="F40" s="214" t="n">
        <v>9.1</v>
      </c>
      <c r="G40" s="214" t="n">
        <v>10.4</v>
      </c>
      <c r="H40" s="214" t="n">
        <v>9.8</v>
      </c>
      <c r="I40" s="214" t="n">
        <v>10.3</v>
      </c>
      <c r="J40" s="214" t="n">
        <v>9.9</v>
      </c>
      <c r="K40" s="214" t="n">
        <v>9.8</v>
      </c>
    </row>
    <row r="41" s="79" customFormat="true" ht="11.45" hidden="false" customHeight="true" outlineLevel="0" collapsed="false">
      <c r="A41" s="92" t="n">
        <f aca="false">IF(D41&lt;&gt;"",COUNTA($D$10:D41),"")</f>
        <v>31</v>
      </c>
      <c r="B41" s="209" t="n">
        <v>2000</v>
      </c>
      <c r="C41" s="228" t="n">
        <v>9.3</v>
      </c>
      <c r="D41" s="214" t="n">
        <v>10.3</v>
      </c>
      <c r="E41" s="214" t="n">
        <v>9.7</v>
      </c>
      <c r="F41" s="214" t="n">
        <v>8.8</v>
      </c>
      <c r="G41" s="214" t="n">
        <v>10.4</v>
      </c>
      <c r="H41" s="214" t="n">
        <v>9.5</v>
      </c>
      <c r="I41" s="214" t="n">
        <v>10.4</v>
      </c>
      <c r="J41" s="214" t="n">
        <v>10.3</v>
      </c>
      <c r="K41" s="214" t="n">
        <v>9.8</v>
      </c>
    </row>
    <row r="42" s="79" customFormat="true" ht="11.45" hidden="false" customHeight="true" outlineLevel="0" collapsed="false">
      <c r="A42" s="92" t="n">
        <f aca="false">IF(D42&lt;&gt;"",COUNTA($D$10:D42),"")</f>
        <v>32</v>
      </c>
      <c r="B42" s="209" t="n">
        <v>2001</v>
      </c>
      <c r="C42" s="228" t="n">
        <v>9.3</v>
      </c>
      <c r="D42" s="214" t="n">
        <v>10</v>
      </c>
      <c r="E42" s="214" t="n">
        <v>9.6</v>
      </c>
      <c r="F42" s="214" t="n">
        <v>9.3</v>
      </c>
      <c r="G42" s="214" t="n">
        <v>10.2</v>
      </c>
      <c r="H42" s="214" t="n">
        <v>9.1</v>
      </c>
      <c r="I42" s="214" t="n">
        <v>10.4</v>
      </c>
      <c r="J42" s="214" t="n">
        <v>10</v>
      </c>
      <c r="K42" s="214" t="n">
        <v>9.8</v>
      </c>
    </row>
    <row r="43" s="79" customFormat="true" ht="11.45" hidden="false" customHeight="true" outlineLevel="0" collapsed="false">
      <c r="A43" s="92" t="n">
        <f aca="false">IF(D43&lt;&gt;"",COUNTA($D$10:D43),"")</f>
        <v>33</v>
      </c>
      <c r="B43" s="209" t="n">
        <v>2002</v>
      </c>
      <c r="C43" s="228" t="n">
        <v>9.2</v>
      </c>
      <c r="D43" s="214" t="n">
        <v>10.1</v>
      </c>
      <c r="E43" s="214" t="n">
        <v>9.7</v>
      </c>
      <c r="F43" s="214" t="n">
        <v>9.3</v>
      </c>
      <c r="G43" s="214" t="n">
        <v>10.9</v>
      </c>
      <c r="H43" s="214" t="n">
        <v>9.8</v>
      </c>
      <c r="I43" s="214" t="n">
        <v>10.9</v>
      </c>
      <c r="J43" s="214" t="n">
        <v>9.5</v>
      </c>
      <c r="K43" s="214" t="n">
        <v>9.9</v>
      </c>
    </row>
    <row r="44" s="79" customFormat="true" ht="11.45" hidden="false" customHeight="true" outlineLevel="0" collapsed="false">
      <c r="A44" s="92" t="n">
        <f aca="false">IF(D44&lt;&gt;"",COUNTA($D$10:D44),"")</f>
        <v>34</v>
      </c>
      <c r="B44" s="209" t="n">
        <v>2003</v>
      </c>
      <c r="C44" s="228" t="n">
        <v>10.3</v>
      </c>
      <c r="D44" s="214" t="n">
        <v>9.9</v>
      </c>
      <c r="E44" s="214" t="n">
        <v>10</v>
      </c>
      <c r="F44" s="214" t="n">
        <v>9.5</v>
      </c>
      <c r="G44" s="214" t="n">
        <v>10.5</v>
      </c>
      <c r="H44" s="214" t="n">
        <v>10.5</v>
      </c>
      <c r="I44" s="214" t="n">
        <v>10.7</v>
      </c>
      <c r="J44" s="214" t="n">
        <v>10.4</v>
      </c>
      <c r="K44" s="214" t="n">
        <v>10.2</v>
      </c>
    </row>
    <row r="45" s="79" customFormat="true" ht="11.45" hidden="false" customHeight="true" outlineLevel="0" collapsed="false">
      <c r="A45" s="92" t="n">
        <f aca="false">IF(D45&lt;&gt;"",COUNTA($D$10:D45),"")</f>
        <v>35</v>
      </c>
      <c r="B45" s="209" t="n">
        <v>2004</v>
      </c>
      <c r="C45" s="228" t="n">
        <v>9.5</v>
      </c>
      <c r="D45" s="214" t="n">
        <v>10.1</v>
      </c>
      <c r="E45" s="214" t="n">
        <v>9.9</v>
      </c>
      <c r="F45" s="214" t="n">
        <v>9.1</v>
      </c>
      <c r="G45" s="214" t="n">
        <v>10.4</v>
      </c>
      <c r="H45" s="214" t="n">
        <v>10</v>
      </c>
      <c r="I45" s="214" t="n">
        <v>10.7</v>
      </c>
      <c r="J45" s="214" t="n">
        <v>9.9</v>
      </c>
      <c r="K45" s="214" t="n">
        <v>10</v>
      </c>
    </row>
    <row r="46" s="79" customFormat="true" ht="11.45" hidden="false" customHeight="true" outlineLevel="0" collapsed="false">
      <c r="A46" s="92" t="n">
        <f aca="false">IF(D46&lt;&gt;"",COUNTA($D$10:D46),"")</f>
        <v>36</v>
      </c>
      <c r="B46" s="209" t="n">
        <v>2005</v>
      </c>
      <c r="C46" s="228" t="n">
        <v>9.1</v>
      </c>
      <c r="D46" s="214" t="n">
        <v>9.8</v>
      </c>
      <c r="E46" s="214" t="n">
        <v>10.1</v>
      </c>
      <c r="F46" s="214" t="n">
        <v>10</v>
      </c>
      <c r="G46" s="214" t="n">
        <v>10.9</v>
      </c>
      <c r="H46" s="214" t="n">
        <v>10</v>
      </c>
      <c r="I46" s="214" t="n">
        <v>10.7</v>
      </c>
      <c r="J46" s="214" t="n">
        <v>10.4</v>
      </c>
      <c r="K46" s="214" t="n">
        <v>10.2</v>
      </c>
    </row>
    <row r="47" s="79" customFormat="true" ht="11.45" hidden="false" customHeight="true" outlineLevel="0" collapsed="false">
      <c r="A47" s="92" t="n">
        <f aca="false">IF(D47&lt;&gt;"",COUNTA($D$10:D47),"")</f>
        <v>37</v>
      </c>
      <c r="B47" s="209" t="n">
        <v>2006</v>
      </c>
      <c r="C47" s="228" t="n">
        <v>9.2</v>
      </c>
      <c r="D47" s="214" t="n">
        <v>10.9</v>
      </c>
      <c r="E47" s="214" t="n">
        <v>10.1</v>
      </c>
      <c r="F47" s="214" t="n">
        <v>9.3</v>
      </c>
      <c r="G47" s="214" t="n">
        <v>11.1</v>
      </c>
      <c r="H47" s="214" t="n">
        <v>9.7</v>
      </c>
      <c r="I47" s="214" t="n">
        <v>11</v>
      </c>
      <c r="J47" s="214" t="n">
        <v>10.4</v>
      </c>
      <c r="K47" s="214" t="n">
        <v>10.2</v>
      </c>
    </row>
    <row r="48" s="79" customFormat="true" ht="11.45" hidden="false" customHeight="true" outlineLevel="0" collapsed="false">
      <c r="A48" s="92" t="n">
        <f aca="false">IF(D48&lt;&gt;"",COUNTA($D$10:D48),"")</f>
        <v>38</v>
      </c>
      <c r="B48" s="209" t="n">
        <v>2007</v>
      </c>
      <c r="C48" s="228" t="n">
        <v>9.4</v>
      </c>
      <c r="D48" s="214" t="n">
        <v>10.4</v>
      </c>
      <c r="E48" s="214" t="n">
        <v>10.6</v>
      </c>
      <c r="F48" s="214" t="n">
        <v>10</v>
      </c>
      <c r="G48" s="214" t="n">
        <v>11</v>
      </c>
      <c r="H48" s="214" t="n">
        <v>10</v>
      </c>
      <c r="I48" s="214" t="n">
        <v>11.3</v>
      </c>
      <c r="J48" s="214" t="n">
        <v>10.7</v>
      </c>
      <c r="K48" s="214" t="n">
        <v>10.5</v>
      </c>
    </row>
    <row r="49" s="79" customFormat="true" ht="11.45" hidden="false" customHeight="true" outlineLevel="0" collapsed="false">
      <c r="A49" s="92" t="n">
        <f aca="false">IF(D49&lt;&gt;"",COUNTA($D$10:D49),"")</f>
        <v>39</v>
      </c>
      <c r="B49" s="209" t="n">
        <v>2008</v>
      </c>
      <c r="C49" s="228" t="n">
        <v>9.6</v>
      </c>
      <c r="D49" s="214" t="n">
        <v>11</v>
      </c>
      <c r="E49" s="214" t="n">
        <v>10.8</v>
      </c>
      <c r="F49" s="214" t="n">
        <v>10.3</v>
      </c>
      <c r="G49" s="214" t="n">
        <v>11.5</v>
      </c>
      <c r="H49" s="214" t="n">
        <v>10</v>
      </c>
      <c r="I49" s="214" t="n">
        <v>11.4</v>
      </c>
      <c r="J49" s="214" t="n">
        <v>10.8</v>
      </c>
      <c r="K49" s="214" t="n">
        <v>10.7</v>
      </c>
    </row>
    <row r="50" s="79" customFormat="true" ht="11.45" hidden="false" customHeight="true" outlineLevel="0" collapsed="false">
      <c r="A50" s="92" t="n">
        <f aca="false">IF(D50&lt;&gt;"",COUNTA($D$10:D50),"")</f>
        <v>40</v>
      </c>
      <c r="B50" s="209" t="n">
        <v>2009</v>
      </c>
      <c r="C50" s="228" t="n">
        <v>9.7</v>
      </c>
      <c r="D50" s="214" t="n">
        <v>11.7</v>
      </c>
      <c r="E50" s="214" t="n">
        <v>11.1</v>
      </c>
      <c r="F50" s="214" t="n">
        <v>10.3</v>
      </c>
      <c r="G50" s="214" t="n">
        <v>12.2</v>
      </c>
      <c r="H50" s="214" t="n">
        <v>10.5</v>
      </c>
      <c r="I50" s="214" t="n">
        <v>11.8</v>
      </c>
      <c r="J50" s="214" t="n">
        <v>11.4</v>
      </c>
      <c r="K50" s="214" t="n">
        <v>11.1</v>
      </c>
    </row>
    <row r="51" s="79" customFormat="true" ht="11.45" hidden="false" customHeight="true" outlineLevel="0" collapsed="false">
      <c r="A51" s="92" t="n">
        <f aca="false">IF(D51&lt;&gt;"",COUNTA($D$10:D51),"")</f>
        <v>41</v>
      </c>
      <c r="B51" s="209" t="n">
        <v>2010</v>
      </c>
      <c r="C51" s="228" t="n">
        <v>10.3</v>
      </c>
      <c r="D51" s="214" t="n">
        <v>11.8</v>
      </c>
      <c r="E51" s="214" t="n">
        <v>11.3</v>
      </c>
      <c r="F51" s="214" t="n">
        <v>10.9</v>
      </c>
      <c r="G51" s="214" t="n">
        <v>12.4</v>
      </c>
      <c r="H51" s="214" t="n">
        <v>10.8</v>
      </c>
      <c r="I51" s="214" t="n">
        <v>12.2</v>
      </c>
      <c r="J51" s="214" t="n">
        <v>11.4</v>
      </c>
      <c r="K51" s="214" t="n">
        <v>11.4</v>
      </c>
    </row>
    <row r="52" s="79" customFormat="true" ht="11.45" hidden="false" customHeight="true" outlineLevel="0" collapsed="false">
      <c r="A52" s="92" t="n">
        <f aca="false">IF(D52&lt;&gt;"",COUNTA($D$10:D52),"")</f>
        <v>42</v>
      </c>
      <c r="B52" s="209" t="n">
        <v>2011</v>
      </c>
      <c r="C52" s="228" t="n">
        <v>10.3</v>
      </c>
      <c r="D52" s="214" t="n">
        <v>11.9</v>
      </c>
      <c r="E52" s="214" t="n">
        <v>11.6</v>
      </c>
      <c r="F52" s="214" t="n">
        <v>11.2</v>
      </c>
      <c r="G52" s="214" t="n">
        <v>12.1</v>
      </c>
      <c r="H52" s="214" t="n">
        <v>11.1</v>
      </c>
      <c r="I52" s="214" t="n">
        <v>12.3</v>
      </c>
      <c r="J52" s="214" t="n">
        <v>11.8</v>
      </c>
      <c r="K52" s="214" t="n">
        <v>11.6</v>
      </c>
    </row>
    <row r="53" s="79" customFormat="true" ht="11.45" hidden="false" customHeight="true" outlineLevel="0" collapsed="false">
      <c r="A53" s="92" t="n">
        <f aca="false">IF(D53&lt;&gt;"",COUNTA($D$10:D53),"")</f>
        <v>43</v>
      </c>
      <c r="B53" s="226" t="n">
        <v>2012</v>
      </c>
      <c r="C53" s="228" t="n">
        <v>10.7</v>
      </c>
      <c r="D53" s="214" t="n">
        <v>12.2</v>
      </c>
      <c r="E53" s="214" t="n">
        <v>12.1</v>
      </c>
      <c r="F53" s="214" t="n">
        <v>11.6</v>
      </c>
      <c r="G53" s="214" t="n">
        <v>12.6</v>
      </c>
      <c r="H53" s="214" t="n">
        <v>10.8</v>
      </c>
      <c r="I53" s="214" t="n">
        <v>12.5</v>
      </c>
      <c r="J53" s="214" t="n">
        <v>11.8</v>
      </c>
      <c r="K53" s="214" t="n">
        <v>11.8</v>
      </c>
    </row>
    <row r="54" s="79" customFormat="true" ht="11.45" hidden="false" customHeight="true" outlineLevel="0" collapsed="false">
      <c r="A54" s="92" t="n">
        <f aca="false">IF(D54&lt;&gt;"",COUNTA($D$10:D54),"")</f>
        <v>44</v>
      </c>
      <c r="B54" s="226" t="n">
        <v>2013</v>
      </c>
      <c r="C54" s="228" t="n">
        <v>11</v>
      </c>
      <c r="D54" s="214" t="n">
        <v>12.7</v>
      </c>
      <c r="E54" s="214" t="n">
        <v>12.8</v>
      </c>
      <c r="F54" s="214" t="n">
        <v>11.5</v>
      </c>
      <c r="G54" s="214" t="n">
        <v>13.2</v>
      </c>
      <c r="H54" s="214" t="n">
        <v>11.9</v>
      </c>
      <c r="I54" s="214" t="n">
        <v>13.5</v>
      </c>
      <c r="J54" s="214" t="n">
        <v>12.4</v>
      </c>
      <c r="K54" s="214" t="n">
        <v>12.4</v>
      </c>
    </row>
    <row r="55" s="79" customFormat="true" ht="11.45" hidden="false" customHeight="true" outlineLevel="0" collapsed="false">
      <c r="A55" s="92" t="n">
        <f aca="false">IF(D55&lt;&gt;"",COUNTA($D$10:D55),"")</f>
        <v>45</v>
      </c>
      <c r="B55" s="226" t="n">
        <v>2014</v>
      </c>
      <c r="C55" s="228" t="n">
        <v>10.5</v>
      </c>
      <c r="D55" s="214" t="n">
        <v>12.3</v>
      </c>
      <c r="E55" s="214" t="n">
        <v>12</v>
      </c>
      <c r="F55" s="214" t="n">
        <v>11.2</v>
      </c>
      <c r="G55" s="214" t="n">
        <v>12.7</v>
      </c>
      <c r="H55" s="214" t="n">
        <v>11.5</v>
      </c>
      <c r="I55" s="214" t="n">
        <v>12.8</v>
      </c>
      <c r="J55" s="214" t="n">
        <v>11.5</v>
      </c>
      <c r="K55" s="214" t="n">
        <v>11.8</v>
      </c>
    </row>
    <row r="56" s="79" customFormat="true" ht="11.45" hidden="false" customHeight="true" outlineLevel="0" collapsed="false">
      <c r="A56" s="92" t="n">
        <f aca="false">IF(D56&lt;&gt;"",COUNTA($D$10:D56),"")</f>
        <v>46</v>
      </c>
      <c r="B56" s="226" t="n">
        <v>2015</v>
      </c>
      <c r="C56" s="228" t="n">
        <v>11.3</v>
      </c>
      <c r="D56" s="214" t="n">
        <v>12.7</v>
      </c>
      <c r="E56" s="214" t="n">
        <v>13.3</v>
      </c>
      <c r="F56" s="214" t="n">
        <v>12.4</v>
      </c>
      <c r="G56" s="214" t="n">
        <v>13</v>
      </c>
      <c r="H56" s="214" t="n">
        <v>11.7</v>
      </c>
      <c r="I56" s="214" t="n">
        <v>13.5</v>
      </c>
      <c r="J56" s="214" t="n">
        <v>12.7</v>
      </c>
      <c r="K56" s="214" t="n">
        <v>12.7</v>
      </c>
    </row>
    <row r="57" s="79" customFormat="true" ht="11.45" hidden="false" customHeight="true" outlineLevel="0" collapsed="false">
      <c r="A57" s="92" t="n">
        <f aca="false">IF(D57&lt;&gt;"",COUNTA($D$10:D57),"")</f>
        <v>47</v>
      </c>
      <c r="B57" s="226" t="n">
        <v>2016</v>
      </c>
      <c r="C57" s="228" t="n">
        <v>11.3</v>
      </c>
      <c r="D57" s="214" t="n">
        <v>13.3</v>
      </c>
      <c r="E57" s="214" t="n">
        <v>13.1</v>
      </c>
      <c r="F57" s="214" t="n">
        <v>12.2</v>
      </c>
      <c r="G57" s="214" t="n">
        <v>13.6</v>
      </c>
      <c r="H57" s="214" t="n">
        <v>11.9</v>
      </c>
      <c r="I57" s="214" t="n">
        <v>13.6</v>
      </c>
      <c r="J57" s="214" t="n">
        <v>12.4</v>
      </c>
      <c r="K57" s="214" t="n">
        <v>12.7</v>
      </c>
    </row>
    <row r="58" s="79" customFormat="true" ht="11.45" hidden="false" customHeight="true" outlineLevel="0" collapsed="false">
      <c r="A58" s="92" t="n">
        <f aca="false">IF(D58&lt;&gt;"",COUNTA($D$10:D58),"")</f>
        <v>48</v>
      </c>
      <c r="B58" s="226" t="n">
        <v>2017</v>
      </c>
      <c r="C58" s="228" t="n">
        <v>11.3526767078197</v>
      </c>
      <c r="D58" s="214" t="n">
        <v>12.9022829524933</v>
      </c>
      <c r="E58" s="214" t="n">
        <v>13.9077574892353</v>
      </c>
      <c r="F58" s="214" t="n">
        <v>12.5608591329466</v>
      </c>
      <c r="G58" s="214" t="n">
        <v>13.6636416536738</v>
      </c>
      <c r="H58" s="214" t="n">
        <v>11.8858802621773</v>
      </c>
      <c r="I58" s="214" t="n">
        <v>14.0382846970886</v>
      </c>
      <c r="J58" s="214" t="n">
        <v>11.9705254044287</v>
      </c>
      <c r="K58" s="214" t="n">
        <v>12.8705576683038</v>
      </c>
    </row>
    <row r="59" s="79" customFormat="true" ht="11.45" hidden="false" customHeight="true" outlineLevel="0" collapsed="false"/>
    <row r="60" s="229" customFormat="true" ht="11.45" hidden="false" customHeight="true" outlineLevel="0" collapsed="false">
      <c r="B60" s="230"/>
      <c r="C60" s="231"/>
      <c r="D60" s="231"/>
      <c r="E60" s="231"/>
      <c r="F60" s="231"/>
      <c r="G60" s="231"/>
      <c r="H60" s="231"/>
      <c r="I60" s="231"/>
      <c r="J60" s="231"/>
      <c r="K60" s="232"/>
    </row>
    <row r="61" s="79" customFormat="true" ht="11.45" hidden="false" customHeight="true" outlineLevel="0" collapsed="false">
      <c r="C61" s="217"/>
      <c r="D61" s="217"/>
      <c r="E61" s="217"/>
      <c r="F61" s="217"/>
      <c r="G61" s="217"/>
      <c r="H61" s="217"/>
      <c r="I61" s="217"/>
      <c r="J61" s="217"/>
      <c r="K61" s="217"/>
    </row>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5</v>
      </c>
      <c r="B2" s="77"/>
      <c r="C2" s="78" t="s">
        <v>10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86</v>
      </c>
      <c r="C4" s="81" t="s">
        <v>459</v>
      </c>
      <c r="D4" s="81"/>
      <c r="E4" s="81" t="s">
        <v>460</v>
      </c>
      <c r="F4" s="81"/>
      <c r="G4" s="81"/>
      <c r="H4" s="81"/>
      <c r="I4" s="81"/>
      <c r="J4" s="81"/>
      <c r="K4" s="82" t="s">
        <v>461</v>
      </c>
    </row>
    <row r="5" s="83" customFormat="true" ht="11.45" hidden="false" customHeight="true" outlineLevel="0" collapsed="false">
      <c r="A5" s="80"/>
      <c r="B5" s="81"/>
      <c r="C5" s="171" t="s">
        <v>462</v>
      </c>
      <c r="D5" s="171" t="s">
        <v>463</v>
      </c>
      <c r="E5" s="171" t="s">
        <v>464</v>
      </c>
      <c r="F5" s="171" t="s">
        <v>465</v>
      </c>
      <c r="G5" s="171" t="s">
        <v>466</v>
      </c>
      <c r="H5" s="171" t="s">
        <v>467</v>
      </c>
      <c r="I5" s="171" t="s">
        <v>468</v>
      </c>
      <c r="J5" s="171" t="s">
        <v>469</v>
      </c>
      <c r="K5" s="186" t="s">
        <v>470</v>
      </c>
    </row>
    <row r="6" s="83" customFormat="true" ht="11.45" hidden="false" customHeight="true" outlineLevel="0" collapsed="false">
      <c r="A6" s="80"/>
      <c r="B6" s="81"/>
      <c r="C6" s="171"/>
      <c r="D6" s="171"/>
      <c r="E6" s="171"/>
      <c r="F6" s="171"/>
      <c r="G6" s="171"/>
      <c r="H6" s="171"/>
      <c r="I6" s="171"/>
      <c r="J6" s="171"/>
      <c r="K6" s="186"/>
    </row>
    <row r="7" s="83" customFormat="true" ht="11.45" hidden="false" customHeight="true" outlineLevel="0" collapsed="false">
      <c r="A7" s="80"/>
      <c r="B7" s="81"/>
      <c r="C7" s="171"/>
      <c r="D7" s="171"/>
      <c r="E7" s="171"/>
      <c r="F7" s="171"/>
      <c r="G7" s="171"/>
      <c r="H7" s="171"/>
      <c r="I7" s="171"/>
      <c r="J7" s="171"/>
      <c r="K7" s="186"/>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3"/>
      <c r="C9" s="208" t="s">
        <v>168</v>
      </c>
      <c r="D9" s="208"/>
      <c r="E9" s="208"/>
      <c r="F9" s="208"/>
      <c r="G9" s="208"/>
      <c r="H9" s="208"/>
      <c r="I9" s="208"/>
      <c r="J9" s="208"/>
      <c r="K9" s="208"/>
    </row>
    <row r="10" customFormat="false" ht="11.45" hidden="false" customHeight="true" outlineLevel="0" collapsed="false">
      <c r="A10" s="173" t="n">
        <f aca="false">IF(D10&lt;&gt;"",COUNTA($D10:D$10),"")</f>
        <v>1</v>
      </c>
      <c r="B10" s="105" t="s">
        <v>142</v>
      </c>
      <c r="C10" s="234" t="n">
        <v>11.3877196237951</v>
      </c>
      <c r="D10" s="234" t="n">
        <v>13.3683456672237</v>
      </c>
      <c r="E10" s="234" t="n">
        <v>14.5109279828019</v>
      </c>
      <c r="F10" s="234" t="n">
        <v>13.1724512947441</v>
      </c>
      <c r="G10" s="234" t="n">
        <v>14.5517204048861</v>
      </c>
      <c r="H10" s="234" t="n">
        <v>12.2945052133308</v>
      </c>
      <c r="I10" s="234" t="n">
        <v>14.6961676718628</v>
      </c>
      <c r="J10" s="234" t="n">
        <v>12.697844100263</v>
      </c>
      <c r="K10" s="234" t="n">
        <v>13.4361205779896</v>
      </c>
    </row>
    <row r="11" customFormat="false" ht="11.45" hidden="false" customHeight="true" outlineLevel="0" collapsed="false">
      <c r="A11" s="173" t="str">
        <f aca="false">IF(D11&lt;&gt;"",COUNTA($D$10:D11),"")</f>
        <v/>
      </c>
      <c r="B11" s="233"/>
      <c r="C11" s="214"/>
      <c r="D11" s="214"/>
      <c r="E11" s="214"/>
      <c r="F11" s="214"/>
      <c r="G11" s="214"/>
      <c r="H11" s="214"/>
      <c r="I11" s="214"/>
      <c r="J11" s="214"/>
      <c r="K11" s="214"/>
    </row>
    <row r="12" s="79" customFormat="true" ht="11.45" hidden="false" customHeight="true" outlineLevel="0" collapsed="false">
      <c r="A12" s="173" t="n">
        <f aca="false">IF(D12&lt;&gt;"",COUNTA($D$10:D12),"")</f>
        <v>2</v>
      </c>
      <c r="B12" s="87" t="s">
        <v>414</v>
      </c>
      <c r="C12" s="214" t="n">
        <v>3.003003003003</v>
      </c>
      <c r="D12" s="214" t="n">
        <v>2.17864923747277</v>
      </c>
      <c r="E12" s="214" t="n">
        <v>2.8957528957529</v>
      </c>
      <c r="F12" s="214" t="n">
        <v>3.28587075575027</v>
      </c>
      <c r="G12" s="214" t="n">
        <v>3.56294536817102</v>
      </c>
      <c r="H12" s="214" t="n">
        <v>5.92592592592593</v>
      </c>
      <c r="I12" s="214" t="n">
        <v>1.03626943005181</v>
      </c>
      <c r="J12" s="214" t="n">
        <v>5.74712643678161</v>
      </c>
      <c r="K12" s="214" t="n">
        <v>3.40337377922462</v>
      </c>
    </row>
    <row r="13" s="79" customFormat="true" ht="11.45" hidden="false" customHeight="true" outlineLevel="0" collapsed="false">
      <c r="A13" s="173" t="n">
        <f aca="false">IF(D13&lt;&gt;"",COUNTA($D$10:D13),"")</f>
        <v>3</v>
      </c>
      <c r="B13" s="87" t="s">
        <v>487</v>
      </c>
      <c r="C13" s="214" t="s">
        <v>16</v>
      </c>
      <c r="D13" s="214" t="n">
        <v>0.168776371308017</v>
      </c>
      <c r="E13" s="214" t="n">
        <v>0.128180478113183</v>
      </c>
      <c r="F13" s="214" t="s">
        <v>16</v>
      </c>
      <c r="G13" s="214" t="n">
        <v>0.153362472203052</v>
      </c>
      <c r="H13" s="214" t="s">
        <v>16</v>
      </c>
      <c r="I13" s="214" t="n">
        <v>0.214992116955712</v>
      </c>
      <c r="J13" s="214" t="n">
        <v>0.0781066937436538</v>
      </c>
      <c r="K13" s="214" t="n">
        <v>0.0931619154089808</v>
      </c>
    </row>
    <row r="14" s="79" customFormat="true" ht="11.45" hidden="false" customHeight="true" outlineLevel="0" collapsed="false">
      <c r="A14" s="173" t="n">
        <f aca="false">IF(D14&lt;&gt;"",COUNTA($D$10:D14),"")</f>
        <v>4</v>
      </c>
      <c r="B14" s="87" t="s">
        <v>418</v>
      </c>
      <c r="C14" s="214" t="n">
        <v>0.485790624240952</v>
      </c>
      <c r="D14" s="214" t="s">
        <v>16</v>
      </c>
      <c r="E14" s="214" t="s">
        <v>16</v>
      </c>
      <c r="F14" s="214" t="n">
        <v>0.655451168887918</v>
      </c>
      <c r="G14" s="214" t="n">
        <v>0.4423800044238</v>
      </c>
      <c r="H14" s="214" t="n">
        <v>0.284495021337127</v>
      </c>
      <c r="I14" s="214" t="s">
        <v>16</v>
      </c>
      <c r="J14" s="214" t="n">
        <v>0.427899015832264</v>
      </c>
      <c r="K14" s="214" t="n">
        <v>0.294083049053053</v>
      </c>
    </row>
    <row r="15" s="79" customFormat="true" ht="11.45" hidden="false" customHeight="true" outlineLevel="0" collapsed="false">
      <c r="A15" s="173" t="n">
        <f aca="false">IF(D15&lt;&gt;"",COUNTA($D$10:D15),"")</f>
        <v>5</v>
      </c>
      <c r="B15" s="87" t="s">
        <v>419</v>
      </c>
      <c r="C15" s="214" t="n">
        <v>0.318826717678942</v>
      </c>
      <c r="D15" s="214" t="n">
        <v>0.891662951404369</v>
      </c>
      <c r="E15" s="214" t="n">
        <v>0.725338491295938</v>
      </c>
      <c r="F15" s="214" t="s">
        <v>16</v>
      </c>
      <c r="G15" s="214" t="n">
        <v>1.3196093956189</v>
      </c>
      <c r="H15" s="214" t="s">
        <v>16</v>
      </c>
      <c r="I15" s="214" t="n">
        <v>0.43308791684712</v>
      </c>
      <c r="J15" s="214" t="n">
        <v>1.19047619047619</v>
      </c>
      <c r="K15" s="214" t="n">
        <v>0.591327201051248</v>
      </c>
    </row>
    <row r="16" s="79" customFormat="true" ht="11.45" hidden="false" customHeight="true" outlineLevel="0" collapsed="false">
      <c r="A16" s="173" t="n">
        <f aca="false">IF(D16&lt;&gt;"",COUNTA($D$10:D16),"")</f>
        <v>6</v>
      </c>
      <c r="B16" s="87" t="s">
        <v>182</v>
      </c>
      <c r="C16" s="214" t="n">
        <v>0.494119972329282</v>
      </c>
      <c r="D16" s="214" t="n">
        <v>0.622277535780958</v>
      </c>
      <c r="E16" s="214" t="n">
        <v>0.876168224299065</v>
      </c>
      <c r="F16" s="214" t="n">
        <v>1.01543460601137</v>
      </c>
      <c r="G16" s="214" t="n">
        <v>0.509943906170321</v>
      </c>
      <c r="H16" s="214" t="n">
        <v>0.678886625933469</v>
      </c>
      <c r="I16" s="214" t="n">
        <v>0.138350857775318</v>
      </c>
      <c r="J16" s="214" t="n">
        <v>0.533333333333333</v>
      </c>
      <c r="K16" s="214" t="n">
        <v>0.580226702861761</v>
      </c>
    </row>
    <row r="17" s="79" customFormat="true" ht="11.45" hidden="false" customHeight="true" outlineLevel="0" collapsed="false">
      <c r="A17" s="173" t="n">
        <f aca="false">IF(D17&lt;&gt;"",COUNTA($D$10:D17),"")</f>
        <v>7</v>
      </c>
      <c r="B17" s="87" t="s">
        <v>183</v>
      </c>
      <c r="C17" s="214" t="n">
        <v>0.645230669964512</v>
      </c>
      <c r="D17" s="214" t="n">
        <v>0.594353640416048</v>
      </c>
      <c r="E17" s="214" t="n">
        <v>1.62479690038745</v>
      </c>
      <c r="F17" s="214" t="n">
        <v>1.06157112526539</v>
      </c>
      <c r="G17" s="214" t="n">
        <v>1.12946491599605</v>
      </c>
      <c r="H17" s="214" t="n">
        <v>0.966370313103982</v>
      </c>
      <c r="I17" s="214" t="n">
        <v>0.514337148000514</v>
      </c>
      <c r="J17" s="214" t="n">
        <v>1.19922050667066</v>
      </c>
      <c r="K17" s="214" t="n">
        <v>0.98217264000593</v>
      </c>
    </row>
    <row r="18" s="79" customFormat="true" ht="11.45" hidden="false" customHeight="true" outlineLevel="0" collapsed="false">
      <c r="A18" s="173" t="n">
        <f aca="false">IF(D18&lt;&gt;"",COUNTA($D$10:D18),"")</f>
        <v>8</v>
      </c>
      <c r="B18" s="87" t="s">
        <v>420</v>
      </c>
      <c r="C18" s="214" t="n">
        <v>0.535762121618002</v>
      </c>
      <c r="D18" s="214" t="n">
        <v>0.309501702259362</v>
      </c>
      <c r="E18" s="214" t="n">
        <v>1.97360305908474</v>
      </c>
      <c r="F18" s="214" t="n">
        <v>0.566331587144273</v>
      </c>
      <c r="G18" s="214" t="n">
        <v>1.11312091275915</v>
      </c>
      <c r="H18" s="214" t="n">
        <v>0.563486100676183</v>
      </c>
      <c r="I18" s="214" t="n">
        <v>1.08695652173913</v>
      </c>
      <c r="J18" s="214" t="n">
        <v>0.866926744690074</v>
      </c>
      <c r="K18" s="214" t="n">
        <v>0.949541371517557</v>
      </c>
    </row>
    <row r="19" s="79" customFormat="true" ht="11.45" hidden="false" customHeight="true" outlineLevel="0" collapsed="false">
      <c r="A19" s="173" t="n">
        <f aca="false">IF(D19&lt;&gt;"",COUNTA($D$10:D19),"")</f>
        <v>9</v>
      </c>
      <c r="B19" s="87" t="s">
        <v>421</v>
      </c>
      <c r="C19" s="214" t="n">
        <v>2.41501021735092</v>
      </c>
      <c r="D19" s="214" t="n">
        <v>2.33190827827439</v>
      </c>
      <c r="E19" s="214" t="n">
        <v>1.86326501361617</v>
      </c>
      <c r="F19" s="214" t="n">
        <v>2.13640098603122</v>
      </c>
      <c r="G19" s="214" t="n">
        <v>1.85560053981107</v>
      </c>
      <c r="H19" s="214" t="n">
        <v>2.45316681534344</v>
      </c>
      <c r="I19" s="214" t="n">
        <v>1.31406044678055</v>
      </c>
      <c r="J19" s="214" t="n">
        <v>1.97076695680736</v>
      </c>
      <c r="K19" s="214" t="n">
        <v>1.99518403852769</v>
      </c>
    </row>
    <row r="20" s="79" customFormat="true" ht="11.45" hidden="false" customHeight="true" outlineLevel="0" collapsed="false">
      <c r="A20" s="173" t="n">
        <f aca="false">IF(D20&lt;&gt;"",COUNTA($D$10:D20),"")</f>
        <v>10</v>
      </c>
      <c r="B20" s="87" t="s">
        <v>422</v>
      </c>
      <c r="C20" s="214" t="n">
        <v>3.83815768431153</v>
      </c>
      <c r="D20" s="214" t="n">
        <v>4.33767100433767</v>
      </c>
      <c r="E20" s="214" t="n">
        <v>2.29173828348803</v>
      </c>
      <c r="F20" s="214" t="n">
        <v>2.66598958994541</v>
      </c>
      <c r="G20" s="214" t="n">
        <v>2.88448931427822</v>
      </c>
      <c r="H20" s="214" t="n">
        <v>2.41921548297909</v>
      </c>
      <c r="I20" s="214" t="n">
        <v>3.73518804739825</v>
      </c>
      <c r="J20" s="214" t="n">
        <v>3.95256916996047</v>
      </c>
      <c r="K20" s="214" t="n">
        <v>3.17090060866713</v>
      </c>
    </row>
    <row r="21" s="79" customFormat="true" ht="11.45" hidden="false" customHeight="true" outlineLevel="0" collapsed="false">
      <c r="A21" s="173" t="n">
        <f aca="false">IF(D21&lt;&gt;"",COUNTA($D$10:D21),"")</f>
        <v>11</v>
      </c>
      <c r="B21" s="87" t="s">
        <v>423</v>
      </c>
      <c r="C21" s="214" t="n">
        <v>5.90762620837809</v>
      </c>
      <c r="D21" s="214" t="n">
        <v>9.23254472013849</v>
      </c>
      <c r="E21" s="214" t="n">
        <v>5.53877139979859</v>
      </c>
      <c r="F21" s="214" t="n">
        <v>5.20431765612953</v>
      </c>
      <c r="G21" s="214" t="n">
        <v>6.65958884277579</v>
      </c>
      <c r="H21" s="214" t="n">
        <v>6.64543818358023</v>
      </c>
      <c r="I21" s="214" t="n">
        <v>7.51507960051419</v>
      </c>
      <c r="J21" s="214" t="n">
        <v>6.23660105242643</v>
      </c>
      <c r="K21" s="214" t="n">
        <v>6.36566755195818</v>
      </c>
    </row>
    <row r="22" s="79" customFormat="true" ht="11.45" hidden="false" customHeight="true" outlineLevel="0" collapsed="false">
      <c r="A22" s="173" t="n">
        <f aca="false">IF(D22&lt;&gt;"",COUNTA($D$10:D22),"")</f>
        <v>12</v>
      </c>
      <c r="B22" s="87" t="s">
        <v>424</v>
      </c>
      <c r="C22" s="214" t="n">
        <v>9.6962783402253</v>
      </c>
      <c r="D22" s="214" t="n">
        <v>10.8791531902382</v>
      </c>
      <c r="E22" s="214" t="n">
        <v>11.1687903098946</v>
      </c>
      <c r="F22" s="214" t="n">
        <v>9.01157275659268</v>
      </c>
      <c r="G22" s="214" t="n">
        <v>10.8229147228961</v>
      </c>
      <c r="H22" s="214" t="n">
        <v>10.9577344528248</v>
      </c>
      <c r="I22" s="214" t="n">
        <v>11.8502558577969</v>
      </c>
      <c r="J22" s="214" t="n">
        <v>8.26603325415677</v>
      </c>
      <c r="K22" s="214" t="n">
        <v>10.3178838759117</v>
      </c>
    </row>
    <row r="23" s="79" customFormat="true" ht="11.45" hidden="false" customHeight="true" outlineLevel="0" collapsed="false">
      <c r="A23" s="173" t="n">
        <f aca="false">IF(D23&lt;&gt;"",COUNTA($D$10:D23),"")</f>
        <v>13</v>
      </c>
      <c r="B23" s="87" t="s">
        <v>425</v>
      </c>
      <c r="C23" s="214" t="n">
        <v>14.1978230004733</v>
      </c>
      <c r="D23" s="214" t="n">
        <v>14.1566265060241</v>
      </c>
      <c r="E23" s="214" t="n">
        <v>13.6722173531989</v>
      </c>
      <c r="F23" s="214" t="n">
        <v>14.7026791548682</v>
      </c>
      <c r="G23" s="214" t="n">
        <v>15.6332523502694</v>
      </c>
      <c r="H23" s="214" t="n">
        <v>11.7776381909548</v>
      </c>
      <c r="I23" s="214" t="n">
        <v>14.8613604627967</v>
      </c>
      <c r="J23" s="214" t="n">
        <v>13.1452388586085</v>
      </c>
      <c r="K23" s="214" t="n">
        <v>14.0984908657665</v>
      </c>
    </row>
    <row r="24" s="79" customFormat="true" ht="11.45" hidden="false" customHeight="true" outlineLevel="0" collapsed="false">
      <c r="A24" s="173" t="n">
        <f aca="false">IF(D24&lt;&gt;"",COUNTA($D$10:D24),"")</f>
        <v>14</v>
      </c>
      <c r="B24" s="87" t="s">
        <v>426</v>
      </c>
      <c r="C24" s="214" t="n">
        <v>19.8250728862974</v>
      </c>
      <c r="D24" s="214" t="n">
        <v>25.3303964757709</v>
      </c>
      <c r="E24" s="214" t="n">
        <v>21.7792117999539</v>
      </c>
      <c r="F24" s="214" t="n">
        <v>21.2888377445339</v>
      </c>
      <c r="G24" s="214" t="n">
        <v>21.2418300653595</v>
      </c>
      <c r="H24" s="214" t="n">
        <v>18.2115817474934</v>
      </c>
      <c r="I24" s="214" t="n">
        <v>23.4195034553366</v>
      </c>
      <c r="J24" s="214" t="n">
        <v>16.6904422253923</v>
      </c>
      <c r="K24" s="214" t="n">
        <v>20.8296243546377</v>
      </c>
    </row>
    <row r="25" s="79" customFormat="true" ht="11.45" hidden="false" customHeight="true" outlineLevel="0" collapsed="false">
      <c r="A25" s="173" t="n">
        <f aca="false">IF(D25&lt;&gt;"",COUNTA($D$10:D25),"")</f>
        <v>15</v>
      </c>
      <c r="B25" s="87" t="s">
        <v>427</v>
      </c>
      <c r="C25" s="214" t="n">
        <v>24.2172211350294</v>
      </c>
      <c r="D25" s="214" t="n">
        <v>22.0330495743615</v>
      </c>
      <c r="E25" s="214" t="n">
        <v>29.0425332583849</v>
      </c>
      <c r="F25" s="214" t="n">
        <v>28.96273013022</v>
      </c>
      <c r="G25" s="214" t="n">
        <v>25.4986633765166</v>
      </c>
      <c r="H25" s="214" t="n">
        <v>24.2367012905257</v>
      </c>
      <c r="I25" s="214" t="n">
        <v>30.441085110789</v>
      </c>
      <c r="J25" s="214" t="n">
        <v>30.0559179869525</v>
      </c>
      <c r="K25" s="214" t="n">
        <v>27.3649159981837</v>
      </c>
    </row>
    <row r="26" s="79" customFormat="true" ht="11.45" hidden="false" customHeight="true" outlineLevel="0" collapsed="false">
      <c r="A26" s="173" t="n">
        <f aca="false">IF(D26&lt;&gt;"",COUNTA($D$10:D26),"")</f>
        <v>16</v>
      </c>
      <c r="B26" s="87" t="s">
        <v>428</v>
      </c>
      <c r="C26" s="214" t="n">
        <v>37.4955783516095</v>
      </c>
      <c r="D26" s="214" t="n">
        <v>45.4371897670867</v>
      </c>
      <c r="E26" s="214" t="n">
        <v>49.7404844290657</v>
      </c>
      <c r="F26" s="214" t="n">
        <v>43.8210487715438</v>
      </c>
      <c r="G26" s="214" t="n">
        <v>48.497056089247</v>
      </c>
      <c r="H26" s="214" t="n">
        <v>37.9879486507729</v>
      </c>
      <c r="I26" s="214" t="n">
        <v>49.2900277460421</v>
      </c>
      <c r="J26" s="214" t="n">
        <v>46.3210064811285</v>
      </c>
      <c r="K26" s="214" t="n">
        <v>45.3374305637632</v>
      </c>
    </row>
    <row r="27" s="79" customFormat="true" ht="11.45" hidden="false" customHeight="true" outlineLevel="0" collapsed="false">
      <c r="A27" s="173" t="n">
        <f aca="false">IF(D27&lt;&gt;"",COUNTA($D$10:D27),"")</f>
        <v>17</v>
      </c>
      <c r="B27" s="87" t="s">
        <v>488</v>
      </c>
      <c r="C27" s="214" t="n">
        <v>67.1002069169376</v>
      </c>
      <c r="D27" s="214" t="n">
        <v>71.1354309165527</v>
      </c>
      <c r="E27" s="214" t="n">
        <v>85.0760456273764</v>
      </c>
      <c r="F27" s="214" t="n">
        <v>77.5917578879588</v>
      </c>
      <c r="G27" s="214" t="n">
        <v>80.7305452620434</v>
      </c>
      <c r="H27" s="214" t="n">
        <v>84.9557522123894</v>
      </c>
      <c r="I27" s="214" t="n">
        <v>87.7237851662404</v>
      </c>
      <c r="J27" s="214" t="n">
        <v>81.3604534844948</v>
      </c>
      <c r="K27" s="214" t="n">
        <v>80.2230631348337</v>
      </c>
    </row>
    <row r="28" s="79" customFormat="true" ht="11.45" hidden="false" customHeight="true" outlineLevel="0" collapsed="false">
      <c r="A28" s="173" t="n">
        <f aca="false">IF(D28&lt;&gt;"",COUNTA($D$10:D28),"")</f>
        <v>18</v>
      </c>
      <c r="B28" s="87" t="s">
        <v>489</v>
      </c>
      <c r="C28" s="214" t="n">
        <v>121.25340599455</v>
      </c>
      <c r="D28" s="214" t="n">
        <v>122.302158273381</v>
      </c>
      <c r="E28" s="214" t="n">
        <v>140.197789412449</v>
      </c>
      <c r="F28" s="214" t="n">
        <v>154.325798908807</v>
      </c>
      <c r="G28" s="214" t="n">
        <v>146.557169930512</v>
      </c>
      <c r="H28" s="214" t="n">
        <v>157.397691500525</v>
      </c>
      <c r="I28" s="214" t="n">
        <v>137.121680049413</v>
      </c>
      <c r="J28" s="214" t="n">
        <v>136.327185244587</v>
      </c>
      <c r="K28" s="214" t="n">
        <v>139.706578324657</v>
      </c>
    </row>
    <row r="29" s="79" customFormat="true" ht="11.45" hidden="false" customHeight="true" outlineLevel="0" collapsed="false">
      <c r="A29" s="173" t="n">
        <f aca="false">IF(D29&lt;&gt;"",COUNTA($D$10:D29),"")</f>
        <v>19</v>
      </c>
      <c r="B29" s="87" t="s">
        <v>431</v>
      </c>
      <c r="C29" s="214" t="n">
        <v>230.15873015873</v>
      </c>
      <c r="D29" s="214" t="n">
        <v>236.111111111111</v>
      </c>
      <c r="E29" s="214" t="n">
        <v>315.420560747664</v>
      </c>
      <c r="F29" s="214" t="n">
        <v>292.553191489362</v>
      </c>
      <c r="G29" s="214" t="n">
        <v>223.958333333333</v>
      </c>
      <c r="H29" s="214" t="n">
        <v>269.076305220884</v>
      </c>
      <c r="I29" s="214" t="n">
        <v>245.238095238095</v>
      </c>
      <c r="J29" s="214" t="n">
        <v>334.470989761092</v>
      </c>
      <c r="K29" s="214" t="n">
        <v>268.781911013859</v>
      </c>
    </row>
    <row r="30" s="79" customFormat="true" ht="20.1" hidden="false" customHeight="true" outlineLevel="0" collapsed="false">
      <c r="A30" s="173" t="str">
        <f aca="false">IF(D30&lt;&gt;"",COUNTA($D$10:D30),"")</f>
        <v/>
      </c>
      <c r="B30" s="87"/>
      <c r="C30" s="235" t="s">
        <v>169</v>
      </c>
      <c r="D30" s="235"/>
      <c r="E30" s="235"/>
      <c r="F30" s="235"/>
      <c r="G30" s="235"/>
      <c r="H30" s="235"/>
      <c r="I30" s="235"/>
      <c r="J30" s="235"/>
      <c r="K30" s="235"/>
    </row>
    <row r="31" s="79" customFormat="true" ht="11.45" hidden="false" customHeight="true" outlineLevel="0" collapsed="false">
      <c r="A31" s="173" t="n">
        <f aca="false">IF(D31&lt;&gt;"",COUNTA($D$10:D31),"")</f>
        <v>20</v>
      </c>
      <c r="B31" s="105" t="s">
        <v>142</v>
      </c>
      <c r="C31" s="234" t="n">
        <v>11.3668655868144</v>
      </c>
      <c r="D31" s="234" t="n">
        <v>12.4864059290289</v>
      </c>
      <c r="E31" s="234" t="n">
        <v>13.2596435482535</v>
      </c>
      <c r="F31" s="234" t="n">
        <v>11.9950198833017</v>
      </c>
      <c r="G31" s="234" t="n">
        <v>12.8106337892506</v>
      </c>
      <c r="H31" s="234" t="n">
        <v>11.4929391445697</v>
      </c>
      <c r="I31" s="234" t="n">
        <v>13.3848283178213</v>
      </c>
      <c r="J31" s="234" t="n">
        <v>11.2435539775129</v>
      </c>
      <c r="K31" s="234" t="n">
        <v>12.3227501357685</v>
      </c>
    </row>
    <row r="32" s="79" customFormat="true" ht="11.45" hidden="false" customHeight="true" outlineLevel="0" collapsed="false">
      <c r="A32" s="173" t="str">
        <f aca="false">IF(D32&lt;&gt;"",COUNTA($D$10:D32),"")</f>
        <v/>
      </c>
      <c r="B32" s="233"/>
      <c r="C32" s="214"/>
      <c r="D32" s="214"/>
      <c r="E32" s="214"/>
      <c r="F32" s="214"/>
      <c r="G32" s="214"/>
      <c r="H32" s="214"/>
      <c r="I32" s="214"/>
      <c r="J32" s="214"/>
      <c r="K32" s="214"/>
    </row>
    <row r="33" s="79" customFormat="true" ht="11.45" hidden="false" customHeight="true" outlineLevel="0" collapsed="false">
      <c r="A33" s="173" t="n">
        <f aca="false">IF(D33&lt;&gt;"",COUNTA($D$10:D33),"")</f>
        <v>21</v>
      </c>
      <c r="B33" s="87" t="s">
        <v>414</v>
      </c>
      <c r="C33" s="214" t="n">
        <v>4.17101147028154</v>
      </c>
      <c r="D33" s="214" t="n">
        <v>2.20264317180617</v>
      </c>
      <c r="E33" s="214" t="n">
        <v>2.01612903225806</v>
      </c>
      <c r="F33" s="214" t="n">
        <v>3.39750849377123</v>
      </c>
      <c r="G33" s="214" t="n">
        <v>3.58851674641148</v>
      </c>
      <c r="H33" s="214" t="n">
        <v>3.32778702163062</v>
      </c>
      <c r="I33" s="214" t="n">
        <v>2.14132762312634</v>
      </c>
      <c r="J33" s="214" t="n">
        <v>2.32288037166086</v>
      </c>
      <c r="K33" s="214" t="n">
        <v>2.91545189504373</v>
      </c>
    </row>
    <row r="34" s="79" customFormat="true" ht="11.45" hidden="false" customHeight="true" outlineLevel="0" collapsed="false">
      <c r="A34" s="173" t="n">
        <f aca="false">IF(D34&lt;&gt;"",COUNTA($D$10:D34),"")</f>
        <v>22</v>
      </c>
      <c r="B34" s="87" t="s">
        <v>487</v>
      </c>
      <c r="C34" s="214" t="n">
        <v>0.089541547277937</v>
      </c>
      <c r="D34" s="214" t="s">
        <v>16</v>
      </c>
      <c r="E34" s="214" t="n">
        <v>0.135308842432853</v>
      </c>
      <c r="F34" s="214" t="n">
        <v>0.0756258035241624</v>
      </c>
      <c r="G34" s="214" t="s">
        <v>16</v>
      </c>
      <c r="H34" s="214" t="n">
        <v>0.213333333333333</v>
      </c>
      <c r="I34" s="214" t="n">
        <v>0.228484386900229</v>
      </c>
      <c r="J34" s="214" t="n">
        <v>0.160758781448437</v>
      </c>
      <c r="K34" s="214" t="n">
        <v>0.119184345677942</v>
      </c>
    </row>
    <row r="35" s="79" customFormat="true" ht="11.45" hidden="false" customHeight="true" outlineLevel="0" collapsed="false">
      <c r="A35" s="173" t="n">
        <f aca="false">IF(D35&lt;&gt;"",COUNTA($D$10:D35),"")</f>
        <v>23</v>
      </c>
      <c r="B35" s="87" t="s">
        <v>418</v>
      </c>
      <c r="C35" s="214" t="n">
        <v>0.2460024600246</v>
      </c>
      <c r="D35" s="214" t="n">
        <v>0.510725229826353</v>
      </c>
      <c r="E35" s="214" t="n">
        <v>0.402576489533011</v>
      </c>
      <c r="F35" s="214" t="s">
        <v>16</v>
      </c>
      <c r="G35" s="214" t="n">
        <v>0.247218788627936</v>
      </c>
      <c r="H35" s="214" t="s">
        <v>16</v>
      </c>
      <c r="I35" s="214" t="s">
        <v>16</v>
      </c>
      <c r="J35" s="214" t="n">
        <v>0.248138957816377</v>
      </c>
      <c r="K35" s="214" t="n">
        <v>0.194470553916961</v>
      </c>
    </row>
    <row r="36" s="79" customFormat="true" ht="11.45" hidden="false" customHeight="true" outlineLevel="0" collapsed="false">
      <c r="A36" s="173" t="n">
        <f aca="false">IF(D36&lt;&gt;"",COUNTA($D$10:D36),"")</f>
        <v>24</v>
      </c>
      <c r="B36" s="87" t="s">
        <v>419</v>
      </c>
      <c r="C36" s="214" t="n">
        <v>0.309310238168883</v>
      </c>
      <c r="D36" s="214" t="s">
        <v>16</v>
      </c>
      <c r="E36" s="214" t="s">
        <v>16</v>
      </c>
      <c r="F36" s="214" t="n">
        <v>0.40950040950041</v>
      </c>
      <c r="G36" s="214" t="s">
        <v>16</v>
      </c>
      <c r="H36" s="214" t="s">
        <v>16</v>
      </c>
      <c r="I36" s="214" t="n">
        <v>0.215842866393266</v>
      </c>
      <c r="J36" s="214" t="n">
        <v>0.378071833648393</v>
      </c>
      <c r="K36" s="214" t="n">
        <v>0.183945257891252</v>
      </c>
    </row>
    <row r="37" s="79" customFormat="true" ht="11.45" hidden="false" customHeight="true" outlineLevel="0" collapsed="false">
      <c r="A37" s="173" t="n">
        <f aca="false">IF(D37&lt;&gt;"",COUNTA($D$10:D37),"")</f>
        <v>25</v>
      </c>
      <c r="B37" s="87" t="s">
        <v>182</v>
      </c>
      <c r="C37" s="214" t="n">
        <v>0.231240605850387</v>
      </c>
      <c r="D37" s="214" t="n">
        <v>0.329272308198881</v>
      </c>
      <c r="E37" s="214" t="n">
        <v>0.49660652209899</v>
      </c>
      <c r="F37" s="214" t="n">
        <v>0.217817468961011</v>
      </c>
      <c r="G37" s="214" t="n">
        <v>0.376576915835059</v>
      </c>
      <c r="H37" s="214" t="n">
        <v>0.513347022587269</v>
      </c>
      <c r="I37" s="214" t="s">
        <v>16</v>
      </c>
      <c r="J37" s="214" t="s">
        <v>16</v>
      </c>
      <c r="K37" s="214" t="n">
        <v>0.254094384514102</v>
      </c>
    </row>
    <row r="38" s="79" customFormat="true" ht="11.45" hidden="false" customHeight="true" outlineLevel="0" collapsed="false">
      <c r="A38" s="173" t="n">
        <f aca="false">IF(D38&lt;&gt;"",COUNTA($D$10:D38),"")</f>
        <v>26</v>
      </c>
      <c r="B38" s="87" t="s">
        <v>183</v>
      </c>
      <c r="C38" s="214" t="s">
        <v>16</v>
      </c>
      <c r="D38" s="214" t="n">
        <v>0.305997552019584</v>
      </c>
      <c r="E38" s="214" t="n">
        <v>0.687001923605386</v>
      </c>
      <c r="F38" s="214" t="n">
        <v>0.160771704180064</v>
      </c>
      <c r="G38" s="214" t="s">
        <v>16</v>
      </c>
      <c r="H38" s="214" t="n">
        <v>0.830564784053156</v>
      </c>
      <c r="I38" s="214" t="n">
        <v>0.274687542919929</v>
      </c>
      <c r="J38" s="214" t="n">
        <v>0.167028561884082</v>
      </c>
      <c r="K38" s="214" t="n">
        <v>0.285650160168126</v>
      </c>
    </row>
    <row r="39" s="79" customFormat="true" ht="11.45" hidden="false" customHeight="true" outlineLevel="0" collapsed="false">
      <c r="A39" s="173" t="n">
        <f aca="false">IF(D39&lt;&gt;"",COUNTA($D$10:D39),"")</f>
        <v>27</v>
      </c>
      <c r="B39" s="87" t="s">
        <v>420</v>
      </c>
      <c r="C39" s="214" t="n">
        <v>0.321078824851501</v>
      </c>
      <c r="D39" s="214" t="n">
        <v>1.38504155124654</v>
      </c>
      <c r="E39" s="214" t="n">
        <v>0.407387289516567</v>
      </c>
      <c r="F39" s="214" t="n">
        <v>0.467945718296678</v>
      </c>
      <c r="G39" s="214" t="n">
        <v>0.460900291903518</v>
      </c>
      <c r="H39" s="214" t="n">
        <v>0.208855472013367</v>
      </c>
      <c r="I39" s="214" t="n">
        <v>0.600871263331831</v>
      </c>
      <c r="J39" s="214" t="n">
        <v>0.497429945282706</v>
      </c>
      <c r="K39" s="214" t="n">
        <v>0.490666666666667</v>
      </c>
    </row>
    <row r="40" s="79" customFormat="true" ht="11.45" hidden="false" customHeight="true" outlineLevel="0" collapsed="false">
      <c r="A40" s="173" t="n">
        <f aca="false">IF(D40&lt;&gt;"",COUNTA($D$10:D40),"")</f>
        <v>28</v>
      </c>
      <c r="B40" s="87" t="s">
        <v>421</v>
      </c>
      <c r="C40" s="214" t="n">
        <v>0.660938532716457</v>
      </c>
      <c r="D40" s="214" t="n">
        <v>1.2970168612192</v>
      </c>
      <c r="E40" s="214" t="n">
        <v>0.319284802043423</v>
      </c>
      <c r="F40" s="214" t="n">
        <v>0.931098696461825</v>
      </c>
      <c r="G40" s="214" t="n">
        <v>1.30111524163569</v>
      </c>
      <c r="H40" s="214" t="n">
        <v>0.248941996514812</v>
      </c>
      <c r="I40" s="214" t="n">
        <v>0.728199526670308</v>
      </c>
      <c r="J40" s="214" t="n">
        <v>0.377714825306893</v>
      </c>
      <c r="K40" s="214" t="n">
        <v>0.698233727275078</v>
      </c>
    </row>
    <row r="41" s="79" customFormat="true" ht="11.45" hidden="false" customHeight="true" outlineLevel="0" collapsed="false">
      <c r="A41" s="173" t="n">
        <f aca="false">IF(D41&lt;&gt;"",COUNTA($D$10:D41),"")</f>
        <v>29</v>
      </c>
      <c r="B41" s="87" t="s">
        <v>422</v>
      </c>
      <c r="C41" s="214" t="n">
        <v>1.95208518189885</v>
      </c>
      <c r="D41" s="214" t="n">
        <v>1.06685633001422</v>
      </c>
      <c r="E41" s="214" t="n">
        <v>1.82060929724481</v>
      </c>
      <c r="F41" s="214" t="n">
        <v>1.33922592741395</v>
      </c>
      <c r="G41" s="214" t="n">
        <v>1.65540074493034</v>
      </c>
      <c r="H41" s="214" t="n">
        <v>1.29605628587299</v>
      </c>
      <c r="I41" s="214" t="n">
        <v>1.94013303769401</v>
      </c>
      <c r="J41" s="214" t="n">
        <v>1.33797163500134</v>
      </c>
      <c r="K41" s="214" t="n">
        <v>1.59248038530257</v>
      </c>
    </row>
    <row r="42" s="79" customFormat="true" ht="11.45" hidden="false" customHeight="true" outlineLevel="0" collapsed="false">
      <c r="A42" s="173" t="n">
        <f aca="false">IF(D42&lt;&gt;"",COUNTA($D$10:D42),"")</f>
        <v>30</v>
      </c>
      <c r="B42" s="87" t="s">
        <v>423</v>
      </c>
      <c r="C42" s="214" t="n">
        <v>4.04914828260263</v>
      </c>
      <c r="D42" s="214" t="n">
        <v>4.0950040950041</v>
      </c>
      <c r="E42" s="214" t="n">
        <v>2.39009816474605</v>
      </c>
      <c r="F42" s="214" t="n">
        <v>2.3947315905009</v>
      </c>
      <c r="G42" s="214" t="n">
        <v>2.17778657691546</v>
      </c>
      <c r="H42" s="214" t="n">
        <v>2.04081632653061</v>
      </c>
      <c r="I42" s="214" t="n">
        <v>3.10590121230338</v>
      </c>
      <c r="J42" s="214" t="n">
        <v>2.62918394175346</v>
      </c>
      <c r="K42" s="214" t="n">
        <v>2.72361765595953</v>
      </c>
    </row>
    <row r="43" s="79" customFormat="true" ht="11.45" hidden="false" customHeight="true" outlineLevel="0" collapsed="false">
      <c r="A43" s="173" t="n">
        <f aca="false">IF(D43&lt;&gt;"",COUNTA($D$10:D43),"")</f>
        <v>31</v>
      </c>
      <c r="B43" s="87" t="s">
        <v>424</v>
      </c>
      <c r="C43" s="214" t="n">
        <v>4.11579091782138</v>
      </c>
      <c r="D43" s="214" t="n">
        <v>4.51048023348368</v>
      </c>
      <c r="E43" s="214" t="n">
        <v>3.62718814067182</v>
      </c>
      <c r="F43" s="214" t="n">
        <v>3.9119804400978</v>
      </c>
      <c r="G43" s="214" t="n">
        <v>4.17774401823016</v>
      </c>
      <c r="H43" s="214" t="n">
        <v>4.14700414700415</v>
      </c>
      <c r="I43" s="214" t="n">
        <v>4.15612576797976</v>
      </c>
      <c r="J43" s="214" t="n">
        <v>3.42164434451071</v>
      </c>
      <c r="K43" s="214" t="n">
        <v>3.94317432402726</v>
      </c>
    </row>
    <row r="44" s="79" customFormat="true" ht="11.45" hidden="false" customHeight="true" outlineLevel="0" collapsed="false">
      <c r="A44" s="173" t="n">
        <f aca="false">IF(D44&lt;&gt;"",COUNTA($D$10:D44),"")</f>
        <v>32</v>
      </c>
      <c r="B44" s="87" t="s">
        <v>425</v>
      </c>
      <c r="C44" s="214" t="n">
        <v>6.16591928251121</v>
      </c>
      <c r="D44" s="214" t="n">
        <v>7.18085106382979</v>
      </c>
      <c r="E44" s="214" t="n">
        <v>6.81703416933176</v>
      </c>
      <c r="F44" s="214" t="n">
        <v>4.24005218525767</v>
      </c>
      <c r="G44" s="214" t="n">
        <v>5.87698855000507</v>
      </c>
      <c r="H44" s="214" t="n">
        <v>5.3746443250079</v>
      </c>
      <c r="I44" s="214" t="n">
        <v>5.81567274519468</v>
      </c>
      <c r="J44" s="214" t="n">
        <v>5.8108253524158</v>
      </c>
      <c r="K44" s="214" t="n">
        <v>5.85738163207952</v>
      </c>
    </row>
    <row r="45" s="79" customFormat="true" ht="11.45" hidden="false" customHeight="true" outlineLevel="0" collapsed="false">
      <c r="A45" s="173" t="n">
        <f aca="false">IF(D45&lt;&gt;"",COUNTA($D$10:D45),"")</f>
        <v>33</v>
      </c>
      <c r="B45" s="87" t="s">
        <v>426</v>
      </c>
      <c r="C45" s="214" t="n">
        <v>8.08146112817197</v>
      </c>
      <c r="D45" s="214" t="n">
        <v>14.2679900744417</v>
      </c>
      <c r="E45" s="214" t="n">
        <v>8.59660434128519</v>
      </c>
      <c r="F45" s="214" t="n">
        <v>5.88235294117647</v>
      </c>
      <c r="G45" s="214" t="n">
        <v>8.66304628911301</v>
      </c>
      <c r="H45" s="214" t="n">
        <v>8.31882375701296</v>
      </c>
      <c r="I45" s="214" t="n">
        <v>8.77409787444389</v>
      </c>
      <c r="J45" s="214" t="n">
        <v>7.98744829553559</v>
      </c>
      <c r="K45" s="214" t="n">
        <v>8.44767085646386</v>
      </c>
    </row>
    <row r="46" s="79" customFormat="true" ht="11.45" hidden="false" customHeight="true" outlineLevel="0" collapsed="false">
      <c r="A46" s="173" t="n">
        <f aca="false">IF(D46&lt;&gt;"",COUNTA($D$10:D46),"")</f>
        <v>34</v>
      </c>
      <c r="B46" s="87" t="s">
        <v>427</v>
      </c>
      <c r="C46" s="214" t="n">
        <v>13.7166478767381</v>
      </c>
      <c r="D46" s="214" t="n">
        <v>11.201235998455</v>
      </c>
      <c r="E46" s="214" t="n">
        <v>16.0714285714286</v>
      </c>
      <c r="F46" s="214" t="n">
        <v>15.1331719128329</v>
      </c>
      <c r="G46" s="214" t="n">
        <v>16.4249519482789</v>
      </c>
      <c r="H46" s="214" t="n">
        <v>13.6324907696677</v>
      </c>
      <c r="I46" s="214" t="n">
        <v>14.3496086470369</v>
      </c>
      <c r="J46" s="214" t="n">
        <v>11.9479411137188</v>
      </c>
      <c r="K46" s="214" t="n">
        <v>14.3781639789155</v>
      </c>
    </row>
    <row r="47" s="79" customFormat="true" ht="11.45" hidden="false" customHeight="true" outlineLevel="0" collapsed="false">
      <c r="A47" s="173" t="n">
        <f aca="false">IF(D47&lt;&gt;"",COUNTA($D$10:D47),"")</f>
        <v>35</v>
      </c>
      <c r="B47" s="87" t="s">
        <v>428</v>
      </c>
      <c r="C47" s="214" t="n">
        <v>23.7369890835237</v>
      </c>
      <c r="D47" s="214" t="n">
        <v>19.8490355046128</v>
      </c>
      <c r="E47" s="214" t="n">
        <v>25.4510309278351</v>
      </c>
      <c r="F47" s="214" t="n">
        <v>24.2361927144536</v>
      </c>
      <c r="G47" s="214" t="n">
        <v>24.1545893719807</v>
      </c>
      <c r="H47" s="214" t="n">
        <v>25.7028112449799</v>
      </c>
      <c r="I47" s="214" t="n">
        <v>26.9211943220754</v>
      </c>
      <c r="J47" s="214" t="n">
        <v>24.7582771755054</v>
      </c>
      <c r="K47" s="214" t="n">
        <v>24.6613965274184</v>
      </c>
    </row>
    <row r="48" s="79" customFormat="true" ht="11.45" hidden="false" customHeight="true" outlineLevel="0" collapsed="false">
      <c r="A48" s="173" t="n">
        <f aca="false">IF(D48&lt;&gt;"",COUNTA($D$10:D48),"")</f>
        <v>36</v>
      </c>
      <c r="B48" s="87" t="s">
        <v>488</v>
      </c>
      <c r="C48" s="214" t="n">
        <v>44.0202571094663</v>
      </c>
      <c r="D48" s="214" t="n">
        <v>40.6905055487053</v>
      </c>
      <c r="E48" s="214" t="n">
        <v>51.9105984138428</v>
      </c>
      <c r="F48" s="214" t="n">
        <v>59.2576514000434</v>
      </c>
      <c r="G48" s="214" t="n">
        <v>57.2309801233722</v>
      </c>
      <c r="H48" s="214" t="n">
        <v>50.8233957978421</v>
      </c>
      <c r="I48" s="214" t="n">
        <v>54.885993485342</v>
      </c>
      <c r="J48" s="214" t="n">
        <v>51.1456628477905</v>
      </c>
      <c r="K48" s="214" t="n">
        <v>52.1105005950422</v>
      </c>
    </row>
    <row r="49" s="79" customFormat="true" ht="11.45" hidden="false" customHeight="true" outlineLevel="0" collapsed="false">
      <c r="A49" s="173" t="n">
        <f aca="false">IF(D49&lt;&gt;"",COUNTA($D$10:D49),"")</f>
        <v>37</v>
      </c>
      <c r="B49" s="87" t="s">
        <v>489</v>
      </c>
      <c r="C49" s="214" t="n">
        <v>92.3473142016188</v>
      </c>
      <c r="D49" s="214" t="n">
        <v>78.984485190409</v>
      </c>
      <c r="E49" s="214" t="n">
        <v>105.133806663026</v>
      </c>
      <c r="F49" s="214" t="n">
        <v>107.074569789675</v>
      </c>
      <c r="G49" s="214" t="n">
        <v>101.661779081134</v>
      </c>
      <c r="H49" s="214" t="n">
        <v>101.669941060904</v>
      </c>
      <c r="I49" s="214" t="n">
        <v>112.51504211793</v>
      </c>
      <c r="J49" s="214" t="n">
        <v>97.8707508404931</v>
      </c>
      <c r="K49" s="214" t="n">
        <v>101.454663754241</v>
      </c>
    </row>
    <row r="50" s="79" customFormat="true" ht="11.45" hidden="false" customHeight="true" outlineLevel="0" collapsed="false">
      <c r="A50" s="173" t="n">
        <f aca="false">IF(D50&lt;&gt;"",COUNTA($D$10:D50),"")</f>
        <v>38</v>
      </c>
      <c r="B50" s="87" t="s">
        <v>431</v>
      </c>
      <c r="C50" s="214" t="n">
        <v>217.125382262997</v>
      </c>
      <c r="D50" s="214" t="n">
        <v>217.142857142857</v>
      </c>
      <c r="E50" s="214" t="n">
        <v>238.122827346466</v>
      </c>
      <c r="F50" s="214" t="n">
        <v>246.431254695718</v>
      </c>
      <c r="G50" s="214" t="n">
        <v>216.353111432706</v>
      </c>
      <c r="H50" s="214" t="n">
        <v>210.092687950566</v>
      </c>
      <c r="I50" s="214" t="n">
        <v>227.412415488629</v>
      </c>
      <c r="J50" s="214" t="n">
        <v>203.506097560976</v>
      </c>
      <c r="K50" s="214" t="n">
        <v>223.456790123457</v>
      </c>
    </row>
    <row r="51" s="79" customFormat="true" ht="11.45" hidden="false" customHeight="true" outlineLevel="0" collapsed="false">
      <c r="C51" s="236"/>
      <c r="D51" s="236"/>
      <c r="E51" s="236"/>
      <c r="F51" s="236"/>
      <c r="G51" s="236"/>
      <c r="H51" s="236"/>
      <c r="I51" s="236"/>
      <c r="J51" s="236"/>
      <c r="K51" s="236"/>
    </row>
    <row r="52" s="79" customFormat="true" ht="11.45" hidden="false" customHeight="true" outlineLevel="0" collapsed="false">
      <c r="C52" s="237"/>
      <c r="D52" s="237"/>
      <c r="E52" s="237"/>
      <c r="F52" s="237"/>
      <c r="G52" s="237"/>
      <c r="H52" s="237"/>
      <c r="I52" s="237"/>
      <c r="J52" s="237"/>
      <c r="K52" s="237"/>
    </row>
    <row r="53" s="79" customFormat="true" ht="11.45" hidden="false" customHeight="true" outlineLevel="0" collapsed="false">
      <c r="C53" s="237"/>
      <c r="D53" s="237"/>
      <c r="E53" s="237"/>
      <c r="F53" s="237"/>
      <c r="G53" s="237"/>
      <c r="H53" s="237"/>
      <c r="I53" s="237"/>
      <c r="J53" s="237"/>
      <c r="K53" s="237"/>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1" width="11.42"/>
  </cols>
  <sheetData>
    <row r="1" customFormat="false" ht="15" hidden="false" customHeight="true" outlineLevel="0" collapsed="false">
      <c r="A1" s="75" t="s">
        <v>87</v>
      </c>
      <c r="B1" s="75"/>
      <c r="C1" s="76" t="s">
        <v>88</v>
      </c>
      <c r="D1" s="76"/>
      <c r="E1" s="76"/>
      <c r="F1" s="76"/>
      <c r="G1" s="76"/>
      <c r="H1" s="76"/>
      <c r="I1" s="76"/>
      <c r="J1" s="76"/>
      <c r="K1" s="76"/>
    </row>
    <row r="2" customFormat="false" ht="15" hidden="false" customHeight="true" outlineLevel="0" collapsed="false">
      <c r="A2" s="77" t="s">
        <v>490</v>
      </c>
      <c r="B2" s="77"/>
      <c r="C2" s="78" t="s">
        <v>106</v>
      </c>
      <c r="D2" s="78"/>
      <c r="E2" s="78"/>
      <c r="F2" s="78"/>
      <c r="G2" s="78"/>
      <c r="H2" s="78"/>
      <c r="I2" s="78"/>
      <c r="J2" s="78"/>
      <c r="K2" s="78"/>
    </row>
    <row r="3" customFormat="false" ht="15" hidden="false" customHeight="true" outlineLevel="0" collapsed="false">
      <c r="A3" s="77"/>
      <c r="B3" s="77"/>
      <c r="C3" s="78"/>
      <c r="D3" s="78"/>
      <c r="E3" s="78"/>
      <c r="F3" s="78"/>
      <c r="G3" s="78"/>
      <c r="H3" s="78"/>
      <c r="I3" s="78"/>
      <c r="J3" s="78"/>
      <c r="K3" s="78"/>
    </row>
    <row r="4" customFormat="false" ht="11.45" hidden="false" customHeight="true" outlineLevel="0" collapsed="false">
      <c r="A4" s="80" t="s">
        <v>111</v>
      </c>
      <c r="B4" s="81" t="s">
        <v>486</v>
      </c>
      <c r="C4" s="81" t="s">
        <v>459</v>
      </c>
      <c r="D4" s="81"/>
      <c r="E4" s="81" t="s">
        <v>460</v>
      </c>
      <c r="F4" s="81"/>
      <c r="G4" s="81"/>
      <c r="H4" s="81"/>
      <c r="I4" s="81"/>
      <c r="J4" s="81"/>
      <c r="K4" s="82" t="s">
        <v>461</v>
      </c>
    </row>
    <row r="5" customFormat="false" ht="11.45" hidden="false" customHeight="true" outlineLevel="0" collapsed="false">
      <c r="A5" s="80"/>
      <c r="B5" s="81"/>
      <c r="C5" s="171" t="s">
        <v>462</v>
      </c>
      <c r="D5" s="171" t="s">
        <v>463</v>
      </c>
      <c r="E5" s="171" t="s">
        <v>464</v>
      </c>
      <c r="F5" s="171" t="s">
        <v>465</v>
      </c>
      <c r="G5" s="171" t="s">
        <v>466</v>
      </c>
      <c r="H5" s="171" t="s">
        <v>467</v>
      </c>
      <c r="I5" s="171" t="s">
        <v>468</v>
      </c>
      <c r="J5" s="171" t="s">
        <v>469</v>
      </c>
      <c r="K5" s="186" t="s">
        <v>470</v>
      </c>
    </row>
    <row r="6" customFormat="false" ht="11.45" hidden="false" customHeight="true" outlineLevel="0" collapsed="false">
      <c r="A6" s="80"/>
      <c r="B6" s="81"/>
      <c r="C6" s="171"/>
      <c r="D6" s="171"/>
      <c r="E6" s="171"/>
      <c r="F6" s="171"/>
      <c r="G6" s="171"/>
      <c r="H6" s="171"/>
      <c r="I6" s="171"/>
      <c r="J6" s="171"/>
      <c r="K6" s="186"/>
    </row>
    <row r="7" customFormat="false" ht="11.45" hidden="false" customHeight="true" outlineLevel="0" collapsed="false">
      <c r="A7" s="80"/>
      <c r="B7" s="81"/>
      <c r="C7" s="171"/>
      <c r="D7" s="171"/>
      <c r="E7" s="171"/>
      <c r="F7" s="171"/>
      <c r="G7" s="171"/>
      <c r="H7" s="171"/>
      <c r="I7" s="171"/>
      <c r="J7" s="171"/>
      <c r="K7" s="186"/>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3"/>
      <c r="C9" s="208" t="s">
        <v>168</v>
      </c>
      <c r="D9" s="208"/>
      <c r="E9" s="208"/>
      <c r="F9" s="208"/>
      <c r="G9" s="208"/>
      <c r="H9" s="208"/>
      <c r="I9" s="208"/>
      <c r="J9" s="208"/>
      <c r="K9" s="208"/>
    </row>
    <row r="10" customFormat="false" ht="11.45" hidden="false" customHeight="true" outlineLevel="0" collapsed="false">
      <c r="A10" s="173" t="n">
        <f aca="false">IF(D10&lt;&gt;"",COUNTA($D10:D$10),"")</f>
        <v>1</v>
      </c>
      <c r="B10" s="105" t="s">
        <v>142</v>
      </c>
      <c r="C10" s="238" t="n">
        <v>1166</v>
      </c>
      <c r="D10" s="238" t="n">
        <v>616</v>
      </c>
      <c r="E10" s="238" t="n">
        <v>1863</v>
      </c>
      <c r="F10" s="238" t="n">
        <v>1405</v>
      </c>
      <c r="G10" s="238" t="n">
        <v>1613</v>
      </c>
      <c r="H10" s="238" t="n">
        <v>961</v>
      </c>
      <c r="I10" s="238" t="n">
        <v>1713</v>
      </c>
      <c r="J10" s="238" t="n">
        <v>1347</v>
      </c>
      <c r="K10" s="238" t="n">
        <v>10684</v>
      </c>
    </row>
    <row r="11" customFormat="false" ht="11.45" hidden="false" customHeight="true" outlineLevel="0" collapsed="false">
      <c r="A11" s="173" t="str">
        <f aca="false">IF(D11&lt;&gt;"",COUNTA($D$10:D11),"")</f>
        <v/>
      </c>
      <c r="B11" s="233"/>
      <c r="C11" s="239"/>
      <c r="D11" s="239"/>
      <c r="E11" s="239"/>
      <c r="F11" s="239"/>
      <c r="G11" s="239"/>
      <c r="H11" s="239"/>
      <c r="I11" s="239"/>
      <c r="J11" s="239"/>
      <c r="K11" s="239"/>
    </row>
    <row r="12" customFormat="false" ht="11.45" hidden="false" customHeight="true" outlineLevel="0" collapsed="false">
      <c r="A12" s="173" t="n">
        <f aca="false">IF(D12&lt;&gt;"",COUNTA($D$10:D12),"")</f>
        <v>2</v>
      </c>
      <c r="B12" s="87" t="s">
        <v>414</v>
      </c>
      <c r="C12" s="239" t="n">
        <v>3</v>
      </c>
      <c r="D12" s="239" t="n">
        <v>1</v>
      </c>
      <c r="E12" s="239" t="n">
        <v>3</v>
      </c>
      <c r="F12" s="239" t="n">
        <v>3</v>
      </c>
      <c r="G12" s="239" t="n">
        <v>3</v>
      </c>
      <c r="H12" s="239" t="n">
        <v>4</v>
      </c>
      <c r="I12" s="239" t="n">
        <v>1</v>
      </c>
      <c r="J12" s="239" t="n">
        <v>5</v>
      </c>
      <c r="K12" s="239" t="n">
        <v>23</v>
      </c>
      <c r="L12" s="240"/>
    </row>
    <row r="13" customFormat="false" ht="11.45" hidden="false" customHeight="true" outlineLevel="0" collapsed="false">
      <c r="A13" s="173" t="n">
        <f aca="false">IF(D13&lt;&gt;"",COUNTA($D$10:D13),"")</f>
        <v>3</v>
      </c>
      <c r="B13" s="87" t="s">
        <v>487</v>
      </c>
      <c r="C13" s="239" t="s">
        <v>16</v>
      </c>
      <c r="D13" s="239" t="n">
        <v>1</v>
      </c>
      <c r="E13" s="239" t="n">
        <v>2</v>
      </c>
      <c r="F13" s="239" t="s">
        <v>16</v>
      </c>
      <c r="G13" s="239" t="n">
        <v>2</v>
      </c>
      <c r="H13" s="239" t="s">
        <v>16</v>
      </c>
      <c r="I13" s="239" t="n">
        <v>3</v>
      </c>
      <c r="J13" s="239" t="n">
        <v>1</v>
      </c>
      <c r="K13" s="239" t="n">
        <v>9</v>
      </c>
      <c r="L13" s="240"/>
    </row>
    <row r="14" customFormat="false" ht="11.45" hidden="false" customHeight="true" outlineLevel="0" collapsed="false">
      <c r="A14" s="173" t="n">
        <f aca="false">IF(D14&lt;&gt;"",COUNTA($D$10:D14),"")</f>
        <v>4</v>
      </c>
      <c r="B14" s="87" t="s">
        <v>418</v>
      </c>
      <c r="C14" s="239" t="n">
        <v>2</v>
      </c>
      <c r="D14" s="239" t="s">
        <v>16</v>
      </c>
      <c r="E14" s="239" t="s">
        <v>16</v>
      </c>
      <c r="F14" s="239" t="n">
        <v>3</v>
      </c>
      <c r="G14" s="239" t="n">
        <v>2</v>
      </c>
      <c r="H14" s="239" t="n">
        <v>1</v>
      </c>
      <c r="I14" s="239" t="s">
        <v>16</v>
      </c>
      <c r="J14" s="239" t="n">
        <v>2</v>
      </c>
      <c r="K14" s="239" t="n">
        <v>10</v>
      </c>
      <c r="L14" s="240"/>
    </row>
    <row r="15" customFormat="false" ht="11.45" hidden="false" customHeight="true" outlineLevel="0" collapsed="false">
      <c r="A15" s="173" t="n">
        <f aca="false">IF(D15&lt;&gt;"",COUNTA($D$10:D15),"")</f>
        <v>5</v>
      </c>
      <c r="B15" s="87" t="s">
        <v>419</v>
      </c>
      <c r="C15" s="239" t="n">
        <v>2</v>
      </c>
      <c r="D15" s="239" t="n">
        <v>2</v>
      </c>
      <c r="E15" s="239" t="n">
        <v>3</v>
      </c>
      <c r="F15" s="239" t="s">
        <v>16</v>
      </c>
      <c r="G15" s="239" t="n">
        <v>5</v>
      </c>
      <c r="H15" s="239" t="s">
        <v>16</v>
      </c>
      <c r="I15" s="239" t="n">
        <v>2</v>
      </c>
      <c r="J15" s="239" t="n">
        <v>4</v>
      </c>
      <c r="K15" s="239" t="n">
        <v>18</v>
      </c>
      <c r="L15" s="240"/>
    </row>
    <row r="16" customFormat="false" ht="11.45" hidden="false" customHeight="true" outlineLevel="0" collapsed="false">
      <c r="A16" s="173" t="n">
        <f aca="false">IF(D16&lt;&gt;"",COUNTA($D$10:D16),"")</f>
        <v>6</v>
      </c>
      <c r="B16" s="87" t="s">
        <v>182</v>
      </c>
      <c r="C16" s="239" t="n">
        <v>5</v>
      </c>
      <c r="D16" s="239" t="n">
        <v>2</v>
      </c>
      <c r="E16" s="239" t="n">
        <v>6</v>
      </c>
      <c r="F16" s="239" t="n">
        <v>5</v>
      </c>
      <c r="G16" s="239" t="n">
        <v>3</v>
      </c>
      <c r="H16" s="239" t="n">
        <v>3</v>
      </c>
      <c r="I16" s="239" t="n">
        <v>1</v>
      </c>
      <c r="J16" s="239" t="n">
        <v>3</v>
      </c>
      <c r="K16" s="239" t="n">
        <v>28</v>
      </c>
      <c r="L16" s="240"/>
    </row>
    <row r="17" customFormat="false" ht="11.45" hidden="false" customHeight="true" outlineLevel="0" collapsed="false">
      <c r="A17" s="173" t="n">
        <f aca="false">IF(D17&lt;&gt;"",COUNTA($D$10:D17),"")</f>
        <v>7</v>
      </c>
      <c r="B17" s="87" t="s">
        <v>183</v>
      </c>
      <c r="C17" s="239" t="n">
        <v>6</v>
      </c>
      <c r="D17" s="239" t="n">
        <v>2</v>
      </c>
      <c r="E17" s="239" t="n">
        <v>13</v>
      </c>
      <c r="F17" s="239" t="n">
        <v>7</v>
      </c>
      <c r="G17" s="239" t="n">
        <v>8</v>
      </c>
      <c r="H17" s="239" t="n">
        <v>5</v>
      </c>
      <c r="I17" s="239" t="n">
        <v>4</v>
      </c>
      <c r="J17" s="239" t="n">
        <v>8</v>
      </c>
      <c r="K17" s="239" t="n">
        <v>53</v>
      </c>
      <c r="L17" s="240"/>
    </row>
    <row r="18" customFormat="false" ht="11.45" hidden="false" customHeight="true" outlineLevel="0" collapsed="false">
      <c r="A18" s="173" t="n">
        <f aca="false">IF(D18&lt;&gt;"",COUNTA($D$10:D18),"")</f>
        <v>8</v>
      </c>
      <c r="B18" s="87" t="s">
        <v>420</v>
      </c>
      <c r="C18" s="239" t="n">
        <v>4</v>
      </c>
      <c r="D18" s="239" t="n">
        <v>1</v>
      </c>
      <c r="E18" s="239" t="n">
        <v>16</v>
      </c>
      <c r="F18" s="239" t="n">
        <v>4</v>
      </c>
      <c r="G18" s="239" t="n">
        <v>8</v>
      </c>
      <c r="H18" s="239" t="n">
        <v>3</v>
      </c>
      <c r="I18" s="239" t="n">
        <v>8</v>
      </c>
      <c r="J18" s="239" t="n">
        <v>6</v>
      </c>
      <c r="K18" s="239" t="n">
        <v>50</v>
      </c>
      <c r="L18" s="240"/>
    </row>
    <row r="19" customFormat="false" ht="11.45" hidden="false" customHeight="true" outlineLevel="0" collapsed="false">
      <c r="A19" s="173" t="n">
        <f aca="false">IF(D19&lt;&gt;"",COUNTA($D$10:D19),"")</f>
        <v>9</v>
      </c>
      <c r="B19" s="87" t="s">
        <v>421</v>
      </c>
      <c r="C19" s="239" t="n">
        <v>13</v>
      </c>
      <c r="D19" s="239" t="n">
        <v>6</v>
      </c>
      <c r="E19" s="239" t="n">
        <v>13</v>
      </c>
      <c r="F19" s="239" t="n">
        <v>13</v>
      </c>
      <c r="G19" s="239" t="n">
        <v>11</v>
      </c>
      <c r="H19" s="239" t="n">
        <v>11</v>
      </c>
      <c r="I19" s="239" t="n">
        <v>8</v>
      </c>
      <c r="J19" s="239" t="n">
        <v>12</v>
      </c>
      <c r="K19" s="239" t="n">
        <v>87</v>
      </c>
      <c r="L19" s="240"/>
    </row>
    <row r="20" customFormat="false" ht="11.45" hidden="false" customHeight="true" outlineLevel="0" collapsed="false">
      <c r="A20" s="173" t="n">
        <f aca="false">IF(D20&lt;&gt;"",COUNTA($D$10:D20),"")</f>
        <v>10</v>
      </c>
      <c r="B20" s="87" t="s">
        <v>422</v>
      </c>
      <c r="C20" s="239" t="n">
        <v>24</v>
      </c>
      <c r="D20" s="239" t="n">
        <v>13</v>
      </c>
      <c r="E20" s="239" t="n">
        <v>20</v>
      </c>
      <c r="F20" s="239" t="n">
        <v>21</v>
      </c>
      <c r="G20" s="239" t="n">
        <v>22</v>
      </c>
      <c r="H20" s="239" t="n">
        <v>14</v>
      </c>
      <c r="I20" s="239" t="n">
        <v>29</v>
      </c>
      <c r="J20" s="239" t="n">
        <v>31</v>
      </c>
      <c r="K20" s="239" t="n">
        <v>174</v>
      </c>
      <c r="L20" s="240"/>
    </row>
    <row r="21" customFormat="false" ht="11.45" hidden="false" customHeight="true" outlineLevel="0" collapsed="false">
      <c r="A21" s="173" t="n">
        <f aca="false">IF(D21&lt;&gt;"",COUNTA($D$10:D21),"")</f>
        <v>11</v>
      </c>
      <c r="B21" s="87" t="s">
        <v>423</v>
      </c>
      <c r="C21" s="239" t="n">
        <v>44</v>
      </c>
      <c r="D21" s="239" t="n">
        <v>32</v>
      </c>
      <c r="E21" s="239" t="n">
        <v>66</v>
      </c>
      <c r="F21" s="239" t="n">
        <v>54</v>
      </c>
      <c r="G21" s="239" t="n">
        <v>69</v>
      </c>
      <c r="H21" s="239" t="n">
        <v>48</v>
      </c>
      <c r="I21" s="239" t="n">
        <v>76</v>
      </c>
      <c r="J21" s="239" t="n">
        <v>64</v>
      </c>
      <c r="K21" s="239" t="n">
        <v>453</v>
      </c>
      <c r="L21" s="240"/>
    </row>
    <row r="22" customFormat="false" ht="11.45" hidden="false" customHeight="true" outlineLevel="0" collapsed="false">
      <c r="A22" s="173" t="n">
        <f aca="false">IF(D22&lt;&gt;"",COUNTA($D$10:D22),"")</f>
        <v>12</v>
      </c>
      <c r="B22" s="87" t="s">
        <v>424</v>
      </c>
      <c r="C22" s="239" t="n">
        <v>68</v>
      </c>
      <c r="D22" s="239" t="n">
        <v>37</v>
      </c>
      <c r="E22" s="239" t="n">
        <v>142</v>
      </c>
      <c r="F22" s="239" t="n">
        <v>95</v>
      </c>
      <c r="G22" s="239" t="n">
        <v>116</v>
      </c>
      <c r="H22" s="239" t="n">
        <v>77</v>
      </c>
      <c r="I22" s="239" t="n">
        <v>132</v>
      </c>
      <c r="J22" s="239" t="n">
        <v>87</v>
      </c>
      <c r="K22" s="239" t="n">
        <v>754</v>
      </c>
      <c r="L22" s="240"/>
    </row>
    <row r="23" customFormat="false" ht="11.45" hidden="false" customHeight="true" outlineLevel="0" collapsed="false">
      <c r="A23" s="173" t="n">
        <f aca="false">IF(D23&lt;&gt;"",COUNTA($D$10:D23),"")</f>
        <v>13</v>
      </c>
      <c r="B23" s="87" t="s">
        <v>425</v>
      </c>
      <c r="C23" s="239" t="n">
        <v>90</v>
      </c>
      <c r="D23" s="239" t="n">
        <v>47</v>
      </c>
      <c r="E23" s="239" t="n">
        <v>156</v>
      </c>
      <c r="F23" s="239" t="n">
        <v>135</v>
      </c>
      <c r="G23" s="239" t="n">
        <v>148</v>
      </c>
      <c r="H23" s="239" t="n">
        <v>75</v>
      </c>
      <c r="I23" s="239" t="n">
        <v>149</v>
      </c>
      <c r="J23" s="239" t="n">
        <v>123</v>
      </c>
      <c r="K23" s="239" t="n">
        <v>923</v>
      </c>
      <c r="L23" s="240"/>
    </row>
    <row r="24" customFormat="false" ht="11.45" hidden="false" customHeight="true" outlineLevel="0" collapsed="false">
      <c r="A24" s="173" t="n">
        <f aca="false">IF(D24&lt;&gt;"",COUNTA($D$10:D24),"")</f>
        <v>14</v>
      </c>
      <c r="B24" s="87" t="s">
        <v>426</v>
      </c>
      <c r="C24" s="239" t="n">
        <v>102</v>
      </c>
      <c r="D24" s="239" t="n">
        <v>69</v>
      </c>
      <c r="E24" s="239" t="n">
        <v>189</v>
      </c>
      <c r="F24" s="239" t="n">
        <v>148</v>
      </c>
      <c r="G24" s="239" t="n">
        <v>156</v>
      </c>
      <c r="H24" s="239" t="n">
        <v>89</v>
      </c>
      <c r="I24" s="239" t="n">
        <v>183</v>
      </c>
      <c r="J24" s="239" t="n">
        <v>117</v>
      </c>
      <c r="K24" s="239" t="n">
        <v>1053</v>
      </c>
      <c r="L24" s="240"/>
    </row>
    <row r="25" customFormat="false" ht="11.45" hidden="false" customHeight="true" outlineLevel="0" collapsed="false">
      <c r="A25" s="173" t="n">
        <f aca="false">IF(D25&lt;&gt;"",COUNTA($D$10:D25),"")</f>
        <v>15</v>
      </c>
      <c r="B25" s="87" t="s">
        <v>427</v>
      </c>
      <c r="C25" s="239" t="n">
        <v>99</v>
      </c>
      <c r="D25" s="239" t="n">
        <v>44</v>
      </c>
      <c r="E25" s="239" t="n">
        <v>155</v>
      </c>
      <c r="F25" s="239" t="n">
        <v>129</v>
      </c>
      <c r="G25" s="239" t="n">
        <v>124</v>
      </c>
      <c r="H25" s="239" t="n">
        <v>77</v>
      </c>
      <c r="I25" s="239" t="n">
        <v>147</v>
      </c>
      <c r="J25" s="239" t="n">
        <v>129</v>
      </c>
      <c r="K25" s="239" t="n">
        <v>904</v>
      </c>
      <c r="L25" s="240"/>
    </row>
    <row r="26" customFormat="false" ht="11.45" hidden="false" customHeight="true" outlineLevel="0" collapsed="false">
      <c r="A26" s="173" t="n">
        <f aca="false">IF(D26&lt;&gt;"",COUNTA($D$10:D26),"")</f>
        <v>16</v>
      </c>
      <c r="B26" s="87" t="s">
        <v>428</v>
      </c>
      <c r="C26" s="239" t="n">
        <v>212</v>
      </c>
      <c r="D26" s="239" t="n">
        <v>119</v>
      </c>
      <c r="E26" s="239" t="n">
        <v>345</v>
      </c>
      <c r="F26" s="239" t="n">
        <v>239</v>
      </c>
      <c r="G26" s="239" t="n">
        <v>313</v>
      </c>
      <c r="H26" s="239" t="n">
        <v>145</v>
      </c>
      <c r="I26" s="239" t="n">
        <v>302</v>
      </c>
      <c r="J26" s="239" t="n">
        <v>243</v>
      </c>
      <c r="K26" s="239" t="n">
        <v>1918</v>
      </c>
      <c r="L26" s="240"/>
    </row>
    <row r="27" customFormat="false" ht="11.45" hidden="false" customHeight="true" outlineLevel="0" collapsed="false">
      <c r="A27" s="173" t="n">
        <f aca="false">IF(D27&lt;&gt;"",COUNTA($D$10:D27),"")</f>
        <v>17</v>
      </c>
      <c r="B27" s="87" t="s">
        <v>488</v>
      </c>
      <c r="C27" s="239" t="n">
        <v>227</v>
      </c>
      <c r="D27" s="239" t="n">
        <v>104</v>
      </c>
      <c r="E27" s="239" t="n">
        <v>358</v>
      </c>
      <c r="F27" s="239" t="n">
        <v>241</v>
      </c>
      <c r="G27" s="239" t="n">
        <v>305</v>
      </c>
      <c r="H27" s="239" t="n">
        <v>192</v>
      </c>
      <c r="I27" s="239" t="n">
        <v>343</v>
      </c>
      <c r="J27" s="239" t="n">
        <v>244</v>
      </c>
      <c r="K27" s="239" t="n">
        <v>2014</v>
      </c>
      <c r="L27" s="240"/>
    </row>
    <row r="28" customFormat="false" ht="11.45" hidden="false" customHeight="true" outlineLevel="0" collapsed="false">
      <c r="A28" s="173" t="n">
        <f aca="false">IF(D28&lt;&gt;"",COUNTA($D$10:D28),"")</f>
        <v>18</v>
      </c>
      <c r="B28" s="87" t="s">
        <v>489</v>
      </c>
      <c r="C28" s="239" t="n">
        <v>178</v>
      </c>
      <c r="D28" s="239" t="n">
        <v>85</v>
      </c>
      <c r="E28" s="239" t="n">
        <v>241</v>
      </c>
      <c r="F28" s="239" t="n">
        <v>198</v>
      </c>
      <c r="G28" s="239" t="n">
        <v>232</v>
      </c>
      <c r="H28" s="239" t="n">
        <v>150</v>
      </c>
      <c r="I28" s="239" t="n">
        <v>222</v>
      </c>
      <c r="J28" s="239" t="n">
        <v>170</v>
      </c>
      <c r="K28" s="239" t="n">
        <v>1476</v>
      </c>
      <c r="L28" s="240"/>
    </row>
    <row r="29" customFormat="false" ht="11.45" hidden="false" customHeight="true" outlineLevel="0" collapsed="false">
      <c r="A29" s="173" t="n">
        <f aca="false">IF(D29&lt;&gt;"",COUNTA($D$10:D29),"")</f>
        <v>19</v>
      </c>
      <c r="B29" s="87" t="s">
        <v>431</v>
      </c>
      <c r="C29" s="239" t="n">
        <v>87</v>
      </c>
      <c r="D29" s="239" t="n">
        <v>51</v>
      </c>
      <c r="E29" s="239" t="n">
        <v>135</v>
      </c>
      <c r="F29" s="239" t="n">
        <v>110</v>
      </c>
      <c r="G29" s="239" t="n">
        <v>86</v>
      </c>
      <c r="H29" s="239" t="n">
        <v>67</v>
      </c>
      <c r="I29" s="239" t="n">
        <v>103</v>
      </c>
      <c r="J29" s="239" t="n">
        <v>98</v>
      </c>
      <c r="K29" s="239" t="n">
        <v>737</v>
      </c>
      <c r="L29" s="240"/>
    </row>
    <row r="30" customFormat="false" ht="20.1" hidden="false" customHeight="true" outlineLevel="0" collapsed="false">
      <c r="A30" s="173" t="str">
        <f aca="false">IF(D30&lt;&gt;"",COUNTA($D$10:D30),"")</f>
        <v/>
      </c>
      <c r="B30" s="87"/>
      <c r="C30" s="235" t="s">
        <v>169</v>
      </c>
      <c r="D30" s="235"/>
      <c r="E30" s="235"/>
      <c r="F30" s="235"/>
      <c r="G30" s="235"/>
      <c r="H30" s="235"/>
      <c r="I30" s="235"/>
      <c r="J30" s="235"/>
      <c r="K30" s="235"/>
      <c r="L30" s="240"/>
    </row>
    <row r="31" customFormat="false" ht="11.45" hidden="false" customHeight="true" outlineLevel="0" collapsed="false">
      <c r="A31" s="173" t="n">
        <f aca="false">IF(D31&lt;&gt;"",COUNTA($D$10:D31),"")</f>
        <v>20</v>
      </c>
      <c r="B31" s="105" t="s">
        <v>142</v>
      </c>
      <c r="C31" s="238" t="n">
        <v>1200</v>
      </c>
      <c r="D31" s="238" t="n">
        <v>620</v>
      </c>
      <c r="E31" s="238" t="n">
        <v>1761</v>
      </c>
      <c r="F31" s="238" t="n">
        <v>1291</v>
      </c>
      <c r="G31" s="238" t="n">
        <v>1463</v>
      </c>
      <c r="H31" s="238" t="n">
        <v>905</v>
      </c>
      <c r="I31" s="238" t="n">
        <v>1615</v>
      </c>
      <c r="J31" s="238" t="n">
        <v>1197</v>
      </c>
      <c r="K31" s="238" t="n">
        <v>10052</v>
      </c>
      <c r="L31" s="240"/>
    </row>
    <row r="32" customFormat="false" ht="11.45" hidden="false" customHeight="true" outlineLevel="0" collapsed="false">
      <c r="A32" s="173" t="str">
        <f aca="false">IF(D32&lt;&gt;"",COUNTA($D$10:D32),"")</f>
        <v/>
      </c>
      <c r="B32" s="233"/>
      <c r="C32" s="239"/>
      <c r="D32" s="239"/>
      <c r="E32" s="239"/>
      <c r="F32" s="239"/>
      <c r="G32" s="239"/>
      <c r="H32" s="239"/>
      <c r="I32" s="239"/>
      <c r="J32" s="239"/>
      <c r="K32" s="239"/>
      <c r="L32" s="240"/>
    </row>
    <row r="33" customFormat="false" ht="11.45" hidden="false" customHeight="true" outlineLevel="0" collapsed="false">
      <c r="A33" s="173" t="n">
        <f aca="false">IF(D33&lt;&gt;"",COUNTA($D$10:D33),"")</f>
        <v>21</v>
      </c>
      <c r="B33" s="87" t="s">
        <v>414</v>
      </c>
      <c r="C33" s="239" t="n">
        <v>4</v>
      </c>
      <c r="D33" s="239" t="n">
        <v>1</v>
      </c>
      <c r="E33" s="239" t="n">
        <v>2</v>
      </c>
      <c r="F33" s="239" t="n">
        <v>3</v>
      </c>
      <c r="G33" s="239" t="n">
        <v>3</v>
      </c>
      <c r="H33" s="239" t="n">
        <v>2</v>
      </c>
      <c r="I33" s="239" t="n">
        <v>2</v>
      </c>
      <c r="J33" s="239" t="n">
        <v>2</v>
      </c>
      <c r="K33" s="239" t="n">
        <v>19</v>
      </c>
      <c r="L33" s="240"/>
    </row>
    <row r="34" customFormat="false" ht="11.45" hidden="false" customHeight="true" outlineLevel="0" collapsed="false">
      <c r="A34" s="173" t="n">
        <f aca="false">IF(D34&lt;&gt;"",COUNTA($D$10:D34),"")</f>
        <v>22</v>
      </c>
      <c r="B34" s="87" t="s">
        <v>487</v>
      </c>
      <c r="C34" s="239" t="n">
        <v>1</v>
      </c>
      <c r="D34" s="239" t="s">
        <v>16</v>
      </c>
      <c r="E34" s="239" t="n">
        <v>2</v>
      </c>
      <c r="F34" s="239" t="n">
        <v>1</v>
      </c>
      <c r="G34" s="239" t="s">
        <v>16</v>
      </c>
      <c r="H34" s="239" t="n">
        <v>2</v>
      </c>
      <c r="I34" s="239" t="n">
        <v>3</v>
      </c>
      <c r="J34" s="239" t="n">
        <v>2</v>
      </c>
      <c r="K34" s="239" t="n">
        <v>11</v>
      </c>
      <c r="L34" s="240"/>
    </row>
    <row r="35" customFormat="false" ht="11.45" hidden="false" customHeight="true" outlineLevel="0" collapsed="false">
      <c r="A35" s="173" t="n">
        <f aca="false">IF(D35&lt;&gt;"",COUNTA($D$10:D35),"")</f>
        <v>23</v>
      </c>
      <c r="B35" s="87" t="s">
        <v>418</v>
      </c>
      <c r="C35" s="239" t="n">
        <v>1</v>
      </c>
      <c r="D35" s="239" t="n">
        <v>1</v>
      </c>
      <c r="E35" s="239" t="n">
        <v>2</v>
      </c>
      <c r="F35" s="239" t="s">
        <v>16</v>
      </c>
      <c r="G35" s="239" t="n">
        <v>1</v>
      </c>
      <c r="H35" s="239" t="s">
        <v>16</v>
      </c>
      <c r="I35" s="239" t="s">
        <v>16</v>
      </c>
      <c r="J35" s="239" t="n">
        <v>1</v>
      </c>
      <c r="K35" s="239" t="n">
        <v>6</v>
      </c>
      <c r="L35" s="240"/>
    </row>
    <row r="36" customFormat="false" ht="11.45" hidden="false" customHeight="true" outlineLevel="0" collapsed="false">
      <c r="A36" s="173" t="n">
        <f aca="false">IF(D36&lt;&gt;"",COUNTA($D$10:D36),"")</f>
        <v>24</v>
      </c>
      <c r="B36" s="87" t="s">
        <v>419</v>
      </c>
      <c r="C36" s="239" t="n">
        <v>2</v>
      </c>
      <c r="D36" s="239" t="s">
        <v>16</v>
      </c>
      <c r="E36" s="239" t="s">
        <v>16</v>
      </c>
      <c r="F36" s="239" t="n">
        <v>1</v>
      </c>
      <c r="G36" s="239" t="s">
        <v>16</v>
      </c>
      <c r="H36" s="239" t="s">
        <v>16</v>
      </c>
      <c r="I36" s="239" t="n">
        <v>1</v>
      </c>
      <c r="J36" s="239" t="n">
        <v>1</v>
      </c>
      <c r="K36" s="239" t="n">
        <v>5</v>
      </c>
      <c r="L36" s="240"/>
    </row>
    <row r="37" customFormat="false" ht="11.45" hidden="false" customHeight="true" outlineLevel="0" collapsed="false">
      <c r="A37" s="173" t="n">
        <f aca="false">IF(D37&lt;&gt;"",COUNTA($D$10:D37),"")</f>
        <v>25</v>
      </c>
      <c r="B37" s="87" t="s">
        <v>182</v>
      </c>
      <c r="C37" s="239" t="n">
        <v>2</v>
      </c>
      <c r="D37" s="239" t="n">
        <v>1</v>
      </c>
      <c r="E37" s="239" t="n">
        <v>3</v>
      </c>
      <c r="F37" s="239" t="n">
        <v>1</v>
      </c>
      <c r="G37" s="239" t="n">
        <v>2</v>
      </c>
      <c r="H37" s="239" t="n">
        <v>2</v>
      </c>
      <c r="I37" s="239" t="s">
        <v>16</v>
      </c>
      <c r="J37" s="239" t="s">
        <v>16</v>
      </c>
      <c r="K37" s="239" t="n">
        <v>11</v>
      </c>
      <c r="L37" s="240"/>
    </row>
    <row r="38" customFormat="false" ht="11.45" hidden="false" customHeight="true" outlineLevel="0" collapsed="false">
      <c r="A38" s="173" t="n">
        <f aca="false">IF(D38&lt;&gt;"",COUNTA($D$10:D38),"")</f>
        <v>26</v>
      </c>
      <c r="B38" s="87" t="s">
        <v>183</v>
      </c>
      <c r="C38" s="239" t="s">
        <v>16</v>
      </c>
      <c r="D38" s="239" t="n">
        <v>1</v>
      </c>
      <c r="E38" s="239" t="n">
        <v>5</v>
      </c>
      <c r="F38" s="239" t="n">
        <v>1</v>
      </c>
      <c r="G38" s="239" t="s">
        <v>16</v>
      </c>
      <c r="H38" s="239" t="n">
        <v>4</v>
      </c>
      <c r="I38" s="239" t="n">
        <v>2</v>
      </c>
      <c r="J38" s="239" t="n">
        <v>1</v>
      </c>
      <c r="K38" s="239" t="n">
        <v>14</v>
      </c>
      <c r="L38" s="240"/>
    </row>
    <row r="39" customFormat="false" ht="11.45" hidden="false" customHeight="true" outlineLevel="0" collapsed="false">
      <c r="A39" s="173" t="n">
        <f aca="false">IF(D39&lt;&gt;"",COUNTA($D$10:D39),"")</f>
        <v>27</v>
      </c>
      <c r="B39" s="87" t="s">
        <v>420</v>
      </c>
      <c r="C39" s="239" t="n">
        <v>2</v>
      </c>
      <c r="D39" s="239" t="n">
        <v>4</v>
      </c>
      <c r="E39" s="239" t="n">
        <v>3</v>
      </c>
      <c r="F39" s="239" t="n">
        <v>3</v>
      </c>
      <c r="G39" s="239" t="n">
        <v>3</v>
      </c>
      <c r="H39" s="239" t="n">
        <v>1</v>
      </c>
      <c r="I39" s="239" t="n">
        <v>4</v>
      </c>
      <c r="J39" s="239" t="n">
        <v>3</v>
      </c>
      <c r="K39" s="239" t="n">
        <v>23</v>
      </c>
      <c r="L39" s="240"/>
    </row>
    <row r="40" customFormat="false" ht="11.45" hidden="false" customHeight="true" outlineLevel="0" collapsed="false">
      <c r="A40" s="173" t="n">
        <f aca="false">IF(D40&lt;&gt;"",COUNTA($D$10:D40),"")</f>
        <v>28</v>
      </c>
      <c r="B40" s="87" t="s">
        <v>421</v>
      </c>
      <c r="C40" s="239" t="n">
        <v>3</v>
      </c>
      <c r="D40" s="239" t="n">
        <v>3</v>
      </c>
      <c r="E40" s="239" t="n">
        <v>2</v>
      </c>
      <c r="F40" s="239" t="n">
        <v>5</v>
      </c>
      <c r="G40" s="239" t="n">
        <v>7</v>
      </c>
      <c r="H40" s="239" t="n">
        <v>1</v>
      </c>
      <c r="I40" s="239" t="n">
        <v>4</v>
      </c>
      <c r="J40" s="239" t="n">
        <v>2</v>
      </c>
      <c r="K40" s="239" t="n">
        <v>27</v>
      </c>
      <c r="L40" s="240"/>
    </row>
    <row r="41" customFormat="false" ht="11.45" hidden="false" customHeight="true" outlineLevel="0" collapsed="false">
      <c r="A41" s="173" t="n">
        <f aca="false">IF(D41&lt;&gt;"",COUNTA($D$10:D41),"")</f>
        <v>29</v>
      </c>
      <c r="B41" s="87" t="s">
        <v>422</v>
      </c>
      <c r="C41" s="239" t="n">
        <v>11</v>
      </c>
      <c r="D41" s="239" t="n">
        <v>3</v>
      </c>
      <c r="E41" s="239" t="n">
        <v>15</v>
      </c>
      <c r="F41" s="239" t="n">
        <v>10</v>
      </c>
      <c r="G41" s="239" t="n">
        <v>12</v>
      </c>
      <c r="H41" s="239" t="n">
        <v>7</v>
      </c>
      <c r="I41" s="239" t="n">
        <v>14</v>
      </c>
      <c r="J41" s="239" t="n">
        <v>10</v>
      </c>
      <c r="K41" s="239" t="n">
        <v>82</v>
      </c>
      <c r="L41" s="240"/>
    </row>
    <row r="42" customFormat="false" ht="11.45" hidden="false" customHeight="true" outlineLevel="0" collapsed="false">
      <c r="A42" s="173" t="n">
        <f aca="false">IF(D42&lt;&gt;"",COUNTA($D$10:D42),"")</f>
        <v>30</v>
      </c>
      <c r="B42" s="87" t="s">
        <v>423</v>
      </c>
      <c r="C42" s="239" t="n">
        <v>29</v>
      </c>
      <c r="D42" s="239" t="n">
        <v>15</v>
      </c>
      <c r="E42" s="239" t="n">
        <v>28</v>
      </c>
      <c r="F42" s="239" t="n">
        <v>24</v>
      </c>
      <c r="G42" s="239" t="n">
        <v>22</v>
      </c>
      <c r="H42" s="239" t="n">
        <v>14</v>
      </c>
      <c r="I42" s="239" t="n">
        <v>31</v>
      </c>
      <c r="J42" s="239" t="n">
        <v>26</v>
      </c>
      <c r="K42" s="239" t="n">
        <v>189</v>
      </c>
      <c r="L42" s="240"/>
    </row>
    <row r="43" customFormat="false" ht="11.45" hidden="false" customHeight="true" outlineLevel="0" collapsed="false">
      <c r="A43" s="173" t="n">
        <f aca="false">IF(D43&lt;&gt;"",COUNTA($D$10:D43),"")</f>
        <v>31</v>
      </c>
      <c r="B43" s="87" t="s">
        <v>424</v>
      </c>
      <c r="C43" s="239" t="n">
        <v>30</v>
      </c>
      <c r="D43" s="239" t="n">
        <v>17</v>
      </c>
      <c r="E43" s="239" t="n">
        <v>46</v>
      </c>
      <c r="F43" s="239" t="n">
        <v>40</v>
      </c>
      <c r="G43" s="239" t="n">
        <v>44</v>
      </c>
      <c r="H43" s="239" t="n">
        <v>29</v>
      </c>
      <c r="I43" s="239" t="n">
        <v>46</v>
      </c>
      <c r="J43" s="239" t="n">
        <v>35</v>
      </c>
      <c r="K43" s="239" t="n">
        <v>287</v>
      </c>
      <c r="L43" s="240"/>
    </row>
    <row r="44" customFormat="false" ht="11.45" hidden="false" customHeight="true" outlineLevel="0" collapsed="false">
      <c r="A44" s="173" t="n">
        <f aca="false">IF(D44&lt;&gt;"",COUNTA($D$10:D44),"")</f>
        <v>32</v>
      </c>
      <c r="B44" s="87" t="s">
        <v>425</v>
      </c>
      <c r="C44" s="239" t="n">
        <v>44</v>
      </c>
      <c r="D44" s="239" t="n">
        <v>27</v>
      </c>
      <c r="E44" s="239" t="n">
        <v>81</v>
      </c>
      <c r="F44" s="239" t="n">
        <v>39</v>
      </c>
      <c r="G44" s="239" t="n">
        <v>58</v>
      </c>
      <c r="H44" s="239" t="n">
        <v>34</v>
      </c>
      <c r="I44" s="239" t="n">
        <v>59</v>
      </c>
      <c r="J44" s="239" t="n">
        <v>54</v>
      </c>
      <c r="K44" s="239" t="n">
        <v>396</v>
      </c>
      <c r="L44" s="240"/>
    </row>
    <row r="45" customFormat="false" ht="11.45" hidden="false" customHeight="true" outlineLevel="0" collapsed="false">
      <c r="A45" s="173" t="n">
        <f aca="false">IF(D45&lt;&gt;"",COUNTA($D$10:D45),"")</f>
        <v>33</v>
      </c>
      <c r="B45" s="87" t="s">
        <v>426</v>
      </c>
      <c r="C45" s="239" t="n">
        <v>50</v>
      </c>
      <c r="D45" s="239" t="n">
        <v>46</v>
      </c>
      <c r="E45" s="239" t="n">
        <v>80</v>
      </c>
      <c r="F45" s="239" t="n">
        <v>42</v>
      </c>
      <c r="G45" s="239" t="n">
        <v>67</v>
      </c>
      <c r="H45" s="239" t="n">
        <v>43</v>
      </c>
      <c r="I45" s="239" t="n">
        <v>71</v>
      </c>
      <c r="J45" s="239" t="n">
        <v>56</v>
      </c>
      <c r="K45" s="239" t="n">
        <v>455</v>
      </c>
      <c r="L45" s="240"/>
    </row>
    <row r="46" customFormat="false" ht="11.45" hidden="false" customHeight="true" outlineLevel="0" collapsed="false">
      <c r="A46" s="173" t="n">
        <f aca="false">IF(D46&lt;&gt;"",COUNTA($D$10:D46),"")</f>
        <v>34</v>
      </c>
      <c r="B46" s="87" t="s">
        <v>427</v>
      </c>
      <c r="C46" s="239" t="n">
        <v>73</v>
      </c>
      <c r="D46" s="239" t="n">
        <v>29</v>
      </c>
      <c r="E46" s="239" t="n">
        <v>99</v>
      </c>
      <c r="F46" s="239" t="n">
        <v>75</v>
      </c>
      <c r="G46" s="239" t="n">
        <v>94</v>
      </c>
      <c r="H46" s="239" t="n">
        <v>48</v>
      </c>
      <c r="I46" s="239" t="n">
        <v>77</v>
      </c>
      <c r="J46" s="239" t="n">
        <v>56</v>
      </c>
      <c r="K46" s="239" t="n">
        <v>551</v>
      </c>
      <c r="L46" s="240"/>
    </row>
    <row r="47" customFormat="false" ht="11.45" hidden="false" customHeight="true" outlineLevel="0" collapsed="false">
      <c r="A47" s="173" t="n">
        <f aca="false">IF(D47&lt;&gt;"",COUNTA($D$10:D47),"")</f>
        <v>35</v>
      </c>
      <c r="B47" s="87" t="s">
        <v>428</v>
      </c>
      <c r="C47" s="239" t="n">
        <v>187</v>
      </c>
      <c r="D47" s="239" t="n">
        <v>71</v>
      </c>
      <c r="E47" s="239" t="n">
        <v>237</v>
      </c>
      <c r="F47" s="239" t="n">
        <v>165</v>
      </c>
      <c r="G47" s="239" t="n">
        <v>205</v>
      </c>
      <c r="H47" s="239" t="n">
        <v>128</v>
      </c>
      <c r="I47" s="239" t="n">
        <v>220</v>
      </c>
      <c r="J47" s="239" t="n">
        <v>169</v>
      </c>
      <c r="K47" s="239" t="n">
        <v>1382</v>
      </c>
      <c r="L47" s="240"/>
    </row>
    <row r="48" customFormat="false" ht="11.45" hidden="false" customHeight="true" outlineLevel="0" collapsed="false">
      <c r="A48" s="173" t="n">
        <f aca="false">IF(D48&lt;&gt;"",COUNTA($D$10:D48),"")</f>
        <v>36</v>
      </c>
      <c r="B48" s="87" t="s">
        <v>488</v>
      </c>
      <c r="C48" s="239" t="n">
        <v>226</v>
      </c>
      <c r="D48" s="239" t="n">
        <v>99</v>
      </c>
      <c r="E48" s="239" t="n">
        <v>360</v>
      </c>
      <c r="F48" s="239" t="n">
        <v>273</v>
      </c>
      <c r="G48" s="239" t="n">
        <v>334</v>
      </c>
      <c r="H48" s="239" t="n">
        <v>179</v>
      </c>
      <c r="I48" s="239" t="n">
        <v>337</v>
      </c>
      <c r="J48" s="239" t="n">
        <v>250</v>
      </c>
      <c r="K48" s="239" t="n">
        <v>2058</v>
      </c>
      <c r="L48" s="240"/>
    </row>
    <row r="49" customFormat="false" ht="11.45" hidden="false" customHeight="true" outlineLevel="0" collapsed="false">
      <c r="A49" s="173" t="n">
        <f aca="false">IF(D49&lt;&gt;"",COUNTA($D$10:D49),"")</f>
        <v>37</v>
      </c>
      <c r="B49" s="87" t="s">
        <v>489</v>
      </c>
      <c r="C49" s="239" t="n">
        <v>251</v>
      </c>
      <c r="D49" s="239" t="n">
        <v>112</v>
      </c>
      <c r="E49" s="239" t="n">
        <v>385</v>
      </c>
      <c r="F49" s="239" t="n">
        <v>280</v>
      </c>
      <c r="G49" s="239" t="n">
        <v>312</v>
      </c>
      <c r="H49" s="239" t="n">
        <v>207</v>
      </c>
      <c r="I49" s="239" t="n">
        <v>374</v>
      </c>
      <c r="J49" s="239" t="n">
        <v>262</v>
      </c>
      <c r="K49" s="239" t="n">
        <v>2183</v>
      </c>
      <c r="L49" s="240"/>
    </row>
    <row r="50" customFormat="false" ht="11.45" hidden="false" customHeight="true" outlineLevel="0" collapsed="false">
      <c r="A50" s="173" t="n">
        <f aca="false">IF(D50&lt;&gt;"",COUNTA($D$10:D50),"")</f>
        <v>38</v>
      </c>
      <c r="B50" s="87" t="s">
        <v>431</v>
      </c>
      <c r="C50" s="239" t="n">
        <v>284</v>
      </c>
      <c r="D50" s="239" t="n">
        <v>190</v>
      </c>
      <c r="E50" s="239" t="n">
        <v>411</v>
      </c>
      <c r="F50" s="239" t="n">
        <v>328</v>
      </c>
      <c r="G50" s="239" t="n">
        <v>299</v>
      </c>
      <c r="H50" s="239" t="n">
        <v>204</v>
      </c>
      <c r="I50" s="239" t="n">
        <v>370</v>
      </c>
      <c r="J50" s="239" t="n">
        <v>267</v>
      </c>
      <c r="K50" s="239" t="n">
        <v>2353</v>
      </c>
      <c r="L50" s="240"/>
    </row>
    <row r="51" customFormat="false" ht="11.45" hidden="false" customHeight="true" outlineLevel="0" collapsed="false">
      <c r="A51" s="79"/>
      <c r="B51" s="79"/>
      <c r="C51" s="236"/>
      <c r="D51" s="236"/>
      <c r="E51" s="236"/>
      <c r="F51" s="236"/>
      <c r="G51" s="236"/>
      <c r="H51" s="236"/>
      <c r="I51" s="236"/>
      <c r="J51" s="236"/>
      <c r="K51" s="236"/>
    </row>
    <row r="52" customFormat="false" ht="11.45" hidden="false" customHeight="true" outlineLevel="0" collapsed="false">
      <c r="A52" s="79"/>
      <c r="B52" s="79"/>
      <c r="C52" s="79"/>
      <c r="D52" s="79"/>
      <c r="E52" s="79"/>
      <c r="F52" s="79"/>
      <c r="G52" s="79"/>
      <c r="H52" s="79"/>
      <c r="I52" s="79"/>
      <c r="J52" s="79"/>
      <c r="K52" s="79"/>
    </row>
    <row r="53" customFormat="false" ht="11.45" hidden="false" customHeight="true" outlineLevel="0" collapsed="false">
      <c r="A53" s="79"/>
      <c r="B53" s="79"/>
      <c r="C53" s="79"/>
      <c r="D53" s="79"/>
      <c r="E53" s="79"/>
      <c r="F53" s="79"/>
      <c r="G53" s="79"/>
      <c r="H53" s="79"/>
      <c r="I53" s="79"/>
      <c r="J53" s="79"/>
      <c r="K53" s="79"/>
    </row>
    <row r="54" customFormat="false" ht="11.45" hidden="false" customHeight="true" outlineLevel="0" collapsed="false">
      <c r="A54" s="79"/>
      <c r="B54" s="79"/>
      <c r="C54" s="79"/>
      <c r="D54" s="79"/>
      <c r="E54" s="79"/>
      <c r="F54" s="79"/>
      <c r="G54" s="79"/>
      <c r="H54" s="79"/>
      <c r="I54" s="79"/>
      <c r="J54" s="79"/>
      <c r="K54" s="79"/>
    </row>
    <row r="55" customFormat="false" ht="11.45" hidden="false" customHeight="true" outlineLevel="0" collapsed="false">
      <c r="A55" s="79"/>
      <c r="B55" s="79"/>
      <c r="C55" s="79"/>
      <c r="D55" s="79"/>
      <c r="E55" s="79"/>
      <c r="F55" s="79"/>
      <c r="G55" s="79"/>
      <c r="H55" s="79"/>
      <c r="I55" s="79"/>
      <c r="J55" s="79"/>
      <c r="K55" s="79"/>
    </row>
    <row r="56" customFormat="false" ht="11.45" hidden="false" customHeight="true" outlineLevel="0" collapsed="false">
      <c r="A56" s="79"/>
      <c r="B56" s="79"/>
      <c r="C56" s="79"/>
      <c r="D56" s="79"/>
      <c r="E56" s="79"/>
      <c r="F56" s="79"/>
      <c r="G56" s="79"/>
      <c r="H56" s="79"/>
      <c r="I56" s="79"/>
      <c r="J56" s="79"/>
      <c r="K56" s="79"/>
    </row>
    <row r="57" customFormat="false" ht="11.45" hidden="false" customHeight="true" outlineLevel="0" collapsed="false">
      <c r="A57" s="79"/>
      <c r="B57" s="79"/>
      <c r="C57" s="79"/>
      <c r="D57" s="79"/>
      <c r="E57" s="79"/>
      <c r="F57" s="79"/>
      <c r="G57" s="79"/>
      <c r="H57" s="79"/>
      <c r="I57" s="79"/>
      <c r="J57" s="79"/>
      <c r="K57" s="79"/>
    </row>
    <row r="58" customFormat="false" ht="11.45" hidden="false" customHeight="true" outlineLevel="0" collapsed="false">
      <c r="A58" s="79"/>
      <c r="B58" s="79"/>
      <c r="C58" s="79"/>
      <c r="D58" s="79"/>
      <c r="E58" s="79"/>
      <c r="F58" s="79"/>
      <c r="G58" s="79"/>
      <c r="H58" s="79"/>
      <c r="I58" s="79"/>
      <c r="J58" s="79"/>
      <c r="K58" s="79"/>
    </row>
    <row r="59" customFormat="false" ht="11.45" hidden="false" customHeight="true" outlineLevel="0" collapsed="false">
      <c r="A59" s="79"/>
      <c r="B59" s="79"/>
      <c r="C59" s="79"/>
      <c r="D59" s="79"/>
      <c r="E59" s="79"/>
      <c r="F59" s="79"/>
      <c r="G59" s="79"/>
      <c r="H59" s="79"/>
      <c r="I59" s="79"/>
      <c r="J59" s="79"/>
      <c r="K59" s="79"/>
    </row>
    <row r="60" customFormat="false" ht="11.45" hidden="false" customHeight="true" outlineLevel="0" collapsed="false">
      <c r="A60" s="79"/>
      <c r="B60" s="79"/>
      <c r="C60" s="79"/>
      <c r="D60" s="79"/>
      <c r="E60" s="79"/>
      <c r="F60" s="79"/>
      <c r="G60" s="79"/>
      <c r="H60" s="79"/>
      <c r="I60" s="79"/>
      <c r="J60" s="79"/>
      <c r="K60" s="79"/>
    </row>
    <row r="61" customFormat="false" ht="11.45" hidden="false" customHeight="true" outlineLevel="0" collapsed="false">
      <c r="A61" s="79"/>
      <c r="B61" s="79"/>
      <c r="C61" s="79"/>
      <c r="D61" s="79"/>
      <c r="E61" s="79"/>
      <c r="F61" s="79"/>
      <c r="G61" s="79"/>
      <c r="H61" s="79"/>
      <c r="I61" s="79"/>
      <c r="J61" s="79"/>
      <c r="K61" s="79"/>
    </row>
    <row r="62" customFormat="false" ht="11.45" hidden="false" customHeight="true" outlineLevel="0" collapsed="false">
      <c r="A62" s="79"/>
      <c r="B62" s="79"/>
      <c r="C62" s="79"/>
      <c r="D62" s="79"/>
      <c r="E62" s="79"/>
      <c r="F62" s="79"/>
      <c r="G62" s="79"/>
      <c r="H62" s="79"/>
      <c r="I62" s="79"/>
      <c r="J62" s="79"/>
      <c r="K62" s="79"/>
    </row>
    <row r="63" customFormat="false" ht="11.45" hidden="false" customHeight="true" outlineLevel="0" collapsed="false">
      <c r="A63" s="79"/>
      <c r="B63" s="79"/>
      <c r="C63" s="79"/>
      <c r="D63" s="79"/>
      <c r="E63" s="79"/>
      <c r="F63" s="79"/>
      <c r="G63" s="79"/>
      <c r="H63" s="79"/>
      <c r="I63" s="79"/>
      <c r="J63" s="79"/>
      <c r="K63" s="79"/>
    </row>
    <row r="64" customFormat="false" ht="11.45" hidden="false" customHeight="true" outlineLevel="0" collapsed="false">
      <c r="A64" s="79"/>
      <c r="B64" s="79"/>
      <c r="C64" s="79"/>
      <c r="D64" s="79"/>
      <c r="E64" s="79"/>
      <c r="F64" s="79"/>
      <c r="G64" s="79"/>
      <c r="H64" s="79"/>
      <c r="I64" s="79"/>
      <c r="J64" s="79"/>
      <c r="K64" s="79"/>
    </row>
    <row r="65" customFormat="false" ht="11.45" hidden="false" customHeight="true" outlineLevel="0" collapsed="false">
      <c r="A65" s="79"/>
      <c r="B65" s="79"/>
      <c r="C65" s="79"/>
      <c r="D65" s="79"/>
      <c r="E65" s="79"/>
      <c r="F65" s="79"/>
      <c r="G65" s="79"/>
      <c r="H65" s="79"/>
      <c r="I65" s="79"/>
      <c r="J65" s="79"/>
      <c r="K65" s="79"/>
    </row>
    <row r="66" customFormat="false" ht="11.45" hidden="false" customHeight="true" outlineLevel="0" collapsed="false">
      <c r="A66" s="79"/>
      <c r="B66" s="79"/>
      <c r="C66" s="79"/>
      <c r="D66" s="79"/>
      <c r="E66" s="79"/>
      <c r="F66" s="79"/>
      <c r="G66" s="79"/>
      <c r="H66" s="79"/>
      <c r="I66" s="79"/>
      <c r="J66" s="79"/>
      <c r="K66" s="79"/>
    </row>
    <row r="67" customFormat="false" ht="11.45" hidden="false" customHeight="true" outlineLevel="0" collapsed="false">
      <c r="A67" s="79"/>
      <c r="B67" s="79"/>
      <c r="C67" s="79"/>
      <c r="D67" s="79"/>
      <c r="E67" s="79"/>
      <c r="F67" s="79"/>
      <c r="G67" s="79"/>
      <c r="H67" s="79"/>
      <c r="I67" s="79"/>
      <c r="J67" s="79"/>
      <c r="K67" s="79"/>
    </row>
    <row r="68" customFormat="false" ht="11.45" hidden="false" customHeight="true" outlineLevel="0" collapsed="false">
      <c r="A68" s="79"/>
      <c r="B68" s="79"/>
      <c r="C68" s="79"/>
      <c r="D68" s="79"/>
      <c r="E68" s="79"/>
      <c r="F68" s="79"/>
      <c r="G68" s="79"/>
      <c r="H68" s="79"/>
      <c r="I68" s="79"/>
      <c r="J68" s="79"/>
      <c r="K68" s="79"/>
    </row>
    <row r="69" customFormat="false" ht="11.45" hidden="false" customHeight="true" outlineLevel="0" collapsed="false">
      <c r="A69" s="79"/>
      <c r="B69" s="79"/>
      <c r="C69" s="79"/>
      <c r="D69" s="79"/>
      <c r="E69" s="79"/>
      <c r="F69" s="79"/>
      <c r="G69" s="79"/>
      <c r="H69" s="79"/>
      <c r="I69" s="79"/>
      <c r="J69" s="79"/>
      <c r="K69" s="79"/>
    </row>
    <row r="70" customFormat="false" ht="11.45" hidden="false" customHeight="true" outlineLevel="0" collapsed="false">
      <c r="A70" s="79"/>
      <c r="B70" s="79"/>
      <c r="C70" s="79"/>
      <c r="D70" s="79"/>
      <c r="E70" s="79"/>
      <c r="F70" s="79"/>
      <c r="G70" s="79"/>
      <c r="H70" s="79"/>
      <c r="I70" s="79"/>
      <c r="J70" s="79"/>
      <c r="K70" s="79"/>
    </row>
    <row r="71" customFormat="false" ht="11.45" hidden="false" customHeight="true" outlineLevel="0" collapsed="false">
      <c r="A71" s="79"/>
      <c r="B71" s="79"/>
      <c r="C71" s="79"/>
      <c r="D71" s="79"/>
      <c r="E71" s="79"/>
      <c r="F71" s="79"/>
      <c r="G71" s="79"/>
      <c r="H71" s="79"/>
      <c r="I71" s="79"/>
      <c r="J71" s="79"/>
      <c r="K71" s="79"/>
    </row>
    <row r="72" customFormat="false" ht="11.45" hidden="false" customHeight="true" outlineLevel="0" collapsed="false">
      <c r="A72" s="79"/>
      <c r="B72" s="79"/>
      <c r="C72" s="79"/>
      <c r="D72" s="79"/>
      <c r="E72" s="79"/>
      <c r="F72" s="79"/>
      <c r="G72" s="79"/>
      <c r="H72" s="79"/>
      <c r="I72" s="79"/>
      <c r="J72" s="79"/>
      <c r="K72" s="79"/>
    </row>
    <row r="73" customFormat="false" ht="11.45" hidden="false" customHeight="true" outlineLevel="0" collapsed="false">
      <c r="A73" s="79"/>
      <c r="B73" s="79"/>
      <c r="C73" s="79"/>
      <c r="D73" s="79"/>
      <c r="E73" s="79"/>
      <c r="F73" s="79"/>
      <c r="G73" s="79"/>
      <c r="H73" s="79"/>
      <c r="I73" s="79"/>
      <c r="J73" s="79"/>
      <c r="K73" s="79"/>
    </row>
    <row r="74" customFormat="false" ht="11.45" hidden="false" customHeight="true" outlineLevel="0" collapsed="false">
      <c r="A74" s="79"/>
      <c r="B74" s="79"/>
      <c r="C74" s="79"/>
      <c r="D74" s="79"/>
      <c r="E74" s="79"/>
      <c r="F74" s="79"/>
      <c r="G74" s="79"/>
      <c r="H74" s="79"/>
      <c r="I74" s="79"/>
      <c r="J74" s="79"/>
      <c r="K74" s="79"/>
    </row>
    <row r="75" customFormat="false" ht="11.45" hidden="false" customHeight="true" outlineLevel="0" collapsed="false">
      <c r="A75" s="79"/>
      <c r="B75" s="79"/>
      <c r="C75" s="79"/>
      <c r="D75" s="79"/>
      <c r="E75" s="79"/>
      <c r="F75" s="79"/>
      <c r="G75" s="79"/>
      <c r="H75" s="79"/>
      <c r="I75" s="79"/>
      <c r="J75" s="79"/>
      <c r="K75" s="79"/>
    </row>
    <row r="76" customFormat="false" ht="11.45" hidden="false" customHeight="true" outlineLevel="0" collapsed="false">
      <c r="A76" s="79"/>
      <c r="B76" s="79"/>
      <c r="C76" s="79"/>
      <c r="D76" s="79"/>
      <c r="E76" s="79"/>
      <c r="F76" s="79"/>
      <c r="G76" s="79"/>
      <c r="H76" s="79"/>
      <c r="I76" s="79"/>
      <c r="J76" s="79"/>
      <c r="K76" s="79"/>
    </row>
    <row r="77" customFormat="false" ht="11.45" hidden="false" customHeight="true" outlineLevel="0" collapsed="false">
      <c r="A77" s="79"/>
      <c r="B77" s="79"/>
      <c r="C77" s="79"/>
      <c r="D77" s="79"/>
      <c r="E77" s="79"/>
      <c r="F77" s="79"/>
      <c r="G77" s="79"/>
      <c r="H77" s="79"/>
      <c r="I77" s="79"/>
      <c r="J77" s="79"/>
      <c r="K77" s="79"/>
    </row>
    <row r="78" customFormat="false" ht="11.45" hidden="false" customHeight="true" outlineLevel="0" collapsed="false">
      <c r="A78" s="79"/>
      <c r="B78" s="79"/>
      <c r="C78" s="79"/>
      <c r="D78" s="79"/>
      <c r="E78" s="79"/>
      <c r="F78" s="79"/>
      <c r="G78" s="79"/>
      <c r="H78" s="79"/>
      <c r="I78" s="79"/>
      <c r="J78" s="79"/>
      <c r="K78" s="79"/>
    </row>
    <row r="79" customFormat="false" ht="11.45" hidden="false" customHeight="true" outlineLevel="0" collapsed="false">
      <c r="A79" s="79"/>
      <c r="B79" s="79"/>
      <c r="C79" s="79"/>
      <c r="D79" s="79"/>
      <c r="E79" s="79"/>
      <c r="F79" s="79"/>
      <c r="G79" s="79"/>
      <c r="H79" s="79"/>
      <c r="I79" s="79"/>
      <c r="J79" s="79"/>
      <c r="K79" s="79"/>
    </row>
    <row r="80" customFormat="false" ht="11.45" hidden="false" customHeight="true" outlineLevel="0" collapsed="false">
      <c r="A80" s="79"/>
      <c r="B80" s="79"/>
      <c r="C80" s="79"/>
      <c r="D80" s="79"/>
      <c r="E80" s="79"/>
      <c r="F80" s="79"/>
      <c r="G80" s="79"/>
      <c r="H80" s="79"/>
      <c r="I80" s="79"/>
      <c r="J80" s="79"/>
      <c r="K80" s="79"/>
    </row>
    <row r="81" customFormat="false" ht="11.45" hidden="false" customHeight="true" outlineLevel="0" collapsed="false">
      <c r="A81" s="79"/>
      <c r="B81" s="79"/>
      <c r="C81" s="79"/>
      <c r="D81" s="79"/>
      <c r="E81" s="79"/>
      <c r="F81" s="79"/>
      <c r="G81" s="79"/>
      <c r="H81" s="79"/>
      <c r="I81" s="79"/>
      <c r="J81" s="79"/>
      <c r="K81" s="79"/>
    </row>
    <row r="82" customFormat="false" ht="11.45" hidden="false" customHeight="true" outlineLevel="0" collapsed="false">
      <c r="A82" s="79"/>
      <c r="B82" s="79"/>
      <c r="C82" s="79"/>
      <c r="D82" s="79"/>
      <c r="E82" s="79"/>
      <c r="F82" s="79"/>
      <c r="G82" s="79"/>
      <c r="H82" s="79"/>
      <c r="I82" s="79"/>
      <c r="J82" s="79"/>
      <c r="K82" s="79"/>
    </row>
    <row r="83" customFormat="false" ht="11.45" hidden="false" customHeight="true" outlineLevel="0" collapsed="false">
      <c r="A83" s="79"/>
      <c r="B83" s="79"/>
      <c r="C83" s="79"/>
      <c r="D83" s="79"/>
      <c r="E83" s="79"/>
      <c r="F83" s="79"/>
      <c r="G83" s="79"/>
      <c r="H83" s="79"/>
      <c r="I83" s="79"/>
      <c r="J83" s="79"/>
      <c r="K83" s="79"/>
    </row>
    <row r="84" customFormat="false" ht="11.45" hidden="false" customHeight="true" outlineLevel="0" collapsed="false">
      <c r="A84" s="79"/>
      <c r="B84" s="79"/>
      <c r="C84" s="79"/>
      <c r="D84" s="79"/>
      <c r="E84" s="79"/>
      <c r="F84" s="79"/>
      <c r="G84" s="79"/>
      <c r="H84" s="79"/>
      <c r="I84" s="79"/>
      <c r="J84" s="79"/>
      <c r="K84" s="79"/>
    </row>
    <row r="85" customFormat="false" ht="11.45" hidden="false" customHeight="true" outlineLevel="0" collapsed="false">
      <c r="A85" s="79"/>
      <c r="B85" s="79"/>
      <c r="C85" s="79"/>
      <c r="D85" s="79"/>
      <c r="E85" s="79"/>
      <c r="F85" s="79"/>
      <c r="G85" s="79"/>
      <c r="H85" s="79"/>
      <c r="I85" s="79"/>
      <c r="J85" s="79"/>
      <c r="K85" s="79"/>
    </row>
    <row r="86" customFormat="false" ht="11.45" hidden="false" customHeight="true" outlineLevel="0" collapsed="false">
      <c r="A86" s="79"/>
      <c r="B86" s="79"/>
      <c r="C86" s="79"/>
      <c r="D86" s="79"/>
      <c r="E86" s="79"/>
      <c r="F86" s="79"/>
      <c r="G86" s="79"/>
      <c r="H86" s="79"/>
      <c r="I86" s="79"/>
      <c r="J86" s="79"/>
      <c r="K86" s="79"/>
    </row>
    <row r="87" customFormat="false" ht="11.45" hidden="false" customHeight="true" outlineLevel="0" collapsed="false">
      <c r="A87" s="79"/>
      <c r="B87" s="79"/>
      <c r="C87" s="79"/>
      <c r="D87" s="79"/>
      <c r="E87" s="79"/>
      <c r="F87" s="79"/>
      <c r="G87" s="79"/>
      <c r="H87" s="79"/>
      <c r="I87" s="79"/>
      <c r="J87" s="79"/>
      <c r="K87" s="79"/>
    </row>
    <row r="88" customFormat="false" ht="11.45" hidden="false" customHeight="true" outlineLevel="0" collapsed="false">
      <c r="A88" s="79"/>
      <c r="B88" s="79"/>
      <c r="C88" s="79"/>
      <c r="D88" s="79"/>
      <c r="E88" s="79"/>
      <c r="F88" s="79"/>
      <c r="G88" s="79"/>
      <c r="H88" s="79"/>
      <c r="I88" s="79"/>
      <c r="J88" s="79"/>
      <c r="K88" s="79"/>
    </row>
    <row r="89" customFormat="false" ht="11.45" hidden="false" customHeight="true" outlineLevel="0" collapsed="false">
      <c r="A89" s="79"/>
      <c r="B89" s="79"/>
      <c r="C89" s="79"/>
      <c r="D89" s="79"/>
      <c r="E89" s="79"/>
      <c r="F89" s="79"/>
      <c r="G89" s="79"/>
      <c r="H89" s="79"/>
      <c r="I89" s="79"/>
      <c r="J89" s="79"/>
      <c r="K89" s="79"/>
    </row>
    <row r="90" customFormat="false" ht="11.45" hidden="false" customHeight="true" outlineLevel="0" collapsed="false">
      <c r="A90" s="79"/>
      <c r="B90" s="79"/>
      <c r="C90" s="79"/>
      <c r="D90" s="79"/>
      <c r="E90" s="79"/>
      <c r="F90" s="79"/>
      <c r="G90" s="79"/>
      <c r="H90" s="79"/>
      <c r="I90" s="79"/>
      <c r="J90" s="79"/>
      <c r="K90" s="79"/>
    </row>
    <row r="91" customFormat="false" ht="11.45" hidden="false" customHeight="true" outlineLevel="0" collapsed="false">
      <c r="A91" s="79"/>
      <c r="B91" s="79"/>
      <c r="C91" s="79"/>
      <c r="D91" s="79"/>
      <c r="E91" s="79"/>
      <c r="F91" s="79"/>
      <c r="G91" s="79"/>
      <c r="H91" s="79"/>
      <c r="I91" s="79"/>
      <c r="J91" s="79"/>
      <c r="K91" s="79"/>
    </row>
    <row r="92" customFormat="false" ht="11.45" hidden="false" customHeight="true" outlineLevel="0" collapsed="false">
      <c r="A92" s="79"/>
      <c r="B92" s="79"/>
      <c r="C92" s="79"/>
      <c r="D92" s="79"/>
      <c r="E92" s="79"/>
      <c r="F92" s="79"/>
      <c r="G92" s="79"/>
      <c r="H92" s="79"/>
      <c r="I92" s="79"/>
      <c r="J92" s="79"/>
      <c r="K92" s="79"/>
    </row>
    <row r="93" customFormat="false" ht="11.45" hidden="false" customHeight="true" outlineLevel="0" collapsed="false">
      <c r="A93" s="79"/>
      <c r="B93" s="79"/>
      <c r="C93" s="79"/>
      <c r="D93" s="79"/>
      <c r="E93" s="79"/>
      <c r="F93" s="79"/>
      <c r="G93" s="79"/>
      <c r="H93" s="79"/>
      <c r="I93" s="79"/>
      <c r="J93" s="79"/>
      <c r="K93" s="79"/>
    </row>
    <row r="94" customFormat="false" ht="11.45" hidden="false" customHeight="true" outlineLevel="0" collapsed="false">
      <c r="A94" s="79"/>
      <c r="B94" s="79"/>
      <c r="C94" s="79"/>
      <c r="D94" s="79"/>
      <c r="E94" s="79"/>
      <c r="F94" s="79"/>
      <c r="G94" s="79"/>
      <c r="H94" s="79"/>
      <c r="I94" s="79"/>
      <c r="J94" s="79"/>
      <c r="K94" s="79"/>
    </row>
    <row r="95" customFormat="false" ht="11.45" hidden="false" customHeight="true" outlineLevel="0" collapsed="false">
      <c r="A95" s="79"/>
      <c r="B95" s="79"/>
      <c r="C95" s="79"/>
      <c r="D95" s="79"/>
      <c r="E95" s="79"/>
      <c r="F95" s="79"/>
      <c r="G95" s="79"/>
      <c r="H95" s="79"/>
      <c r="I95" s="79"/>
      <c r="J95" s="79"/>
      <c r="K95" s="79"/>
    </row>
    <row r="96" customFormat="false" ht="11.45" hidden="false" customHeight="true" outlineLevel="0" collapsed="false">
      <c r="A96" s="79"/>
      <c r="B96" s="79"/>
      <c r="C96" s="79"/>
      <c r="D96" s="79"/>
      <c r="E96" s="79"/>
      <c r="F96" s="79"/>
      <c r="G96" s="79"/>
      <c r="H96" s="79"/>
      <c r="I96" s="79"/>
      <c r="J96" s="79"/>
      <c r="K96" s="79"/>
    </row>
    <row r="97" customFormat="false" ht="11.45" hidden="false" customHeight="true" outlineLevel="0" collapsed="false">
      <c r="A97" s="79"/>
      <c r="B97" s="79"/>
      <c r="C97" s="79"/>
      <c r="D97" s="79"/>
      <c r="E97" s="79"/>
      <c r="F97" s="79"/>
      <c r="G97" s="79"/>
      <c r="H97" s="79"/>
      <c r="I97" s="79"/>
      <c r="J97" s="79"/>
      <c r="K97" s="79"/>
    </row>
    <row r="98" customFormat="false" ht="11.45" hidden="false" customHeight="true" outlineLevel="0" collapsed="false">
      <c r="A98" s="79"/>
      <c r="B98" s="79"/>
      <c r="C98" s="79"/>
      <c r="D98" s="79"/>
      <c r="E98" s="79"/>
      <c r="F98" s="79"/>
      <c r="G98" s="79"/>
      <c r="H98" s="79"/>
      <c r="I98" s="79"/>
      <c r="J98" s="79"/>
      <c r="K98" s="79"/>
    </row>
    <row r="99" customFormat="false" ht="11.45" hidden="false" customHeight="true" outlineLevel="0" collapsed="false">
      <c r="A99" s="79"/>
      <c r="B99" s="79"/>
      <c r="C99" s="79"/>
      <c r="D99" s="79"/>
      <c r="E99" s="79"/>
      <c r="F99" s="79"/>
      <c r="G99" s="79"/>
      <c r="H99" s="79"/>
      <c r="I99" s="79"/>
      <c r="J99" s="79"/>
      <c r="K99" s="79"/>
    </row>
    <row r="100" customFormat="false" ht="11.45" hidden="false" customHeight="true" outlineLevel="0" collapsed="false">
      <c r="A100" s="79"/>
      <c r="B100" s="79"/>
      <c r="C100" s="79"/>
      <c r="D100" s="79"/>
      <c r="E100" s="79"/>
      <c r="F100" s="79"/>
      <c r="G100" s="79"/>
      <c r="H100" s="79"/>
      <c r="I100" s="79"/>
      <c r="J100" s="79"/>
      <c r="K100" s="79"/>
    </row>
    <row r="101" customFormat="false" ht="11.45" hidden="false" customHeight="true" outlineLevel="0" collapsed="false">
      <c r="A101" s="79"/>
      <c r="B101" s="79"/>
      <c r="C101" s="79"/>
      <c r="D101" s="79"/>
      <c r="E101" s="79"/>
      <c r="F101" s="79"/>
      <c r="G101" s="79"/>
      <c r="H101" s="79"/>
      <c r="I101" s="79"/>
      <c r="J101" s="79"/>
      <c r="K101" s="79"/>
    </row>
    <row r="102" customFormat="false" ht="11.45" hidden="false" customHeight="true" outlineLevel="0" collapsed="false">
      <c r="A102" s="79"/>
      <c r="B102" s="79"/>
      <c r="C102" s="79"/>
      <c r="D102" s="79"/>
      <c r="E102" s="79"/>
      <c r="F102" s="79"/>
      <c r="G102" s="79"/>
      <c r="H102" s="79"/>
      <c r="I102" s="79"/>
      <c r="J102" s="79"/>
      <c r="K102" s="79"/>
    </row>
    <row r="103" customFormat="false" ht="11.45" hidden="false" customHeight="true" outlineLevel="0" collapsed="false">
      <c r="A103" s="79"/>
      <c r="B103" s="79"/>
      <c r="C103" s="79"/>
      <c r="D103" s="79"/>
      <c r="E103" s="79"/>
      <c r="F103" s="79"/>
      <c r="G103" s="79"/>
      <c r="H103" s="79"/>
      <c r="I103" s="79"/>
      <c r="J103" s="79"/>
      <c r="K103" s="79"/>
    </row>
    <row r="104" customFormat="false" ht="11.45" hidden="false" customHeight="true" outlineLevel="0" collapsed="false">
      <c r="A104" s="79"/>
      <c r="B104" s="79"/>
      <c r="C104" s="79"/>
      <c r="D104" s="79"/>
      <c r="E104" s="79"/>
      <c r="F104" s="79"/>
      <c r="G104" s="79"/>
      <c r="H104" s="79"/>
      <c r="I104" s="79"/>
      <c r="J104" s="79"/>
      <c r="K104" s="79"/>
    </row>
    <row r="105" customFormat="false" ht="11.45" hidden="false" customHeight="true" outlineLevel="0" collapsed="false">
      <c r="A105" s="79"/>
      <c r="B105" s="79"/>
      <c r="C105" s="79"/>
      <c r="D105" s="79"/>
      <c r="E105" s="79"/>
      <c r="F105" s="79"/>
      <c r="G105" s="79"/>
      <c r="H105" s="79"/>
      <c r="I105" s="79"/>
      <c r="J105" s="79"/>
      <c r="K105" s="79"/>
    </row>
    <row r="106" customFormat="false" ht="11.45" hidden="false" customHeight="true" outlineLevel="0" collapsed="false">
      <c r="A106" s="79"/>
      <c r="B106" s="79"/>
      <c r="C106" s="79"/>
      <c r="D106" s="79"/>
      <c r="E106" s="79"/>
      <c r="F106" s="79"/>
      <c r="G106" s="79"/>
      <c r="H106" s="79"/>
      <c r="I106" s="79"/>
      <c r="J106" s="79"/>
      <c r="K106" s="79"/>
    </row>
    <row r="107" customFormat="false" ht="11.45" hidden="false" customHeight="true" outlineLevel="0" collapsed="false">
      <c r="A107" s="79"/>
      <c r="B107" s="79"/>
      <c r="C107" s="79"/>
      <c r="D107" s="79"/>
      <c r="E107" s="79"/>
      <c r="F107" s="79"/>
      <c r="G107" s="79"/>
      <c r="H107" s="79"/>
      <c r="I107" s="79"/>
      <c r="J107" s="79"/>
      <c r="K107" s="79"/>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41" width="5.71"/>
    <col collapsed="false" customWidth="true" hidden="false" outlineLevel="0" max="2" min="2" style="32" width="80.7"/>
    <col collapsed="false" customWidth="false" hidden="false" outlineLevel="0" max="257" min="3" style="32" width="11.42"/>
  </cols>
  <sheetData>
    <row r="1" s="42" customFormat="true" ht="30" hidden="false" customHeight="true" outlineLevel="0" collapsed="false">
      <c r="A1" s="242" t="s">
        <v>107</v>
      </c>
      <c r="B1" s="242"/>
    </row>
    <row r="2" customFormat="false" ht="12" hidden="false" customHeight="true" outlineLevel="0" collapsed="false">
      <c r="A2" s="243" t="s">
        <v>491</v>
      </c>
      <c r="B2" s="244" t="s">
        <v>492</v>
      </c>
    </row>
    <row r="3" customFormat="false" ht="8.1" hidden="false" customHeight="true" outlineLevel="0" collapsed="false">
      <c r="A3" s="243"/>
      <c r="B3" s="245"/>
    </row>
    <row r="4" customFormat="false" ht="12" hidden="false" customHeight="true" outlineLevel="0" collapsed="false">
      <c r="A4" s="243" t="s">
        <v>493</v>
      </c>
      <c r="B4" s="244" t="s">
        <v>494</v>
      </c>
    </row>
    <row r="5" customFormat="false" ht="8.1" hidden="false" customHeight="true" outlineLevel="0" collapsed="false">
      <c r="A5" s="243"/>
      <c r="B5" s="245"/>
    </row>
    <row r="6" customFormat="false" ht="12" hidden="false" customHeight="true" outlineLevel="0" collapsed="false">
      <c r="A6" s="243" t="s">
        <v>495</v>
      </c>
      <c r="B6" s="245" t="s">
        <v>496</v>
      </c>
    </row>
    <row r="7" customFormat="false" ht="8.1" hidden="false" customHeight="true" outlineLevel="0" collapsed="false">
      <c r="A7" s="243"/>
      <c r="B7" s="245"/>
    </row>
    <row r="8" customFormat="false" ht="12" hidden="false" customHeight="true" outlineLevel="0" collapsed="false">
      <c r="A8" s="243" t="s">
        <v>497</v>
      </c>
      <c r="B8" s="245" t="s">
        <v>498</v>
      </c>
    </row>
    <row r="9" customFormat="false" ht="8.1" hidden="false" customHeight="true" outlineLevel="0" collapsed="false">
      <c r="A9" s="243"/>
      <c r="B9" s="245"/>
    </row>
    <row r="10" customFormat="false" ht="12" hidden="false" customHeight="true" outlineLevel="0" collapsed="false">
      <c r="A10" s="243" t="s">
        <v>499</v>
      </c>
      <c r="B10" s="245" t="s">
        <v>500</v>
      </c>
    </row>
    <row r="11" customFormat="false" ht="8.1" hidden="false" customHeight="true" outlineLevel="0" collapsed="false">
      <c r="A11" s="243"/>
      <c r="B11" s="245"/>
    </row>
    <row r="12" customFormat="false" ht="12" hidden="false" customHeight="true" outlineLevel="0" collapsed="false">
      <c r="A12" s="243" t="s">
        <v>501</v>
      </c>
      <c r="B12" s="245" t="s">
        <v>502</v>
      </c>
    </row>
    <row r="13" customFormat="false" ht="8.1" hidden="false" customHeight="true" outlineLevel="0" collapsed="false">
      <c r="A13" s="243"/>
      <c r="B13" s="245"/>
    </row>
    <row r="14" customFormat="false" ht="12" hidden="false" customHeight="true" outlineLevel="0" collapsed="false">
      <c r="A14" s="243" t="s">
        <v>503</v>
      </c>
      <c r="B14" s="245" t="s">
        <v>504</v>
      </c>
    </row>
    <row r="15" customFormat="false" ht="8.1" hidden="false" customHeight="true" outlineLevel="0" collapsed="false">
      <c r="A15" s="243"/>
      <c r="B15" s="245"/>
    </row>
    <row r="16" customFormat="false" ht="11.45" hidden="false" customHeight="true" outlineLevel="0" collapsed="false">
      <c r="A16" s="243"/>
      <c r="B16" s="246"/>
    </row>
    <row r="17" customFormat="false" ht="8.1" hidden="false" customHeight="true" outlineLevel="0" collapsed="false">
      <c r="A17" s="34"/>
      <c r="B17" s="246"/>
    </row>
    <row r="18" customFormat="false" ht="11.45" hidden="false" customHeight="true" outlineLevel="0" collapsed="false">
      <c r="A18" s="34"/>
      <c r="B18" s="246"/>
    </row>
    <row r="19" customFormat="false" ht="8.1" hidden="false" customHeight="true" outlineLevel="0" collapsed="false">
      <c r="A19" s="34"/>
      <c r="B19" s="246"/>
    </row>
    <row r="20" customFormat="false" ht="11.45" hidden="false" customHeight="true" outlineLevel="0" collapsed="false">
      <c r="A20" s="34"/>
      <c r="B20" s="246"/>
    </row>
    <row r="21" customFormat="false" ht="8.1" hidden="false" customHeight="true" outlineLevel="0" collapsed="false">
      <c r="A21" s="34"/>
      <c r="B21" s="246"/>
    </row>
    <row r="22" customFormat="false" ht="11.45" hidden="false" customHeight="true" outlineLevel="0" collapsed="false">
      <c r="A22" s="34"/>
      <c r="B22" s="246"/>
    </row>
    <row r="23" customFormat="false" ht="8.1" hidden="false" customHeight="true" outlineLevel="0" collapsed="false">
      <c r="A23" s="34"/>
      <c r="B23" s="246"/>
    </row>
    <row r="24" customFormat="false" ht="11.45" hidden="false" customHeight="true" outlineLevel="0" collapsed="false">
      <c r="A24" s="34"/>
      <c r="B24" s="246"/>
    </row>
    <row r="25" customFormat="false" ht="8.1" hidden="false" customHeight="true" outlineLevel="0" collapsed="false">
      <c r="A25" s="34"/>
      <c r="B25" s="246"/>
    </row>
    <row r="26" customFormat="false" ht="11.45" hidden="false" customHeight="true" outlineLevel="0" collapsed="false">
      <c r="A26" s="34"/>
      <c r="B26" s="246"/>
    </row>
    <row r="27" customFormat="false" ht="8.1" hidden="false" customHeight="true" outlineLevel="0" collapsed="false">
      <c r="A27" s="34"/>
      <c r="B27" s="246"/>
    </row>
    <row r="28" customFormat="false" ht="11.45" hidden="false" customHeight="true" outlineLevel="0" collapsed="false">
      <c r="A28" s="34"/>
      <c r="B28" s="246"/>
    </row>
    <row r="29" customFormat="false" ht="8.1" hidden="false" customHeight="true" outlineLevel="0" collapsed="false">
      <c r="A29" s="34"/>
      <c r="B29" s="246"/>
    </row>
    <row r="30" customFormat="false" ht="11.45" hidden="false" customHeight="true" outlineLevel="0" collapsed="false">
      <c r="A30" s="34"/>
      <c r="B30" s="246"/>
    </row>
    <row r="31" customFormat="false" ht="8.1" hidden="false" customHeight="true" outlineLevel="0" collapsed="false">
      <c r="A31" s="34"/>
      <c r="B31" s="246"/>
    </row>
    <row r="32" customFormat="false" ht="11.45" hidden="false" customHeight="true" outlineLevel="0" collapsed="false">
      <c r="A32" s="34"/>
      <c r="B32" s="246"/>
    </row>
    <row r="33" customFormat="false" ht="8.1" hidden="false" customHeight="true" outlineLevel="0" collapsed="false">
      <c r="A33" s="34"/>
      <c r="B33" s="246"/>
    </row>
    <row r="34" customFormat="false" ht="11.45" hidden="false" customHeight="true" outlineLevel="0" collapsed="false">
      <c r="A34" s="34"/>
      <c r="B34" s="246"/>
    </row>
    <row r="35" customFormat="false" ht="8.1" hidden="false" customHeight="true" outlineLevel="0" collapsed="false">
      <c r="A35" s="34"/>
      <c r="B35" s="246"/>
    </row>
    <row r="36" customFormat="false" ht="11.45" hidden="false" customHeight="true" outlineLevel="0" collapsed="false">
      <c r="A36" s="34"/>
      <c r="B36" s="246"/>
    </row>
    <row r="37" customFormat="false" ht="8.1" hidden="false" customHeight="true" outlineLevel="0" collapsed="false">
      <c r="A37" s="34"/>
      <c r="B37" s="246"/>
    </row>
    <row r="38" customFormat="false" ht="11.45" hidden="false" customHeight="true" outlineLevel="0" collapsed="false">
      <c r="A38" s="34"/>
      <c r="B38" s="246"/>
    </row>
    <row r="39" customFormat="false" ht="8.1" hidden="false" customHeight="true" outlineLevel="0" collapsed="false">
      <c r="A39" s="34"/>
      <c r="B39" s="246"/>
    </row>
    <row r="40" customFormat="false" ht="11.45" hidden="false" customHeight="true" outlineLevel="0" collapsed="false">
      <c r="A40" s="34"/>
      <c r="B40" s="246"/>
    </row>
    <row r="41" customFormat="false" ht="11.45" hidden="false" customHeight="true" outlineLevel="0" collapsed="false">
      <c r="A41" s="34"/>
      <c r="B41" s="246"/>
    </row>
    <row r="42" customFormat="false" ht="11.45" hidden="false" customHeight="true" outlineLevel="0" collapsed="false">
      <c r="A42" s="34"/>
      <c r="B42" s="246"/>
    </row>
    <row r="43" customFormat="false" ht="11.45" hidden="false" customHeight="true" outlineLevel="0" collapsed="false">
      <c r="A43" s="34"/>
      <c r="B43" s="246"/>
    </row>
    <row r="44" customFormat="false" ht="11.45" hidden="false" customHeight="true" outlineLevel="0" collapsed="false">
      <c r="A44" s="3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6"/>
    </row>
    <row r="53" customFormat="false" ht="11.45" hidden="false" customHeight="true" outlineLevel="0" collapsed="false">
      <c r="A53" s="34"/>
    </row>
    <row r="54" customFormat="false" ht="11.45" hidden="false" customHeight="true" outlineLevel="0" collapsed="false">
      <c r="A54" s="247"/>
    </row>
    <row r="55" customFormat="false" ht="11.45" hidden="false" customHeight="true" outlineLevel="0" collapsed="false">
      <c r="A55" s="34"/>
    </row>
    <row r="56" customFormat="false" ht="11.45" hidden="false" customHeight="true" outlineLevel="0" collapsed="false">
      <c r="A56" s="36"/>
    </row>
    <row r="57" customFormat="false" ht="11.45" hidden="false" customHeight="true" outlineLevel="0" collapsed="false">
      <c r="A57" s="34"/>
    </row>
    <row r="58" customFormat="false" ht="11.45" hidden="false" customHeight="true" outlineLevel="0" collapsed="false">
      <c r="A58" s="247"/>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56" width="11.42"/>
  </cols>
  <sheetData>
    <row r="1" customFormat="false" ht="30" hidden="false" customHeight="true" outlineLevel="0" collapsed="false">
      <c r="A1" s="63" t="s">
        <v>36</v>
      </c>
      <c r="B1" s="63"/>
    </row>
    <row r="2" customFormat="false" ht="12" hidden="false" customHeight="false" outlineLevel="0" collapsed="false">
      <c r="A2" s="64"/>
      <c r="B2" s="64"/>
    </row>
    <row r="3" customFormat="false" ht="12" hidden="false" customHeight="false" outlineLevel="0" collapsed="false">
      <c r="A3" s="64"/>
      <c r="B3" s="64"/>
    </row>
    <row r="4" customFormat="false" ht="12.75" hidden="false" customHeight="false" outlineLevel="0" collapsed="false">
      <c r="A4" s="65"/>
      <c r="B4" s="66"/>
    </row>
    <row r="5" customFormat="false" ht="12" hidden="false" customHeight="false" outlineLevel="0" collapsed="false">
      <c r="A5" s="65"/>
      <c r="B5" s="67"/>
    </row>
    <row r="6" customFormat="false" ht="12.75" hidden="false" customHeight="false" outlineLevel="0" collapsed="false">
      <c r="A6" s="68"/>
      <c r="B6" s="0"/>
    </row>
    <row r="7" customFormat="false" ht="12.75" hidden="false" customHeight="false" outlineLevel="0" collapsed="false">
      <c r="A7" s="69"/>
      <c r="B7" s="0"/>
    </row>
    <row r="8" customFormat="false" ht="12.75" hidden="false" customHeight="false" outlineLevel="0" collapsed="false">
      <c r="A8" s="69"/>
      <c r="B8" s="0"/>
    </row>
    <row r="9" customFormat="false" ht="12.75" hidden="false" customHeight="false" outlineLevel="0" collapsed="false">
      <c r="A9" s="0"/>
      <c r="B9" s="0"/>
    </row>
    <row r="10" customFormat="false" ht="12.75" hidden="false" customHeight="false" outlineLevel="0" collapsed="false">
      <c r="A10" s="70"/>
      <c r="B10" s="0"/>
    </row>
    <row r="11" customFormat="false" ht="12.75" hidden="false" customHeight="false" outlineLevel="0" collapsed="false">
      <c r="A11" s="69"/>
      <c r="B11" s="0"/>
    </row>
    <row r="12" customFormat="false" ht="12.75" hidden="false" customHeight="false" outlineLevel="0" collapsed="false">
      <c r="A12" s="64"/>
      <c r="B12" s="0"/>
    </row>
    <row r="13" customFormat="false" ht="12.75" hidden="false" customHeight="false" outlineLevel="0" collapsed="false">
      <c r="A13" s="71"/>
      <c r="B13" s="0"/>
    </row>
    <row r="14" customFormat="false" ht="12.75" hidden="false" customHeight="false" outlineLevel="0" collapsed="false">
      <c r="A14" s="71"/>
      <c r="B14" s="0"/>
    </row>
    <row r="15" customFormat="false" ht="12.75" hidden="false" customHeight="false" outlineLevel="0" collapsed="false">
      <c r="A15" s="66"/>
      <c r="B15" s="0"/>
    </row>
    <row r="16" customFormat="false" ht="12.75" hidden="false" customHeight="false" outlineLevel="0" collapsed="false">
      <c r="A16" s="64"/>
      <c r="B16" s="0"/>
    </row>
    <row r="17" customFormat="false" ht="12.75" hidden="false" customHeight="false" outlineLevel="0" collapsed="false">
      <c r="A17" s="72"/>
      <c r="B17" s="0"/>
    </row>
    <row r="21" customFormat="false" ht="12" hidden="false" customHeight="false" outlineLevel="0" collapsed="false">
      <c r="A21" s="73"/>
      <c r="B21" s="73"/>
    </row>
    <row r="22" customFormat="false" ht="12" hidden="false" customHeight="false" outlineLevel="0" collapsed="false">
      <c r="A22" s="73"/>
      <c r="B22" s="73"/>
    </row>
  </sheetData>
  <mergeCells count="3">
    <mergeCell ref="A1:B1"/>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6.13"/>
    <col collapsed="false" customWidth="true" hidden="false" outlineLevel="0" max="4" min="3" style="74" width="6.28"/>
    <col collapsed="false" customWidth="true" hidden="false" outlineLevel="0" max="6" min="5" style="74" width="6.13"/>
    <col collapsed="false" customWidth="true" hidden="false" outlineLevel="0" max="7" min="7" style="74" width="6.28"/>
    <col collapsed="false" customWidth="true" hidden="false" outlineLevel="0" max="8" min="8" style="74" width="5.85"/>
    <col collapsed="false" customWidth="true" hidden="false" outlineLevel="0" max="13" min="9" style="74" width="5.71"/>
    <col collapsed="false" customWidth="true" hidden="false" outlineLevel="0" max="14" min="14" style="74" width="6.28"/>
    <col collapsed="false" customWidth="true" hidden="false" outlineLevel="0" max="15" min="15" style="74" width="9.7"/>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108</v>
      </c>
      <c r="B2" s="77"/>
      <c r="C2" s="78" t="s">
        <v>109</v>
      </c>
      <c r="D2" s="78"/>
      <c r="E2" s="78"/>
      <c r="F2" s="78"/>
      <c r="G2" s="78"/>
      <c r="H2" s="78"/>
      <c r="I2" s="78"/>
      <c r="J2" s="78"/>
      <c r="K2" s="78"/>
      <c r="L2" s="78"/>
      <c r="M2" s="78"/>
      <c r="N2" s="78"/>
      <c r="O2" s="78"/>
    </row>
    <row r="3" s="79" customFormat="true" ht="15" hidden="false" customHeight="true" outlineLevel="0" collapsed="false">
      <c r="A3" s="77" t="s">
        <v>110</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112</v>
      </c>
      <c r="C4" s="81" t="s">
        <v>113</v>
      </c>
      <c r="D4" s="81" t="s">
        <v>114</v>
      </c>
      <c r="E4" s="81"/>
      <c r="F4" s="81"/>
      <c r="G4" s="81"/>
      <c r="H4" s="81" t="s">
        <v>115</v>
      </c>
      <c r="I4" s="81" t="s">
        <v>116</v>
      </c>
      <c r="J4" s="81"/>
      <c r="K4" s="81"/>
      <c r="L4" s="81"/>
      <c r="M4" s="81"/>
      <c r="N4" s="81"/>
      <c r="O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1"/>
      <c r="O5" s="82"/>
    </row>
    <row r="6" s="83" customFormat="true" ht="11.45" hidden="false" customHeight="true" outlineLevel="0" collapsed="false">
      <c r="A6" s="80"/>
      <c r="B6" s="81"/>
      <c r="C6" s="81"/>
      <c r="D6" s="81"/>
      <c r="E6" s="81"/>
      <c r="F6" s="81"/>
      <c r="G6" s="81"/>
      <c r="H6" s="81"/>
      <c r="I6" s="81"/>
      <c r="J6" s="81"/>
      <c r="K6" s="81"/>
      <c r="L6" s="81" t="s">
        <v>123</v>
      </c>
      <c r="M6" s="81" t="s">
        <v>124</v>
      </c>
      <c r="N6" s="81"/>
      <c r="O6" s="82"/>
    </row>
    <row r="7" s="83" customFormat="true" ht="11.45" hidden="false" customHeight="true" outlineLevel="0" collapsed="false">
      <c r="A7" s="80"/>
      <c r="B7" s="81"/>
      <c r="C7" s="81"/>
      <c r="D7" s="81"/>
      <c r="E7" s="81"/>
      <c r="F7" s="81"/>
      <c r="G7" s="81"/>
      <c r="H7" s="81"/>
      <c r="I7" s="81"/>
      <c r="J7" s="81"/>
      <c r="K7" s="81"/>
      <c r="L7" s="81"/>
      <c r="M7" s="81" t="n">
        <v>28</v>
      </c>
      <c r="N7" s="81" t="n">
        <v>7</v>
      </c>
      <c r="O7" s="82"/>
    </row>
    <row r="8" s="83" customFormat="true" ht="11.45" hidden="false" customHeight="true" outlineLevel="0" collapsed="false">
      <c r="A8" s="80"/>
      <c r="B8" s="81"/>
      <c r="C8" s="81"/>
      <c r="D8" s="81"/>
      <c r="E8" s="81"/>
      <c r="F8" s="81"/>
      <c r="G8" s="81"/>
      <c r="H8" s="81"/>
      <c r="I8" s="81"/>
      <c r="J8" s="81"/>
      <c r="K8" s="81"/>
      <c r="L8" s="81"/>
      <c r="M8" s="81" t="s">
        <v>125</v>
      </c>
      <c r="N8" s="81"/>
      <c r="O8" s="82"/>
    </row>
    <row r="9" s="83" customFormat="true" ht="11.45" hidden="false" customHeight="true" outlineLevel="0" collapsed="false">
      <c r="A9" s="80"/>
      <c r="B9" s="81"/>
      <c r="C9" s="81"/>
      <c r="D9" s="81"/>
      <c r="E9" s="81"/>
      <c r="F9" s="81"/>
      <c r="G9" s="81"/>
      <c r="H9" s="81"/>
      <c r="I9" s="81"/>
      <c r="J9" s="81"/>
      <c r="K9" s="81"/>
      <c r="L9" s="81"/>
      <c r="M9" s="81"/>
      <c r="N9" s="81"/>
      <c r="O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5" t="n">
        <v>14</v>
      </c>
      <c r="O10" s="86" t="n">
        <v>15</v>
      </c>
    </row>
    <row r="11" s="83" customFormat="true" ht="11.45" hidden="false" customHeight="true" outlineLevel="0" collapsed="false">
      <c r="B11" s="87"/>
      <c r="C11" s="88"/>
      <c r="D11" s="89"/>
      <c r="E11" s="89"/>
      <c r="F11" s="89"/>
      <c r="G11" s="90"/>
      <c r="H11" s="90"/>
      <c r="I11" s="89"/>
      <c r="J11" s="89"/>
      <c r="K11" s="89"/>
      <c r="L11" s="90"/>
      <c r="M11" s="90"/>
      <c r="N11" s="90"/>
      <c r="O11" s="91"/>
    </row>
    <row r="12" s="83" customFormat="true" ht="10.7" hidden="false" customHeight="true" outlineLevel="0" collapsed="false">
      <c r="A12" s="92" t="n">
        <f aca="false">IF(D12&lt;&gt;"",COUNTA($D$12:D12),"")</f>
        <v>1</v>
      </c>
      <c r="B12" s="87" t="n">
        <v>1955</v>
      </c>
      <c r="C12" s="93" t="n">
        <v>17853</v>
      </c>
      <c r="D12" s="93" t="n">
        <v>21181</v>
      </c>
      <c r="E12" s="93" t="n">
        <v>19827</v>
      </c>
      <c r="F12" s="93" t="n">
        <v>41008</v>
      </c>
      <c r="G12" s="93" t="s">
        <v>19</v>
      </c>
      <c r="H12" s="90" t="n">
        <v>712</v>
      </c>
      <c r="I12" s="93" t="n">
        <v>11068</v>
      </c>
      <c r="J12" s="93" t="n">
        <v>11103</v>
      </c>
      <c r="K12" s="93" t="n">
        <v>22171</v>
      </c>
      <c r="L12" s="94" t="n">
        <v>2018</v>
      </c>
      <c r="M12" s="90" t="s">
        <v>19</v>
      </c>
      <c r="N12" s="90" t="s">
        <v>19</v>
      </c>
      <c r="O12" s="91" t="n">
        <v>18837</v>
      </c>
    </row>
    <row r="13" s="83" customFormat="true" ht="10.7" hidden="false" customHeight="true" outlineLevel="0" collapsed="false">
      <c r="A13" s="92" t="n">
        <f aca="false">IF(D13&lt;&gt;"",COUNTA($D$12:D13),"")</f>
        <v>2</v>
      </c>
      <c r="B13" s="87" t="n">
        <v>1960</v>
      </c>
      <c r="C13" s="93" t="n">
        <v>19713</v>
      </c>
      <c r="D13" s="93" t="n">
        <v>21296</v>
      </c>
      <c r="E13" s="93" t="n">
        <v>19814</v>
      </c>
      <c r="F13" s="93" t="n">
        <v>41110</v>
      </c>
      <c r="G13" s="93" t="s">
        <v>19</v>
      </c>
      <c r="H13" s="90" t="n">
        <v>650</v>
      </c>
      <c r="I13" s="93" t="n">
        <v>11702</v>
      </c>
      <c r="J13" s="93" t="n">
        <v>11727</v>
      </c>
      <c r="K13" s="93" t="n">
        <v>23429</v>
      </c>
      <c r="L13" s="94" t="n">
        <v>1536</v>
      </c>
      <c r="M13" s="90" t="s">
        <v>19</v>
      </c>
      <c r="N13" s="90" t="s">
        <v>19</v>
      </c>
      <c r="O13" s="91" t="n">
        <v>17681</v>
      </c>
    </row>
    <row r="14" s="83" customFormat="true" ht="10.7" hidden="false" customHeight="true" outlineLevel="0" collapsed="false">
      <c r="A14" s="92" t="n">
        <f aca="false">IF(D14&lt;&gt;"",COUNTA($D$12:D14),"")</f>
        <v>3</v>
      </c>
      <c r="B14" s="87" t="n">
        <v>1961</v>
      </c>
      <c r="C14" s="93" t="n">
        <v>19404</v>
      </c>
      <c r="D14" s="93" t="n">
        <v>21406</v>
      </c>
      <c r="E14" s="93" t="n">
        <v>20155</v>
      </c>
      <c r="F14" s="93" t="n">
        <v>41561</v>
      </c>
      <c r="G14" s="93" t="s">
        <v>19</v>
      </c>
      <c r="H14" s="90" t="n">
        <v>596</v>
      </c>
      <c r="I14" s="93" t="n">
        <v>10912</v>
      </c>
      <c r="J14" s="93" t="n">
        <v>11152</v>
      </c>
      <c r="K14" s="93" t="n">
        <v>22064</v>
      </c>
      <c r="L14" s="94" t="n">
        <v>1348</v>
      </c>
      <c r="M14" s="90" t="s">
        <v>19</v>
      </c>
      <c r="N14" s="90" t="s">
        <v>19</v>
      </c>
      <c r="O14" s="91" t="n">
        <v>19497</v>
      </c>
    </row>
    <row r="15" s="83" customFormat="true" ht="10.7" hidden="false" customHeight="true" outlineLevel="0" collapsed="false">
      <c r="A15" s="92" t="n">
        <f aca="false">IF(D15&lt;&gt;"",COUNTA($D$12:D15),"")</f>
        <v>4</v>
      </c>
      <c r="B15" s="87" t="n">
        <v>1962</v>
      </c>
      <c r="C15" s="93" t="n">
        <v>18750</v>
      </c>
      <c r="D15" s="93" t="n">
        <v>20861</v>
      </c>
      <c r="E15" s="93" t="n">
        <v>19592</v>
      </c>
      <c r="F15" s="93" t="n">
        <v>40453</v>
      </c>
      <c r="G15" s="93" t="s">
        <v>19</v>
      </c>
      <c r="H15" s="90" t="n">
        <v>566</v>
      </c>
      <c r="I15" s="93" t="n">
        <v>11228</v>
      </c>
      <c r="J15" s="93" t="n">
        <v>11568</v>
      </c>
      <c r="K15" s="93" t="n">
        <v>22796</v>
      </c>
      <c r="L15" s="94" t="n">
        <v>1258</v>
      </c>
      <c r="M15" s="90" t="s">
        <v>19</v>
      </c>
      <c r="N15" s="90" t="s">
        <v>19</v>
      </c>
      <c r="O15" s="91" t="n">
        <v>17657</v>
      </c>
    </row>
    <row r="16" s="83" customFormat="true" ht="10.7" hidden="false" customHeight="true" outlineLevel="0" collapsed="false">
      <c r="A16" s="92" t="n">
        <f aca="false">IF(D16&lt;&gt;"",COUNTA($D$12:D16),"")</f>
        <v>5</v>
      </c>
      <c r="B16" s="87" t="n">
        <v>1963</v>
      </c>
      <c r="C16" s="93" t="n">
        <v>17070</v>
      </c>
      <c r="D16" s="93" t="n">
        <v>20887</v>
      </c>
      <c r="E16" s="93" t="n">
        <v>19681</v>
      </c>
      <c r="F16" s="93" t="n">
        <v>40568</v>
      </c>
      <c r="G16" s="93" t="s">
        <v>19</v>
      </c>
      <c r="H16" s="90" t="n">
        <v>553</v>
      </c>
      <c r="I16" s="93" t="n">
        <v>10583</v>
      </c>
      <c r="J16" s="93" t="n">
        <v>10957</v>
      </c>
      <c r="K16" s="93" t="n">
        <v>21540</v>
      </c>
      <c r="L16" s="94" t="n">
        <v>1174</v>
      </c>
      <c r="M16" s="90" t="s">
        <v>19</v>
      </c>
      <c r="N16" s="90" t="s">
        <v>19</v>
      </c>
      <c r="O16" s="91" t="n">
        <v>19028</v>
      </c>
    </row>
    <row r="17" s="83" customFormat="true" ht="10.7" hidden="false" customHeight="true" outlineLevel="0" collapsed="false">
      <c r="A17" s="92" t="n">
        <f aca="false">IF(D17&lt;&gt;"",COUNTA($D$12:D17),"")</f>
        <v>6</v>
      </c>
      <c r="B17" s="87" t="n">
        <v>1964</v>
      </c>
      <c r="C17" s="93" t="n">
        <v>15256</v>
      </c>
      <c r="D17" s="93" t="n">
        <v>20143</v>
      </c>
      <c r="E17" s="93" t="n">
        <v>18704</v>
      </c>
      <c r="F17" s="93" t="n">
        <v>38847</v>
      </c>
      <c r="G17" s="93" t="s">
        <v>19</v>
      </c>
      <c r="H17" s="90" t="n">
        <v>463</v>
      </c>
      <c r="I17" s="93" t="n">
        <v>10965</v>
      </c>
      <c r="J17" s="93" t="n">
        <v>11209</v>
      </c>
      <c r="K17" s="93" t="n">
        <v>22174</v>
      </c>
      <c r="L17" s="94" t="n">
        <v>1104</v>
      </c>
      <c r="M17" s="90" t="s">
        <v>19</v>
      </c>
      <c r="N17" s="90" t="s">
        <v>19</v>
      </c>
      <c r="O17" s="91" t="n">
        <v>16673</v>
      </c>
    </row>
    <row r="18" s="83" customFormat="true" ht="10.7" hidden="false" customHeight="true" outlineLevel="0" collapsed="false">
      <c r="A18" s="92" t="n">
        <f aca="false">IF(D18&lt;&gt;"",COUNTA($D$12:D18),"")</f>
        <v>7</v>
      </c>
      <c r="B18" s="87" t="n">
        <v>1965</v>
      </c>
      <c r="C18" s="93" t="n">
        <v>14395</v>
      </c>
      <c r="D18" s="93" t="n">
        <v>19239</v>
      </c>
      <c r="E18" s="93" t="n">
        <v>18168</v>
      </c>
      <c r="F18" s="93" t="n">
        <v>37407</v>
      </c>
      <c r="G18" s="93" t="s">
        <v>19</v>
      </c>
      <c r="H18" s="90" t="n">
        <v>445</v>
      </c>
      <c r="I18" s="93" t="n">
        <v>11561</v>
      </c>
      <c r="J18" s="93" t="n">
        <v>11564</v>
      </c>
      <c r="K18" s="93" t="n">
        <v>23125</v>
      </c>
      <c r="L18" s="94" t="n">
        <v>847</v>
      </c>
      <c r="M18" s="90" t="s">
        <v>19</v>
      </c>
      <c r="N18" s="90" t="s">
        <v>19</v>
      </c>
      <c r="O18" s="91" t="n">
        <v>14282</v>
      </c>
    </row>
    <row r="19" s="83" customFormat="true" ht="10.7" hidden="false" customHeight="true" outlineLevel="0" collapsed="false">
      <c r="A19" s="92" t="n">
        <f aca="false">IF(D19&lt;&gt;"",COUNTA($D$12:D19),"")</f>
        <v>8</v>
      </c>
      <c r="B19" s="87" t="n">
        <v>1966</v>
      </c>
      <c r="C19" s="93" t="n">
        <v>13636</v>
      </c>
      <c r="D19" s="93" t="n">
        <v>18273</v>
      </c>
      <c r="E19" s="93" t="n">
        <v>17081</v>
      </c>
      <c r="F19" s="93" t="n">
        <v>35354</v>
      </c>
      <c r="G19" s="93" t="s">
        <v>19</v>
      </c>
      <c r="H19" s="90" t="n">
        <v>428</v>
      </c>
      <c r="I19" s="93" t="n">
        <v>10949</v>
      </c>
      <c r="J19" s="93" t="n">
        <v>11408</v>
      </c>
      <c r="K19" s="93" t="n">
        <v>22357</v>
      </c>
      <c r="L19" s="94" t="n">
        <v>778</v>
      </c>
      <c r="M19" s="90" t="s">
        <v>19</v>
      </c>
      <c r="N19" s="90" t="s">
        <v>19</v>
      </c>
      <c r="O19" s="91" t="n">
        <v>12997</v>
      </c>
    </row>
    <row r="20" s="83" customFormat="true" ht="10.7" hidden="false" customHeight="true" outlineLevel="0" collapsed="false">
      <c r="A20" s="92" t="n">
        <f aca="false">IF(D20&lt;&gt;"",COUNTA($D$12:D20),"")</f>
        <v>9</v>
      </c>
      <c r="B20" s="87" t="n">
        <v>1967</v>
      </c>
      <c r="C20" s="93" t="n">
        <v>12898</v>
      </c>
      <c r="D20" s="93" t="n">
        <v>16501</v>
      </c>
      <c r="E20" s="93" t="n">
        <v>15932</v>
      </c>
      <c r="F20" s="93" t="n">
        <v>32433</v>
      </c>
      <c r="G20" s="93" t="s">
        <v>19</v>
      </c>
      <c r="H20" s="90" t="n">
        <v>352</v>
      </c>
      <c r="I20" s="93" t="n">
        <v>10753</v>
      </c>
      <c r="J20" s="93" t="n">
        <v>11054</v>
      </c>
      <c r="K20" s="93" t="n">
        <v>21807</v>
      </c>
      <c r="L20" s="94" t="n">
        <v>664</v>
      </c>
      <c r="M20" s="90" t="s">
        <v>19</v>
      </c>
      <c r="N20" s="90" t="s">
        <v>19</v>
      </c>
      <c r="O20" s="91" t="n">
        <v>10626</v>
      </c>
    </row>
    <row r="21" s="83" customFormat="true" ht="10.7" hidden="false" customHeight="true" outlineLevel="0" collapsed="false">
      <c r="A21" s="92" t="n">
        <f aca="false">IF(D21&lt;&gt;"",COUNTA($D$12:D21),"")</f>
        <v>10</v>
      </c>
      <c r="B21" s="87" t="n">
        <v>1968</v>
      </c>
      <c r="C21" s="93" t="n">
        <v>13198</v>
      </c>
      <c r="D21" s="93" t="n">
        <v>15960</v>
      </c>
      <c r="E21" s="93" t="n">
        <v>15295</v>
      </c>
      <c r="F21" s="93" t="n">
        <v>31255</v>
      </c>
      <c r="G21" s="93" t="s">
        <v>19</v>
      </c>
      <c r="H21" s="90" t="n">
        <v>346</v>
      </c>
      <c r="I21" s="93" t="n">
        <v>11467</v>
      </c>
      <c r="J21" s="93" t="n">
        <v>12118</v>
      </c>
      <c r="K21" s="93" t="n">
        <v>23585</v>
      </c>
      <c r="L21" s="94" t="n">
        <v>622</v>
      </c>
      <c r="M21" s="90" t="s">
        <v>19</v>
      </c>
      <c r="N21" s="90" t="s">
        <v>19</v>
      </c>
      <c r="O21" s="91" t="n">
        <v>7670</v>
      </c>
    </row>
    <row r="22" s="83" customFormat="true" ht="10.7" hidden="false" customHeight="true" outlineLevel="0" collapsed="false">
      <c r="A22" s="92" t="n">
        <f aca="false">IF(D22&lt;&gt;"",COUNTA($D$12:D22),"")</f>
        <v>11</v>
      </c>
      <c r="B22" s="87" t="n">
        <v>1969</v>
      </c>
      <c r="C22" s="93" t="n">
        <v>13949</v>
      </c>
      <c r="D22" s="93" t="n">
        <v>15386</v>
      </c>
      <c r="E22" s="93" t="n">
        <v>14497</v>
      </c>
      <c r="F22" s="93" t="n">
        <v>29883</v>
      </c>
      <c r="G22" s="93" t="s">
        <v>19</v>
      </c>
      <c r="H22" s="90" t="n">
        <v>317</v>
      </c>
      <c r="I22" s="93" t="n">
        <v>11788</v>
      </c>
      <c r="J22" s="93" t="n">
        <v>12211</v>
      </c>
      <c r="K22" s="93" t="n">
        <v>23999</v>
      </c>
      <c r="L22" s="94" t="n">
        <v>596</v>
      </c>
      <c r="M22" s="90" t="s">
        <v>19</v>
      </c>
      <c r="N22" s="90" t="s">
        <v>19</v>
      </c>
      <c r="O22" s="91" t="n">
        <v>5884</v>
      </c>
    </row>
    <row r="23" s="83" customFormat="true" ht="10.7" hidden="false" customHeight="true" outlineLevel="0" collapsed="false">
      <c r="A23" s="92" t="n">
        <f aca="false">IF(D23&lt;&gt;"",COUNTA($D$12:D23),"")</f>
        <v>12</v>
      </c>
      <c r="B23" s="87" t="n">
        <v>1970</v>
      </c>
      <c r="C23" s="93" t="n">
        <v>14253</v>
      </c>
      <c r="D23" s="93" t="n">
        <v>14801</v>
      </c>
      <c r="E23" s="93" t="n">
        <v>14203</v>
      </c>
      <c r="F23" s="93" t="n">
        <v>29004</v>
      </c>
      <c r="G23" s="93" t="s">
        <v>19</v>
      </c>
      <c r="H23" s="90" t="n">
        <v>300</v>
      </c>
      <c r="I23" s="93" t="n">
        <v>11428</v>
      </c>
      <c r="J23" s="93" t="n">
        <v>12306</v>
      </c>
      <c r="K23" s="93" t="n">
        <v>23734</v>
      </c>
      <c r="L23" s="94" t="n">
        <v>538</v>
      </c>
      <c r="M23" s="90" t="s">
        <v>19</v>
      </c>
      <c r="N23" s="90" t="s">
        <v>19</v>
      </c>
      <c r="O23" s="91" t="n">
        <v>5270</v>
      </c>
    </row>
    <row r="24" s="83" customFormat="true" ht="10.7" hidden="false" customHeight="true" outlineLevel="0" collapsed="false">
      <c r="A24" s="92" t="n">
        <f aca="false">IF(D24&lt;&gt;"",COUNTA($D$12:D24),"")</f>
        <v>13</v>
      </c>
      <c r="B24" s="87" t="n">
        <v>1971</v>
      </c>
      <c r="C24" s="93" t="n">
        <v>14521</v>
      </c>
      <c r="D24" s="93" t="n">
        <v>14839</v>
      </c>
      <c r="E24" s="93" t="n">
        <v>13962</v>
      </c>
      <c r="F24" s="93" t="n">
        <v>28801</v>
      </c>
      <c r="G24" s="93" t="s">
        <v>19</v>
      </c>
      <c r="H24" s="90" t="n">
        <v>259</v>
      </c>
      <c r="I24" s="93" t="n">
        <v>10884</v>
      </c>
      <c r="J24" s="93" t="n">
        <v>11640</v>
      </c>
      <c r="K24" s="93" t="n">
        <v>22524</v>
      </c>
      <c r="L24" s="94" t="n">
        <v>544</v>
      </c>
      <c r="M24" s="90" t="s">
        <v>19</v>
      </c>
      <c r="N24" s="90" t="s">
        <v>19</v>
      </c>
      <c r="O24" s="91" t="n">
        <v>6277</v>
      </c>
    </row>
    <row r="25" s="83" customFormat="true" ht="10.7" hidden="false" customHeight="true" outlineLevel="0" collapsed="false">
      <c r="A25" s="92" t="n">
        <f aca="false">IF(D25&lt;&gt;"",COUNTA($D$12:D25),"")</f>
        <v>14</v>
      </c>
      <c r="B25" s="87" t="n">
        <v>1972</v>
      </c>
      <c r="C25" s="93" t="n">
        <v>15138</v>
      </c>
      <c r="D25" s="93" t="n">
        <v>12745</v>
      </c>
      <c r="E25" s="93" t="n">
        <v>12198</v>
      </c>
      <c r="F25" s="93" t="n">
        <v>24943</v>
      </c>
      <c r="G25" s="93" t="s">
        <v>19</v>
      </c>
      <c r="H25" s="90" t="n">
        <v>189</v>
      </c>
      <c r="I25" s="93" t="n">
        <v>11250</v>
      </c>
      <c r="J25" s="93" t="n">
        <v>12129</v>
      </c>
      <c r="K25" s="93" t="n">
        <v>23379</v>
      </c>
      <c r="L25" s="94" t="n">
        <v>454</v>
      </c>
      <c r="M25" s="90" t="s">
        <v>19</v>
      </c>
      <c r="N25" s="90" t="s">
        <v>19</v>
      </c>
      <c r="O25" s="91" t="n">
        <v>1564</v>
      </c>
    </row>
    <row r="26" customFormat="false" ht="10.7" hidden="false" customHeight="true" outlineLevel="0" collapsed="false">
      <c r="A26" s="92" t="n">
        <f aca="false">IF(D26&lt;&gt;"",COUNTA($D$12:D26),"")</f>
        <v>15</v>
      </c>
      <c r="B26" s="87" t="n">
        <v>1973</v>
      </c>
      <c r="C26" s="93" t="n">
        <v>16316</v>
      </c>
      <c r="D26" s="93" t="n">
        <v>11948</v>
      </c>
      <c r="E26" s="93" t="n">
        <v>11268</v>
      </c>
      <c r="F26" s="93" t="n">
        <v>23216</v>
      </c>
      <c r="G26" s="93" t="s">
        <v>19</v>
      </c>
      <c r="H26" s="90" t="n">
        <v>210</v>
      </c>
      <c r="I26" s="93" t="n">
        <v>10859</v>
      </c>
      <c r="J26" s="93" t="n">
        <v>11721</v>
      </c>
      <c r="K26" s="93" t="n">
        <v>22580</v>
      </c>
      <c r="L26" s="94" t="n">
        <v>357</v>
      </c>
      <c r="M26" s="90" t="s">
        <v>19</v>
      </c>
      <c r="N26" s="90" t="s">
        <v>19</v>
      </c>
      <c r="O26" s="91" t="n">
        <v>636</v>
      </c>
    </row>
    <row r="27" customFormat="false" ht="10.7" hidden="false" customHeight="true" outlineLevel="0" collapsed="false">
      <c r="A27" s="92" t="n">
        <f aca="false">IF(D27&lt;&gt;"",COUNTA($D$12:D27),"")</f>
        <v>16</v>
      </c>
      <c r="B27" s="87" t="n">
        <v>1974</v>
      </c>
      <c r="C27" s="93" t="n">
        <v>16709</v>
      </c>
      <c r="D27" s="93" t="n">
        <v>12028</v>
      </c>
      <c r="E27" s="93" t="n">
        <v>11220</v>
      </c>
      <c r="F27" s="93" t="n">
        <v>23248</v>
      </c>
      <c r="G27" s="93" t="s">
        <v>19</v>
      </c>
      <c r="H27" s="90" t="n">
        <v>183</v>
      </c>
      <c r="I27" s="93" t="n">
        <v>11099</v>
      </c>
      <c r="J27" s="93" t="n">
        <v>11796</v>
      </c>
      <c r="K27" s="93" t="n">
        <v>22895</v>
      </c>
      <c r="L27" s="94" t="n">
        <v>385</v>
      </c>
      <c r="M27" s="90" t="s">
        <v>19</v>
      </c>
      <c r="N27" s="90" t="s">
        <v>19</v>
      </c>
      <c r="O27" s="91" t="n">
        <v>353</v>
      </c>
    </row>
    <row r="28" customFormat="false" ht="10.7" hidden="false" customHeight="true" outlineLevel="0" collapsed="false">
      <c r="A28" s="92" t="n">
        <f aca="false">IF(D28&lt;&gt;"",COUNTA($D$12:D28),"")</f>
        <v>17</v>
      </c>
      <c r="B28" s="87" t="n">
        <v>1975</v>
      </c>
      <c r="C28" s="93" t="n">
        <v>17689</v>
      </c>
      <c r="D28" s="93" t="n">
        <v>12498</v>
      </c>
      <c r="E28" s="93" t="n">
        <v>11858</v>
      </c>
      <c r="F28" s="93" t="n">
        <v>24356</v>
      </c>
      <c r="G28" s="93" t="s">
        <v>19</v>
      </c>
      <c r="H28" s="90" t="n">
        <v>177</v>
      </c>
      <c r="I28" s="93" t="n">
        <v>11243</v>
      </c>
      <c r="J28" s="93" t="n">
        <v>12417</v>
      </c>
      <c r="K28" s="93" t="n">
        <v>23660</v>
      </c>
      <c r="L28" s="94" t="n">
        <v>400</v>
      </c>
      <c r="M28" s="90" t="s">
        <v>19</v>
      </c>
      <c r="N28" s="90" t="s">
        <v>19</v>
      </c>
      <c r="O28" s="91" t="n">
        <v>696</v>
      </c>
    </row>
    <row r="29" customFormat="false" ht="10.7" hidden="false" customHeight="true" outlineLevel="0" collapsed="false">
      <c r="A29" s="92" t="n">
        <f aca="false">IF(D29&lt;&gt;"",COUNTA($D$12:D29),"")</f>
        <v>18</v>
      </c>
      <c r="B29" s="87" t="n">
        <v>1976</v>
      </c>
      <c r="C29" s="93" t="n">
        <v>18373</v>
      </c>
      <c r="D29" s="93" t="n">
        <v>13579</v>
      </c>
      <c r="E29" s="93" t="n">
        <v>13068</v>
      </c>
      <c r="F29" s="93" t="n">
        <v>26647</v>
      </c>
      <c r="G29" s="93" t="s">
        <v>19</v>
      </c>
      <c r="H29" s="90" t="n">
        <v>162</v>
      </c>
      <c r="I29" s="93" t="n">
        <v>10936</v>
      </c>
      <c r="J29" s="93" t="n">
        <v>12193</v>
      </c>
      <c r="K29" s="93" t="n">
        <v>23129</v>
      </c>
      <c r="L29" s="94" t="n">
        <v>382</v>
      </c>
      <c r="M29" s="90" t="s">
        <v>19</v>
      </c>
      <c r="N29" s="90" t="s">
        <v>19</v>
      </c>
      <c r="O29" s="91" t="n">
        <v>3518</v>
      </c>
    </row>
    <row r="30" customFormat="false" ht="10.7" hidden="false" customHeight="true" outlineLevel="0" collapsed="false">
      <c r="A30" s="92" t="n">
        <f aca="false">IF(D30&lt;&gt;"",COUNTA($D$12:D30),"")</f>
        <v>19</v>
      </c>
      <c r="B30" s="87" t="n">
        <v>1977</v>
      </c>
      <c r="C30" s="93" t="n">
        <v>19042</v>
      </c>
      <c r="D30" s="93" t="n">
        <v>16085</v>
      </c>
      <c r="E30" s="93" t="n">
        <v>15246</v>
      </c>
      <c r="F30" s="93" t="n">
        <v>31331</v>
      </c>
      <c r="G30" s="93" t="s">
        <v>19</v>
      </c>
      <c r="H30" s="90" t="n">
        <v>220</v>
      </c>
      <c r="I30" s="93" t="n">
        <v>10961</v>
      </c>
      <c r="J30" s="93" t="n">
        <v>11812</v>
      </c>
      <c r="K30" s="93" t="n">
        <v>22773</v>
      </c>
      <c r="L30" s="94" t="n">
        <v>421</v>
      </c>
      <c r="M30" s="90" t="s">
        <v>19</v>
      </c>
      <c r="N30" s="90" t="s">
        <v>19</v>
      </c>
      <c r="O30" s="91" t="n">
        <v>8558</v>
      </c>
    </row>
    <row r="31" customFormat="false" ht="10.7" hidden="false" customHeight="true" outlineLevel="0" collapsed="false">
      <c r="A31" s="92" t="n">
        <f aca="false">IF(D31&lt;&gt;"",COUNTA($D$12:D31),"")</f>
        <v>20</v>
      </c>
      <c r="B31" s="87" t="n">
        <v>1978</v>
      </c>
      <c r="C31" s="93" t="n">
        <v>18041</v>
      </c>
      <c r="D31" s="93" t="n">
        <v>16477</v>
      </c>
      <c r="E31" s="93" t="n">
        <v>15370</v>
      </c>
      <c r="F31" s="93" t="n">
        <v>31847</v>
      </c>
      <c r="G31" s="93" t="s">
        <v>19</v>
      </c>
      <c r="H31" s="90" t="n">
        <v>191</v>
      </c>
      <c r="I31" s="93" t="n">
        <v>11025</v>
      </c>
      <c r="J31" s="93" t="n">
        <v>12305</v>
      </c>
      <c r="K31" s="93" t="n">
        <v>23330</v>
      </c>
      <c r="L31" s="94" t="n">
        <v>470</v>
      </c>
      <c r="M31" s="90" t="s">
        <v>19</v>
      </c>
      <c r="N31" s="90" t="s">
        <v>19</v>
      </c>
      <c r="O31" s="91" t="n">
        <v>8517</v>
      </c>
    </row>
    <row r="32" customFormat="false" ht="10.7" hidden="false" customHeight="true" outlineLevel="0" collapsed="false">
      <c r="A32" s="92" t="n">
        <f aca="false">IF(D32&lt;&gt;"",COUNTA($D$12:D32),"")</f>
        <v>21</v>
      </c>
      <c r="B32" s="87" t="n">
        <v>1979</v>
      </c>
      <c r="C32" s="93" t="n">
        <v>17622</v>
      </c>
      <c r="D32" s="93" t="n">
        <v>16658</v>
      </c>
      <c r="E32" s="93" t="n">
        <v>15520</v>
      </c>
      <c r="F32" s="93" t="n">
        <v>32178</v>
      </c>
      <c r="G32" s="93" t="s">
        <v>19</v>
      </c>
      <c r="H32" s="90" t="n">
        <v>216</v>
      </c>
      <c r="I32" s="93" t="n">
        <v>11120</v>
      </c>
      <c r="J32" s="93" t="n">
        <v>12032</v>
      </c>
      <c r="K32" s="93" t="n">
        <v>23152</v>
      </c>
      <c r="L32" s="94" t="n">
        <v>410</v>
      </c>
      <c r="M32" s="90" t="s">
        <v>19</v>
      </c>
      <c r="N32" s="90" t="s">
        <v>19</v>
      </c>
      <c r="O32" s="91" t="n">
        <v>9026</v>
      </c>
    </row>
    <row r="33" customFormat="false" ht="10.7" hidden="false" customHeight="true" outlineLevel="0" collapsed="false">
      <c r="A33" s="92" t="n">
        <f aca="false">IF(D33&lt;&gt;"",COUNTA($D$12:D33),"")</f>
        <v>22</v>
      </c>
      <c r="B33" s="87" t="n">
        <v>1980</v>
      </c>
      <c r="C33" s="93" t="n">
        <v>16926</v>
      </c>
      <c r="D33" s="93" t="n">
        <v>16926</v>
      </c>
      <c r="E33" s="93" t="n">
        <v>16170</v>
      </c>
      <c r="F33" s="93" t="n">
        <v>33096</v>
      </c>
      <c r="G33" s="93" t="n">
        <v>8447</v>
      </c>
      <c r="H33" s="90" t="n">
        <v>188</v>
      </c>
      <c r="I33" s="93" t="n">
        <v>11330</v>
      </c>
      <c r="J33" s="93" t="n">
        <v>12517</v>
      </c>
      <c r="K33" s="93" t="n">
        <v>23847</v>
      </c>
      <c r="L33" s="94" t="n">
        <v>391</v>
      </c>
      <c r="M33" s="90" t="n">
        <v>284</v>
      </c>
      <c r="N33" s="90" t="n">
        <v>233</v>
      </c>
      <c r="O33" s="91" t="n">
        <v>9249</v>
      </c>
    </row>
    <row r="34" customFormat="false" ht="10.7" hidden="false" customHeight="true" outlineLevel="0" collapsed="false">
      <c r="A34" s="92" t="n">
        <f aca="false">IF(D34&lt;&gt;"",COUNTA($D$12:D34),"")</f>
        <v>23</v>
      </c>
      <c r="B34" s="87" t="n">
        <v>1981</v>
      </c>
      <c r="C34" s="93" t="n">
        <v>16202</v>
      </c>
      <c r="D34" s="93" t="n">
        <v>16260</v>
      </c>
      <c r="E34" s="93" t="n">
        <v>15435</v>
      </c>
      <c r="F34" s="93" t="n">
        <v>31695</v>
      </c>
      <c r="G34" s="93" t="n">
        <v>8956</v>
      </c>
      <c r="H34" s="90" t="n">
        <v>197</v>
      </c>
      <c r="I34" s="93" t="n">
        <v>10931</v>
      </c>
      <c r="J34" s="93" t="n">
        <v>12386</v>
      </c>
      <c r="K34" s="93" t="n">
        <v>23317</v>
      </c>
      <c r="L34" s="94" t="n">
        <v>404</v>
      </c>
      <c r="M34" s="90" t="n">
        <v>289</v>
      </c>
      <c r="N34" s="90" t="n">
        <v>231</v>
      </c>
      <c r="O34" s="91" t="n">
        <v>8378</v>
      </c>
    </row>
    <row r="35" customFormat="false" ht="10.7" hidden="false" customHeight="true" outlineLevel="0" collapsed="false">
      <c r="A35" s="92" t="n">
        <f aca="false">IF(D35&lt;&gt;"",COUNTA($D$12:D35),"")</f>
        <v>24</v>
      </c>
      <c r="B35" s="87" t="n">
        <v>1982</v>
      </c>
      <c r="C35" s="93" t="n">
        <v>15023</v>
      </c>
      <c r="D35" s="93" t="n">
        <v>16252</v>
      </c>
      <c r="E35" s="93" t="n">
        <v>15608</v>
      </c>
      <c r="F35" s="93" t="n">
        <v>31860</v>
      </c>
      <c r="G35" s="93" t="n">
        <v>10356</v>
      </c>
      <c r="H35" s="90" t="n">
        <v>188</v>
      </c>
      <c r="I35" s="93" t="n">
        <v>10726</v>
      </c>
      <c r="J35" s="93" t="n">
        <v>12466</v>
      </c>
      <c r="K35" s="93" t="n">
        <v>23192</v>
      </c>
      <c r="L35" s="94" t="n">
        <v>357</v>
      </c>
      <c r="M35" s="90" t="n">
        <v>244</v>
      </c>
      <c r="N35" s="90" t="n">
        <v>186</v>
      </c>
      <c r="O35" s="91" t="n">
        <v>8668</v>
      </c>
    </row>
    <row r="36" customFormat="false" ht="10.7" hidden="false" customHeight="true" outlineLevel="0" collapsed="false">
      <c r="A36" s="92" t="n">
        <f aca="false">IF(D36&lt;&gt;"",COUNTA($D$12:D36),"")</f>
        <v>25</v>
      </c>
      <c r="B36" s="87" t="n">
        <v>1983</v>
      </c>
      <c r="C36" s="93" t="n">
        <v>16261</v>
      </c>
      <c r="D36" s="93" t="n">
        <v>15889</v>
      </c>
      <c r="E36" s="93" t="n">
        <v>14905</v>
      </c>
      <c r="F36" s="93" t="n">
        <v>30794</v>
      </c>
      <c r="G36" s="93" t="n">
        <v>10615</v>
      </c>
      <c r="H36" s="90" t="n">
        <v>183</v>
      </c>
      <c r="I36" s="93" t="n">
        <v>10702</v>
      </c>
      <c r="J36" s="93" t="n">
        <v>11608</v>
      </c>
      <c r="K36" s="93" t="n">
        <v>22310</v>
      </c>
      <c r="L36" s="94" t="n">
        <v>330</v>
      </c>
      <c r="M36" s="90" t="n">
        <v>234</v>
      </c>
      <c r="N36" s="90" t="n">
        <v>173</v>
      </c>
      <c r="O36" s="91" t="n">
        <v>8484</v>
      </c>
    </row>
    <row r="37" customFormat="false" ht="10.7" hidden="false" customHeight="true" outlineLevel="0" collapsed="false">
      <c r="A37" s="92" t="n">
        <f aca="false">IF(D37&lt;&gt;"",COUNTA($D$12:D37),"")</f>
        <v>26</v>
      </c>
      <c r="B37" s="87" t="n">
        <v>1984</v>
      </c>
      <c r="C37" s="93" t="n">
        <v>17291</v>
      </c>
      <c r="D37" s="93" t="n">
        <v>15386</v>
      </c>
      <c r="E37" s="93" t="n">
        <v>14722</v>
      </c>
      <c r="F37" s="93" t="n">
        <v>30108</v>
      </c>
      <c r="G37" s="93" t="n">
        <v>10876</v>
      </c>
      <c r="H37" s="90" t="n">
        <v>143</v>
      </c>
      <c r="I37" s="93" t="n">
        <v>10436</v>
      </c>
      <c r="J37" s="93" t="n">
        <v>11944</v>
      </c>
      <c r="K37" s="93" t="n">
        <v>22380</v>
      </c>
      <c r="L37" s="94" t="n">
        <v>303</v>
      </c>
      <c r="M37" s="90" t="n">
        <v>215</v>
      </c>
      <c r="N37" s="90" t="n">
        <v>167</v>
      </c>
      <c r="O37" s="91" t="n">
        <v>7728</v>
      </c>
    </row>
    <row r="38" customFormat="false" ht="10.7" hidden="false" customHeight="true" outlineLevel="0" collapsed="false">
      <c r="A38" s="92" t="n">
        <f aca="false">IF(D38&lt;&gt;"",COUNTA($D$12:D38),"")</f>
        <v>27</v>
      </c>
      <c r="B38" s="87" t="n">
        <v>1985</v>
      </c>
      <c r="C38" s="93" t="n">
        <v>17564</v>
      </c>
      <c r="D38" s="93" t="n">
        <v>15682</v>
      </c>
      <c r="E38" s="93" t="n">
        <v>14899</v>
      </c>
      <c r="F38" s="93" t="n">
        <v>30581</v>
      </c>
      <c r="G38" s="93" t="n">
        <v>11025</v>
      </c>
      <c r="H38" s="90" t="n">
        <v>153</v>
      </c>
      <c r="I38" s="93" t="n">
        <v>10687</v>
      </c>
      <c r="J38" s="93" t="n">
        <v>12314</v>
      </c>
      <c r="K38" s="93" t="n">
        <v>23001</v>
      </c>
      <c r="L38" s="94" t="n">
        <v>271</v>
      </c>
      <c r="M38" s="90" t="n">
        <v>189</v>
      </c>
      <c r="N38" s="90" t="n">
        <v>137</v>
      </c>
      <c r="O38" s="91" t="n">
        <v>7580</v>
      </c>
    </row>
    <row r="39" customFormat="false" ht="10.7" hidden="false" customHeight="true" outlineLevel="0" collapsed="false">
      <c r="A39" s="92" t="n">
        <f aca="false">IF(D39&lt;&gt;"",COUNTA($D$12:D39),"")</f>
        <v>28</v>
      </c>
      <c r="B39" s="87" t="n">
        <v>1986</v>
      </c>
      <c r="C39" s="93" t="n">
        <v>17908</v>
      </c>
      <c r="D39" s="93" t="n">
        <v>15234</v>
      </c>
      <c r="E39" s="93" t="n">
        <v>14569</v>
      </c>
      <c r="F39" s="93" t="n">
        <v>29803</v>
      </c>
      <c r="G39" s="93" t="n">
        <v>10677</v>
      </c>
      <c r="H39" s="90" t="n">
        <v>129</v>
      </c>
      <c r="I39" s="93" t="n">
        <v>10578</v>
      </c>
      <c r="J39" s="93" t="n">
        <v>12368</v>
      </c>
      <c r="K39" s="93" t="n">
        <v>22946</v>
      </c>
      <c r="L39" s="94" t="n">
        <v>263</v>
      </c>
      <c r="M39" s="90" t="n">
        <v>158</v>
      </c>
      <c r="N39" s="90" t="n">
        <v>131</v>
      </c>
      <c r="O39" s="91" t="n">
        <v>6857</v>
      </c>
    </row>
    <row r="40" customFormat="false" ht="10.7" hidden="false" customHeight="true" outlineLevel="0" collapsed="false">
      <c r="A40" s="92" t="n">
        <f aca="false">IF(D40&lt;&gt;"",COUNTA($D$12:D40),"")</f>
        <v>29</v>
      </c>
      <c r="B40" s="87" t="n">
        <v>1987</v>
      </c>
      <c r="C40" s="93" t="n">
        <v>18373</v>
      </c>
      <c r="D40" s="93" t="n">
        <v>15824</v>
      </c>
      <c r="E40" s="93" t="n">
        <v>14784</v>
      </c>
      <c r="F40" s="93" t="n">
        <v>30608</v>
      </c>
      <c r="G40" s="93" t="n">
        <v>10458</v>
      </c>
      <c r="H40" s="90" t="n">
        <v>171</v>
      </c>
      <c r="I40" s="93" t="n">
        <v>10060</v>
      </c>
      <c r="J40" s="93" t="n">
        <v>11540</v>
      </c>
      <c r="K40" s="93" t="n">
        <v>21600</v>
      </c>
      <c r="L40" s="94" t="n">
        <v>237</v>
      </c>
      <c r="M40" s="90" t="n">
        <v>155</v>
      </c>
      <c r="N40" s="90" t="n">
        <v>121</v>
      </c>
      <c r="O40" s="91" t="n">
        <v>9008</v>
      </c>
    </row>
    <row r="41" customFormat="false" ht="10.7" hidden="false" customHeight="true" outlineLevel="0" collapsed="false">
      <c r="A41" s="92" t="n">
        <f aca="false">IF(D41&lt;&gt;"",COUNTA($D$12:D41),"")</f>
        <v>30</v>
      </c>
      <c r="B41" s="87" t="n">
        <v>1988</v>
      </c>
      <c r="C41" s="93" t="n">
        <v>17726</v>
      </c>
      <c r="D41" s="93" t="n">
        <v>14773</v>
      </c>
      <c r="E41" s="93" t="n">
        <v>13722</v>
      </c>
      <c r="F41" s="93" t="n">
        <v>28495</v>
      </c>
      <c r="G41" s="93" t="n">
        <v>9710</v>
      </c>
      <c r="H41" s="90" t="n">
        <v>140</v>
      </c>
      <c r="I41" s="93" t="n">
        <v>10252</v>
      </c>
      <c r="J41" s="93" t="n">
        <v>11254</v>
      </c>
      <c r="K41" s="93" t="n">
        <v>21506</v>
      </c>
      <c r="L41" s="94" t="n">
        <v>226</v>
      </c>
      <c r="M41" s="90" t="n">
        <v>139</v>
      </c>
      <c r="N41" s="90" t="n">
        <v>107</v>
      </c>
      <c r="O41" s="91" t="n">
        <v>6989</v>
      </c>
    </row>
    <row r="42" customFormat="false" ht="10.7" hidden="false" customHeight="true" outlineLevel="0" collapsed="false">
      <c r="A42" s="92" t="n">
        <f aca="false">IF(D42&lt;&gt;"",COUNTA($D$12:D42),"")</f>
        <v>31</v>
      </c>
      <c r="B42" s="87" t="n">
        <v>1989</v>
      </c>
      <c r="C42" s="93" t="n">
        <v>16732</v>
      </c>
      <c r="D42" s="93" t="n">
        <v>13635</v>
      </c>
      <c r="E42" s="93" t="n">
        <v>12768</v>
      </c>
      <c r="F42" s="93" t="n">
        <v>26403</v>
      </c>
      <c r="G42" s="93" t="n">
        <v>9174</v>
      </c>
      <c r="H42" s="90" t="n">
        <v>109</v>
      </c>
      <c r="I42" s="93" t="n">
        <v>9955</v>
      </c>
      <c r="J42" s="93" t="n">
        <v>11276</v>
      </c>
      <c r="K42" s="93" t="n">
        <v>21231</v>
      </c>
      <c r="L42" s="94" t="n">
        <v>174</v>
      </c>
      <c r="M42" s="90" t="n">
        <v>112</v>
      </c>
      <c r="N42" s="90" t="n">
        <v>91</v>
      </c>
      <c r="O42" s="91" t="n">
        <v>5172</v>
      </c>
    </row>
    <row r="43" customFormat="false" ht="10.7" hidden="false" customHeight="true" outlineLevel="0" collapsed="false">
      <c r="A43" s="92" t="n">
        <f aca="false">IF(D43&lt;&gt;"",COUNTA($D$12:D43),"")</f>
        <v>32</v>
      </c>
      <c r="B43" s="87" t="n">
        <v>1990</v>
      </c>
      <c r="C43" s="93" t="n">
        <v>12706</v>
      </c>
      <c r="D43" s="93" t="n">
        <v>11951</v>
      </c>
      <c r="E43" s="93" t="n">
        <v>11552</v>
      </c>
      <c r="F43" s="93" t="n">
        <v>23503</v>
      </c>
      <c r="G43" s="93" t="n">
        <v>8410</v>
      </c>
      <c r="H43" s="90" t="n">
        <v>109</v>
      </c>
      <c r="I43" s="93" t="n">
        <v>10858</v>
      </c>
      <c r="J43" s="93" t="n">
        <v>11591</v>
      </c>
      <c r="K43" s="93" t="n">
        <v>22449</v>
      </c>
      <c r="L43" s="94" t="n">
        <v>169</v>
      </c>
      <c r="M43" s="90" t="n">
        <v>112</v>
      </c>
      <c r="N43" s="90" t="n">
        <v>91</v>
      </c>
      <c r="O43" s="91" t="n">
        <v>1054</v>
      </c>
    </row>
    <row r="44" customFormat="false" ht="10.7" hidden="false" customHeight="true" outlineLevel="0" collapsed="false">
      <c r="A44" s="92" t="n">
        <f aca="false">IF(D44&lt;&gt;"",COUNTA($D$12:D44),"")</f>
        <v>33</v>
      </c>
      <c r="B44" s="87" t="n">
        <v>1991</v>
      </c>
      <c r="C44" s="93" t="n">
        <v>5465</v>
      </c>
      <c r="D44" s="93" t="n">
        <v>6927</v>
      </c>
      <c r="E44" s="93" t="n">
        <v>6708</v>
      </c>
      <c r="F44" s="93" t="n">
        <v>13635</v>
      </c>
      <c r="G44" s="93" t="n">
        <v>6153</v>
      </c>
      <c r="H44" s="90" t="n">
        <v>61</v>
      </c>
      <c r="I44" s="93" t="n">
        <v>10308</v>
      </c>
      <c r="J44" s="93" t="n">
        <v>11169</v>
      </c>
      <c r="K44" s="93" t="n">
        <v>21477</v>
      </c>
      <c r="L44" s="94" t="n">
        <v>111</v>
      </c>
      <c r="M44" s="90" t="n">
        <v>59</v>
      </c>
      <c r="N44" s="90" t="n">
        <v>45</v>
      </c>
      <c r="O44" s="91" t="n">
        <v>-7842</v>
      </c>
    </row>
    <row r="45" customFormat="false" ht="10.7" hidden="false" customHeight="true" outlineLevel="0" collapsed="false">
      <c r="A45" s="92" t="n">
        <f aca="false">IF(D45&lt;&gt;"",COUNTA($D$12:D45),"")</f>
        <v>34</v>
      </c>
      <c r="B45" s="87" t="n">
        <v>1992</v>
      </c>
      <c r="C45" s="93" t="n">
        <v>5386</v>
      </c>
      <c r="D45" s="93" t="n">
        <v>5567</v>
      </c>
      <c r="E45" s="93" t="n">
        <v>5308</v>
      </c>
      <c r="F45" s="93" t="n">
        <v>10875</v>
      </c>
      <c r="G45" s="93" t="n">
        <v>4939</v>
      </c>
      <c r="H45" s="90" t="n">
        <v>50</v>
      </c>
      <c r="I45" s="93" t="n">
        <v>9851</v>
      </c>
      <c r="J45" s="93" t="n">
        <v>10501</v>
      </c>
      <c r="K45" s="93" t="n">
        <v>20352</v>
      </c>
      <c r="L45" s="94" t="n">
        <v>85</v>
      </c>
      <c r="M45" s="90" t="n">
        <v>51</v>
      </c>
      <c r="N45" s="90" t="n">
        <v>41</v>
      </c>
      <c r="O45" s="91" t="n">
        <v>-9477</v>
      </c>
    </row>
    <row r="46" customFormat="false" ht="10.7" hidden="false" customHeight="true" outlineLevel="0" collapsed="false">
      <c r="A46" s="92" t="n">
        <f aca="false">IF(D46&lt;&gt;"",COUNTA($D$12:D46),"")</f>
        <v>35</v>
      </c>
      <c r="B46" s="87" t="n">
        <v>1993</v>
      </c>
      <c r="C46" s="93" t="n">
        <v>5458</v>
      </c>
      <c r="D46" s="93" t="n">
        <v>4905</v>
      </c>
      <c r="E46" s="93" t="n">
        <v>4527</v>
      </c>
      <c r="F46" s="93" t="n">
        <v>9432</v>
      </c>
      <c r="G46" s="93" t="n">
        <v>4239</v>
      </c>
      <c r="H46" s="90" t="n">
        <v>38</v>
      </c>
      <c r="I46" s="93" t="n">
        <v>9800</v>
      </c>
      <c r="J46" s="93" t="n">
        <v>9763</v>
      </c>
      <c r="K46" s="93" t="n">
        <v>19563</v>
      </c>
      <c r="L46" s="94" t="n">
        <v>68</v>
      </c>
      <c r="M46" s="90" t="n">
        <v>33</v>
      </c>
      <c r="N46" s="90" t="n">
        <v>26</v>
      </c>
      <c r="O46" s="91" t="n">
        <v>-10131</v>
      </c>
    </row>
    <row r="47" customFormat="false" ht="10.7" hidden="false" customHeight="true" outlineLevel="0" collapsed="false">
      <c r="A47" s="92" t="n">
        <f aca="false">IF(D47&lt;&gt;"",COUNTA($D$12:D47),"")</f>
        <v>36</v>
      </c>
      <c r="B47" s="87" t="n">
        <v>1994</v>
      </c>
      <c r="C47" s="93" t="n">
        <v>5626</v>
      </c>
      <c r="D47" s="93" t="n">
        <v>4622</v>
      </c>
      <c r="E47" s="93" t="n">
        <v>4312</v>
      </c>
      <c r="F47" s="93" t="n">
        <v>8934</v>
      </c>
      <c r="G47" s="93" t="n">
        <v>4016</v>
      </c>
      <c r="H47" s="90" t="n">
        <v>40</v>
      </c>
      <c r="I47" s="93" t="n">
        <v>9727</v>
      </c>
      <c r="J47" s="93" t="n">
        <v>10108</v>
      </c>
      <c r="K47" s="93" t="n">
        <v>19835</v>
      </c>
      <c r="L47" s="94" t="n">
        <v>67</v>
      </c>
      <c r="M47" s="90" t="n">
        <v>37</v>
      </c>
      <c r="N47" s="90" t="n">
        <v>27</v>
      </c>
      <c r="O47" s="91" t="n">
        <v>-10901</v>
      </c>
    </row>
    <row r="48" customFormat="false" ht="10.7" hidden="false" customHeight="true" outlineLevel="0" collapsed="false">
      <c r="A48" s="92" t="n">
        <f aca="false">IF(D48&lt;&gt;"",COUNTA($D$12:D48),"")</f>
        <v>37</v>
      </c>
      <c r="B48" s="87" t="n">
        <v>1995</v>
      </c>
      <c r="C48" s="93" t="n">
        <v>6113</v>
      </c>
      <c r="D48" s="93" t="n">
        <v>5086</v>
      </c>
      <c r="E48" s="93" t="n">
        <v>4792</v>
      </c>
      <c r="F48" s="93" t="n">
        <v>9878</v>
      </c>
      <c r="G48" s="93" t="n">
        <v>4477</v>
      </c>
      <c r="H48" s="90" t="n">
        <v>65</v>
      </c>
      <c r="I48" s="93" t="n">
        <v>9483</v>
      </c>
      <c r="J48" s="93" t="n">
        <v>9807</v>
      </c>
      <c r="K48" s="93" t="n">
        <v>19290</v>
      </c>
      <c r="L48" s="94" t="n">
        <v>45</v>
      </c>
      <c r="M48" s="90" t="n">
        <v>24</v>
      </c>
      <c r="N48" s="90" t="n">
        <v>14</v>
      </c>
      <c r="O48" s="91" t="n">
        <v>-9412</v>
      </c>
    </row>
    <row r="49" customFormat="false" ht="10.7" hidden="false" customHeight="true" outlineLevel="0" collapsed="false">
      <c r="A49" s="92" t="n">
        <f aca="false">IF(D49&lt;&gt;"",COUNTA($D$12:D49),"")</f>
        <v>38</v>
      </c>
      <c r="B49" s="87" t="n">
        <v>1996</v>
      </c>
      <c r="C49" s="93" t="n">
        <v>6490</v>
      </c>
      <c r="D49" s="93" t="n">
        <v>5733</v>
      </c>
      <c r="E49" s="93" t="n">
        <v>5355</v>
      </c>
      <c r="F49" s="93" t="n">
        <v>11088</v>
      </c>
      <c r="G49" s="93" t="n">
        <v>5198</v>
      </c>
      <c r="H49" s="90" t="n">
        <v>52</v>
      </c>
      <c r="I49" s="93" t="n">
        <v>9064</v>
      </c>
      <c r="J49" s="93" t="n">
        <v>9578</v>
      </c>
      <c r="K49" s="93" t="n">
        <v>18642</v>
      </c>
      <c r="L49" s="94" t="n">
        <v>56</v>
      </c>
      <c r="M49" s="90" t="n">
        <v>35</v>
      </c>
      <c r="N49" s="90" t="n">
        <v>29</v>
      </c>
      <c r="O49" s="91" t="n">
        <v>-7554</v>
      </c>
    </row>
    <row r="50" customFormat="false" ht="10.7" hidden="false" customHeight="true" outlineLevel="0" collapsed="false">
      <c r="A50" s="92" t="n">
        <f aca="false">IF(D50&lt;&gt;"",COUNTA($D$12:D50),"")</f>
        <v>39</v>
      </c>
      <c r="B50" s="87" t="n">
        <v>1997</v>
      </c>
      <c r="C50" s="93" t="n">
        <v>6299</v>
      </c>
      <c r="D50" s="93" t="n">
        <v>6264</v>
      </c>
      <c r="E50" s="93" t="n">
        <v>5782</v>
      </c>
      <c r="F50" s="93" t="n">
        <v>12046</v>
      </c>
      <c r="G50" s="93" t="n">
        <v>5684</v>
      </c>
      <c r="H50" s="90" t="n">
        <v>62</v>
      </c>
      <c r="I50" s="93" t="n">
        <v>8832</v>
      </c>
      <c r="J50" s="93" t="n">
        <v>9108</v>
      </c>
      <c r="K50" s="93" t="n">
        <v>17940</v>
      </c>
      <c r="L50" s="94" t="n">
        <v>68</v>
      </c>
      <c r="M50" s="90" t="n">
        <v>42</v>
      </c>
      <c r="N50" s="90" t="n">
        <v>32</v>
      </c>
      <c r="O50" s="91" t="n">
        <v>-5894</v>
      </c>
    </row>
    <row r="51" customFormat="false" ht="10.7" hidden="false" customHeight="true" outlineLevel="0" collapsed="false">
      <c r="A51" s="92" t="n">
        <f aca="false">IF(D51&lt;&gt;"",COUNTA($D$12:D51),"")</f>
        <v>40</v>
      </c>
      <c r="B51" s="87" t="n">
        <v>1998</v>
      </c>
      <c r="C51" s="93" t="n">
        <v>6903</v>
      </c>
      <c r="D51" s="93" t="n">
        <v>6212</v>
      </c>
      <c r="E51" s="93" t="n">
        <v>6034</v>
      </c>
      <c r="F51" s="93" t="n">
        <v>12246</v>
      </c>
      <c r="G51" s="93" t="n">
        <v>6280</v>
      </c>
      <c r="H51" s="90" t="n">
        <v>62</v>
      </c>
      <c r="I51" s="93" t="n">
        <v>8542</v>
      </c>
      <c r="J51" s="93" t="n">
        <v>9077</v>
      </c>
      <c r="K51" s="93" t="n">
        <v>17619</v>
      </c>
      <c r="L51" s="94" t="n">
        <v>62</v>
      </c>
      <c r="M51" s="90" t="n">
        <v>36</v>
      </c>
      <c r="N51" s="90" t="n">
        <v>27</v>
      </c>
      <c r="O51" s="91" t="n">
        <v>-5373</v>
      </c>
    </row>
    <row r="52" customFormat="false" ht="10.7" hidden="false" customHeight="true" outlineLevel="0" collapsed="false">
      <c r="A52" s="92" t="n">
        <f aca="false">IF(D52&lt;&gt;"",COUNTA($D$12:D52),"")</f>
        <v>41</v>
      </c>
      <c r="B52" s="87" t="n">
        <v>1999</v>
      </c>
      <c r="C52" s="93" t="n">
        <v>8029</v>
      </c>
      <c r="D52" s="93" t="n">
        <v>6466</v>
      </c>
      <c r="E52" s="93" t="n">
        <v>6123</v>
      </c>
      <c r="F52" s="93" t="n">
        <v>12589</v>
      </c>
      <c r="G52" s="93" t="n">
        <v>6842</v>
      </c>
      <c r="H52" s="90" t="n">
        <v>66</v>
      </c>
      <c r="I52" s="93" t="n">
        <v>8521</v>
      </c>
      <c r="J52" s="93" t="n">
        <v>8937</v>
      </c>
      <c r="K52" s="93" t="n">
        <v>17458</v>
      </c>
      <c r="L52" s="94" t="n">
        <v>61</v>
      </c>
      <c r="M52" s="90" t="n">
        <v>44</v>
      </c>
      <c r="N52" s="90" t="n">
        <v>30</v>
      </c>
      <c r="O52" s="91" t="n">
        <v>-4869</v>
      </c>
    </row>
    <row r="53" customFormat="false" ht="10.7" hidden="false" customHeight="true" outlineLevel="0" collapsed="false">
      <c r="A53" s="92" t="n">
        <f aca="false">IF(D53&lt;&gt;"",COUNTA($D$12:D53),"")</f>
        <v>42</v>
      </c>
      <c r="B53" s="87" t="n">
        <v>2000</v>
      </c>
      <c r="C53" s="93" t="n">
        <v>8083</v>
      </c>
      <c r="D53" s="93" t="n">
        <v>6825</v>
      </c>
      <c r="E53" s="93" t="n">
        <v>6494</v>
      </c>
      <c r="F53" s="93" t="n">
        <v>13319</v>
      </c>
      <c r="G53" s="93" t="n">
        <v>7435</v>
      </c>
      <c r="H53" s="90" t="n">
        <v>74</v>
      </c>
      <c r="I53" s="93" t="n">
        <v>8575</v>
      </c>
      <c r="J53" s="93" t="n">
        <v>8885</v>
      </c>
      <c r="K53" s="93" t="n">
        <v>17460</v>
      </c>
      <c r="L53" s="94" t="n">
        <v>59</v>
      </c>
      <c r="M53" s="90" t="n">
        <v>30</v>
      </c>
      <c r="N53" s="90" t="n">
        <v>20</v>
      </c>
      <c r="O53" s="91" t="n">
        <v>-4141</v>
      </c>
    </row>
    <row r="54" customFormat="false" ht="10.7" hidden="false" customHeight="true" outlineLevel="0" collapsed="false">
      <c r="A54" s="92" t="n">
        <f aca="false">IF(D54&lt;&gt;"",COUNTA($D$12:D54),"")</f>
        <v>43</v>
      </c>
      <c r="B54" s="87" t="n">
        <v>2001</v>
      </c>
      <c r="C54" s="93" t="n">
        <v>7869</v>
      </c>
      <c r="D54" s="93" t="n">
        <v>6644</v>
      </c>
      <c r="E54" s="93" t="n">
        <v>6324</v>
      </c>
      <c r="F54" s="93" t="n">
        <v>12968</v>
      </c>
      <c r="G54" s="93" t="n">
        <v>7470</v>
      </c>
      <c r="H54" s="90" t="n">
        <v>75</v>
      </c>
      <c r="I54" s="93" t="n">
        <v>8467</v>
      </c>
      <c r="J54" s="93" t="n">
        <v>8712</v>
      </c>
      <c r="K54" s="93" t="n">
        <v>17179</v>
      </c>
      <c r="L54" s="94" t="n">
        <v>36</v>
      </c>
      <c r="M54" s="90" t="n">
        <v>25</v>
      </c>
      <c r="N54" s="90" t="n">
        <v>23</v>
      </c>
      <c r="O54" s="91" t="n">
        <v>-4211</v>
      </c>
    </row>
    <row r="55" customFormat="false" ht="10.7" hidden="false" customHeight="true" outlineLevel="0" collapsed="false">
      <c r="A55" s="92" t="n">
        <f aca="false">IF(D55&lt;&gt;"",COUNTA($D$12:D55),"")</f>
        <v>44</v>
      </c>
      <c r="B55" s="87" t="n">
        <v>2002</v>
      </c>
      <c r="C55" s="93" t="n">
        <v>7901</v>
      </c>
      <c r="D55" s="93" t="n">
        <v>6433</v>
      </c>
      <c r="E55" s="93" t="n">
        <v>6071</v>
      </c>
      <c r="F55" s="93" t="n">
        <v>12504</v>
      </c>
      <c r="G55" s="93" t="n">
        <v>7492</v>
      </c>
      <c r="H55" s="90" t="n">
        <v>41</v>
      </c>
      <c r="I55" s="93" t="n">
        <v>8362</v>
      </c>
      <c r="J55" s="93" t="n">
        <v>8971</v>
      </c>
      <c r="K55" s="93" t="n">
        <v>17333</v>
      </c>
      <c r="L55" s="94" t="n">
        <v>54</v>
      </c>
      <c r="M55" s="90" t="n">
        <v>34</v>
      </c>
      <c r="N55" s="90" t="n">
        <v>26</v>
      </c>
      <c r="O55" s="91" t="n">
        <v>-4829</v>
      </c>
    </row>
    <row r="56" customFormat="false" ht="10.7" hidden="false" customHeight="true" outlineLevel="0" collapsed="false">
      <c r="A56" s="92" t="n">
        <f aca="false">IF(D56&lt;&gt;"",COUNTA($D$12:D56),"")</f>
        <v>45</v>
      </c>
      <c r="B56" s="87" t="n">
        <v>2003</v>
      </c>
      <c r="C56" s="93" t="n">
        <v>7872</v>
      </c>
      <c r="D56" s="93" t="n">
        <v>6502</v>
      </c>
      <c r="E56" s="93" t="n">
        <v>6280</v>
      </c>
      <c r="F56" s="93" t="n">
        <v>12782</v>
      </c>
      <c r="G56" s="93" t="n">
        <v>7773</v>
      </c>
      <c r="H56" s="90" t="n">
        <v>56</v>
      </c>
      <c r="I56" s="93" t="n">
        <v>8669</v>
      </c>
      <c r="J56" s="93" t="n">
        <v>9046</v>
      </c>
      <c r="K56" s="93" t="n">
        <v>17715</v>
      </c>
      <c r="L56" s="94" t="n">
        <v>41</v>
      </c>
      <c r="M56" s="90" t="n">
        <v>26</v>
      </c>
      <c r="N56" s="90" t="n">
        <v>18</v>
      </c>
      <c r="O56" s="91" t="n">
        <v>-4933</v>
      </c>
    </row>
    <row r="57" customFormat="false" ht="10.7" hidden="false" customHeight="true" outlineLevel="0" collapsed="false">
      <c r="A57" s="92" t="n">
        <f aca="false">IF(D57&lt;&gt;"",COUNTA($D$12:D57),"")</f>
        <v>46</v>
      </c>
      <c r="B57" s="87" t="n">
        <v>2004</v>
      </c>
      <c r="C57" s="93" t="n">
        <v>9567</v>
      </c>
      <c r="D57" s="93" t="n">
        <v>6664</v>
      </c>
      <c r="E57" s="93" t="n">
        <v>6381</v>
      </c>
      <c r="F57" s="93" t="n">
        <v>13045</v>
      </c>
      <c r="G57" s="93" t="n">
        <v>8078</v>
      </c>
      <c r="H57" s="90" t="n">
        <v>52</v>
      </c>
      <c r="I57" s="93" t="n">
        <v>8361</v>
      </c>
      <c r="J57" s="93" t="n">
        <v>8773</v>
      </c>
      <c r="K57" s="93" t="n">
        <v>17134</v>
      </c>
      <c r="L57" s="94" t="n">
        <v>55</v>
      </c>
      <c r="M57" s="90" t="n">
        <v>36</v>
      </c>
      <c r="N57" s="90" t="n">
        <v>26</v>
      </c>
      <c r="O57" s="91" t="n">
        <v>-4089</v>
      </c>
    </row>
    <row r="58" customFormat="false" ht="10.7" hidden="false" customHeight="true" outlineLevel="0" collapsed="false">
      <c r="A58" s="92" t="n">
        <f aca="false">IF(D58&lt;&gt;"",COUNTA($D$12:D58),"")</f>
        <v>47</v>
      </c>
      <c r="B58" s="87" t="n">
        <v>2005</v>
      </c>
      <c r="C58" s="93" t="n">
        <v>9743</v>
      </c>
      <c r="D58" s="93" t="n">
        <v>6244</v>
      </c>
      <c r="E58" s="93" t="n">
        <v>6113</v>
      </c>
      <c r="F58" s="93" t="n">
        <v>12357</v>
      </c>
      <c r="G58" s="93" t="n">
        <v>7842</v>
      </c>
      <c r="H58" s="90" t="n">
        <v>50</v>
      </c>
      <c r="I58" s="93" t="n">
        <v>8494</v>
      </c>
      <c r="J58" s="93" t="n">
        <v>8890</v>
      </c>
      <c r="K58" s="93" t="n">
        <v>17384</v>
      </c>
      <c r="L58" s="94" t="n">
        <v>42</v>
      </c>
      <c r="M58" s="90" t="n">
        <v>21</v>
      </c>
      <c r="N58" s="90" t="n">
        <v>17</v>
      </c>
      <c r="O58" s="91" t="n">
        <v>-5027</v>
      </c>
    </row>
    <row r="59" customFormat="false" ht="10.7" hidden="false" customHeight="true" outlineLevel="0" collapsed="false">
      <c r="A59" s="92" t="n">
        <f aca="false">IF(D59&lt;&gt;"",COUNTA($D$12:D59),"")</f>
        <v>48</v>
      </c>
      <c r="B59" s="87" t="n">
        <v>2006</v>
      </c>
      <c r="C59" s="93" t="n">
        <v>9440</v>
      </c>
      <c r="D59" s="93" t="n">
        <v>6470</v>
      </c>
      <c r="E59" s="93" t="n">
        <v>6168</v>
      </c>
      <c r="F59" s="93" t="n">
        <v>12638</v>
      </c>
      <c r="G59" s="93" t="n">
        <v>7920</v>
      </c>
      <c r="H59" s="90" t="n">
        <v>51</v>
      </c>
      <c r="I59" s="93" t="n">
        <v>8584</v>
      </c>
      <c r="J59" s="93" t="n">
        <v>8701</v>
      </c>
      <c r="K59" s="93" t="n">
        <v>17285</v>
      </c>
      <c r="L59" s="94" t="n">
        <v>51</v>
      </c>
      <c r="M59" s="90" t="n">
        <v>30</v>
      </c>
      <c r="N59" s="90" t="n">
        <v>18</v>
      </c>
      <c r="O59" s="91" t="n">
        <v>-4647</v>
      </c>
    </row>
    <row r="60" customFormat="false" ht="10.7" hidden="false" customHeight="true" outlineLevel="0" collapsed="false">
      <c r="A60" s="92" t="n">
        <f aca="false">IF(D60&lt;&gt;"",COUNTA($D$12:D60),"")</f>
        <v>49</v>
      </c>
      <c r="B60" s="87" t="n">
        <v>2007</v>
      </c>
      <c r="C60" s="93" t="n">
        <v>9747</v>
      </c>
      <c r="D60" s="93" t="n">
        <v>6561</v>
      </c>
      <c r="E60" s="93" t="n">
        <v>6225</v>
      </c>
      <c r="F60" s="93" t="n">
        <v>12786</v>
      </c>
      <c r="G60" s="93" t="n">
        <v>8058</v>
      </c>
      <c r="H60" s="90" t="n">
        <v>65</v>
      </c>
      <c r="I60" s="93" t="n">
        <v>8745</v>
      </c>
      <c r="J60" s="93" t="n">
        <v>8850</v>
      </c>
      <c r="K60" s="93" t="n">
        <v>17595</v>
      </c>
      <c r="L60" s="94" t="n">
        <v>33</v>
      </c>
      <c r="M60" s="90" t="n">
        <v>23</v>
      </c>
      <c r="N60" s="90" t="n">
        <v>18</v>
      </c>
      <c r="O60" s="91" t="n">
        <v>-4809</v>
      </c>
    </row>
    <row r="61" customFormat="false" ht="10.7" hidden="false" customHeight="true" outlineLevel="0" collapsed="false">
      <c r="A61" s="92" t="n">
        <f aca="false">IF(D61&lt;&gt;"",COUNTA($D$12:D61),"")</f>
        <v>50</v>
      </c>
      <c r="B61" s="87" t="n">
        <v>2008</v>
      </c>
      <c r="C61" s="93" t="n">
        <v>10464</v>
      </c>
      <c r="D61" s="93" t="n">
        <v>6637</v>
      </c>
      <c r="E61" s="93" t="n">
        <v>6461</v>
      </c>
      <c r="F61" s="93" t="n">
        <v>13098</v>
      </c>
      <c r="G61" s="93" t="n">
        <v>8287</v>
      </c>
      <c r="H61" s="90" t="n">
        <v>58</v>
      </c>
      <c r="I61" s="93" t="n">
        <v>8836</v>
      </c>
      <c r="J61" s="93" t="n">
        <v>8982</v>
      </c>
      <c r="K61" s="93" t="n">
        <v>17818</v>
      </c>
      <c r="L61" s="94" t="n">
        <v>48</v>
      </c>
      <c r="M61" s="90" t="n">
        <v>29</v>
      </c>
      <c r="N61" s="90" t="n">
        <v>14</v>
      </c>
      <c r="O61" s="91" t="n">
        <v>-4720</v>
      </c>
    </row>
    <row r="62" customFormat="false" ht="10.7" hidden="false" customHeight="true" outlineLevel="0" collapsed="false">
      <c r="A62" s="92" t="n">
        <f aca="false">IF(D62&lt;&gt;"",COUNTA($D$12:D62),"")</f>
        <v>51</v>
      </c>
      <c r="B62" s="87" t="n">
        <v>2009</v>
      </c>
      <c r="C62" s="93" t="n">
        <v>10493</v>
      </c>
      <c r="D62" s="93" t="n">
        <v>6558</v>
      </c>
      <c r="E62" s="93" t="n">
        <v>6456</v>
      </c>
      <c r="F62" s="93" t="n">
        <v>13014</v>
      </c>
      <c r="G62" s="93" t="n">
        <v>8295</v>
      </c>
      <c r="H62" s="90" t="n">
        <v>53</v>
      </c>
      <c r="I62" s="93" t="n">
        <v>9324</v>
      </c>
      <c r="J62" s="93" t="n">
        <v>9018</v>
      </c>
      <c r="K62" s="93" t="n">
        <v>18342</v>
      </c>
      <c r="L62" s="94" t="n">
        <v>47</v>
      </c>
      <c r="M62" s="90" t="n">
        <v>29</v>
      </c>
      <c r="N62" s="90" t="n">
        <v>23</v>
      </c>
      <c r="O62" s="91" t="n">
        <v>-5328</v>
      </c>
    </row>
    <row r="63" customFormat="false" ht="10.7" hidden="false" customHeight="true" outlineLevel="0" collapsed="false">
      <c r="A63" s="92" t="n">
        <f aca="false">IF(D63&lt;&gt;"",COUNTA($D$12:D63),"")</f>
        <v>52</v>
      </c>
      <c r="B63" s="87" t="n">
        <v>2010</v>
      </c>
      <c r="C63" s="93" t="n">
        <v>10751</v>
      </c>
      <c r="D63" s="93" t="n">
        <v>6803</v>
      </c>
      <c r="E63" s="93" t="n">
        <v>6534</v>
      </c>
      <c r="F63" s="93" t="n">
        <v>13337</v>
      </c>
      <c r="G63" s="93" t="n">
        <v>8498</v>
      </c>
      <c r="H63" s="90" t="n">
        <v>64</v>
      </c>
      <c r="I63" s="93" t="n">
        <v>9308</v>
      </c>
      <c r="J63" s="93" t="n">
        <v>9430</v>
      </c>
      <c r="K63" s="93" t="n">
        <v>18738</v>
      </c>
      <c r="L63" s="94" t="n">
        <v>34</v>
      </c>
      <c r="M63" s="90" t="n">
        <v>20</v>
      </c>
      <c r="N63" s="90" t="n">
        <v>15</v>
      </c>
      <c r="O63" s="91" t="n">
        <v>-5401</v>
      </c>
    </row>
    <row r="64" customFormat="false" ht="10.7" hidden="false" customHeight="true" outlineLevel="0" collapsed="false">
      <c r="A64" s="92" t="n">
        <f aca="false">IF(D64&lt;&gt;"",COUNTA($D$12:D64),"")</f>
        <v>53</v>
      </c>
      <c r="B64" s="87" t="n">
        <v>2011</v>
      </c>
      <c r="C64" s="93" t="n">
        <v>10400</v>
      </c>
      <c r="D64" s="93" t="n">
        <v>6494</v>
      </c>
      <c r="E64" s="93" t="n">
        <v>6144</v>
      </c>
      <c r="F64" s="93" t="n">
        <v>12638</v>
      </c>
      <c r="G64" s="93" t="n">
        <v>8187</v>
      </c>
      <c r="H64" s="90" t="n">
        <v>56</v>
      </c>
      <c r="I64" s="93" t="n">
        <v>9350</v>
      </c>
      <c r="J64" s="93" t="n">
        <v>9222</v>
      </c>
      <c r="K64" s="93" t="n">
        <v>18572</v>
      </c>
      <c r="L64" s="94" t="n">
        <v>32</v>
      </c>
      <c r="M64" s="90" t="n">
        <v>21</v>
      </c>
      <c r="N64" s="90" t="n">
        <v>9</v>
      </c>
      <c r="O64" s="91" t="n">
        <v>-5934</v>
      </c>
    </row>
    <row r="65" customFormat="false" ht="10.7" hidden="false" customHeight="true" outlineLevel="0" collapsed="false">
      <c r="A65" s="92" t="n">
        <f aca="false">IF(D65&lt;&gt;"",COUNTA($D$12:D65),"")</f>
        <v>54</v>
      </c>
      <c r="B65" s="87" t="n">
        <v>2012</v>
      </c>
      <c r="C65" s="93" t="n">
        <v>10713</v>
      </c>
      <c r="D65" s="93" t="n">
        <v>6491</v>
      </c>
      <c r="E65" s="93" t="n">
        <v>6224</v>
      </c>
      <c r="F65" s="93" t="n">
        <v>12715</v>
      </c>
      <c r="G65" s="93" t="n">
        <v>8072</v>
      </c>
      <c r="H65" s="90" t="n">
        <v>57</v>
      </c>
      <c r="I65" s="93" t="n">
        <v>9511</v>
      </c>
      <c r="J65" s="93" t="n">
        <v>9401</v>
      </c>
      <c r="K65" s="93" t="n">
        <v>18912</v>
      </c>
      <c r="L65" s="94" t="n">
        <v>39</v>
      </c>
      <c r="M65" s="90" t="n">
        <v>25</v>
      </c>
      <c r="N65" s="90" t="n">
        <v>17</v>
      </c>
      <c r="O65" s="91" t="n">
        <v>-6197</v>
      </c>
    </row>
    <row r="66" customFormat="false" ht="10.7" hidden="false" customHeight="true" outlineLevel="0" collapsed="false">
      <c r="A66" s="92" t="n">
        <f aca="false">IF(D66&lt;&gt;"",COUNTA($D$12:D66),"")</f>
        <v>55</v>
      </c>
      <c r="B66" s="87" t="n">
        <v>2013</v>
      </c>
      <c r="C66" s="93" t="n">
        <v>10269</v>
      </c>
      <c r="D66" s="93" t="n">
        <v>6427</v>
      </c>
      <c r="E66" s="93" t="n">
        <v>6133</v>
      </c>
      <c r="F66" s="93" t="n">
        <v>12560</v>
      </c>
      <c r="G66" s="93" t="n">
        <v>7959</v>
      </c>
      <c r="H66" s="90" t="n">
        <v>66</v>
      </c>
      <c r="I66" s="93" t="n">
        <v>9880</v>
      </c>
      <c r="J66" s="93" t="n">
        <v>9950</v>
      </c>
      <c r="K66" s="93" t="n">
        <v>19830</v>
      </c>
      <c r="L66" s="94" t="n">
        <v>37</v>
      </c>
      <c r="M66" s="90" t="n">
        <v>25</v>
      </c>
      <c r="N66" s="90" t="n">
        <v>20</v>
      </c>
      <c r="O66" s="91" t="n">
        <v>-7270</v>
      </c>
    </row>
    <row r="67" customFormat="false" ht="10.7" hidden="false" customHeight="true" outlineLevel="0" collapsed="false">
      <c r="A67" s="92" t="n">
        <f aca="false">IF(D67&lt;&gt;"",COUNTA($D$12:D67),"")</f>
        <v>56</v>
      </c>
      <c r="B67" s="87" t="n">
        <v>2014</v>
      </c>
      <c r="C67" s="93" t="n">
        <v>10678</v>
      </c>
      <c r="D67" s="93" t="n">
        <v>6545</v>
      </c>
      <c r="E67" s="93" t="n">
        <v>6285</v>
      </c>
      <c r="F67" s="93" t="n">
        <v>12830</v>
      </c>
      <c r="G67" s="93" t="n">
        <v>8042</v>
      </c>
      <c r="H67" s="90" t="n">
        <v>52</v>
      </c>
      <c r="I67" s="93" t="n">
        <v>9658</v>
      </c>
      <c r="J67" s="93" t="n">
        <v>9260</v>
      </c>
      <c r="K67" s="93" t="n">
        <v>18918</v>
      </c>
      <c r="L67" s="94" t="n">
        <v>29</v>
      </c>
      <c r="M67" s="90" t="n">
        <v>19</v>
      </c>
      <c r="N67" s="90" t="n">
        <v>15</v>
      </c>
      <c r="O67" s="91" t="n">
        <v>-6088</v>
      </c>
    </row>
    <row r="68" customFormat="false" ht="10.7" hidden="false" customHeight="true" outlineLevel="0" collapsed="false">
      <c r="A68" s="92" t="n">
        <f aca="false">IF(D68&lt;&gt;"",COUNTA($D$12:D68),"")</f>
        <v>57</v>
      </c>
      <c r="B68" s="87" t="n">
        <v>2015</v>
      </c>
      <c r="C68" s="93" t="n">
        <v>11106</v>
      </c>
      <c r="D68" s="93" t="n">
        <v>6761</v>
      </c>
      <c r="E68" s="93" t="n">
        <v>6537</v>
      </c>
      <c r="F68" s="93" t="n">
        <v>13298</v>
      </c>
      <c r="G68" s="93" t="n">
        <v>8276</v>
      </c>
      <c r="H68" s="90" t="n">
        <v>50</v>
      </c>
      <c r="I68" s="93" t="n">
        <v>10418</v>
      </c>
      <c r="J68" s="93" t="n">
        <v>9897</v>
      </c>
      <c r="K68" s="93" t="n">
        <v>20315</v>
      </c>
      <c r="L68" s="94" t="n">
        <v>34</v>
      </c>
      <c r="M68" s="90" t="n">
        <v>19</v>
      </c>
      <c r="N68" s="90" t="n">
        <v>17</v>
      </c>
      <c r="O68" s="91" t="n">
        <v>-7017</v>
      </c>
    </row>
    <row r="69" customFormat="false" ht="10.7" hidden="false" customHeight="true" outlineLevel="0" collapsed="false">
      <c r="A69" s="92" t="n">
        <f aca="false">IF(D69&lt;&gt;"",COUNTA($D$12:D69),"")</f>
        <v>58</v>
      </c>
      <c r="B69" s="87" t="n">
        <v>2016</v>
      </c>
      <c r="C69" s="93" t="n">
        <v>11660</v>
      </c>
      <c r="D69" s="93" t="n">
        <v>6832</v>
      </c>
      <c r="E69" s="93" t="n">
        <v>6610</v>
      </c>
      <c r="F69" s="93" t="n">
        <v>13442</v>
      </c>
      <c r="G69" s="93" t="n">
        <v>8127</v>
      </c>
      <c r="H69" s="90" t="n">
        <v>67</v>
      </c>
      <c r="I69" s="93" t="n">
        <v>10418</v>
      </c>
      <c r="J69" s="93" t="n">
        <v>10027</v>
      </c>
      <c r="K69" s="93" t="n">
        <v>20445</v>
      </c>
      <c r="L69" s="94" t="n">
        <v>43</v>
      </c>
      <c r="M69" s="90" t="n">
        <v>29</v>
      </c>
      <c r="N69" s="90" t="n">
        <v>19</v>
      </c>
      <c r="O69" s="91" t="n">
        <v>-7003</v>
      </c>
    </row>
    <row r="70" customFormat="false" ht="10.7" hidden="false" customHeight="true" outlineLevel="0" collapsed="false">
      <c r="A70" s="92" t="n">
        <f aca="false">IF(D70&lt;&gt;"",COUNTA($D$12:D70),"")</f>
        <v>59</v>
      </c>
      <c r="B70" s="87" t="n">
        <v>2017</v>
      </c>
      <c r="C70" s="93" t="n">
        <v>11399</v>
      </c>
      <c r="D70" s="93" t="n">
        <v>6669</v>
      </c>
      <c r="E70" s="93" t="n">
        <v>6412</v>
      </c>
      <c r="F70" s="93" t="n">
        <v>13081</v>
      </c>
      <c r="G70" s="93" t="n">
        <v>7684</v>
      </c>
      <c r="H70" s="90" t="n">
        <v>61</v>
      </c>
      <c r="I70" s="93" t="n">
        <v>10684</v>
      </c>
      <c r="J70" s="93" t="n">
        <v>10052</v>
      </c>
      <c r="K70" s="93" t="n">
        <v>20736</v>
      </c>
      <c r="L70" s="94" t="n">
        <v>42</v>
      </c>
      <c r="M70" s="90" t="n">
        <v>26</v>
      </c>
      <c r="N70" s="90" t="n">
        <v>19</v>
      </c>
      <c r="O70" s="91" t="n">
        <v>-7655</v>
      </c>
    </row>
    <row r="71" customFormat="false" ht="12.75" hidden="false" customHeight="false" outlineLevel="0" collapsed="false">
      <c r="A71" s="92" t="str">
        <f aca="false">IF(D71&lt;&gt;"",COUNTA($D$12:D71),"")</f>
        <v/>
      </c>
      <c r="C71" s="93"/>
      <c r="D71" s="93"/>
      <c r="E71" s="93"/>
      <c r="F71" s="93"/>
      <c r="G71" s="90"/>
      <c r="H71" s="90"/>
      <c r="I71" s="93"/>
      <c r="J71" s="93"/>
      <c r="K71" s="93"/>
      <c r="L71" s="90"/>
      <c r="M71" s="90"/>
      <c r="N71" s="90"/>
      <c r="O71" s="91"/>
    </row>
    <row r="72" customFormat="false" ht="12.75" hidden="false" customHeight="false" outlineLevel="0" collapsed="false">
      <c r="C72" s="93"/>
      <c r="D72" s="93"/>
      <c r="E72" s="93"/>
      <c r="F72" s="93"/>
      <c r="G72" s="90"/>
      <c r="H72" s="90"/>
      <c r="I72" s="93"/>
      <c r="J72" s="93"/>
      <c r="K72" s="93"/>
      <c r="L72" s="90"/>
      <c r="M72" s="90"/>
      <c r="N72" s="90"/>
      <c r="O72" s="91"/>
    </row>
    <row r="73" customFormat="false" ht="12.75" hidden="false" customHeight="false" outlineLevel="0" collapsed="false">
      <c r="C73" s="93"/>
      <c r="D73" s="93"/>
      <c r="E73" s="93"/>
      <c r="F73" s="93"/>
      <c r="G73" s="90"/>
      <c r="H73" s="90"/>
      <c r="I73" s="93"/>
      <c r="J73" s="93"/>
      <c r="K73" s="93"/>
      <c r="L73" s="90"/>
      <c r="M73" s="90"/>
      <c r="N73" s="90"/>
      <c r="O73" s="91"/>
    </row>
    <row r="74" customFormat="false" ht="12.75" hidden="false" customHeight="false" outlineLevel="0" collapsed="false">
      <c r="C74" s="93"/>
      <c r="D74" s="93"/>
      <c r="E74" s="93"/>
      <c r="F74" s="93"/>
      <c r="G74" s="90"/>
      <c r="H74" s="90"/>
      <c r="I74" s="93"/>
      <c r="J74" s="93"/>
      <c r="K74" s="93"/>
      <c r="L74" s="90"/>
      <c r="M74" s="90"/>
      <c r="N74" s="90"/>
      <c r="O74" s="91"/>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5" min="3" style="74" width="8.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6.7"/>
    <col collapsed="false" customWidth="true" hidden="false" outlineLevel="0" max="12" min="12" style="74" width="6.28"/>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08</v>
      </c>
      <c r="B2" s="77"/>
      <c r="C2" s="78" t="s">
        <v>109</v>
      </c>
      <c r="D2" s="78"/>
      <c r="E2" s="78"/>
      <c r="F2" s="78"/>
      <c r="G2" s="78"/>
      <c r="H2" s="78"/>
      <c r="I2" s="78"/>
      <c r="J2" s="78"/>
      <c r="K2" s="78"/>
      <c r="L2" s="78"/>
    </row>
    <row r="3" s="79" customFormat="true" ht="15" hidden="false" customHeight="true" outlineLevel="0" collapsed="false">
      <c r="A3" s="77" t="s">
        <v>126</v>
      </c>
      <c r="B3" s="77"/>
      <c r="C3" s="78" t="s">
        <v>48</v>
      </c>
      <c r="D3" s="78"/>
      <c r="E3" s="78"/>
      <c r="F3" s="78"/>
      <c r="G3" s="78"/>
      <c r="H3" s="78"/>
      <c r="I3" s="78"/>
      <c r="J3" s="78"/>
      <c r="K3" s="78"/>
      <c r="L3" s="78"/>
    </row>
    <row r="4" s="83" customFormat="true" ht="11.45" hidden="false" customHeight="true" outlineLevel="0" collapsed="false">
      <c r="A4" s="80" t="s">
        <v>111</v>
      </c>
      <c r="B4" s="81" t="s">
        <v>112</v>
      </c>
      <c r="C4" s="81" t="s">
        <v>113</v>
      </c>
      <c r="D4" s="81" t="s">
        <v>127</v>
      </c>
      <c r="E4" s="81" t="s">
        <v>128</v>
      </c>
      <c r="F4" s="81" t="s">
        <v>129</v>
      </c>
      <c r="G4" s="81" t="s">
        <v>130</v>
      </c>
      <c r="H4" s="81" t="s">
        <v>131</v>
      </c>
      <c r="I4" s="81" t="s">
        <v>132</v>
      </c>
      <c r="J4" s="82" t="s">
        <v>133</v>
      </c>
      <c r="K4" s="82"/>
      <c r="L4" s="82"/>
    </row>
    <row r="5" s="83" customFormat="true" ht="11.45" hidden="false" customHeight="true" outlineLevel="0" collapsed="false">
      <c r="A5" s="80"/>
      <c r="B5" s="81"/>
      <c r="C5" s="81"/>
      <c r="D5" s="81"/>
      <c r="E5" s="81"/>
      <c r="F5" s="81"/>
      <c r="G5" s="81"/>
      <c r="H5" s="81"/>
      <c r="I5" s="81"/>
      <c r="J5" s="82" t="s">
        <v>122</v>
      </c>
      <c r="K5" s="82"/>
      <c r="L5" s="82"/>
    </row>
    <row r="6" s="83" customFormat="true" ht="11.45" hidden="false" customHeight="true" outlineLevel="0" collapsed="false">
      <c r="A6" s="80"/>
      <c r="B6" s="81"/>
      <c r="C6" s="81"/>
      <c r="D6" s="81"/>
      <c r="E6" s="81"/>
      <c r="F6" s="81"/>
      <c r="G6" s="81"/>
      <c r="H6" s="81"/>
      <c r="I6" s="81"/>
      <c r="J6" s="81" t="s">
        <v>123</v>
      </c>
      <c r="K6" s="82" t="s">
        <v>124</v>
      </c>
      <c r="L6" s="82"/>
    </row>
    <row r="7" s="83" customFormat="true" ht="11.45" hidden="false" customHeight="true" outlineLevel="0" collapsed="false">
      <c r="A7" s="80"/>
      <c r="B7" s="81"/>
      <c r="C7" s="81"/>
      <c r="D7" s="81"/>
      <c r="E7" s="81"/>
      <c r="F7" s="81"/>
      <c r="G7" s="81"/>
      <c r="H7" s="81"/>
      <c r="I7" s="81"/>
      <c r="J7" s="81"/>
      <c r="K7" s="81" t="n">
        <v>28</v>
      </c>
      <c r="L7" s="82" t="n">
        <v>7</v>
      </c>
    </row>
    <row r="8" s="83" customFormat="true" ht="11.45" hidden="false" customHeight="true" outlineLevel="0" collapsed="false">
      <c r="A8" s="80"/>
      <c r="B8" s="81"/>
      <c r="C8" s="81"/>
      <c r="D8" s="81"/>
      <c r="E8" s="81"/>
      <c r="F8" s="81"/>
      <c r="G8" s="81"/>
      <c r="H8" s="81"/>
      <c r="I8" s="81"/>
      <c r="J8" s="81"/>
      <c r="K8" s="82" t="s">
        <v>125</v>
      </c>
      <c r="L8" s="82"/>
    </row>
    <row r="9" s="83" customFormat="true" ht="11.45" hidden="false" customHeight="true" outlineLevel="0" collapsed="false">
      <c r="A9" s="80"/>
      <c r="B9" s="81"/>
      <c r="C9" s="81" t="s">
        <v>134</v>
      </c>
      <c r="D9" s="81"/>
      <c r="E9" s="81"/>
      <c r="F9" s="81"/>
      <c r="G9" s="81"/>
      <c r="H9" s="81"/>
      <c r="I9" s="81"/>
      <c r="J9" s="82" t="s">
        <v>135</v>
      </c>
      <c r="K9" s="82"/>
      <c r="L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6" t="n">
        <v>12</v>
      </c>
    </row>
    <row r="11" s="83" customFormat="true" ht="11.45" hidden="false" customHeight="true" outlineLevel="0" collapsed="false">
      <c r="B11" s="87"/>
      <c r="C11" s="95"/>
      <c r="D11" s="95"/>
      <c r="E11" s="95"/>
      <c r="F11" s="96"/>
      <c r="G11" s="97"/>
      <c r="H11" s="95"/>
      <c r="I11" s="95"/>
      <c r="J11" s="95"/>
      <c r="K11" s="95"/>
      <c r="L11" s="95"/>
    </row>
    <row r="12" s="83" customFormat="true" ht="10.7" hidden="false" customHeight="true" outlineLevel="0" collapsed="false">
      <c r="A12" s="92" t="n">
        <f aca="false">IF(D12&lt;&gt;"",COUNTA($D$12:D12),"")</f>
        <v>1</v>
      </c>
      <c r="B12" s="87" t="n">
        <v>1955</v>
      </c>
      <c r="C12" s="95" t="s">
        <v>136</v>
      </c>
      <c r="D12" s="95" t="s">
        <v>136</v>
      </c>
      <c r="E12" s="95" t="s">
        <v>136</v>
      </c>
      <c r="F12" s="96" t="s">
        <v>137</v>
      </c>
      <c r="G12" s="97" t="s">
        <v>19</v>
      </c>
      <c r="H12" s="95" t="n">
        <v>1068.3</v>
      </c>
      <c r="I12" s="95" t="n">
        <v>17.1</v>
      </c>
      <c r="J12" s="95" t="n">
        <v>49.2</v>
      </c>
      <c r="K12" s="95" t="s">
        <v>19</v>
      </c>
      <c r="L12" s="95" t="s">
        <v>19</v>
      </c>
    </row>
    <row r="13" s="83" customFormat="true" ht="10.7" hidden="false" customHeight="true" outlineLevel="0" collapsed="false">
      <c r="A13" s="92" t="n">
        <f aca="false">IF(D13&lt;&gt;"",COUNTA($D$12:D13),"")</f>
        <v>2</v>
      </c>
      <c r="B13" s="87" t="n">
        <v>1960</v>
      </c>
      <c r="C13" s="95" t="n">
        <v>10.2</v>
      </c>
      <c r="D13" s="95" t="n">
        <v>21.2</v>
      </c>
      <c r="E13" s="95" t="n">
        <v>12.1</v>
      </c>
      <c r="F13" s="96" t="n">
        <v>9.1</v>
      </c>
      <c r="G13" s="97" t="s">
        <v>19</v>
      </c>
      <c r="H13" s="95" t="n">
        <v>1074.8</v>
      </c>
      <c r="I13" s="95" t="n">
        <v>15.6</v>
      </c>
      <c r="J13" s="95" t="n">
        <v>37.4</v>
      </c>
      <c r="K13" s="95" t="s">
        <v>19</v>
      </c>
      <c r="L13" s="95" t="s">
        <v>19</v>
      </c>
    </row>
    <row r="14" s="83" customFormat="true" ht="10.7" hidden="false" customHeight="true" outlineLevel="0" collapsed="false">
      <c r="A14" s="92" t="n">
        <f aca="false">IF(D14&lt;&gt;"",COUNTA($D$12:D14),"")</f>
        <v>3</v>
      </c>
      <c r="B14" s="87" t="n">
        <v>1961</v>
      </c>
      <c r="C14" s="95" t="n">
        <v>10.1</v>
      </c>
      <c r="D14" s="95" t="n">
        <v>21.6</v>
      </c>
      <c r="E14" s="95" t="n">
        <v>11.5</v>
      </c>
      <c r="F14" s="96" t="n">
        <v>10.1</v>
      </c>
      <c r="G14" s="97" t="s">
        <v>19</v>
      </c>
      <c r="H14" s="95" t="n">
        <v>1062.1</v>
      </c>
      <c r="I14" s="95" t="n">
        <v>14.1</v>
      </c>
      <c r="J14" s="95" t="n">
        <v>32.4</v>
      </c>
      <c r="K14" s="95" t="s">
        <v>19</v>
      </c>
      <c r="L14" s="95" t="s">
        <v>19</v>
      </c>
    </row>
    <row r="15" s="83" customFormat="true" ht="10.7" hidden="false" customHeight="true" outlineLevel="0" collapsed="false">
      <c r="A15" s="92" t="n">
        <f aca="false">IF(D15&lt;&gt;"",COUNTA($D$12:D15),"")</f>
        <v>4</v>
      </c>
      <c r="B15" s="87" t="n">
        <v>1962</v>
      </c>
      <c r="C15" s="95" t="n">
        <v>9.7</v>
      </c>
      <c r="D15" s="95" t="n">
        <v>20.9</v>
      </c>
      <c r="E15" s="95" t="n">
        <v>11.8</v>
      </c>
      <c r="F15" s="96" t="n">
        <v>9.1</v>
      </c>
      <c r="G15" s="97" t="s">
        <v>19</v>
      </c>
      <c r="H15" s="95" t="n">
        <v>1064.8</v>
      </c>
      <c r="I15" s="95" t="n">
        <v>13.8</v>
      </c>
      <c r="J15" s="95" t="n">
        <v>31.1</v>
      </c>
      <c r="K15" s="95" t="s">
        <v>19</v>
      </c>
      <c r="L15" s="95" t="s">
        <v>19</v>
      </c>
    </row>
    <row r="16" s="83" customFormat="true" ht="10.7" hidden="false" customHeight="true" outlineLevel="0" collapsed="false">
      <c r="A16" s="92" t="n">
        <f aca="false">IF(D16&lt;&gt;"",COUNTA($D$12:D16),"")</f>
        <v>5</v>
      </c>
      <c r="B16" s="87" t="n">
        <v>1963</v>
      </c>
      <c r="C16" s="95" t="n">
        <v>8.8</v>
      </c>
      <c r="D16" s="95" t="n">
        <v>20.8</v>
      </c>
      <c r="E16" s="95" t="n">
        <v>11.1</v>
      </c>
      <c r="F16" s="96" t="n">
        <v>9.8</v>
      </c>
      <c r="G16" s="97" t="s">
        <v>19</v>
      </c>
      <c r="H16" s="95" t="n">
        <v>1061.3</v>
      </c>
      <c r="I16" s="95" t="n">
        <v>13.4</v>
      </c>
      <c r="J16" s="95" t="n">
        <v>28.9</v>
      </c>
      <c r="K16" s="95" t="s">
        <v>19</v>
      </c>
      <c r="L16" s="95" t="s">
        <v>19</v>
      </c>
    </row>
    <row r="17" s="83" customFormat="true" ht="10.7" hidden="false" customHeight="true" outlineLevel="0" collapsed="false">
      <c r="A17" s="92" t="n">
        <f aca="false">IF(D17&lt;&gt;"",COUNTA($D$12:D17),"")</f>
        <v>6</v>
      </c>
      <c r="B17" s="87" t="n">
        <v>1964</v>
      </c>
      <c r="C17" s="95" t="n">
        <v>8.1</v>
      </c>
      <c r="D17" s="95" t="n">
        <v>20.6</v>
      </c>
      <c r="E17" s="95" t="n">
        <v>11.7</v>
      </c>
      <c r="F17" s="96" t="n">
        <v>8.8</v>
      </c>
      <c r="G17" s="97" t="s">
        <v>19</v>
      </c>
      <c r="H17" s="95" t="n">
        <v>1076.9</v>
      </c>
      <c r="I17" s="95" t="n">
        <v>11.8</v>
      </c>
      <c r="J17" s="95" t="n">
        <v>28.4</v>
      </c>
      <c r="K17" s="95" t="s">
        <v>19</v>
      </c>
      <c r="L17" s="95" t="s">
        <v>19</v>
      </c>
    </row>
    <row r="18" s="83" customFormat="true" ht="10.7" hidden="false" customHeight="true" outlineLevel="0" collapsed="false">
      <c r="A18" s="92" t="n">
        <f aca="false">IF(D18&lt;&gt;"",COUNTA($D$12:D18),"")</f>
        <v>7</v>
      </c>
      <c r="B18" s="87" t="n">
        <v>1965</v>
      </c>
      <c r="C18" s="95" t="n">
        <v>7.6</v>
      </c>
      <c r="D18" s="95" t="n">
        <v>19.7</v>
      </c>
      <c r="E18" s="95" t="n">
        <v>12.2</v>
      </c>
      <c r="F18" s="96" t="n">
        <v>7.5</v>
      </c>
      <c r="G18" s="97" t="s">
        <v>19</v>
      </c>
      <c r="H18" s="95" t="n">
        <v>1058.9</v>
      </c>
      <c r="I18" s="95" t="n">
        <v>11.8</v>
      </c>
      <c r="J18" s="95" t="n">
        <v>22.6</v>
      </c>
      <c r="K18" s="95" t="s">
        <v>19</v>
      </c>
      <c r="L18" s="95" t="s">
        <v>19</v>
      </c>
    </row>
    <row r="19" s="83" customFormat="true" ht="10.7" hidden="false" customHeight="true" outlineLevel="0" collapsed="false">
      <c r="A19" s="92" t="n">
        <f aca="false">IF(D19&lt;&gt;"",COUNTA($D$12:D19),"")</f>
        <v>8</v>
      </c>
      <c r="B19" s="87" t="n">
        <v>1966</v>
      </c>
      <c r="C19" s="95" t="n">
        <v>7.2</v>
      </c>
      <c r="D19" s="95" t="n">
        <v>18.5</v>
      </c>
      <c r="E19" s="95" t="n">
        <v>11.7</v>
      </c>
      <c r="F19" s="96" t="n">
        <v>6.8</v>
      </c>
      <c r="G19" s="97" t="s">
        <v>19</v>
      </c>
      <c r="H19" s="95" t="n">
        <v>1069.8</v>
      </c>
      <c r="I19" s="95" t="n">
        <v>12</v>
      </c>
      <c r="J19" s="95" t="n">
        <v>22</v>
      </c>
      <c r="K19" s="95" t="s">
        <v>19</v>
      </c>
      <c r="L19" s="95" t="s">
        <v>19</v>
      </c>
    </row>
    <row r="20" s="83" customFormat="true" ht="10.7" hidden="false" customHeight="true" outlineLevel="0" collapsed="false">
      <c r="A20" s="92" t="n">
        <f aca="false">IF(D20&lt;&gt;"",COUNTA($D$12:D20),"")</f>
        <v>9</v>
      </c>
      <c r="B20" s="87" t="n">
        <v>1967</v>
      </c>
      <c r="C20" s="95" t="n">
        <v>6.7</v>
      </c>
      <c r="D20" s="95" t="n">
        <v>16.9</v>
      </c>
      <c r="E20" s="95" t="n">
        <v>11.4</v>
      </c>
      <c r="F20" s="96" t="n">
        <v>5.6</v>
      </c>
      <c r="G20" s="97" t="s">
        <v>19</v>
      </c>
      <c r="H20" s="95" t="n">
        <v>1035.7</v>
      </c>
      <c r="I20" s="95" t="n">
        <v>10.7</v>
      </c>
      <c r="J20" s="95" t="n">
        <v>20.5</v>
      </c>
      <c r="K20" s="95" t="s">
        <v>19</v>
      </c>
      <c r="L20" s="95" t="s">
        <v>19</v>
      </c>
    </row>
    <row r="21" s="83" customFormat="true" ht="10.7" hidden="false" customHeight="true" outlineLevel="0" collapsed="false">
      <c r="A21" s="92" t="n">
        <f aca="false">IF(D21&lt;&gt;"",COUNTA($D$12:D21),"")</f>
        <v>10</v>
      </c>
      <c r="B21" s="87" t="n">
        <v>1968</v>
      </c>
      <c r="C21" s="95" t="n">
        <v>6.9</v>
      </c>
      <c r="D21" s="95" t="n">
        <v>16.3</v>
      </c>
      <c r="E21" s="95" t="n">
        <v>12.3</v>
      </c>
      <c r="F21" s="96" t="n">
        <v>4</v>
      </c>
      <c r="G21" s="97" t="s">
        <v>19</v>
      </c>
      <c r="H21" s="95" t="n">
        <v>1043.5</v>
      </c>
      <c r="I21" s="95" t="n">
        <v>10.9</v>
      </c>
      <c r="J21" s="95" t="n">
        <v>19.9</v>
      </c>
      <c r="K21" s="95" t="s">
        <v>19</v>
      </c>
      <c r="L21" s="95" t="s">
        <v>19</v>
      </c>
    </row>
    <row r="22" s="83" customFormat="true" ht="10.7" hidden="false" customHeight="true" outlineLevel="0" collapsed="false">
      <c r="A22" s="92" t="n">
        <f aca="false">IF(D22&lt;&gt;"",COUNTA($D$12:D22),"")</f>
        <v>11</v>
      </c>
      <c r="B22" s="87" t="n">
        <v>1969</v>
      </c>
      <c r="C22" s="95" t="n">
        <v>7.3</v>
      </c>
      <c r="D22" s="95" t="n">
        <v>15.5</v>
      </c>
      <c r="E22" s="95" t="n">
        <v>12.5</v>
      </c>
      <c r="F22" s="96" t="n">
        <v>3.1</v>
      </c>
      <c r="G22" s="97" t="s">
        <v>19</v>
      </c>
      <c r="H22" s="95" t="n">
        <v>1061.3</v>
      </c>
      <c r="I22" s="95" t="n">
        <v>10.5</v>
      </c>
      <c r="J22" s="95" t="n">
        <v>19.9</v>
      </c>
      <c r="K22" s="95" t="s">
        <v>19</v>
      </c>
      <c r="L22" s="95" t="s">
        <v>19</v>
      </c>
    </row>
    <row r="23" s="83" customFormat="true" ht="10.7" hidden="false" customHeight="true" outlineLevel="0" collapsed="false">
      <c r="A23" s="92" t="n">
        <f aca="false">IF(D23&lt;&gt;"",COUNTA($D$12:D23),"")</f>
        <v>12</v>
      </c>
      <c r="B23" s="87" t="n">
        <v>1970</v>
      </c>
      <c r="C23" s="95" t="n">
        <v>7.4</v>
      </c>
      <c r="D23" s="95" t="n">
        <v>15.1</v>
      </c>
      <c r="E23" s="95" t="n">
        <v>12.3</v>
      </c>
      <c r="F23" s="96" t="n">
        <v>2.7</v>
      </c>
      <c r="G23" s="97" t="s">
        <v>19</v>
      </c>
      <c r="H23" s="95" t="n">
        <v>1042.1</v>
      </c>
      <c r="I23" s="95" t="n">
        <v>10.2</v>
      </c>
      <c r="J23" s="95" t="n">
        <v>18.5</v>
      </c>
      <c r="K23" s="95" t="s">
        <v>19</v>
      </c>
      <c r="L23" s="95" t="s">
        <v>19</v>
      </c>
    </row>
    <row r="24" s="83" customFormat="true" ht="10.7" hidden="false" customHeight="true" outlineLevel="0" collapsed="false">
      <c r="A24" s="92" t="n">
        <f aca="false">IF(D24&lt;&gt;"",COUNTA($D$12:D24),"")</f>
        <v>13</v>
      </c>
      <c r="B24" s="87" t="n">
        <v>1971</v>
      </c>
      <c r="C24" s="95" t="n">
        <v>7.5</v>
      </c>
      <c r="D24" s="95" t="n">
        <v>14.9</v>
      </c>
      <c r="E24" s="95" t="n">
        <v>11.7</v>
      </c>
      <c r="F24" s="96" t="n">
        <v>3.3</v>
      </c>
      <c r="G24" s="97" t="s">
        <v>19</v>
      </c>
      <c r="H24" s="95" t="n">
        <v>1062.8</v>
      </c>
      <c r="I24" s="95" t="n">
        <v>8.9</v>
      </c>
      <c r="J24" s="95" t="n">
        <v>18.9</v>
      </c>
      <c r="K24" s="95" t="s">
        <v>19</v>
      </c>
      <c r="L24" s="95" t="s">
        <v>19</v>
      </c>
    </row>
    <row r="25" s="83" customFormat="true" ht="10.7" hidden="false" customHeight="true" outlineLevel="0" collapsed="false">
      <c r="A25" s="92" t="n">
        <f aca="false">IF(D25&lt;&gt;"",COUNTA($D$12:D25),"")</f>
        <v>14</v>
      </c>
      <c r="B25" s="87" t="n">
        <v>1972</v>
      </c>
      <c r="C25" s="95" t="n">
        <v>7.8</v>
      </c>
      <c r="D25" s="95" t="n">
        <v>12.9</v>
      </c>
      <c r="E25" s="95" t="n">
        <v>12.1</v>
      </c>
      <c r="F25" s="96" t="n">
        <v>0.8</v>
      </c>
      <c r="G25" s="97" t="s">
        <v>19</v>
      </c>
      <c r="H25" s="95" t="n">
        <v>1044.8</v>
      </c>
      <c r="I25" s="95" t="n">
        <v>7.5</v>
      </c>
      <c r="J25" s="95" t="n">
        <v>18.2</v>
      </c>
      <c r="K25" s="95" t="s">
        <v>19</v>
      </c>
      <c r="L25" s="95" t="s">
        <v>19</v>
      </c>
    </row>
    <row r="26" s="83" customFormat="true" ht="10.7" hidden="false" customHeight="true" outlineLevel="0" collapsed="false">
      <c r="A26" s="92" t="n">
        <f aca="false">IF(D26&lt;&gt;"",COUNTA($D$12:D26),"")</f>
        <v>15</v>
      </c>
      <c r="B26" s="87" t="n">
        <v>1973</v>
      </c>
      <c r="C26" s="95" t="n">
        <v>8.5</v>
      </c>
      <c r="D26" s="95" t="n">
        <v>12</v>
      </c>
      <c r="E26" s="95" t="n">
        <v>11.7</v>
      </c>
      <c r="F26" s="96" t="n">
        <v>0.3</v>
      </c>
      <c r="G26" s="97" t="s">
        <v>19</v>
      </c>
      <c r="H26" s="95" t="n">
        <v>1060.3</v>
      </c>
      <c r="I26" s="95" t="n">
        <v>9</v>
      </c>
      <c r="J26" s="95" t="n">
        <v>15.4</v>
      </c>
      <c r="K26" s="95" t="s">
        <v>19</v>
      </c>
      <c r="L26" s="95" t="s">
        <v>19</v>
      </c>
    </row>
    <row r="27" s="83" customFormat="true" ht="10.7" hidden="false" customHeight="true" outlineLevel="0" collapsed="false">
      <c r="A27" s="92" t="n">
        <f aca="false">IF(D27&lt;&gt;"",COUNTA($D$12:D27),"")</f>
        <v>16</v>
      </c>
      <c r="B27" s="87" t="n">
        <v>1974</v>
      </c>
      <c r="C27" s="95" t="n">
        <v>8.7</v>
      </c>
      <c r="D27" s="95" t="n">
        <v>12.1</v>
      </c>
      <c r="E27" s="95" t="n">
        <v>11.9</v>
      </c>
      <c r="F27" s="96" t="n">
        <v>0.2</v>
      </c>
      <c r="G27" s="97" t="s">
        <v>19</v>
      </c>
      <c r="H27" s="95" t="n">
        <v>1072</v>
      </c>
      <c r="I27" s="95" t="n">
        <v>7.8</v>
      </c>
      <c r="J27" s="95" t="n">
        <v>16.6</v>
      </c>
      <c r="K27" s="95" t="s">
        <v>19</v>
      </c>
      <c r="L27" s="95" t="s">
        <v>19</v>
      </c>
    </row>
    <row r="28" s="83" customFormat="true" ht="10.7" hidden="false" customHeight="true" outlineLevel="0" collapsed="false">
      <c r="A28" s="92" t="n">
        <f aca="false">IF(D28&lt;&gt;"",COUNTA($D$12:D28),"")</f>
        <v>17</v>
      </c>
      <c r="B28" s="87" t="n">
        <v>1975</v>
      </c>
      <c r="C28" s="95" t="n">
        <v>9.2</v>
      </c>
      <c r="D28" s="95" t="n">
        <v>12.7</v>
      </c>
      <c r="E28" s="95" t="n">
        <v>12.3</v>
      </c>
      <c r="F28" s="96" t="n">
        <v>0.4</v>
      </c>
      <c r="G28" s="97" t="s">
        <v>19</v>
      </c>
      <c r="H28" s="95" t="n">
        <v>1054</v>
      </c>
      <c r="I28" s="95" t="n">
        <v>7.2</v>
      </c>
      <c r="J28" s="95" t="n">
        <v>16.4</v>
      </c>
      <c r="K28" s="95" t="s">
        <v>19</v>
      </c>
      <c r="L28" s="95" t="s">
        <v>19</v>
      </c>
    </row>
    <row r="29" s="83" customFormat="true" ht="10.7" hidden="false" customHeight="true" outlineLevel="0" collapsed="false">
      <c r="A29" s="92" t="n">
        <f aca="false">IF(D29&lt;&gt;"",COUNTA($D$12:D29),"")</f>
        <v>18</v>
      </c>
      <c r="B29" s="87" t="n">
        <v>1976</v>
      </c>
      <c r="C29" s="95" t="n">
        <v>9.5</v>
      </c>
      <c r="D29" s="95" t="n">
        <v>13.8</v>
      </c>
      <c r="E29" s="95" t="n">
        <v>12</v>
      </c>
      <c r="F29" s="96" t="n">
        <v>1.8</v>
      </c>
      <c r="G29" s="97" t="s">
        <v>19</v>
      </c>
      <c r="H29" s="95" t="n">
        <v>1039.1</v>
      </c>
      <c r="I29" s="95" t="n">
        <v>6</v>
      </c>
      <c r="J29" s="95" t="n">
        <v>14.3</v>
      </c>
      <c r="K29" s="95" t="s">
        <v>19</v>
      </c>
      <c r="L29" s="95" t="s">
        <v>19</v>
      </c>
    </row>
    <row r="30" customFormat="false" ht="10.7" hidden="false" customHeight="true" outlineLevel="0" collapsed="false">
      <c r="A30" s="92" t="n">
        <f aca="false">IF(D30&lt;&gt;"",COUNTA($D$12:D30),"")</f>
        <v>19</v>
      </c>
      <c r="B30" s="87" t="n">
        <v>1977</v>
      </c>
      <c r="C30" s="95" t="n">
        <v>9.9</v>
      </c>
      <c r="D30" s="95" t="n">
        <v>16.2</v>
      </c>
      <c r="E30" s="95" t="n">
        <v>11.8</v>
      </c>
      <c r="F30" s="96" t="n">
        <v>4.4</v>
      </c>
      <c r="G30" s="97" t="s">
        <v>19</v>
      </c>
      <c r="H30" s="95" t="n">
        <v>1055</v>
      </c>
      <c r="I30" s="95" t="n">
        <v>7</v>
      </c>
      <c r="J30" s="95" t="n">
        <v>13.4</v>
      </c>
      <c r="K30" s="95" t="s">
        <v>19</v>
      </c>
      <c r="L30" s="95" t="s">
        <v>19</v>
      </c>
    </row>
    <row r="31" customFormat="false" ht="10.7" hidden="false" customHeight="true" outlineLevel="0" collapsed="false">
      <c r="A31" s="92" t="n">
        <f aca="false">IF(D31&lt;&gt;"",COUNTA($D$12:D31),"")</f>
        <v>20</v>
      </c>
      <c r="B31" s="87" t="n">
        <v>1978</v>
      </c>
      <c r="C31" s="95" t="n">
        <v>9.3</v>
      </c>
      <c r="D31" s="95" t="n">
        <v>16.5</v>
      </c>
      <c r="E31" s="95" t="n">
        <v>12.1</v>
      </c>
      <c r="F31" s="96" t="n">
        <v>4.4</v>
      </c>
      <c r="G31" s="97" t="s">
        <v>19</v>
      </c>
      <c r="H31" s="95" t="n">
        <v>1072</v>
      </c>
      <c r="I31" s="95" t="n">
        <v>6</v>
      </c>
      <c r="J31" s="95" t="n">
        <v>14.8</v>
      </c>
      <c r="K31" s="95" t="s">
        <v>19</v>
      </c>
      <c r="L31" s="95" t="s">
        <v>19</v>
      </c>
    </row>
    <row r="32" customFormat="false" ht="10.7" hidden="false" customHeight="true" outlineLevel="0" collapsed="false">
      <c r="A32" s="92" t="n">
        <f aca="false">IF(D32&lt;&gt;"",COUNTA($D$12:D32),"")</f>
        <v>21</v>
      </c>
      <c r="B32" s="87" t="n">
        <v>1979</v>
      </c>
      <c r="C32" s="95" t="n">
        <v>9.1</v>
      </c>
      <c r="D32" s="95" t="n">
        <v>16.6</v>
      </c>
      <c r="E32" s="95" t="n">
        <v>12</v>
      </c>
      <c r="F32" s="96" t="n">
        <v>4.7</v>
      </c>
      <c r="G32" s="97" t="s">
        <v>19</v>
      </c>
      <c r="H32" s="95" t="n">
        <v>1073.3</v>
      </c>
      <c r="I32" s="95" t="n">
        <v>6.7</v>
      </c>
      <c r="J32" s="95" t="n">
        <v>12.7</v>
      </c>
      <c r="K32" s="95" t="s">
        <v>19</v>
      </c>
      <c r="L32" s="95" t="s">
        <v>19</v>
      </c>
    </row>
    <row r="33" customFormat="false" ht="10.7" hidden="false" customHeight="true" outlineLevel="0" collapsed="false">
      <c r="A33" s="92" t="n">
        <f aca="false">IF(D33&lt;&gt;"",COUNTA($D$12:D33),"")</f>
        <v>22</v>
      </c>
      <c r="B33" s="87" t="n">
        <v>1980</v>
      </c>
      <c r="C33" s="95" t="n">
        <v>8.7</v>
      </c>
      <c r="D33" s="95" t="n">
        <v>17</v>
      </c>
      <c r="E33" s="95" t="n">
        <v>12.3</v>
      </c>
      <c r="F33" s="96" t="n">
        <v>4.8</v>
      </c>
      <c r="G33" s="97" t="n">
        <v>255.2</v>
      </c>
      <c r="H33" s="95" t="n">
        <v>1046.8</v>
      </c>
      <c r="I33" s="95" t="n">
        <v>5.6</v>
      </c>
      <c r="J33" s="95" t="n">
        <v>11.8</v>
      </c>
      <c r="K33" s="95" t="n">
        <v>8.6</v>
      </c>
      <c r="L33" s="95" t="n">
        <v>7</v>
      </c>
    </row>
    <row r="34" customFormat="false" ht="10.7" hidden="false" customHeight="true" outlineLevel="0" collapsed="false">
      <c r="A34" s="92" t="n">
        <f aca="false">IF(D34&lt;&gt;"",COUNTA($D$12:D34),"")</f>
        <v>23</v>
      </c>
      <c r="B34" s="87" t="n">
        <v>1981</v>
      </c>
      <c r="C34" s="95" t="n">
        <v>8.3</v>
      </c>
      <c r="D34" s="95" t="n">
        <v>16.3</v>
      </c>
      <c r="E34" s="95" t="n">
        <v>12</v>
      </c>
      <c r="F34" s="96" t="n">
        <v>4.3</v>
      </c>
      <c r="G34" s="97" t="n">
        <v>282.6</v>
      </c>
      <c r="H34" s="95" t="n">
        <v>1053.4</v>
      </c>
      <c r="I34" s="95" t="n">
        <v>6.2</v>
      </c>
      <c r="J34" s="95" t="n">
        <v>12.7</v>
      </c>
      <c r="K34" s="95" t="n">
        <v>9.1</v>
      </c>
      <c r="L34" s="95" t="n">
        <v>7.3</v>
      </c>
    </row>
    <row r="35" customFormat="false" ht="10.7" hidden="false" customHeight="true" outlineLevel="0" collapsed="false">
      <c r="A35" s="92" t="n">
        <f aca="false">IF(D35&lt;&gt;"",COUNTA($D$12:D35),"")</f>
        <v>24</v>
      </c>
      <c r="B35" s="87" t="n">
        <v>1982</v>
      </c>
      <c r="C35" s="95" t="n">
        <v>7.7</v>
      </c>
      <c r="D35" s="95" t="n">
        <v>16.4</v>
      </c>
      <c r="E35" s="95" t="n">
        <v>11.9</v>
      </c>
      <c r="F35" s="96" t="n">
        <v>4.5</v>
      </c>
      <c r="G35" s="97" t="n">
        <v>325</v>
      </c>
      <c r="H35" s="95" t="n">
        <v>1041.3</v>
      </c>
      <c r="I35" s="95" t="n">
        <v>5.9</v>
      </c>
      <c r="J35" s="95" t="n">
        <v>11.2</v>
      </c>
      <c r="K35" s="95" t="n">
        <v>7.7</v>
      </c>
      <c r="L35" s="95" t="n">
        <v>5.8</v>
      </c>
    </row>
    <row r="36" customFormat="false" ht="10.7" hidden="false" customHeight="true" outlineLevel="0" collapsed="false">
      <c r="A36" s="92" t="n">
        <f aca="false">IF(D36&lt;&gt;"",COUNTA($D$12:D36),"")</f>
        <v>25</v>
      </c>
      <c r="B36" s="87" t="n">
        <v>1983</v>
      </c>
      <c r="C36" s="95" t="n">
        <v>8.3</v>
      </c>
      <c r="D36" s="95" t="n">
        <v>15.8</v>
      </c>
      <c r="E36" s="95" t="n">
        <v>11.4</v>
      </c>
      <c r="F36" s="96" t="n">
        <v>4.3</v>
      </c>
      <c r="G36" s="97" t="n">
        <v>344.7</v>
      </c>
      <c r="H36" s="95" t="n">
        <v>1066</v>
      </c>
      <c r="I36" s="95" t="n">
        <v>5.9</v>
      </c>
      <c r="J36" s="95" t="n">
        <v>10.7</v>
      </c>
      <c r="K36" s="95" t="n">
        <v>7.6</v>
      </c>
      <c r="L36" s="95" t="n">
        <v>5.6</v>
      </c>
    </row>
    <row r="37" customFormat="false" ht="10.7" hidden="false" customHeight="true" outlineLevel="0" collapsed="false">
      <c r="A37" s="92" t="n">
        <f aca="false">IF(D37&lt;&gt;"",COUNTA($D$12:D37),"")</f>
        <v>26</v>
      </c>
      <c r="B37" s="87" t="n">
        <v>1984</v>
      </c>
      <c r="C37" s="95" t="n">
        <v>8.8</v>
      </c>
      <c r="D37" s="95" t="n">
        <v>15.4</v>
      </c>
      <c r="E37" s="95" t="n">
        <v>11.5</v>
      </c>
      <c r="F37" s="96" t="n">
        <v>4</v>
      </c>
      <c r="G37" s="97" t="n">
        <v>361.2</v>
      </c>
      <c r="H37" s="95" t="n">
        <v>1045.1</v>
      </c>
      <c r="I37" s="95" t="n">
        <v>4.7</v>
      </c>
      <c r="J37" s="95" t="n">
        <v>10.1</v>
      </c>
      <c r="K37" s="95" t="n">
        <v>7.1</v>
      </c>
      <c r="L37" s="95" t="n">
        <v>5.5</v>
      </c>
    </row>
    <row r="38" customFormat="false" ht="10.7" hidden="false" customHeight="true" outlineLevel="0" collapsed="false">
      <c r="A38" s="92" t="n">
        <f aca="false">IF(D38&lt;&gt;"",COUNTA($D$12:D38),"")</f>
        <v>27</v>
      </c>
      <c r="B38" s="87" t="n">
        <v>1985</v>
      </c>
      <c r="C38" s="95" t="n">
        <v>9</v>
      </c>
      <c r="D38" s="95" t="n">
        <v>15.6</v>
      </c>
      <c r="E38" s="95" t="n">
        <v>11.8</v>
      </c>
      <c r="F38" s="96" t="n">
        <v>3.9</v>
      </c>
      <c r="G38" s="97" t="n">
        <v>360.5</v>
      </c>
      <c r="H38" s="95" t="n">
        <v>1052.6</v>
      </c>
      <c r="I38" s="95" t="n">
        <v>5</v>
      </c>
      <c r="J38" s="95" t="n">
        <v>8.9</v>
      </c>
      <c r="K38" s="95" t="n">
        <v>6.2</v>
      </c>
      <c r="L38" s="95" t="n">
        <v>4.5</v>
      </c>
    </row>
    <row r="39" customFormat="false" ht="10.7" hidden="false" customHeight="true" outlineLevel="0" collapsed="false">
      <c r="A39" s="92" t="n">
        <f aca="false">IF(D39&lt;&gt;"",COUNTA($D$12:D39),"")</f>
        <v>28</v>
      </c>
      <c r="B39" s="87" t="n">
        <v>1986</v>
      </c>
      <c r="C39" s="95" t="n">
        <v>9.1</v>
      </c>
      <c r="D39" s="95" t="n">
        <v>15.2</v>
      </c>
      <c r="E39" s="95" t="n">
        <v>11.7</v>
      </c>
      <c r="F39" s="96" t="n">
        <v>3.5</v>
      </c>
      <c r="G39" s="97" t="n">
        <v>358.3</v>
      </c>
      <c r="H39" s="95" t="n">
        <v>1045.6</v>
      </c>
      <c r="I39" s="95" t="n">
        <v>4.3</v>
      </c>
      <c r="J39" s="95" t="n">
        <v>8.8</v>
      </c>
      <c r="K39" s="95" t="n">
        <v>5.3</v>
      </c>
      <c r="L39" s="95" t="n">
        <v>4.4</v>
      </c>
    </row>
    <row r="40" customFormat="false" ht="10.7" hidden="false" customHeight="true" outlineLevel="0" collapsed="false">
      <c r="A40" s="92" t="n">
        <f aca="false">IF(D40&lt;&gt;"",COUNTA($D$12:D40),"")</f>
        <v>29</v>
      </c>
      <c r="B40" s="87" t="n">
        <v>1987</v>
      </c>
      <c r="C40" s="95" t="n">
        <v>9.3</v>
      </c>
      <c r="D40" s="95" t="n">
        <v>15.5</v>
      </c>
      <c r="E40" s="95" t="n">
        <v>11</v>
      </c>
      <c r="F40" s="96" t="n">
        <v>4.6</v>
      </c>
      <c r="G40" s="97" t="n">
        <v>341.7</v>
      </c>
      <c r="H40" s="95" t="n">
        <v>1070.3</v>
      </c>
      <c r="I40" s="95" t="n">
        <v>5.6</v>
      </c>
      <c r="J40" s="95" t="n">
        <v>7.7</v>
      </c>
      <c r="K40" s="95" t="n">
        <v>5.1</v>
      </c>
      <c r="L40" s="95" t="n">
        <v>4</v>
      </c>
    </row>
    <row r="41" customFormat="false" ht="10.7" hidden="false" customHeight="true" outlineLevel="0" collapsed="false">
      <c r="A41" s="92" t="n">
        <f aca="false">IF(D41&lt;&gt;"",COUNTA($D$12:D41),"")</f>
        <v>30</v>
      </c>
      <c r="B41" s="87" t="n">
        <v>1988</v>
      </c>
      <c r="C41" s="95" t="n">
        <v>9</v>
      </c>
      <c r="D41" s="95" t="n">
        <v>14.4</v>
      </c>
      <c r="E41" s="95" t="n">
        <v>10.9</v>
      </c>
      <c r="F41" s="96" t="n">
        <v>3.5</v>
      </c>
      <c r="G41" s="97" t="n">
        <v>340.8</v>
      </c>
      <c r="H41" s="95" t="n">
        <v>1076.6</v>
      </c>
      <c r="I41" s="95" t="n">
        <v>4.9</v>
      </c>
      <c r="J41" s="95" t="n">
        <v>7.9</v>
      </c>
      <c r="K41" s="95" t="n">
        <v>4.9</v>
      </c>
      <c r="L41" s="95" t="n">
        <v>3.8</v>
      </c>
    </row>
    <row r="42" customFormat="false" ht="10.7" hidden="false" customHeight="true" outlineLevel="0" collapsed="false">
      <c r="A42" s="92" t="n">
        <f aca="false">IF(D42&lt;&gt;"",COUNTA($D$12:D42),"")</f>
        <v>31</v>
      </c>
      <c r="B42" s="87" t="n">
        <v>1989</v>
      </c>
      <c r="C42" s="95" t="n">
        <v>8.5</v>
      </c>
      <c r="D42" s="95" t="n">
        <v>13.4</v>
      </c>
      <c r="E42" s="95" t="n">
        <v>10.7</v>
      </c>
      <c r="F42" s="96" t="n">
        <v>2.6</v>
      </c>
      <c r="G42" s="97" t="n">
        <v>347.5</v>
      </c>
      <c r="H42" s="95" t="n">
        <v>1067.9</v>
      </c>
      <c r="I42" s="95" t="n">
        <v>4.1</v>
      </c>
      <c r="J42" s="95" t="n">
        <v>6.6</v>
      </c>
      <c r="K42" s="95" t="n">
        <v>4.2</v>
      </c>
      <c r="L42" s="95" t="n">
        <v>3.4</v>
      </c>
    </row>
    <row r="43" customFormat="false" ht="10.7" hidden="false" customHeight="true" outlineLevel="0" collapsed="false">
      <c r="A43" s="92" t="n">
        <f aca="false">IF(D43&lt;&gt;"",COUNTA($D$12:D43),"")</f>
        <v>32</v>
      </c>
      <c r="B43" s="87" t="n">
        <v>1990</v>
      </c>
      <c r="C43" s="95" t="n">
        <v>6.6</v>
      </c>
      <c r="D43" s="95" t="n">
        <v>12.2</v>
      </c>
      <c r="E43" s="95" t="n">
        <v>11.6</v>
      </c>
      <c r="F43" s="96" t="n">
        <v>0.5</v>
      </c>
      <c r="G43" s="97" t="n">
        <v>357.8</v>
      </c>
      <c r="H43" s="95" t="n">
        <v>1034.5</v>
      </c>
      <c r="I43" s="95" t="n">
        <v>4.6</v>
      </c>
      <c r="J43" s="95" t="n">
        <v>7.1</v>
      </c>
      <c r="K43" s="95" t="n">
        <v>4.8</v>
      </c>
      <c r="L43" s="95" t="n">
        <v>3.9</v>
      </c>
    </row>
    <row r="44" customFormat="false" ht="10.7" hidden="false" customHeight="true" outlineLevel="0" collapsed="false">
      <c r="A44" s="92" t="n">
        <f aca="false">IF(D44&lt;&gt;"",COUNTA($D$12:D44),"")</f>
        <v>33</v>
      </c>
      <c r="B44" s="87" t="n">
        <v>1991</v>
      </c>
      <c r="C44" s="95" t="n">
        <v>2.9</v>
      </c>
      <c r="D44" s="95" t="n">
        <v>7.1</v>
      </c>
      <c r="E44" s="95" t="n">
        <v>11.3</v>
      </c>
      <c r="F44" s="96" t="n">
        <v>-4.1</v>
      </c>
      <c r="G44" s="97" t="n">
        <v>451.3</v>
      </c>
      <c r="H44" s="95" t="n">
        <v>1032.6</v>
      </c>
      <c r="I44" s="95" t="n">
        <v>4.5</v>
      </c>
      <c r="J44" s="95" t="n">
        <v>7.5</v>
      </c>
      <c r="K44" s="95" t="n">
        <v>4.3</v>
      </c>
      <c r="L44" s="95" t="n">
        <v>3.3</v>
      </c>
    </row>
    <row r="45" customFormat="false" ht="10.7" hidden="false" customHeight="true" outlineLevel="0" collapsed="false">
      <c r="A45" s="92" t="n">
        <f aca="false">IF(D45&lt;&gt;"",COUNTA($D$12:D45),"")</f>
        <v>34</v>
      </c>
      <c r="B45" s="87" t="n">
        <v>1992</v>
      </c>
      <c r="C45" s="95" t="n">
        <v>2.9</v>
      </c>
      <c r="D45" s="95" t="n">
        <v>5.8</v>
      </c>
      <c r="E45" s="95" t="n">
        <v>10.8</v>
      </c>
      <c r="F45" s="96" t="n">
        <v>-5.1</v>
      </c>
      <c r="G45" s="97" t="n">
        <v>454.2</v>
      </c>
      <c r="H45" s="95" t="n">
        <v>1048.8</v>
      </c>
      <c r="I45" s="95" t="n">
        <v>4.6</v>
      </c>
      <c r="J45" s="95" t="n">
        <v>7.5</v>
      </c>
      <c r="K45" s="95" t="n">
        <v>4.7</v>
      </c>
      <c r="L45" s="95" t="n">
        <v>3.8</v>
      </c>
    </row>
    <row r="46" customFormat="false" ht="10.7" hidden="false" customHeight="true" outlineLevel="0" collapsed="false">
      <c r="A46" s="92" t="n">
        <f aca="false">IF(D46&lt;&gt;"",COUNTA($D$12:D46),"")</f>
        <v>35</v>
      </c>
      <c r="B46" s="87" t="n">
        <v>1993</v>
      </c>
      <c r="C46" s="95" t="n">
        <v>2.9</v>
      </c>
      <c r="D46" s="95" t="n">
        <v>5.1</v>
      </c>
      <c r="E46" s="95" t="n">
        <v>10.6</v>
      </c>
      <c r="F46" s="96" t="n">
        <v>-5.5</v>
      </c>
      <c r="G46" s="97" t="n">
        <v>449.4</v>
      </c>
      <c r="H46" s="95" t="n">
        <v>1083.5</v>
      </c>
      <c r="I46" s="95" t="n">
        <v>4</v>
      </c>
      <c r="J46" s="95" t="n">
        <v>6.9</v>
      </c>
      <c r="K46" s="95" t="n">
        <v>3.5</v>
      </c>
      <c r="L46" s="95" t="n">
        <v>2.8</v>
      </c>
    </row>
    <row r="47" customFormat="false" ht="10.7" hidden="false" customHeight="true" outlineLevel="0" collapsed="false">
      <c r="A47" s="92" t="n">
        <f aca="false">IF(D47&lt;&gt;"",COUNTA($D$12:D47),"")</f>
        <v>36</v>
      </c>
      <c r="B47" s="87" t="n">
        <v>1994</v>
      </c>
      <c r="C47" s="95" t="n">
        <v>3.1</v>
      </c>
      <c r="D47" s="95" t="n">
        <v>4.9</v>
      </c>
      <c r="E47" s="95" t="n">
        <v>10.8</v>
      </c>
      <c r="F47" s="96" t="n">
        <v>-5.9</v>
      </c>
      <c r="G47" s="97" t="n">
        <v>449.5</v>
      </c>
      <c r="H47" s="95" t="n">
        <v>1071.9</v>
      </c>
      <c r="I47" s="95" t="n">
        <v>4.5</v>
      </c>
      <c r="J47" s="95" t="n">
        <v>7.4</v>
      </c>
      <c r="K47" s="95" t="n">
        <v>4.1</v>
      </c>
      <c r="L47" s="95" t="n">
        <v>3</v>
      </c>
    </row>
    <row r="48" customFormat="false" ht="10.7" hidden="false" customHeight="true" outlineLevel="0" collapsed="false">
      <c r="A48" s="92" t="n">
        <f aca="false">IF(D48&lt;&gt;"",COUNTA($D$12:D48),"")</f>
        <v>37</v>
      </c>
      <c r="B48" s="87" t="n">
        <v>1995</v>
      </c>
      <c r="C48" s="95" t="n">
        <v>3.3</v>
      </c>
      <c r="D48" s="95" t="n">
        <v>5.4</v>
      </c>
      <c r="E48" s="95" t="n">
        <v>10.6</v>
      </c>
      <c r="F48" s="96" t="n">
        <v>-5.1</v>
      </c>
      <c r="G48" s="97" t="n">
        <v>453.2</v>
      </c>
      <c r="H48" s="95" t="n">
        <v>1061.4</v>
      </c>
      <c r="I48" s="95" t="n">
        <v>6.5</v>
      </c>
      <c r="J48" s="95" t="n">
        <v>4.7</v>
      </c>
      <c r="K48" s="95" t="n">
        <v>2.4</v>
      </c>
      <c r="L48" s="95" t="n">
        <v>1.4</v>
      </c>
    </row>
    <row r="49" customFormat="false" ht="10.7" hidden="false" customHeight="true" outlineLevel="0" collapsed="false">
      <c r="A49" s="92" t="n">
        <f aca="false">IF(D49&lt;&gt;"",COUNTA($D$12:D49),"")</f>
        <v>38</v>
      </c>
      <c r="B49" s="87" t="n">
        <v>1996</v>
      </c>
      <c r="C49" s="95" t="n">
        <v>3.6</v>
      </c>
      <c r="D49" s="95" t="n">
        <v>6.1</v>
      </c>
      <c r="E49" s="95" t="n">
        <v>10.2</v>
      </c>
      <c r="F49" s="96" t="n">
        <v>-4.1</v>
      </c>
      <c r="G49" s="97" t="n">
        <v>468.8</v>
      </c>
      <c r="H49" s="95" t="n">
        <v>1070.6</v>
      </c>
      <c r="I49" s="95" t="n">
        <v>4.7</v>
      </c>
      <c r="J49" s="95" t="n">
        <v>5.1</v>
      </c>
      <c r="K49" s="95" t="n">
        <v>3.2</v>
      </c>
      <c r="L49" s="95" t="n">
        <v>2.6</v>
      </c>
    </row>
    <row r="50" customFormat="false" ht="10.7" hidden="false" customHeight="true" outlineLevel="0" collapsed="false">
      <c r="A50" s="92" t="n">
        <f aca="false">IF(D50&lt;&gt;"",COUNTA($D$12:D50),"")</f>
        <v>39</v>
      </c>
      <c r="B50" s="87" t="n">
        <v>1997</v>
      </c>
      <c r="C50" s="95" t="n">
        <v>3.5</v>
      </c>
      <c r="D50" s="95" t="n">
        <v>6.6</v>
      </c>
      <c r="E50" s="95" t="n">
        <v>9.9</v>
      </c>
      <c r="F50" s="96" t="n">
        <v>-3.2</v>
      </c>
      <c r="G50" s="97" t="n">
        <v>471.9</v>
      </c>
      <c r="H50" s="95" t="n">
        <v>1083.4</v>
      </c>
      <c r="I50" s="95" t="n">
        <v>5.1</v>
      </c>
      <c r="J50" s="95" t="n">
        <v>5.7</v>
      </c>
      <c r="K50" s="95" t="n">
        <v>3.5</v>
      </c>
      <c r="L50" s="95" t="n">
        <v>2.7</v>
      </c>
    </row>
    <row r="51" customFormat="false" ht="10.7" hidden="false" customHeight="true" outlineLevel="0" collapsed="false">
      <c r="A51" s="92" t="n">
        <f aca="false">IF(D51&lt;&gt;"",COUNTA($D$12:D51),"")</f>
        <v>40</v>
      </c>
      <c r="B51" s="87" t="n">
        <v>1998</v>
      </c>
      <c r="C51" s="95" t="n">
        <v>3.8</v>
      </c>
      <c r="D51" s="95" t="n">
        <v>6.8</v>
      </c>
      <c r="E51" s="95" t="n">
        <v>9.8</v>
      </c>
      <c r="F51" s="96" t="n">
        <v>-3</v>
      </c>
      <c r="G51" s="97" t="n">
        <v>512.8</v>
      </c>
      <c r="H51" s="95" t="n">
        <v>1029.5</v>
      </c>
      <c r="I51" s="95" t="n">
        <v>5</v>
      </c>
      <c r="J51" s="95" t="n">
        <v>5.1</v>
      </c>
      <c r="K51" s="95" t="n">
        <v>2.9</v>
      </c>
      <c r="L51" s="95" t="n">
        <v>2.2</v>
      </c>
    </row>
    <row r="52" customFormat="false" ht="10.7" hidden="false" customHeight="true" outlineLevel="0" collapsed="false">
      <c r="A52" s="92" t="n">
        <f aca="false">IF(D52&lt;&gt;"",COUNTA($D$12:D52),"")</f>
        <v>41</v>
      </c>
      <c r="B52" s="87" t="n">
        <v>1999</v>
      </c>
      <c r="C52" s="95" t="n">
        <v>4.5</v>
      </c>
      <c r="D52" s="95" t="n">
        <v>7</v>
      </c>
      <c r="E52" s="95" t="n">
        <v>9.7</v>
      </c>
      <c r="F52" s="96" t="n">
        <v>-2.7</v>
      </c>
      <c r="G52" s="97" t="n">
        <v>543.5</v>
      </c>
      <c r="H52" s="95" t="n">
        <v>1056</v>
      </c>
      <c r="I52" s="95" t="n">
        <v>5.2</v>
      </c>
      <c r="J52" s="95" t="n">
        <v>4.9</v>
      </c>
      <c r="K52" s="95" t="n">
        <v>3.5</v>
      </c>
      <c r="L52" s="95" t="n">
        <v>2.4</v>
      </c>
    </row>
    <row r="53" customFormat="false" ht="10.7" hidden="false" customHeight="true" outlineLevel="0" collapsed="false">
      <c r="A53" s="92" t="n">
        <f aca="false">IF(D53&lt;&gt;"",COUNTA($D$12:D53),"")</f>
        <v>42</v>
      </c>
      <c r="B53" s="87" t="n">
        <v>2000</v>
      </c>
      <c r="C53" s="95" t="n">
        <v>4.5</v>
      </c>
      <c r="D53" s="95" t="n">
        <v>7.5</v>
      </c>
      <c r="E53" s="95" t="n">
        <v>9.8</v>
      </c>
      <c r="F53" s="96" t="n">
        <v>-2.3</v>
      </c>
      <c r="G53" s="97" t="n">
        <v>558.2</v>
      </c>
      <c r="H53" s="95" t="n">
        <v>1051</v>
      </c>
      <c r="I53" s="95" t="n">
        <v>5.5</v>
      </c>
      <c r="J53" s="95" t="n">
        <v>4.5</v>
      </c>
      <c r="K53" s="95" t="n">
        <v>2.3</v>
      </c>
      <c r="L53" s="95" t="n">
        <v>1.5</v>
      </c>
    </row>
    <row r="54" customFormat="false" ht="10.7" hidden="false" customHeight="true" outlineLevel="0" collapsed="false">
      <c r="A54" s="92" t="n">
        <f aca="false">IF(D54&lt;&gt;"",COUNTA($D$12:D54),"")</f>
        <v>43</v>
      </c>
      <c r="B54" s="87" t="n">
        <v>2001</v>
      </c>
      <c r="C54" s="95" t="n">
        <v>4.4</v>
      </c>
      <c r="D54" s="95" t="n">
        <v>7.3</v>
      </c>
      <c r="E54" s="95" t="n">
        <v>9.7</v>
      </c>
      <c r="F54" s="96" t="n">
        <v>-2.4</v>
      </c>
      <c r="G54" s="97" t="n">
        <v>576</v>
      </c>
      <c r="H54" s="95" t="n">
        <v>1050.6</v>
      </c>
      <c r="I54" s="95" t="n">
        <v>5.8</v>
      </c>
      <c r="J54" s="95" t="n">
        <v>2.8</v>
      </c>
      <c r="K54" s="95" t="n">
        <v>1.9</v>
      </c>
      <c r="L54" s="95" t="n">
        <v>1.8</v>
      </c>
    </row>
    <row r="55" customFormat="false" ht="10.7" hidden="false" customHeight="true" outlineLevel="0" collapsed="false">
      <c r="A55" s="92" t="n">
        <f aca="false">IF(D55&lt;&gt;"",COUNTA($D$12:D55),"")</f>
        <v>44</v>
      </c>
      <c r="B55" s="87" t="n">
        <v>2002</v>
      </c>
      <c r="C55" s="95" t="n">
        <v>4.5</v>
      </c>
      <c r="D55" s="95" t="n">
        <v>7.1</v>
      </c>
      <c r="E55" s="95" t="n">
        <v>9.9</v>
      </c>
      <c r="F55" s="96" t="n">
        <v>-2.8</v>
      </c>
      <c r="G55" s="97" t="n">
        <v>599.2</v>
      </c>
      <c r="H55" s="95" t="n">
        <v>1059.6</v>
      </c>
      <c r="I55" s="95" t="n">
        <v>3.3</v>
      </c>
      <c r="J55" s="95" t="n">
        <v>4.3</v>
      </c>
      <c r="K55" s="95" t="n">
        <v>2.7</v>
      </c>
      <c r="L55" s="95" t="n">
        <v>2.1</v>
      </c>
    </row>
    <row r="56" customFormat="false" ht="10.7" hidden="false" customHeight="true" outlineLevel="0" collapsed="false">
      <c r="A56" s="92" t="n">
        <f aca="false">IF(D56&lt;&gt;"",COUNTA($D$12:D56),"")</f>
        <v>45</v>
      </c>
      <c r="B56" s="87" t="n">
        <v>2003</v>
      </c>
      <c r="C56" s="95" t="n">
        <v>4.5</v>
      </c>
      <c r="D56" s="95" t="n">
        <v>7.4</v>
      </c>
      <c r="E56" s="95" t="n">
        <v>10.2</v>
      </c>
      <c r="F56" s="96" t="n">
        <v>-2.8</v>
      </c>
      <c r="G56" s="97" t="n">
        <v>608.1</v>
      </c>
      <c r="H56" s="95" t="n">
        <v>1035.4</v>
      </c>
      <c r="I56" s="95" t="n">
        <v>4.4</v>
      </c>
      <c r="J56" s="95" t="n">
        <v>3.2</v>
      </c>
      <c r="K56" s="95" t="n">
        <v>2</v>
      </c>
      <c r="L56" s="95" t="n">
        <v>1.4</v>
      </c>
    </row>
    <row r="57" customFormat="false" ht="10.7" hidden="false" customHeight="true" outlineLevel="0" collapsed="false">
      <c r="A57" s="92" t="n">
        <f aca="false">IF(D57&lt;&gt;"",COUNTA($D$12:D57),"")</f>
        <v>46</v>
      </c>
      <c r="B57" s="87" t="n">
        <v>2004</v>
      </c>
      <c r="C57" s="95" t="n">
        <v>5.5</v>
      </c>
      <c r="D57" s="95" t="n">
        <v>7.5</v>
      </c>
      <c r="E57" s="95" t="n">
        <v>9.9</v>
      </c>
      <c r="F57" s="96" t="n">
        <v>-2.4</v>
      </c>
      <c r="G57" s="97" t="n">
        <v>619.2</v>
      </c>
      <c r="H57" s="95" t="n">
        <v>1044.4</v>
      </c>
      <c r="I57" s="95" t="n">
        <v>4</v>
      </c>
      <c r="J57" s="95" t="n">
        <v>4.2</v>
      </c>
      <c r="K57" s="95" t="n">
        <v>2.8</v>
      </c>
      <c r="L57" s="95" t="n">
        <v>2</v>
      </c>
    </row>
    <row r="58" customFormat="false" ht="10.7" hidden="false" customHeight="true" outlineLevel="0" collapsed="false">
      <c r="A58" s="92" t="n">
        <f aca="false">IF(D58&lt;&gt;"",COUNTA($D$12:D58),"")</f>
        <v>47</v>
      </c>
      <c r="B58" s="87" t="n">
        <v>2005</v>
      </c>
      <c r="C58" s="95" t="n">
        <v>5.7</v>
      </c>
      <c r="D58" s="95" t="n">
        <v>7.2</v>
      </c>
      <c r="E58" s="95" t="n">
        <v>10.1</v>
      </c>
      <c r="F58" s="96" t="n">
        <v>-2.9</v>
      </c>
      <c r="G58" s="97" t="n">
        <v>634.6</v>
      </c>
      <c r="H58" s="95" t="n">
        <v>1021.4</v>
      </c>
      <c r="I58" s="95" t="n">
        <v>4</v>
      </c>
      <c r="J58" s="95" t="n">
        <v>3.4</v>
      </c>
      <c r="K58" s="95" t="n">
        <v>1.7</v>
      </c>
      <c r="L58" s="95" t="n">
        <v>1.4</v>
      </c>
    </row>
    <row r="59" customFormat="false" ht="10.7" hidden="false" customHeight="true" outlineLevel="0" collapsed="false">
      <c r="A59" s="92" t="n">
        <f aca="false">IF(D59&lt;&gt;"",COUNTA($D$12:D59),"")</f>
        <v>48</v>
      </c>
      <c r="B59" s="87" t="n">
        <v>2006</v>
      </c>
      <c r="C59" s="95" t="n">
        <v>5.6</v>
      </c>
      <c r="D59" s="95" t="n">
        <v>7.4</v>
      </c>
      <c r="E59" s="95" t="n">
        <v>10.2</v>
      </c>
      <c r="F59" s="96" t="n">
        <v>-2.7</v>
      </c>
      <c r="G59" s="97" t="n">
        <v>626.7</v>
      </c>
      <c r="H59" s="95" t="n">
        <v>1049</v>
      </c>
      <c r="I59" s="95" t="n">
        <v>4</v>
      </c>
      <c r="J59" s="95" t="n">
        <v>4</v>
      </c>
      <c r="K59" s="95" t="n">
        <v>2.4</v>
      </c>
      <c r="L59" s="95" t="n">
        <v>1.4</v>
      </c>
    </row>
    <row r="60" customFormat="false" ht="10.7" hidden="false" customHeight="true" outlineLevel="0" collapsed="false">
      <c r="A60" s="92" t="n">
        <f aca="false">IF(D60&lt;&gt;"",COUNTA($D$12:D60),"")</f>
        <v>49</v>
      </c>
      <c r="B60" s="87" t="n">
        <v>2007</v>
      </c>
      <c r="C60" s="95" t="n">
        <v>5.8</v>
      </c>
      <c r="D60" s="95" t="n">
        <v>7.6</v>
      </c>
      <c r="E60" s="95" t="n">
        <v>10.4</v>
      </c>
      <c r="F60" s="96" t="n">
        <v>-2.9</v>
      </c>
      <c r="G60" s="97" t="n">
        <v>630.2</v>
      </c>
      <c r="H60" s="95" t="n">
        <v>1054</v>
      </c>
      <c r="I60" s="95" t="n">
        <v>5.1</v>
      </c>
      <c r="J60" s="95" t="n">
        <v>2.6</v>
      </c>
      <c r="K60" s="95" t="n">
        <v>1.8</v>
      </c>
      <c r="L60" s="95" t="n">
        <v>1.4</v>
      </c>
    </row>
    <row r="61" customFormat="false" ht="10.7" hidden="false" customHeight="true" outlineLevel="0" collapsed="false">
      <c r="A61" s="92" t="n">
        <f aca="false">IF(D61&lt;&gt;"",COUNTA($D$12:D61),"")</f>
        <v>50</v>
      </c>
      <c r="B61" s="87" t="n">
        <v>2008</v>
      </c>
      <c r="C61" s="95" t="n">
        <v>6.2</v>
      </c>
      <c r="D61" s="95" t="n">
        <v>7.8</v>
      </c>
      <c r="E61" s="95" t="n">
        <v>10.6</v>
      </c>
      <c r="F61" s="96" t="n">
        <v>-2.8</v>
      </c>
      <c r="G61" s="97" t="n">
        <v>632.7</v>
      </c>
      <c r="H61" s="95" t="n">
        <v>1027.2</v>
      </c>
      <c r="I61" s="95" t="n">
        <v>4.4</v>
      </c>
      <c r="J61" s="95" t="n">
        <v>3.7</v>
      </c>
      <c r="K61" s="95" t="n">
        <v>2.2</v>
      </c>
      <c r="L61" s="95" t="n">
        <v>1.1</v>
      </c>
    </row>
    <row r="62" customFormat="false" ht="10.7" hidden="false" customHeight="true" outlineLevel="0" collapsed="false">
      <c r="A62" s="92" t="n">
        <f aca="false">IF(D62&lt;&gt;"",COUNTA($D$12:D62),"")</f>
        <v>51</v>
      </c>
      <c r="B62" s="87" t="n">
        <v>2009</v>
      </c>
      <c r="C62" s="95" t="n">
        <v>6.3</v>
      </c>
      <c r="D62" s="95" t="n">
        <v>7.9</v>
      </c>
      <c r="E62" s="95" t="n">
        <v>11.1</v>
      </c>
      <c r="F62" s="96" t="n">
        <v>-3.2</v>
      </c>
      <c r="G62" s="97" t="n">
        <v>637.4</v>
      </c>
      <c r="H62" s="95" t="n">
        <v>1015.8</v>
      </c>
      <c r="I62" s="95" t="n">
        <v>4.1</v>
      </c>
      <c r="J62" s="95" t="n">
        <v>3.6</v>
      </c>
      <c r="K62" s="95" t="n">
        <v>2.2</v>
      </c>
      <c r="L62" s="95" t="n">
        <v>1.8</v>
      </c>
    </row>
    <row r="63" customFormat="false" ht="10.7" hidden="false" customHeight="true" outlineLevel="0" collapsed="false">
      <c r="A63" s="92" t="n">
        <f aca="false">IF(D63&lt;&gt;"",COUNTA($D$12:D63),"")</f>
        <v>52</v>
      </c>
      <c r="B63" s="87" t="n">
        <v>2010</v>
      </c>
      <c r="C63" s="95" t="n">
        <v>6.5</v>
      </c>
      <c r="D63" s="95" t="n">
        <v>8.1</v>
      </c>
      <c r="E63" s="95" t="n">
        <v>11.4</v>
      </c>
      <c r="F63" s="96" t="n">
        <v>-3.3</v>
      </c>
      <c r="G63" s="97" t="n">
        <v>637.2</v>
      </c>
      <c r="H63" s="95" t="n">
        <v>1041.2</v>
      </c>
      <c r="I63" s="95" t="n">
        <v>4.8</v>
      </c>
      <c r="J63" s="95" t="n">
        <v>2.5</v>
      </c>
      <c r="K63" s="95" t="n">
        <v>1.5</v>
      </c>
      <c r="L63" s="95" t="n">
        <v>1.1</v>
      </c>
    </row>
    <row r="64" customFormat="false" ht="10.7" hidden="false" customHeight="true" outlineLevel="0" collapsed="false">
      <c r="A64" s="92" t="n">
        <f aca="false">IF(D64&lt;&gt;"",COUNTA($D$12:D64),"")</f>
        <v>53</v>
      </c>
      <c r="B64" s="87" t="n">
        <v>2011</v>
      </c>
      <c r="C64" s="95" t="n">
        <v>6.5</v>
      </c>
      <c r="D64" s="95" t="n">
        <v>7.8</v>
      </c>
      <c r="E64" s="95" t="n">
        <v>11.5</v>
      </c>
      <c r="F64" s="96" t="n">
        <v>-3.7</v>
      </c>
      <c r="G64" s="97" t="n">
        <v>647.8</v>
      </c>
      <c r="H64" s="95" t="n">
        <v>1057</v>
      </c>
      <c r="I64" s="95" t="n">
        <v>4.4</v>
      </c>
      <c r="J64" s="95" t="n">
        <v>2.5</v>
      </c>
      <c r="K64" s="95" t="n">
        <v>1.7</v>
      </c>
      <c r="L64" s="95" t="n">
        <v>0.7</v>
      </c>
    </row>
    <row r="65" customFormat="false" ht="10.7" hidden="false" customHeight="true" outlineLevel="0" collapsed="false">
      <c r="A65" s="92" t="n">
        <f aca="false">IF(D65&lt;&gt;"",COUNTA($D$12:D65),"")</f>
        <v>54</v>
      </c>
      <c r="B65" s="87" t="n">
        <v>2012</v>
      </c>
      <c r="C65" s="95" t="n">
        <v>6.7</v>
      </c>
      <c r="D65" s="95" t="n">
        <v>7.9</v>
      </c>
      <c r="E65" s="95" t="n">
        <v>11.8</v>
      </c>
      <c r="F65" s="96" t="n">
        <v>-3.9</v>
      </c>
      <c r="G65" s="97" t="n">
        <v>634.8</v>
      </c>
      <c r="H65" s="95" t="n">
        <v>1042.9</v>
      </c>
      <c r="I65" s="95" t="n">
        <v>4.5</v>
      </c>
      <c r="J65" s="95" t="n">
        <v>3.1</v>
      </c>
      <c r="K65" s="95" t="n">
        <v>2</v>
      </c>
      <c r="L65" s="95" t="n">
        <v>1.3</v>
      </c>
    </row>
    <row r="66" customFormat="false" ht="10.7" hidden="false" customHeight="true" outlineLevel="0" collapsed="false">
      <c r="A66" s="92" t="n">
        <f aca="false">IF(D66&lt;&gt;"",COUNTA($D$12:D66),"")</f>
        <v>55</v>
      </c>
      <c r="B66" s="87" t="n">
        <v>2013</v>
      </c>
      <c r="C66" s="95" t="n">
        <v>6.4</v>
      </c>
      <c r="D66" s="95" t="n">
        <v>7.9</v>
      </c>
      <c r="E66" s="95" t="n">
        <v>12.4</v>
      </c>
      <c r="F66" s="96" t="n">
        <v>-4.5</v>
      </c>
      <c r="G66" s="97" t="n">
        <v>633.7</v>
      </c>
      <c r="H66" s="95" t="n">
        <v>1047.9</v>
      </c>
      <c r="I66" s="95" t="n">
        <v>5.2</v>
      </c>
      <c r="J66" s="95" t="n">
        <v>2.9</v>
      </c>
      <c r="K66" s="95" t="n">
        <v>2</v>
      </c>
      <c r="L66" s="95" t="n">
        <v>1.6</v>
      </c>
    </row>
    <row r="67" customFormat="false" ht="10.7" hidden="false" customHeight="true" outlineLevel="0" collapsed="false">
      <c r="A67" s="92" t="n">
        <f aca="false">IF(D67&lt;&gt;"",COUNTA($D$12:D67),"")</f>
        <v>56</v>
      </c>
      <c r="B67" s="87" t="n">
        <v>2014</v>
      </c>
      <c r="C67" s="95" t="n">
        <v>6.7</v>
      </c>
      <c r="D67" s="95" t="n">
        <v>8</v>
      </c>
      <c r="E67" s="95" t="n">
        <v>11.8</v>
      </c>
      <c r="F67" s="96" t="n">
        <v>-3.8</v>
      </c>
      <c r="G67" s="97" t="n">
        <v>626.8</v>
      </c>
      <c r="H67" s="95" t="n">
        <v>1041.4</v>
      </c>
      <c r="I67" s="95" t="n">
        <v>4</v>
      </c>
      <c r="J67" s="95" t="n">
        <v>2.3</v>
      </c>
      <c r="K67" s="95" t="n">
        <v>1.5</v>
      </c>
      <c r="L67" s="95" t="n">
        <v>1.2</v>
      </c>
    </row>
    <row r="68" customFormat="false" ht="10.7" hidden="false" customHeight="true" outlineLevel="0" collapsed="false">
      <c r="A68" s="92" t="n">
        <f aca="false">IF(D68&lt;&gt;"",COUNTA($D$12:D68),"")</f>
        <v>57</v>
      </c>
      <c r="B68" s="87" t="n">
        <v>2015</v>
      </c>
      <c r="C68" s="95" t="n">
        <v>6.91639420831387</v>
      </c>
      <c r="D68" s="95" t="n">
        <v>8.2814884010587</v>
      </c>
      <c r="E68" s="95" t="n">
        <v>12.6514089989102</v>
      </c>
      <c r="F68" s="96" t="n">
        <v>-4.36992059785147</v>
      </c>
      <c r="G68" s="97" t="n">
        <v>622.349225447436</v>
      </c>
      <c r="H68" s="95" t="n">
        <v>1034.3</v>
      </c>
      <c r="I68" s="95" t="n">
        <v>3.7</v>
      </c>
      <c r="J68" s="95" t="n">
        <v>2.55677545495563</v>
      </c>
      <c r="K68" s="95" t="n">
        <v>1.42878628365168</v>
      </c>
      <c r="L68" s="95" t="n">
        <v>1.27838772747782</v>
      </c>
    </row>
    <row r="69" customFormat="false" ht="10.7" hidden="false" customHeight="true" outlineLevel="0" collapsed="false">
      <c r="A69" s="92" t="n">
        <f aca="false">IF(D69&lt;&gt;"",COUNTA($D$12:D69),"")</f>
        <v>58</v>
      </c>
      <c r="B69" s="87" t="n">
        <v>2016</v>
      </c>
      <c r="C69" s="95" t="n">
        <v>7.2</v>
      </c>
      <c r="D69" s="95" t="n">
        <v>8.3</v>
      </c>
      <c r="E69" s="95" t="n">
        <v>12.7</v>
      </c>
      <c r="F69" s="96" t="n">
        <v>-4.3</v>
      </c>
      <c r="G69" s="97" t="n">
        <v>604.6</v>
      </c>
      <c r="H69" s="95" t="n">
        <v>1033.6</v>
      </c>
      <c r="I69" s="95" t="n">
        <v>5</v>
      </c>
      <c r="J69" s="95" t="n">
        <v>3.2</v>
      </c>
      <c r="K69" s="95" t="n">
        <v>2.2</v>
      </c>
      <c r="L69" s="95" t="n">
        <v>1.4</v>
      </c>
    </row>
    <row r="70" customFormat="false" ht="10.7" hidden="false" customHeight="true" outlineLevel="0" collapsed="false">
      <c r="A70" s="92" t="n">
        <f aca="false">IF(D70&lt;&gt;"",COUNTA($D$12:D70),"")</f>
        <v>59</v>
      </c>
      <c r="B70" s="87" t="n">
        <v>2017</v>
      </c>
      <c r="C70" s="95" t="n">
        <v>7.07618177946821</v>
      </c>
      <c r="D70" s="95" t="n">
        <v>8.12032054190926</v>
      </c>
      <c r="E70" s="95" t="n">
        <v>12.872331378108</v>
      </c>
      <c r="F70" s="96" t="n">
        <v>-4.75201083619871</v>
      </c>
      <c r="G70" s="97" t="n">
        <v>587.416864154117</v>
      </c>
      <c r="H70" s="95" t="n">
        <v>1040.08109794136</v>
      </c>
      <c r="I70" s="95" t="n">
        <v>4.6</v>
      </c>
      <c r="J70" s="95" t="n">
        <v>3.2</v>
      </c>
      <c r="K70" s="95" t="n">
        <v>2</v>
      </c>
      <c r="L70" s="95" t="n">
        <v>1.5</v>
      </c>
    </row>
    <row r="73" customFormat="false" ht="12.75" hidden="false" customHeight="false" outlineLevel="0" collapsed="false">
      <c r="C73" s="98"/>
      <c r="D73" s="98"/>
      <c r="E73" s="99"/>
      <c r="F73" s="100"/>
      <c r="G73" s="98"/>
      <c r="H73" s="98"/>
      <c r="J73" s="101"/>
      <c r="K73" s="102"/>
      <c r="L73" s="101"/>
      <c r="M73" s="100"/>
    </row>
    <row r="75" customFormat="false" ht="12.75" hidden="false" customHeight="false" outlineLevel="0" collapsed="false">
      <c r="D75" s="103"/>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3" min="3" style="74" width="6.28"/>
    <col collapsed="false" customWidth="true" hidden="false" outlineLevel="0" max="5" min="4" style="74" width="5.99"/>
    <col collapsed="false" customWidth="true" hidden="false" outlineLevel="0" max="6" min="6" style="74" width="6.28"/>
    <col collapsed="false" customWidth="true" hidden="false" outlineLevel="0" max="7" min="7" style="74" width="6.7"/>
    <col collapsed="false" customWidth="true" hidden="false" outlineLevel="0" max="8" min="8" style="74" width="5.71"/>
    <col collapsed="false" customWidth="true" hidden="false" outlineLevel="0" max="13" min="9" style="74" width="6.28"/>
    <col collapsed="false" customWidth="true" hidden="false" outlineLevel="0" max="14" min="14" style="74" width="9.28"/>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138</v>
      </c>
      <c r="B2" s="77"/>
      <c r="C2" s="78" t="s">
        <v>50</v>
      </c>
      <c r="D2" s="78"/>
      <c r="E2" s="78"/>
      <c r="F2" s="78"/>
      <c r="G2" s="78"/>
      <c r="H2" s="78"/>
      <c r="I2" s="78"/>
      <c r="J2" s="78"/>
      <c r="K2" s="78"/>
      <c r="L2" s="78"/>
      <c r="M2" s="78"/>
      <c r="N2" s="78"/>
    </row>
    <row r="3" s="79" customFormat="true" ht="15" hidden="false" customHeight="true" outlineLevel="0" collapsed="false">
      <c r="A3" s="77" t="s">
        <v>139</v>
      </c>
      <c r="B3" s="77"/>
      <c r="C3" s="78" t="s">
        <v>46</v>
      </c>
      <c r="D3" s="78"/>
      <c r="E3" s="78"/>
      <c r="F3" s="78"/>
      <c r="G3" s="78"/>
      <c r="H3" s="78"/>
      <c r="I3" s="78"/>
      <c r="J3" s="78"/>
      <c r="K3" s="78"/>
      <c r="L3" s="78"/>
      <c r="M3" s="78"/>
      <c r="N3" s="78"/>
    </row>
    <row r="4" s="83" customFormat="true" ht="11.45" hidden="false" customHeight="true" outlineLevel="0" collapsed="false">
      <c r="A4" s="80" t="s">
        <v>111</v>
      </c>
      <c r="B4" s="81" t="s">
        <v>140</v>
      </c>
      <c r="C4" s="81" t="s">
        <v>113</v>
      </c>
      <c r="D4" s="81" t="s">
        <v>114</v>
      </c>
      <c r="E4" s="81"/>
      <c r="F4" s="81"/>
      <c r="G4" s="81"/>
      <c r="H4" s="81" t="s">
        <v>115</v>
      </c>
      <c r="I4" s="81" t="s">
        <v>116</v>
      </c>
      <c r="J4" s="81"/>
      <c r="K4" s="81"/>
      <c r="L4" s="81"/>
      <c r="M4" s="81"/>
      <c r="N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2"/>
    </row>
    <row r="6" s="83" customFormat="true" ht="11.45" hidden="false" customHeight="true" outlineLevel="0" collapsed="false">
      <c r="A6" s="80"/>
      <c r="B6" s="81"/>
      <c r="C6" s="81"/>
      <c r="D6" s="81"/>
      <c r="E6" s="81"/>
      <c r="F6" s="81"/>
      <c r="G6" s="81"/>
      <c r="H6" s="81"/>
      <c r="I6" s="81"/>
      <c r="J6" s="81"/>
      <c r="K6" s="81"/>
      <c r="L6" s="81" t="s">
        <v>123</v>
      </c>
      <c r="M6" s="81" t="s">
        <v>141</v>
      </c>
      <c r="N6" s="82"/>
    </row>
    <row r="7" s="83" customFormat="true" ht="11.45" hidden="false" customHeight="true" outlineLevel="0" collapsed="false">
      <c r="A7" s="80"/>
      <c r="B7" s="81"/>
      <c r="C7" s="81"/>
      <c r="D7" s="81"/>
      <c r="E7" s="81"/>
      <c r="F7" s="81"/>
      <c r="G7" s="81"/>
      <c r="H7" s="81"/>
      <c r="I7" s="81"/>
      <c r="J7" s="81"/>
      <c r="K7" s="81"/>
      <c r="L7" s="81"/>
      <c r="M7" s="81"/>
      <c r="N7" s="82"/>
    </row>
    <row r="8" s="83" customFormat="true" ht="11.45" hidden="false" customHeight="true" outlineLevel="0" collapsed="false">
      <c r="A8" s="80"/>
      <c r="B8" s="81"/>
      <c r="C8" s="81"/>
      <c r="D8" s="81"/>
      <c r="E8" s="81"/>
      <c r="F8" s="81"/>
      <c r="G8" s="81"/>
      <c r="H8" s="81"/>
      <c r="I8" s="81"/>
      <c r="J8" s="81"/>
      <c r="K8" s="81"/>
      <c r="L8" s="81"/>
      <c r="M8" s="81"/>
      <c r="N8" s="82"/>
    </row>
    <row r="9" s="83" customFormat="true" ht="11.45" hidden="false" customHeight="true" outlineLevel="0" collapsed="false">
      <c r="A9" s="80"/>
      <c r="B9" s="81"/>
      <c r="C9" s="81"/>
      <c r="D9" s="81"/>
      <c r="E9" s="81"/>
      <c r="F9" s="81"/>
      <c r="G9" s="81"/>
      <c r="H9" s="81"/>
      <c r="I9" s="81"/>
      <c r="J9" s="81"/>
      <c r="K9" s="81"/>
      <c r="L9" s="81"/>
      <c r="M9" s="81"/>
      <c r="N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6" t="n">
        <v>14</v>
      </c>
    </row>
    <row r="11" s="83" customFormat="true" ht="11.45" hidden="false" customHeight="true" outlineLevel="0" collapsed="false">
      <c r="B11" s="87"/>
      <c r="C11" s="104"/>
      <c r="D11" s="104"/>
      <c r="E11" s="104"/>
      <c r="F11" s="104"/>
      <c r="G11" s="104"/>
      <c r="H11" s="104"/>
      <c r="I11" s="104"/>
      <c r="J11" s="104"/>
      <c r="K11" s="104"/>
      <c r="L11" s="104"/>
      <c r="M11" s="104"/>
      <c r="N11" s="104"/>
    </row>
    <row r="12" s="83" customFormat="true" ht="11.45" hidden="false" customHeight="true" outlineLevel="0" collapsed="false">
      <c r="A12" s="92" t="n">
        <f aca="false">IF(D12&lt;&gt;"",COUNTA($D12:D$12),"")</f>
        <v>1</v>
      </c>
      <c r="B12" s="105" t="s">
        <v>142</v>
      </c>
      <c r="C12" s="106" t="n">
        <v>11399</v>
      </c>
      <c r="D12" s="106" t="n">
        <v>6669</v>
      </c>
      <c r="E12" s="106" t="n">
        <v>6412</v>
      </c>
      <c r="F12" s="106" t="n">
        <v>13081</v>
      </c>
      <c r="G12" s="106" t="n">
        <v>7684</v>
      </c>
      <c r="H12" s="106" t="n">
        <v>61</v>
      </c>
      <c r="I12" s="106" t="n">
        <v>10684</v>
      </c>
      <c r="J12" s="106" t="n">
        <v>10052</v>
      </c>
      <c r="K12" s="106" t="n">
        <v>20736</v>
      </c>
      <c r="L12" s="106" t="n">
        <v>42</v>
      </c>
      <c r="M12" s="106" t="n">
        <v>19</v>
      </c>
      <c r="N12" s="106" t="n">
        <v>-7655</v>
      </c>
    </row>
    <row r="13" s="83" customFormat="true" ht="11.45" hidden="false" customHeight="true" outlineLevel="0" collapsed="false">
      <c r="A13" s="92" t="str">
        <f aca="false">IF(D13&lt;&gt;"",COUNTA($D$12:D13),"")</f>
        <v/>
      </c>
      <c r="B13" s="87"/>
      <c r="C13" s="104"/>
      <c r="D13" s="104"/>
      <c r="E13" s="104"/>
      <c r="F13" s="104"/>
      <c r="G13" s="104"/>
      <c r="H13" s="104"/>
      <c r="I13" s="104"/>
      <c r="J13" s="104"/>
      <c r="K13" s="104"/>
      <c r="L13" s="104"/>
      <c r="M13" s="104"/>
      <c r="N13" s="104"/>
    </row>
    <row r="14" s="83" customFormat="true" ht="11.45" hidden="false" customHeight="true" outlineLevel="0" collapsed="false">
      <c r="A14" s="92" t="n">
        <f aca="false">IF(D14&lt;&gt;"",COUNTA($D$12:D14),"")</f>
        <v>2</v>
      </c>
      <c r="B14" s="87" t="s">
        <v>143</v>
      </c>
      <c r="C14" s="104" t="n">
        <v>201</v>
      </c>
      <c r="D14" s="104" t="n">
        <v>499</v>
      </c>
      <c r="E14" s="104" t="n">
        <v>522</v>
      </c>
      <c r="F14" s="104" t="n">
        <v>1021</v>
      </c>
      <c r="G14" s="104" t="n">
        <v>616</v>
      </c>
      <c r="H14" s="104" t="n">
        <v>12</v>
      </c>
      <c r="I14" s="104" t="n">
        <v>1025</v>
      </c>
      <c r="J14" s="104" t="n">
        <v>984</v>
      </c>
      <c r="K14" s="104" t="n">
        <v>2009</v>
      </c>
      <c r="L14" s="104" t="n">
        <v>4</v>
      </c>
      <c r="M14" s="104" t="s">
        <v>16</v>
      </c>
      <c r="N14" s="104" t="n">
        <v>-988</v>
      </c>
      <c r="P14" s="107"/>
      <c r="R14" s="108"/>
      <c r="S14" s="108"/>
      <c r="T14" s="108"/>
      <c r="U14" s="108"/>
    </row>
    <row r="15" s="83" customFormat="true" ht="11.45" hidden="false" customHeight="true" outlineLevel="0" collapsed="false">
      <c r="A15" s="92" t="n">
        <f aca="false">IF(D15&lt;&gt;"",COUNTA($D$12:D15),"")</f>
        <v>3</v>
      </c>
      <c r="B15" s="87" t="s">
        <v>144</v>
      </c>
      <c r="C15" s="104" t="n">
        <v>319</v>
      </c>
      <c r="D15" s="104" t="n">
        <v>514</v>
      </c>
      <c r="E15" s="104" t="n">
        <v>457</v>
      </c>
      <c r="F15" s="104" t="n">
        <v>971</v>
      </c>
      <c r="G15" s="104" t="n">
        <v>589</v>
      </c>
      <c r="H15" s="104" t="n">
        <v>6</v>
      </c>
      <c r="I15" s="104" t="n">
        <v>946</v>
      </c>
      <c r="J15" s="104" t="n">
        <v>1012</v>
      </c>
      <c r="K15" s="104" t="n">
        <v>1958</v>
      </c>
      <c r="L15" s="104" t="n">
        <v>4</v>
      </c>
      <c r="M15" s="104" t="n">
        <v>2</v>
      </c>
      <c r="N15" s="104" t="n">
        <v>-987</v>
      </c>
      <c r="P15" s="107"/>
      <c r="R15" s="108"/>
      <c r="S15" s="108"/>
      <c r="T15" s="108"/>
      <c r="U15" s="108"/>
    </row>
    <row r="16" s="83" customFormat="true" ht="11.45" hidden="false" customHeight="true" outlineLevel="0" collapsed="false">
      <c r="A16" s="92" t="n">
        <f aca="false">IF(D16&lt;&gt;"",COUNTA($D$12:D16),"")</f>
        <v>4</v>
      </c>
      <c r="B16" s="87" t="s">
        <v>145</v>
      </c>
      <c r="C16" s="104" t="n">
        <v>417</v>
      </c>
      <c r="D16" s="104" t="n">
        <v>590</v>
      </c>
      <c r="E16" s="104" t="n">
        <v>513</v>
      </c>
      <c r="F16" s="104" t="n">
        <v>1103</v>
      </c>
      <c r="G16" s="104" t="n">
        <v>664</v>
      </c>
      <c r="H16" s="104" t="n">
        <v>8</v>
      </c>
      <c r="I16" s="104" t="n">
        <v>967</v>
      </c>
      <c r="J16" s="104" t="n">
        <v>860</v>
      </c>
      <c r="K16" s="104" t="n">
        <v>1827</v>
      </c>
      <c r="L16" s="104" t="n">
        <v>4</v>
      </c>
      <c r="M16" s="104" t="s">
        <v>16</v>
      </c>
      <c r="N16" s="104" t="n">
        <v>-724</v>
      </c>
      <c r="P16" s="107"/>
      <c r="R16" s="108"/>
      <c r="S16" s="108"/>
      <c r="T16" s="108"/>
      <c r="U16" s="108"/>
    </row>
    <row r="17" s="83" customFormat="true" ht="11.45" hidden="false" customHeight="true" outlineLevel="0" collapsed="false">
      <c r="A17" s="92" t="str">
        <f aca="false">IF(D17&lt;&gt;"",COUNTA($D$12:D17),"")</f>
        <v/>
      </c>
      <c r="B17" s="87"/>
      <c r="C17" s="104"/>
      <c r="D17" s="104"/>
      <c r="E17" s="104"/>
      <c r="F17" s="104"/>
      <c r="G17" s="104"/>
      <c r="H17" s="104"/>
      <c r="I17" s="104"/>
      <c r="J17" s="104"/>
      <c r="K17" s="104"/>
      <c r="L17" s="104"/>
      <c r="M17" s="104"/>
      <c r="N17" s="104"/>
      <c r="P17" s="107"/>
      <c r="R17" s="108"/>
      <c r="S17" s="108"/>
      <c r="T17" s="108"/>
      <c r="U17" s="108"/>
    </row>
    <row r="18" s="83" customFormat="true" ht="11.45" hidden="false" customHeight="true" outlineLevel="0" collapsed="false">
      <c r="A18" s="92" t="n">
        <f aca="false">IF(D18&lt;&gt;"",COUNTA($D$12:D18),"")</f>
        <v>5</v>
      </c>
      <c r="B18" s="87" t="s">
        <v>146</v>
      </c>
      <c r="C18" s="104" t="n">
        <v>937</v>
      </c>
      <c r="D18" s="104" t="n">
        <v>1603</v>
      </c>
      <c r="E18" s="104" t="n">
        <v>1492</v>
      </c>
      <c r="F18" s="104" t="n">
        <v>3095</v>
      </c>
      <c r="G18" s="104" t="n">
        <v>1869</v>
      </c>
      <c r="H18" s="104" t="n">
        <v>26</v>
      </c>
      <c r="I18" s="104" t="n">
        <v>2938</v>
      </c>
      <c r="J18" s="104" t="n">
        <v>2856</v>
      </c>
      <c r="K18" s="104" t="n">
        <v>5794</v>
      </c>
      <c r="L18" s="104" t="n">
        <v>12</v>
      </c>
      <c r="M18" s="104" t="n">
        <v>2</v>
      </c>
      <c r="N18" s="104" t="n">
        <v>-2699</v>
      </c>
      <c r="P18" s="107"/>
      <c r="R18" s="108"/>
      <c r="S18" s="108"/>
      <c r="T18" s="108"/>
      <c r="U18" s="108"/>
    </row>
    <row r="19" s="83" customFormat="true" ht="11.45" hidden="false" customHeight="true" outlineLevel="0" collapsed="false">
      <c r="A19" s="92" t="str">
        <f aca="false">IF(D19&lt;&gt;"",COUNTA($D$12:D19),"")</f>
        <v/>
      </c>
      <c r="B19" s="87"/>
      <c r="C19" s="104"/>
      <c r="D19" s="104"/>
      <c r="E19" s="104"/>
      <c r="F19" s="104"/>
      <c r="G19" s="104"/>
      <c r="H19" s="104"/>
      <c r="I19" s="104"/>
      <c r="J19" s="104"/>
      <c r="K19" s="104"/>
      <c r="L19" s="104"/>
      <c r="M19" s="104"/>
      <c r="N19" s="104"/>
      <c r="P19" s="107"/>
      <c r="R19" s="108"/>
      <c r="S19" s="108"/>
      <c r="T19" s="108"/>
      <c r="U19" s="108"/>
    </row>
    <row r="20" s="83" customFormat="true" ht="11.45" hidden="false" customHeight="true" outlineLevel="0" collapsed="false">
      <c r="A20" s="92" t="n">
        <f aca="false">IF(D20&lt;&gt;"",COUNTA($D$12:D20),"")</f>
        <v>6</v>
      </c>
      <c r="B20" s="87" t="s">
        <v>147</v>
      </c>
      <c r="C20" s="104" t="n">
        <v>628</v>
      </c>
      <c r="D20" s="104" t="n">
        <v>547</v>
      </c>
      <c r="E20" s="104" t="n">
        <v>467</v>
      </c>
      <c r="F20" s="104" t="n">
        <v>1014</v>
      </c>
      <c r="G20" s="104" t="n">
        <v>591</v>
      </c>
      <c r="H20" s="104" t="n">
        <v>2</v>
      </c>
      <c r="I20" s="104" t="n">
        <v>846</v>
      </c>
      <c r="J20" s="104" t="n">
        <v>851</v>
      </c>
      <c r="K20" s="104" t="n">
        <v>1697</v>
      </c>
      <c r="L20" s="104" t="n">
        <v>4</v>
      </c>
      <c r="M20" s="104" t="n">
        <v>1</v>
      </c>
      <c r="N20" s="104" t="n">
        <v>-683</v>
      </c>
      <c r="P20" s="107"/>
      <c r="R20" s="108"/>
      <c r="S20" s="108"/>
      <c r="T20" s="108"/>
      <c r="U20" s="108"/>
    </row>
    <row r="21" s="83" customFormat="true" ht="11.45" hidden="false" customHeight="true" outlineLevel="0" collapsed="false">
      <c r="A21" s="92" t="n">
        <f aca="false">IF(D21&lt;&gt;"",COUNTA($D$12:D21),"")</f>
        <v>7</v>
      </c>
      <c r="B21" s="87" t="s">
        <v>148</v>
      </c>
      <c r="C21" s="104" t="n">
        <v>1264</v>
      </c>
      <c r="D21" s="104" t="n">
        <v>540</v>
      </c>
      <c r="E21" s="104" t="n">
        <v>537</v>
      </c>
      <c r="F21" s="104" t="n">
        <v>1077</v>
      </c>
      <c r="G21" s="104" t="n">
        <v>629</v>
      </c>
      <c r="H21" s="104" t="n">
        <v>7</v>
      </c>
      <c r="I21" s="104" t="n">
        <v>887</v>
      </c>
      <c r="J21" s="104" t="n">
        <v>871</v>
      </c>
      <c r="K21" s="104" t="n">
        <v>1758</v>
      </c>
      <c r="L21" s="104" t="n">
        <v>2</v>
      </c>
      <c r="M21" s="104" t="n">
        <v>2</v>
      </c>
      <c r="N21" s="104" t="n">
        <v>-681</v>
      </c>
      <c r="P21" s="107"/>
      <c r="R21" s="108"/>
      <c r="S21" s="108"/>
      <c r="T21" s="108"/>
      <c r="U21" s="108"/>
    </row>
    <row r="22" s="83" customFormat="true" ht="11.45" hidden="false" customHeight="true" outlineLevel="0" collapsed="false">
      <c r="A22" s="92" t="n">
        <f aca="false">IF(D22&lt;&gt;"",COUNTA($D$12:D22),"")</f>
        <v>8</v>
      </c>
      <c r="B22" s="87" t="s">
        <v>149</v>
      </c>
      <c r="C22" s="104" t="n">
        <v>1506</v>
      </c>
      <c r="D22" s="104" t="n">
        <v>552</v>
      </c>
      <c r="E22" s="104" t="n">
        <v>562</v>
      </c>
      <c r="F22" s="104" t="n">
        <v>1114</v>
      </c>
      <c r="G22" s="104" t="n">
        <v>652</v>
      </c>
      <c r="H22" s="104" t="n">
        <v>4</v>
      </c>
      <c r="I22" s="104" t="n">
        <v>790</v>
      </c>
      <c r="J22" s="104" t="n">
        <v>709</v>
      </c>
      <c r="K22" s="104" t="n">
        <v>1499</v>
      </c>
      <c r="L22" s="104" t="n">
        <v>7</v>
      </c>
      <c r="M22" s="104" t="n">
        <v>3</v>
      </c>
      <c r="N22" s="104" t="n">
        <v>-385</v>
      </c>
      <c r="P22" s="107"/>
      <c r="R22" s="108"/>
      <c r="S22" s="108"/>
      <c r="T22" s="108"/>
      <c r="U22" s="108"/>
    </row>
    <row r="23" s="83" customFormat="true" ht="11.45" hidden="false" customHeight="true" outlineLevel="0" collapsed="false">
      <c r="A23" s="92" t="str">
        <f aca="false">IF(D23&lt;&gt;"",COUNTA($D$12:D23),"")</f>
        <v/>
      </c>
      <c r="B23" s="87"/>
      <c r="C23" s="104"/>
      <c r="D23" s="104"/>
      <c r="E23" s="104"/>
      <c r="F23" s="104"/>
      <c r="G23" s="104"/>
      <c r="H23" s="104"/>
      <c r="I23" s="104"/>
      <c r="J23" s="104"/>
      <c r="K23" s="104"/>
      <c r="L23" s="104"/>
      <c r="M23" s="104"/>
      <c r="N23" s="104"/>
      <c r="P23" s="107"/>
      <c r="R23" s="108"/>
      <c r="S23" s="108"/>
      <c r="T23" s="108"/>
      <c r="U23" s="108"/>
    </row>
    <row r="24" s="83" customFormat="true" ht="11.45" hidden="false" customHeight="true" outlineLevel="0" collapsed="false">
      <c r="A24" s="92" t="n">
        <f aca="false">IF(D24&lt;&gt;"",COUNTA($D$12:D24),"")</f>
        <v>9</v>
      </c>
      <c r="B24" s="87" t="s">
        <v>150</v>
      </c>
      <c r="C24" s="104" t="n">
        <v>3398</v>
      </c>
      <c r="D24" s="104" t="n">
        <v>1639</v>
      </c>
      <c r="E24" s="104" t="n">
        <v>1566</v>
      </c>
      <c r="F24" s="104" t="n">
        <v>3205</v>
      </c>
      <c r="G24" s="104" t="n">
        <v>1872</v>
      </c>
      <c r="H24" s="104" t="n">
        <v>13</v>
      </c>
      <c r="I24" s="104" t="n">
        <v>2523</v>
      </c>
      <c r="J24" s="104" t="n">
        <v>2431</v>
      </c>
      <c r="K24" s="104" t="n">
        <v>4954</v>
      </c>
      <c r="L24" s="104" t="n">
        <v>13</v>
      </c>
      <c r="M24" s="104" t="n">
        <v>6</v>
      </c>
      <c r="N24" s="104" t="n">
        <v>-1749</v>
      </c>
      <c r="P24" s="107"/>
      <c r="R24" s="108"/>
      <c r="S24" s="108"/>
      <c r="T24" s="108"/>
      <c r="U24" s="108"/>
    </row>
    <row r="25" s="83" customFormat="true" ht="11.45" hidden="false" customHeight="true" outlineLevel="0" collapsed="false">
      <c r="A25" s="92" t="str">
        <f aca="false">IF(D25&lt;&gt;"",COUNTA($D$12:D25),"")</f>
        <v/>
      </c>
      <c r="B25" s="87"/>
      <c r="C25" s="104"/>
      <c r="D25" s="104"/>
      <c r="E25" s="104"/>
      <c r="F25" s="104"/>
      <c r="G25" s="104"/>
      <c r="H25" s="104"/>
      <c r="I25" s="104"/>
      <c r="J25" s="104"/>
      <c r="K25" s="104"/>
      <c r="L25" s="104"/>
      <c r="M25" s="104"/>
      <c r="N25" s="104"/>
      <c r="P25" s="107"/>
      <c r="R25" s="108"/>
      <c r="S25" s="108"/>
      <c r="T25" s="108"/>
      <c r="U25" s="108"/>
    </row>
    <row r="26" s="83" customFormat="true" ht="11.45" hidden="false" customHeight="true" outlineLevel="0" collapsed="false">
      <c r="A26" s="92" t="n">
        <f aca="false">IF(D26&lt;&gt;"",COUNTA($D$12:D26),"")</f>
        <v>10</v>
      </c>
      <c r="B26" s="87" t="s">
        <v>151</v>
      </c>
      <c r="C26" s="104" t="n">
        <v>2003</v>
      </c>
      <c r="D26" s="104" t="n">
        <v>578</v>
      </c>
      <c r="E26" s="104" t="n">
        <v>608</v>
      </c>
      <c r="F26" s="104" t="n">
        <v>1186</v>
      </c>
      <c r="G26" s="104" t="n">
        <v>680</v>
      </c>
      <c r="H26" s="104" t="n">
        <v>3</v>
      </c>
      <c r="I26" s="104" t="n">
        <v>815</v>
      </c>
      <c r="J26" s="104" t="n">
        <v>804</v>
      </c>
      <c r="K26" s="104" t="n">
        <v>1619</v>
      </c>
      <c r="L26" s="104" t="n">
        <v>1</v>
      </c>
      <c r="M26" s="104" t="n">
        <v>1</v>
      </c>
      <c r="N26" s="104" t="n">
        <v>-433</v>
      </c>
      <c r="P26" s="107"/>
      <c r="R26" s="108"/>
      <c r="S26" s="108"/>
      <c r="T26" s="108"/>
      <c r="U26" s="108"/>
    </row>
    <row r="27" s="83" customFormat="true" ht="11.45" hidden="false" customHeight="true" outlineLevel="0" collapsed="false">
      <c r="A27" s="92" t="n">
        <f aca="false">IF(D27&lt;&gt;"",COUNTA($D$12:D27),"")</f>
        <v>11</v>
      </c>
      <c r="B27" s="87" t="s">
        <v>152</v>
      </c>
      <c r="C27" s="104" t="n">
        <v>1718</v>
      </c>
      <c r="D27" s="104" t="n">
        <v>655</v>
      </c>
      <c r="E27" s="104" t="n">
        <v>605</v>
      </c>
      <c r="F27" s="104" t="n">
        <v>1260</v>
      </c>
      <c r="G27" s="104" t="n">
        <v>752</v>
      </c>
      <c r="H27" s="104" t="n">
        <v>5</v>
      </c>
      <c r="I27" s="104" t="n">
        <v>849</v>
      </c>
      <c r="J27" s="104" t="n">
        <v>759</v>
      </c>
      <c r="K27" s="104" t="n">
        <v>1608</v>
      </c>
      <c r="L27" s="104" t="n">
        <v>2</v>
      </c>
      <c r="M27" s="104" t="n">
        <v>1</v>
      </c>
      <c r="N27" s="104" t="n">
        <v>-348</v>
      </c>
      <c r="P27" s="107"/>
      <c r="R27" s="108"/>
      <c r="S27" s="108"/>
      <c r="T27" s="108"/>
      <c r="U27" s="108"/>
    </row>
    <row r="28" s="83" customFormat="true" ht="11.45" hidden="false" customHeight="true" outlineLevel="0" collapsed="false">
      <c r="A28" s="92" t="n">
        <f aca="false">IF(D28&lt;&gt;"",COUNTA($D$12:D28),"")</f>
        <v>12</v>
      </c>
      <c r="B28" s="87" t="s">
        <v>153</v>
      </c>
      <c r="C28" s="104" t="n">
        <v>1484</v>
      </c>
      <c r="D28" s="104" t="n">
        <v>545</v>
      </c>
      <c r="E28" s="104" t="n">
        <v>548</v>
      </c>
      <c r="F28" s="104" t="n">
        <v>1093</v>
      </c>
      <c r="G28" s="104" t="n">
        <v>610</v>
      </c>
      <c r="H28" s="104" t="n">
        <v>5</v>
      </c>
      <c r="I28" s="104" t="n">
        <v>839</v>
      </c>
      <c r="J28" s="104" t="n">
        <v>701</v>
      </c>
      <c r="K28" s="104" t="n">
        <v>1540</v>
      </c>
      <c r="L28" s="104" t="n">
        <v>2</v>
      </c>
      <c r="M28" s="104" t="s">
        <v>16</v>
      </c>
      <c r="N28" s="104" t="n">
        <v>-447</v>
      </c>
      <c r="P28" s="107"/>
      <c r="R28" s="108"/>
      <c r="S28" s="108"/>
      <c r="T28" s="108"/>
      <c r="U28" s="108"/>
    </row>
    <row r="29" s="83" customFormat="true" ht="11.45" hidden="false" customHeight="true" outlineLevel="0" collapsed="false">
      <c r="A29" s="92" t="str">
        <f aca="false">IF(D29&lt;&gt;"",COUNTA($D$12:D29),"")</f>
        <v/>
      </c>
      <c r="B29" s="87"/>
      <c r="C29" s="104"/>
      <c r="D29" s="104"/>
      <c r="E29" s="104"/>
      <c r="F29" s="104"/>
      <c r="G29" s="104"/>
      <c r="H29" s="104"/>
      <c r="I29" s="104"/>
      <c r="J29" s="104"/>
      <c r="K29" s="104"/>
      <c r="L29" s="104"/>
      <c r="M29" s="104"/>
      <c r="N29" s="104"/>
      <c r="P29" s="107"/>
      <c r="R29" s="108"/>
      <c r="S29" s="108"/>
      <c r="T29" s="108"/>
      <c r="U29" s="108"/>
    </row>
    <row r="30" s="83" customFormat="true" ht="11.45" hidden="false" customHeight="true" outlineLevel="0" collapsed="false">
      <c r="A30" s="92" t="n">
        <f aca="false">IF(D30&lt;&gt;"",COUNTA($D$12:D30),"")</f>
        <v>13</v>
      </c>
      <c r="B30" s="87" t="s">
        <v>154</v>
      </c>
      <c r="C30" s="104" t="n">
        <v>5205</v>
      </c>
      <c r="D30" s="104" t="n">
        <v>1778</v>
      </c>
      <c r="E30" s="104" t="n">
        <v>1761</v>
      </c>
      <c r="F30" s="104" t="n">
        <v>3539</v>
      </c>
      <c r="G30" s="104" t="n">
        <v>2042</v>
      </c>
      <c r="H30" s="104" t="n">
        <v>13</v>
      </c>
      <c r="I30" s="104" t="n">
        <v>2503</v>
      </c>
      <c r="J30" s="104" t="n">
        <v>2264</v>
      </c>
      <c r="K30" s="104" t="n">
        <v>4767</v>
      </c>
      <c r="L30" s="104" t="n">
        <v>5</v>
      </c>
      <c r="M30" s="104" t="n">
        <v>2</v>
      </c>
      <c r="N30" s="104" t="n">
        <v>-1228</v>
      </c>
      <c r="P30" s="107"/>
      <c r="R30" s="108"/>
      <c r="S30" s="108"/>
      <c r="T30" s="108"/>
      <c r="U30" s="108"/>
    </row>
    <row r="31" s="83" customFormat="true" ht="11.45" hidden="false" customHeight="true" outlineLevel="0" collapsed="false">
      <c r="A31" s="92" t="str">
        <f aca="false">IF(D31&lt;&gt;"",COUNTA($D$12:D31),"")</f>
        <v/>
      </c>
      <c r="B31" s="87"/>
      <c r="C31" s="104"/>
      <c r="D31" s="104"/>
      <c r="E31" s="104"/>
      <c r="F31" s="104"/>
      <c r="G31" s="104"/>
      <c r="H31" s="104"/>
      <c r="I31" s="104"/>
      <c r="J31" s="104"/>
      <c r="K31" s="104"/>
      <c r="L31" s="104"/>
      <c r="M31" s="104"/>
      <c r="N31" s="104"/>
      <c r="P31" s="107"/>
      <c r="R31" s="108"/>
      <c r="S31" s="108"/>
      <c r="T31" s="108"/>
      <c r="U31" s="108"/>
    </row>
    <row r="32" customFormat="false" ht="11.45" hidden="false" customHeight="true" outlineLevel="0" collapsed="false">
      <c r="A32" s="92" t="n">
        <f aca="false">IF(D32&lt;&gt;"",COUNTA($D$12:D32),"")</f>
        <v>14</v>
      </c>
      <c r="B32" s="87" t="s">
        <v>155</v>
      </c>
      <c r="C32" s="104" t="n">
        <v>783</v>
      </c>
      <c r="D32" s="104" t="n">
        <v>558</v>
      </c>
      <c r="E32" s="104" t="n">
        <v>563</v>
      </c>
      <c r="F32" s="104" t="n">
        <v>1121</v>
      </c>
      <c r="G32" s="104" t="n">
        <v>638</v>
      </c>
      <c r="H32" s="104" t="n">
        <v>2</v>
      </c>
      <c r="I32" s="104" t="n">
        <v>887</v>
      </c>
      <c r="J32" s="104" t="n">
        <v>782</v>
      </c>
      <c r="K32" s="104" t="n">
        <v>1669</v>
      </c>
      <c r="L32" s="104" t="n">
        <v>5</v>
      </c>
      <c r="M32" s="104" t="n">
        <v>3</v>
      </c>
      <c r="N32" s="104" t="n">
        <v>-548</v>
      </c>
      <c r="P32" s="107"/>
      <c r="Q32" s="83"/>
      <c r="R32" s="108"/>
      <c r="S32" s="108"/>
      <c r="T32" s="108"/>
      <c r="U32" s="108"/>
    </row>
    <row r="33" customFormat="false" ht="11.45" hidden="false" customHeight="true" outlineLevel="0" collapsed="false">
      <c r="A33" s="92" t="n">
        <f aca="false">IF(D33&lt;&gt;"",COUNTA($D$12:D33),"")</f>
        <v>15</v>
      </c>
      <c r="B33" s="87" t="s">
        <v>156</v>
      </c>
      <c r="C33" s="104" t="n">
        <v>465</v>
      </c>
      <c r="D33" s="104" t="n">
        <v>567</v>
      </c>
      <c r="E33" s="104" t="n">
        <v>506</v>
      </c>
      <c r="F33" s="104" t="n">
        <v>1073</v>
      </c>
      <c r="G33" s="104" t="n">
        <v>645</v>
      </c>
      <c r="H33" s="104" t="n">
        <v>2</v>
      </c>
      <c r="I33" s="104" t="n">
        <v>870</v>
      </c>
      <c r="J33" s="104" t="n">
        <v>830</v>
      </c>
      <c r="K33" s="104" t="n">
        <v>1700</v>
      </c>
      <c r="L33" s="104" t="n">
        <v>1</v>
      </c>
      <c r="M33" s="104" t="s">
        <v>16</v>
      </c>
      <c r="N33" s="104" t="n">
        <v>-627</v>
      </c>
      <c r="P33" s="107"/>
      <c r="Q33" s="83"/>
      <c r="R33" s="108"/>
      <c r="S33" s="108"/>
      <c r="T33" s="108"/>
      <c r="U33" s="108"/>
    </row>
    <row r="34" customFormat="false" ht="11.45" hidden="false" customHeight="true" outlineLevel="0" collapsed="false">
      <c r="A34" s="92" t="n">
        <f aca="false">IF(D34&lt;&gt;"",COUNTA($D$12:D34),"")</f>
        <v>16</v>
      </c>
      <c r="B34" s="87" t="s">
        <v>157</v>
      </c>
      <c r="C34" s="104" t="n">
        <v>611</v>
      </c>
      <c r="D34" s="104" t="n">
        <v>524</v>
      </c>
      <c r="E34" s="104" t="n">
        <v>524</v>
      </c>
      <c r="F34" s="104" t="n">
        <v>1048</v>
      </c>
      <c r="G34" s="104" t="n">
        <v>618</v>
      </c>
      <c r="H34" s="104" t="n">
        <v>5</v>
      </c>
      <c r="I34" s="104" t="n">
        <v>963</v>
      </c>
      <c r="J34" s="104" t="n">
        <v>889</v>
      </c>
      <c r="K34" s="104" t="n">
        <v>1852</v>
      </c>
      <c r="L34" s="104" t="n">
        <v>6</v>
      </c>
      <c r="M34" s="104" t="n">
        <v>6</v>
      </c>
      <c r="N34" s="104" t="n">
        <v>-804</v>
      </c>
      <c r="P34" s="107"/>
      <c r="Q34" s="83"/>
      <c r="R34" s="108"/>
      <c r="S34" s="108"/>
      <c r="T34" s="108"/>
      <c r="U34" s="108"/>
    </row>
    <row r="35" customFormat="false" ht="11.45" hidden="false" customHeight="true" outlineLevel="0" collapsed="false">
      <c r="A35" s="92" t="str">
        <f aca="false">IF(D35&lt;&gt;"",COUNTA($D$12:D35),"")</f>
        <v/>
      </c>
      <c r="B35" s="87"/>
      <c r="C35" s="104"/>
      <c r="D35" s="104"/>
      <c r="E35" s="104"/>
      <c r="F35" s="104"/>
      <c r="G35" s="104"/>
      <c r="H35" s="104"/>
      <c r="I35" s="104"/>
      <c r="J35" s="104"/>
      <c r="K35" s="104"/>
      <c r="L35" s="104"/>
      <c r="M35" s="104"/>
      <c r="N35" s="104"/>
      <c r="P35" s="107"/>
      <c r="R35" s="108"/>
      <c r="S35" s="108"/>
      <c r="T35" s="108"/>
      <c r="U35" s="108"/>
    </row>
    <row r="36" customFormat="false" ht="11.45" hidden="false" customHeight="true" outlineLevel="0" collapsed="false">
      <c r="A36" s="92" t="n">
        <f aca="false">IF(D36&lt;&gt;"",COUNTA($D$12:D36),"")</f>
        <v>17</v>
      </c>
      <c r="B36" s="87" t="s">
        <v>158</v>
      </c>
      <c r="C36" s="104" t="n">
        <v>1859</v>
      </c>
      <c r="D36" s="104" t="n">
        <v>1649</v>
      </c>
      <c r="E36" s="104" t="n">
        <v>1593</v>
      </c>
      <c r="F36" s="104" t="n">
        <v>3242</v>
      </c>
      <c r="G36" s="104" t="n">
        <v>1901</v>
      </c>
      <c r="H36" s="104" t="n">
        <v>9</v>
      </c>
      <c r="I36" s="104" t="n">
        <v>2720</v>
      </c>
      <c r="J36" s="104" t="n">
        <v>2501</v>
      </c>
      <c r="K36" s="104" t="n">
        <v>5221</v>
      </c>
      <c r="L36" s="104" t="n">
        <v>12</v>
      </c>
      <c r="M36" s="104" t="n">
        <v>9</v>
      </c>
      <c r="N36" s="104" t="n">
        <v>-1979</v>
      </c>
      <c r="P36" s="107"/>
      <c r="Q36" s="83"/>
      <c r="R36" s="108"/>
      <c r="S36" s="108"/>
      <c r="T36" s="108"/>
      <c r="U36" s="108"/>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5" min="3" style="74" width="7.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9.28"/>
    <col collapsed="false" customWidth="false" hidden="false" outlineLevel="0" max="12" min="12" style="74" width="11.42"/>
    <col collapsed="false" customWidth="true" hidden="false" outlineLevel="0" max="15" min="13" style="74" width="11.56"/>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138</v>
      </c>
      <c r="B2" s="77"/>
      <c r="C2" s="78" t="s">
        <v>50</v>
      </c>
      <c r="D2" s="78"/>
      <c r="E2" s="78"/>
      <c r="F2" s="78"/>
      <c r="G2" s="78"/>
      <c r="H2" s="78"/>
      <c r="I2" s="78"/>
      <c r="J2" s="78"/>
      <c r="K2" s="78"/>
    </row>
    <row r="3" s="79" customFormat="true" ht="15" hidden="false" customHeight="true" outlineLevel="0" collapsed="false">
      <c r="A3" s="77" t="s">
        <v>159</v>
      </c>
      <c r="B3" s="77"/>
      <c r="C3" s="78" t="s">
        <v>48</v>
      </c>
      <c r="D3" s="78"/>
      <c r="E3" s="78"/>
      <c r="F3" s="78"/>
      <c r="G3" s="78"/>
      <c r="H3" s="78"/>
      <c r="I3" s="78"/>
      <c r="J3" s="78"/>
      <c r="K3" s="78"/>
    </row>
    <row r="4" s="83" customFormat="true" ht="11.45" hidden="false" customHeight="true" outlineLevel="0" collapsed="false">
      <c r="A4" s="80" t="s">
        <v>111</v>
      </c>
      <c r="B4" s="81" t="s">
        <v>140</v>
      </c>
      <c r="C4" s="81" t="s">
        <v>113</v>
      </c>
      <c r="D4" s="81" t="s">
        <v>127</v>
      </c>
      <c r="E4" s="81" t="s">
        <v>160</v>
      </c>
      <c r="F4" s="81" t="s">
        <v>129</v>
      </c>
      <c r="G4" s="81" t="s">
        <v>130</v>
      </c>
      <c r="H4" s="81" t="s">
        <v>131</v>
      </c>
      <c r="I4" s="81" t="s">
        <v>132</v>
      </c>
      <c r="J4" s="82" t="s">
        <v>128</v>
      </c>
      <c r="K4" s="82"/>
    </row>
    <row r="5" s="83" customFormat="true" ht="11.45" hidden="false" customHeight="true" outlineLevel="0" collapsed="false">
      <c r="A5" s="80"/>
      <c r="B5" s="81"/>
      <c r="C5" s="81"/>
      <c r="D5" s="81"/>
      <c r="E5" s="81"/>
      <c r="F5" s="81"/>
      <c r="G5" s="81"/>
      <c r="H5" s="81"/>
      <c r="I5" s="81"/>
      <c r="J5" s="81" t="s">
        <v>123</v>
      </c>
      <c r="K5" s="82" t="s">
        <v>161</v>
      </c>
    </row>
    <row r="6" s="83" customFormat="true" ht="11.45" hidden="false" customHeight="true" outlineLevel="0" collapsed="false">
      <c r="A6" s="80"/>
      <c r="B6" s="81"/>
      <c r="C6" s="81"/>
      <c r="D6" s="81"/>
      <c r="E6" s="81"/>
      <c r="F6" s="81"/>
      <c r="G6" s="81"/>
      <c r="H6" s="81"/>
      <c r="I6" s="81"/>
      <c r="J6" s="81"/>
      <c r="K6" s="82"/>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0"/>
      <c r="B9" s="81"/>
      <c r="C9" s="81" t="s">
        <v>134</v>
      </c>
      <c r="D9" s="81"/>
      <c r="E9" s="81"/>
      <c r="F9" s="81"/>
      <c r="G9" s="81"/>
      <c r="H9" s="81"/>
      <c r="I9" s="81"/>
      <c r="J9" s="82" t="s">
        <v>135</v>
      </c>
      <c r="K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6" t="n">
        <v>11</v>
      </c>
    </row>
    <row r="11" s="83" customFormat="true" ht="11.45" hidden="false" customHeight="true" outlineLevel="0" collapsed="false">
      <c r="B11" s="87"/>
      <c r="C11" s="95"/>
      <c r="D11" s="95"/>
      <c r="E11" s="95"/>
      <c r="F11" s="109"/>
      <c r="G11" s="109"/>
      <c r="H11" s="95"/>
      <c r="I11" s="109"/>
      <c r="J11" s="109"/>
      <c r="K11" s="109"/>
    </row>
    <row r="12" s="83" customFormat="true" ht="11.45" hidden="false" customHeight="true" outlineLevel="0" collapsed="false">
      <c r="A12" s="92" t="n">
        <f aca="false">IF(D12&lt;&gt;"",COUNTA($D$12:D12),"")</f>
        <v>1</v>
      </c>
      <c r="B12" s="105" t="s">
        <v>142</v>
      </c>
      <c r="C12" s="110" t="n">
        <v>7.07618177946821</v>
      </c>
      <c r="D12" s="110" t="n">
        <v>8.12032054190926</v>
      </c>
      <c r="E12" s="110" t="n">
        <v>12.872331378108</v>
      </c>
      <c r="F12" s="111" t="n">
        <v>-4.75201083619871</v>
      </c>
      <c r="G12" s="111" t="n">
        <v>587.416864154117</v>
      </c>
      <c r="H12" s="110" t="n">
        <v>1040.08109794136</v>
      </c>
      <c r="I12" s="111" t="n">
        <v>4.64160706133009</v>
      </c>
      <c r="J12" s="111" t="n">
        <v>3.2107637030808</v>
      </c>
      <c r="K12" s="111" t="n">
        <v>1.45248834186989</v>
      </c>
    </row>
    <row r="13" s="83" customFormat="true" ht="11.45" hidden="false" customHeight="true" outlineLevel="0" collapsed="false">
      <c r="A13" s="92" t="str">
        <f aca="false">IF(D13&lt;&gt;"",COUNTA($D$12:D13),"")</f>
        <v/>
      </c>
      <c r="B13" s="87"/>
      <c r="C13" s="95"/>
      <c r="D13" s="95"/>
      <c r="E13" s="95"/>
      <c r="F13" s="109"/>
      <c r="G13" s="109"/>
      <c r="H13" s="95"/>
      <c r="I13" s="109"/>
      <c r="J13" s="109"/>
      <c r="K13" s="109"/>
    </row>
    <row r="14" s="83" customFormat="true" ht="11.45" hidden="false" customHeight="true" outlineLevel="0" collapsed="false">
      <c r="A14" s="92" t="n">
        <f aca="false">IF(D14&lt;&gt;"",COUNTA($D$12:D14),"")</f>
        <v>2</v>
      </c>
      <c r="B14" s="87" t="s">
        <v>143</v>
      </c>
      <c r="C14" s="95" t="n">
        <v>1.46971588761947</v>
      </c>
      <c r="D14" s="95" t="n">
        <v>7.46557174755958</v>
      </c>
      <c r="E14" s="95" t="n">
        <v>14.6898468568533</v>
      </c>
      <c r="F14" s="109" t="n">
        <v>-7.2242751092937</v>
      </c>
      <c r="G14" s="109" t="n">
        <v>603.330068560235</v>
      </c>
      <c r="H14" s="95" t="n">
        <v>955.938697318008</v>
      </c>
      <c r="I14" s="109" t="n">
        <v>11.6166505324298</v>
      </c>
      <c r="J14" s="109" t="n">
        <v>3.9177277179236</v>
      </c>
      <c r="K14" s="109" t="s">
        <v>16</v>
      </c>
    </row>
    <row r="15" s="83" customFormat="true" ht="11.45" hidden="false" customHeight="true" outlineLevel="0" collapsed="false">
      <c r="A15" s="92" t="n">
        <f aca="false">IF(D15&lt;&gt;"",COUNTA($D$12:D15),"")</f>
        <v>3</v>
      </c>
      <c r="B15" s="87" t="s">
        <v>144</v>
      </c>
      <c r="C15" s="95" t="n">
        <v>2.58341316256711</v>
      </c>
      <c r="D15" s="95" t="n">
        <v>7.86361812179518</v>
      </c>
      <c r="E15" s="95" t="n">
        <v>15.8568118254119</v>
      </c>
      <c r="F15" s="109" t="n">
        <v>-7.99319370361673</v>
      </c>
      <c r="G15" s="109" t="n">
        <v>606.59114315139</v>
      </c>
      <c r="H15" s="95" t="n">
        <v>1124.72647702407</v>
      </c>
      <c r="I15" s="109" t="n">
        <v>6.14124872057318</v>
      </c>
      <c r="J15" s="109" t="n">
        <v>4.11946446961895</v>
      </c>
      <c r="K15" s="109" t="n">
        <v>2.05973223480948</v>
      </c>
      <c r="M15" s="95"/>
      <c r="N15" s="95"/>
      <c r="O15" s="95"/>
    </row>
    <row r="16" s="83" customFormat="true" ht="11.45" hidden="false" customHeight="true" outlineLevel="0" collapsed="false">
      <c r="A16" s="92" t="n">
        <f aca="false">IF(D16&lt;&gt;"",COUNTA($D$12:D16),"")</f>
        <v>4</v>
      </c>
      <c r="B16" s="87" t="s">
        <v>145</v>
      </c>
      <c r="C16" s="95" t="n">
        <v>3.05030075832599</v>
      </c>
      <c r="D16" s="95" t="n">
        <v>8.06830152621959</v>
      </c>
      <c r="E16" s="95" t="n">
        <v>13.3642673512268</v>
      </c>
      <c r="F16" s="109" t="n">
        <v>-5.29596582500724</v>
      </c>
      <c r="G16" s="109" t="n">
        <v>601.994560290118</v>
      </c>
      <c r="H16" s="95" t="n">
        <v>1150.09746588694</v>
      </c>
      <c r="I16" s="109" t="n">
        <v>7.2007200720072</v>
      </c>
      <c r="J16" s="109" t="n">
        <v>3.62647325475975</v>
      </c>
      <c r="K16" s="109" t="s">
        <v>16</v>
      </c>
    </row>
    <row r="17" s="83" customFormat="true" ht="11.45" hidden="false" customHeight="true" outlineLevel="0" collapsed="false">
      <c r="A17" s="92" t="str">
        <f aca="false">IF(D17&lt;&gt;"",COUNTA($D$12:D17),"")</f>
        <v/>
      </c>
      <c r="B17" s="87"/>
      <c r="C17" s="95"/>
      <c r="D17" s="95"/>
      <c r="E17" s="95"/>
      <c r="F17" s="109"/>
      <c r="G17" s="109"/>
      <c r="H17" s="95"/>
      <c r="I17" s="109"/>
      <c r="J17" s="109"/>
      <c r="K17" s="109"/>
      <c r="M17" s="108"/>
      <c r="N17" s="108"/>
      <c r="O17" s="108"/>
    </row>
    <row r="18" s="83" customFormat="true" ht="11.45" hidden="false" customHeight="true" outlineLevel="0" collapsed="false">
      <c r="A18" s="92" t="n">
        <f aca="false">IF(D18&lt;&gt;"",COUNTA($D$12:D18),"")</f>
        <v>5</v>
      </c>
      <c r="B18" s="87" t="s">
        <v>146</v>
      </c>
      <c r="C18" s="95" t="n">
        <v>2.36054854017784</v>
      </c>
      <c r="D18" s="95" t="n">
        <v>7.79711604252979</v>
      </c>
      <c r="E18" s="95" t="n">
        <v>14.5966043135436</v>
      </c>
      <c r="F18" s="109" t="n">
        <v>-6.79948827101386</v>
      </c>
      <c r="G18" s="109" t="n">
        <v>603.877221324717</v>
      </c>
      <c r="H18" s="95" t="n">
        <v>1074.39678284182</v>
      </c>
      <c r="I18" s="109" t="n">
        <v>8.33066324895867</v>
      </c>
      <c r="J18" s="109" t="n">
        <v>3.87722132471729</v>
      </c>
      <c r="K18" s="109" t="n">
        <v>0.646203554119548</v>
      </c>
    </row>
    <row r="19" s="83" customFormat="true" ht="11.45" hidden="false" customHeight="true" outlineLevel="0" collapsed="false">
      <c r="A19" s="92" t="str">
        <f aca="false">IF(D19&lt;&gt;"",COUNTA($D$12:D19),"")</f>
        <v/>
      </c>
      <c r="B19" s="87"/>
      <c r="C19" s="95"/>
      <c r="D19" s="95"/>
      <c r="E19" s="95"/>
      <c r="F19" s="109"/>
      <c r="G19" s="109"/>
      <c r="H19" s="95"/>
      <c r="I19" s="109"/>
      <c r="J19" s="109"/>
      <c r="K19" s="109"/>
    </row>
    <row r="20" s="83" customFormat="true" ht="11.45" hidden="false" customHeight="true" outlineLevel="0" collapsed="false">
      <c r="A20" s="92" t="n">
        <f aca="false">IF(D20&lt;&gt;"",COUNTA($D$12:D20),"")</f>
        <v>6</v>
      </c>
      <c r="B20" s="87" t="s">
        <v>147</v>
      </c>
      <c r="C20" s="95" t="n">
        <v>4.746422266368</v>
      </c>
      <c r="D20" s="95" t="n">
        <v>7.66380920079164</v>
      </c>
      <c r="E20" s="95" t="n">
        <v>12.8259213153288</v>
      </c>
      <c r="F20" s="109" t="n">
        <v>-5.16211211453717</v>
      </c>
      <c r="G20" s="109" t="n">
        <v>582.840236686391</v>
      </c>
      <c r="H20" s="95" t="n">
        <v>1171.30620985011</v>
      </c>
      <c r="I20" s="109" t="n">
        <v>1.96850393700787</v>
      </c>
      <c r="J20" s="109" t="n">
        <v>3.94477317554241</v>
      </c>
      <c r="K20" s="109" t="n">
        <v>0.986193293885602</v>
      </c>
    </row>
    <row r="21" s="83" customFormat="true" ht="11.45" hidden="false" customHeight="true" outlineLevel="0" collapsed="false">
      <c r="A21" s="92" t="n">
        <f aca="false">IF(D21&lt;&gt;"",COUNTA($D$12:D21),"")</f>
        <v>7</v>
      </c>
      <c r="B21" s="87" t="s">
        <v>148</v>
      </c>
      <c r="C21" s="95" t="n">
        <v>9.24282582368102</v>
      </c>
      <c r="D21" s="95" t="n">
        <v>7.8754140918548</v>
      </c>
      <c r="E21" s="95" t="n">
        <v>12.855132751607</v>
      </c>
      <c r="F21" s="109" t="n">
        <v>-4.9797186597522</v>
      </c>
      <c r="G21" s="109" t="n">
        <v>584.029712163417</v>
      </c>
      <c r="H21" s="95" t="n">
        <v>1005.58659217877</v>
      </c>
      <c r="I21" s="109" t="n">
        <v>6.45756457564576</v>
      </c>
      <c r="J21" s="109" t="n">
        <v>1.85701021355617</v>
      </c>
      <c r="K21" s="109" t="n">
        <v>1.85701021355617</v>
      </c>
    </row>
    <row r="22" s="83" customFormat="true" ht="11.45" hidden="false" customHeight="true" outlineLevel="0" collapsed="false">
      <c r="A22" s="92" t="n">
        <f aca="false">IF(D22&lt;&gt;"",COUNTA($D$12:D22),"")</f>
        <v>8</v>
      </c>
      <c r="B22" s="87" t="s">
        <v>149</v>
      </c>
      <c r="C22" s="95" t="n">
        <v>11.3773365418079</v>
      </c>
      <c r="D22" s="95" t="n">
        <v>8.41590498510891</v>
      </c>
      <c r="E22" s="95" t="n">
        <v>11.3244538354383</v>
      </c>
      <c r="F22" s="109" t="n">
        <v>-2.90854885032938</v>
      </c>
      <c r="G22" s="109" t="n">
        <v>585.278276481149</v>
      </c>
      <c r="H22" s="95" t="n">
        <v>982.20640569395</v>
      </c>
      <c r="I22" s="109" t="n">
        <v>3.5778175313059</v>
      </c>
      <c r="J22" s="109" t="n">
        <v>6.28366247755835</v>
      </c>
      <c r="K22" s="109" t="n">
        <v>2.69299820466786</v>
      </c>
    </row>
    <row r="23" s="83" customFormat="true" ht="11.45" hidden="false" customHeight="true" outlineLevel="0" collapsed="false">
      <c r="A23" s="92" t="str">
        <f aca="false">IF(D23&lt;&gt;"",COUNTA($D$12:D23),"")</f>
        <v/>
      </c>
      <c r="B23" s="87"/>
      <c r="C23" s="95"/>
      <c r="D23" s="95"/>
      <c r="E23" s="95"/>
      <c r="F23" s="109"/>
      <c r="G23" s="109"/>
      <c r="H23" s="95"/>
      <c r="I23" s="109"/>
      <c r="J23" s="109"/>
      <c r="K23" s="109"/>
    </row>
    <row r="24" s="83" customFormat="true" ht="11.45" hidden="false" customHeight="true" outlineLevel="0" collapsed="false">
      <c r="A24" s="92" t="n">
        <f aca="false">IF(D24&lt;&gt;"",COUNTA($D$12:D24),"")</f>
        <v>9</v>
      </c>
      <c r="B24" s="87" t="s">
        <v>150</v>
      </c>
      <c r="C24" s="95" t="n">
        <v>8.46458556158174</v>
      </c>
      <c r="D24" s="95" t="n">
        <v>7.98381304439949</v>
      </c>
      <c r="E24" s="95" t="n">
        <v>12.3406582907816</v>
      </c>
      <c r="F24" s="109" t="n">
        <v>-4.35684524638213</v>
      </c>
      <c r="G24" s="109" t="n">
        <v>584.08736349454</v>
      </c>
      <c r="H24" s="95" t="n">
        <v>1046.61558109834</v>
      </c>
      <c r="I24" s="109" t="n">
        <v>4.03977625854568</v>
      </c>
      <c r="J24" s="109" t="n">
        <v>4.05616224648986</v>
      </c>
      <c r="K24" s="109" t="n">
        <v>1.87207488299532</v>
      </c>
    </row>
    <row r="25" s="83" customFormat="true" ht="11.45" hidden="false" customHeight="true" outlineLevel="0" collapsed="false">
      <c r="A25" s="92" t="str">
        <f aca="false">IF(D25&lt;&gt;"",COUNTA($D$12:D25),"")</f>
        <v/>
      </c>
      <c r="B25" s="87"/>
      <c r="C25" s="95"/>
      <c r="D25" s="95"/>
      <c r="E25" s="95"/>
      <c r="F25" s="109"/>
      <c r="G25" s="109"/>
      <c r="H25" s="95"/>
      <c r="I25" s="109"/>
      <c r="J25" s="109"/>
      <c r="K25" s="109"/>
    </row>
    <row r="26" s="83" customFormat="true" ht="11.45" hidden="false" customHeight="true" outlineLevel="0" collapsed="false">
      <c r="A26" s="92" t="n">
        <f aca="false">IF(D26&lt;&gt;"",COUNTA($D$12:D26),"")</f>
        <v>10</v>
      </c>
      <c r="B26" s="87" t="s">
        <v>151</v>
      </c>
      <c r="C26" s="95" t="n">
        <v>14.6386473510915</v>
      </c>
      <c r="D26" s="95" t="n">
        <v>8.66771630474016</v>
      </c>
      <c r="E26" s="95" t="n">
        <v>11.832236675695</v>
      </c>
      <c r="F26" s="109" t="n">
        <v>-3.16452037095488</v>
      </c>
      <c r="G26" s="109" t="n">
        <v>573.355817875211</v>
      </c>
      <c r="H26" s="95" t="n">
        <v>950.657894736842</v>
      </c>
      <c r="I26" s="109" t="n">
        <v>2.52312867956266</v>
      </c>
      <c r="J26" s="109" t="n">
        <v>0.843170320404722</v>
      </c>
      <c r="K26" s="109" t="n">
        <v>0.843170320404722</v>
      </c>
    </row>
    <row r="27" s="83" customFormat="true" ht="11.45" hidden="false" customHeight="true" outlineLevel="0" collapsed="false">
      <c r="A27" s="92" t="n">
        <f aca="false">IF(D27&lt;&gt;"",COUNTA($D$12:D27),"")</f>
        <v>11</v>
      </c>
      <c r="B27" s="87" t="s">
        <v>152</v>
      </c>
      <c r="C27" s="95" t="n">
        <v>12.5526360698831</v>
      </c>
      <c r="D27" s="95" t="n">
        <v>9.20624065660812</v>
      </c>
      <c r="E27" s="95" t="n">
        <v>11.7489166474808</v>
      </c>
      <c r="F27" s="109" t="n">
        <v>-2.54267599087272</v>
      </c>
      <c r="G27" s="109" t="n">
        <v>596.825396825397</v>
      </c>
      <c r="H27" s="95" t="n">
        <v>1082.64462809917</v>
      </c>
      <c r="I27" s="109" t="n">
        <v>3.95256916996047</v>
      </c>
      <c r="J27" s="109" t="n">
        <v>1.58730158730159</v>
      </c>
      <c r="K27" s="109" t="n">
        <v>0.793650793650794</v>
      </c>
    </row>
    <row r="28" s="83" customFormat="true" ht="11.45" hidden="false" customHeight="true" outlineLevel="0" collapsed="false">
      <c r="A28" s="92" t="n">
        <f aca="false">IF(D28&lt;&gt;"",COUNTA($D$12:D28),"")</f>
        <v>12</v>
      </c>
      <c r="B28" s="87" t="s">
        <v>153</v>
      </c>
      <c r="C28" s="95" t="n">
        <v>11.2017961757438</v>
      </c>
      <c r="D28" s="95" t="n">
        <v>8.25037952836118</v>
      </c>
      <c r="E28" s="95" t="n">
        <v>11.6245054653945</v>
      </c>
      <c r="F28" s="109" t="n">
        <v>-3.37412593703334</v>
      </c>
      <c r="G28" s="109" t="n">
        <v>558.096980786825</v>
      </c>
      <c r="H28" s="95" t="n">
        <v>994.525547445256</v>
      </c>
      <c r="I28" s="109" t="n">
        <v>4.55373406193078</v>
      </c>
      <c r="J28" s="109" t="n">
        <v>1.82982616651418</v>
      </c>
      <c r="K28" s="109" t="s">
        <v>16</v>
      </c>
    </row>
    <row r="29" s="83" customFormat="true" ht="11.45" hidden="false" customHeight="true" outlineLevel="0" collapsed="false">
      <c r="A29" s="92" t="str">
        <f aca="false">IF(D29&lt;&gt;"",COUNTA($D$12:D29),"")</f>
        <v/>
      </c>
      <c r="B29" s="87"/>
      <c r="C29" s="95"/>
      <c r="D29" s="95"/>
      <c r="E29" s="95"/>
      <c r="F29" s="109"/>
      <c r="G29" s="109"/>
      <c r="H29" s="95"/>
      <c r="I29" s="109"/>
      <c r="J29" s="109"/>
      <c r="K29" s="109"/>
    </row>
    <row r="30" s="83" customFormat="true" ht="11.45" hidden="false" customHeight="true" outlineLevel="0" collapsed="false">
      <c r="A30" s="92" t="n">
        <f aca="false">IF(D30&lt;&gt;"",COUNTA($D$12:D30),"")</f>
        <v>13</v>
      </c>
      <c r="B30" s="87" t="s">
        <v>154</v>
      </c>
      <c r="C30" s="95" t="n">
        <v>12.8147863609327</v>
      </c>
      <c r="D30" s="95" t="n">
        <v>8.71306991956596</v>
      </c>
      <c r="E30" s="95" t="n">
        <v>11.7364239351712</v>
      </c>
      <c r="F30" s="109" t="n">
        <v>-3.02335401560525</v>
      </c>
      <c r="G30" s="109" t="n">
        <v>576.99915230291</v>
      </c>
      <c r="H30" s="95" t="n">
        <v>1009.65360590574</v>
      </c>
      <c r="I30" s="109" t="n">
        <v>3.65990990990991</v>
      </c>
      <c r="J30" s="109" t="n">
        <v>1.41282848262221</v>
      </c>
      <c r="K30" s="109" t="n">
        <v>0.565131393048884</v>
      </c>
    </row>
    <row r="31" s="83" customFormat="true" ht="11.45" hidden="false" customHeight="true" outlineLevel="0" collapsed="false">
      <c r="A31" s="92" t="str">
        <f aca="false">IF(D31&lt;&gt;"",COUNTA($D$12:D31),"")</f>
        <v/>
      </c>
      <c r="B31" s="87"/>
      <c r="C31" s="95"/>
      <c r="D31" s="95"/>
      <c r="E31" s="95"/>
      <c r="F31" s="109"/>
      <c r="G31" s="109"/>
      <c r="H31" s="95"/>
      <c r="I31" s="109"/>
      <c r="J31" s="109"/>
      <c r="K31" s="109"/>
    </row>
    <row r="32" customFormat="false" ht="11.45" hidden="false" customHeight="true" outlineLevel="0" collapsed="false">
      <c r="A32" s="92" t="n">
        <f aca="false">IF(D32&lt;&gt;"",COUNTA($D$12:D32),"")</f>
        <v>14</v>
      </c>
      <c r="B32" s="87" t="s">
        <v>155</v>
      </c>
      <c r="C32" s="95" t="n">
        <v>5.71862909844074</v>
      </c>
      <c r="D32" s="95" t="n">
        <v>8.18720717669485</v>
      </c>
      <c r="E32" s="95" t="n">
        <v>12.1895171970595</v>
      </c>
      <c r="F32" s="109" t="n">
        <v>-4.00231002036465</v>
      </c>
      <c r="G32" s="109" t="n">
        <v>569.134701159679</v>
      </c>
      <c r="H32" s="95" t="n">
        <v>991.119005328597</v>
      </c>
      <c r="I32" s="109" t="n">
        <v>1.78094390026714</v>
      </c>
      <c r="J32" s="109" t="n">
        <v>4.46030330062444</v>
      </c>
      <c r="K32" s="109" t="n">
        <v>2.67618198037467</v>
      </c>
    </row>
    <row r="33" customFormat="false" ht="11.45" hidden="false" customHeight="true" outlineLevel="0" collapsed="false">
      <c r="A33" s="92" t="n">
        <f aca="false">IF(D33&lt;&gt;"",COUNTA($D$12:D33),"")</f>
        <v>15</v>
      </c>
      <c r="B33" s="87" t="s">
        <v>156</v>
      </c>
      <c r="C33" s="95" t="n">
        <v>3.50987375036874</v>
      </c>
      <c r="D33" s="95" t="n">
        <v>8.09912803042076</v>
      </c>
      <c r="E33" s="95" t="n">
        <v>12.8317965067244</v>
      </c>
      <c r="F33" s="109" t="n">
        <v>-4.73266847630365</v>
      </c>
      <c r="G33" s="109" t="n">
        <v>601.118359739049</v>
      </c>
      <c r="H33" s="95" t="n">
        <v>1120.55335968379</v>
      </c>
      <c r="I33" s="109" t="n">
        <v>1.86046511627907</v>
      </c>
      <c r="J33" s="109" t="n">
        <v>0.931966449207829</v>
      </c>
      <c r="K33" s="109" t="s">
        <v>16</v>
      </c>
    </row>
    <row r="34" customFormat="false" ht="11.45" hidden="false" customHeight="true" outlineLevel="0" collapsed="false">
      <c r="A34" s="92" t="n">
        <f aca="false">IF(D34&lt;&gt;"",COUNTA($D$12:D34),"")</f>
        <v>16</v>
      </c>
      <c r="B34" s="87" t="s">
        <v>157</v>
      </c>
      <c r="C34" s="95" t="n">
        <v>4.46424481282868</v>
      </c>
      <c r="D34" s="95" t="n">
        <v>7.65716622560468</v>
      </c>
      <c r="E34" s="95" t="n">
        <v>13.5315571086067</v>
      </c>
      <c r="F34" s="109" t="n">
        <v>-5.87439088300206</v>
      </c>
      <c r="G34" s="109" t="n">
        <v>589.69465648855</v>
      </c>
      <c r="H34" s="95" t="n">
        <v>1000</v>
      </c>
      <c r="I34" s="109" t="n">
        <v>4.74833808167142</v>
      </c>
      <c r="J34" s="109" t="n">
        <v>5.72519083969466</v>
      </c>
      <c r="K34" s="109" t="n">
        <v>5.72519083969466</v>
      </c>
    </row>
    <row r="35" customFormat="false" ht="11.45" hidden="false" customHeight="true" outlineLevel="0" collapsed="false">
      <c r="A35" s="92" t="str">
        <f aca="false">IF(D35&lt;&gt;"",COUNTA($D$12:D35),"")</f>
        <v/>
      </c>
      <c r="B35" s="87"/>
      <c r="C35" s="95"/>
      <c r="D35" s="95"/>
      <c r="E35" s="95"/>
      <c r="F35" s="109"/>
      <c r="G35" s="109"/>
      <c r="H35" s="95"/>
      <c r="I35" s="109"/>
      <c r="J35" s="109"/>
      <c r="K35" s="109"/>
    </row>
    <row r="36" customFormat="false" ht="11.45" hidden="false" customHeight="true" outlineLevel="0" collapsed="false">
      <c r="A36" s="92" t="n">
        <f aca="false">IF(D36&lt;&gt;"",COUNTA($D$12:D36),"")</f>
        <v>17</v>
      </c>
      <c r="B36" s="87" t="s">
        <v>158</v>
      </c>
      <c r="C36" s="95" t="n">
        <v>4.575796300846</v>
      </c>
      <c r="D36" s="95" t="n">
        <v>7.97995245150227</v>
      </c>
      <c r="E36" s="95" t="n">
        <v>12.8511202187826</v>
      </c>
      <c r="F36" s="109" t="n">
        <v>-4.87116776728038</v>
      </c>
      <c r="G36" s="109" t="n">
        <v>586.366440468846</v>
      </c>
      <c r="H36" s="95" t="n">
        <v>1035.15379786566</v>
      </c>
      <c r="I36" s="109" t="n">
        <v>2.7683789603199</v>
      </c>
      <c r="J36" s="109" t="n">
        <v>3.70141887723627</v>
      </c>
      <c r="K36" s="109" t="n">
        <v>2.77606415792721</v>
      </c>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56"/>
    <col collapsed="false" customWidth="true" hidden="false" outlineLevel="0" max="6" min="3" style="74" width="18.7"/>
    <col collapsed="false" customWidth="false" hidden="false" outlineLevel="0" max="257" min="7" style="74" width="11.42"/>
  </cols>
  <sheetData>
    <row r="1" customFormat="false" ht="15" hidden="false" customHeight="true" outlineLevel="0" collapsed="false">
      <c r="A1" s="75" t="s">
        <v>41</v>
      </c>
      <c r="B1" s="75"/>
      <c r="C1" s="76" t="s">
        <v>42</v>
      </c>
      <c r="D1" s="76"/>
      <c r="E1" s="76"/>
      <c r="F1" s="76"/>
    </row>
    <row r="2" s="79" customFormat="true" ht="15" hidden="false" customHeight="true" outlineLevel="0" collapsed="false">
      <c r="A2" s="77" t="s">
        <v>162</v>
      </c>
      <c r="B2" s="77"/>
      <c r="C2" s="78" t="s">
        <v>54</v>
      </c>
      <c r="D2" s="78"/>
      <c r="E2" s="78"/>
      <c r="F2" s="78"/>
    </row>
    <row r="3" s="79" customFormat="true" ht="15" hidden="false" customHeight="true" outlineLevel="0" collapsed="false">
      <c r="A3" s="77"/>
      <c r="B3" s="77"/>
      <c r="C3" s="78"/>
      <c r="D3" s="78"/>
      <c r="E3" s="78"/>
      <c r="F3" s="78"/>
    </row>
    <row r="4" s="83" customFormat="true" ht="11.45" hidden="false" customHeight="true" outlineLevel="0" collapsed="false">
      <c r="A4" s="80" t="s">
        <v>111</v>
      </c>
      <c r="B4" s="81" t="s">
        <v>112</v>
      </c>
      <c r="C4" s="81" t="s">
        <v>163</v>
      </c>
      <c r="D4" s="82" t="s">
        <v>164</v>
      </c>
      <c r="E4" s="82"/>
      <c r="F4" s="82"/>
    </row>
    <row r="5" s="83" customFormat="true" ht="11.45" hidden="false" customHeight="true" outlineLevel="0" collapsed="false">
      <c r="A5" s="80"/>
      <c r="B5" s="81"/>
      <c r="C5" s="81"/>
      <c r="D5" s="81" t="s">
        <v>165</v>
      </c>
      <c r="E5" s="81" t="s">
        <v>166</v>
      </c>
      <c r="F5" s="82" t="s">
        <v>167</v>
      </c>
    </row>
    <row r="6" s="83" customFormat="true" ht="11.45" hidden="false" customHeight="true" outlineLevel="0" collapsed="false">
      <c r="A6" s="80"/>
      <c r="B6" s="81"/>
      <c r="C6" s="81"/>
      <c r="D6" s="81"/>
      <c r="E6" s="81"/>
      <c r="F6" s="82"/>
    </row>
    <row r="7" s="83" customFormat="true" ht="11.45" hidden="false" customHeight="true" outlineLevel="0" collapsed="false">
      <c r="A7" s="84" t="n">
        <v>1</v>
      </c>
      <c r="B7" s="85" t="n">
        <v>2</v>
      </c>
      <c r="C7" s="85" t="n">
        <v>3</v>
      </c>
      <c r="D7" s="85" t="n">
        <v>4</v>
      </c>
      <c r="E7" s="85" t="n">
        <v>5</v>
      </c>
      <c r="F7" s="86" t="n">
        <v>6</v>
      </c>
    </row>
    <row r="8" s="83" customFormat="true" ht="20.1" hidden="false" customHeight="true" outlineLevel="0" collapsed="false">
      <c r="B8" s="87"/>
      <c r="C8" s="112" t="s">
        <v>168</v>
      </c>
      <c r="D8" s="112"/>
      <c r="E8" s="112"/>
      <c r="F8" s="112"/>
    </row>
    <row r="9" s="83" customFormat="true" ht="11.1" hidden="false" customHeight="true" outlineLevel="0" collapsed="false">
      <c r="A9" s="92" t="n">
        <f aca="false">IF(D9&lt;&gt;"",COUNTA($D9:D$9),"")</f>
        <v>1</v>
      </c>
      <c r="B9" s="87" t="n">
        <v>1990</v>
      </c>
      <c r="C9" s="113" t="n">
        <v>29.3</v>
      </c>
      <c r="D9" s="113" t="n">
        <v>25.8</v>
      </c>
      <c r="E9" s="113" t="n">
        <v>52.9</v>
      </c>
      <c r="F9" s="113" t="n">
        <v>37.9</v>
      </c>
    </row>
    <row r="10" s="83" customFormat="true" ht="11.1" hidden="false" customHeight="true" outlineLevel="0" collapsed="false">
      <c r="A10" s="92" t="n">
        <f aca="false">IF(D10&lt;&gt;"",COUNTA($D$9:D10),"")</f>
        <v>2</v>
      </c>
      <c r="B10" s="87" t="n">
        <v>1991</v>
      </c>
      <c r="C10" s="113" t="n">
        <v>31.7</v>
      </c>
      <c r="D10" s="113" t="n">
        <v>26.7</v>
      </c>
      <c r="E10" s="113" t="n">
        <v>55.9</v>
      </c>
      <c r="F10" s="113" t="n">
        <v>40.6</v>
      </c>
    </row>
    <row r="11" s="83" customFormat="true" ht="11.1" hidden="false" customHeight="true" outlineLevel="0" collapsed="false">
      <c r="A11" s="92" t="n">
        <f aca="false">IF(D11&lt;&gt;"",COUNTA($D$9:D11),"")</f>
        <v>3</v>
      </c>
      <c r="B11" s="87" t="n">
        <v>1992</v>
      </c>
      <c r="C11" s="113" t="n">
        <v>32.3</v>
      </c>
      <c r="D11" s="113" t="n">
        <v>27.2</v>
      </c>
      <c r="E11" s="113" t="n">
        <v>58.1</v>
      </c>
      <c r="F11" s="113" t="n">
        <v>41.9</v>
      </c>
    </row>
    <row r="12" s="83" customFormat="true" ht="11.1" hidden="false" customHeight="true" outlineLevel="0" collapsed="false">
      <c r="A12" s="92" t="n">
        <f aca="false">IF(D12&lt;&gt;"",COUNTA($D$9:D12),"")</f>
        <v>4</v>
      </c>
      <c r="B12" s="87" t="n">
        <v>1993</v>
      </c>
      <c r="C12" s="113" t="n">
        <v>32.6</v>
      </c>
      <c r="D12" s="113" t="n">
        <v>27.8</v>
      </c>
      <c r="E12" s="113" t="n">
        <v>58.6</v>
      </c>
      <c r="F12" s="113" t="n">
        <v>42.3</v>
      </c>
    </row>
    <row r="13" s="83" customFormat="true" ht="11.1" hidden="false" customHeight="true" outlineLevel="0" collapsed="false">
      <c r="A13" s="92" t="n">
        <f aca="false">IF(D13&lt;&gt;"",COUNTA($D$9:D13),"")</f>
        <v>5</v>
      </c>
      <c r="B13" s="87" t="n">
        <v>1994</v>
      </c>
      <c r="C13" s="113" t="n">
        <v>33.1</v>
      </c>
      <c r="D13" s="113" t="n">
        <v>28.4</v>
      </c>
      <c r="E13" s="113" t="n">
        <v>59.6</v>
      </c>
      <c r="F13" s="113" t="n">
        <v>43.2</v>
      </c>
    </row>
    <row r="14" s="83" customFormat="true" ht="11.1" hidden="false" customHeight="true" outlineLevel="0" collapsed="false">
      <c r="A14" s="92" t="n">
        <f aca="false">IF(D14&lt;&gt;"",COUNTA($D$9:D14),"")</f>
        <v>6</v>
      </c>
      <c r="B14" s="87" t="n">
        <v>1995</v>
      </c>
      <c r="C14" s="113" t="n">
        <v>33.4</v>
      </c>
      <c r="D14" s="113" t="n">
        <v>28.8</v>
      </c>
      <c r="E14" s="113" t="n">
        <v>61.8</v>
      </c>
      <c r="F14" s="113" t="n">
        <v>43.5</v>
      </c>
    </row>
    <row r="15" s="83" customFormat="true" ht="11.1" hidden="false" customHeight="true" outlineLevel="0" collapsed="false">
      <c r="A15" s="92" t="n">
        <f aca="false">IF(D15&lt;&gt;"",COUNTA($D$9:D15),"")</f>
        <v>7</v>
      </c>
      <c r="B15" s="87" t="n">
        <v>1996</v>
      </c>
      <c r="C15" s="113" t="n">
        <v>33.6</v>
      </c>
      <c r="D15" s="113" t="n">
        <v>29.3</v>
      </c>
      <c r="E15" s="113" t="n">
        <v>61.3</v>
      </c>
      <c r="F15" s="113" t="n">
        <v>43.4</v>
      </c>
    </row>
    <row r="16" s="83" customFormat="true" ht="11.1" hidden="false" customHeight="true" outlineLevel="0" collapsed="false">
      <c r="A16" s="92" t="n">
        <f aca="false">IF(D16&lt;&gt;"",COUNTA($D$9:D16),"")</f>
        <v>8</v>
      </c>
      <c r="B16" s="87" t="n">
        <v>1997</v>
      </c>
      <c r="C16" s="113" t="n">
        <v>34</v>
      </c>
      <c r="D16" s="113" t="n">
        <v>29.5</v>
      </c>
      <c r="E16" s="113" t="n">
        <v>60.3</v>
      </c>
      <c r="F16" s="113" t="n">
        <v>44.2</v>
      </c>
    </row>
    <row r="17" s="83" customFormat="true" ht="11.1" hidden="false" customHeight="true" outlineLevel="0" collapsed="false">
      <c r="A17" s="92" t="n">
        <f aca="false">IF(D17&lt;&gt;"",COUNTA($D$9:D17),"")</f>
        <v>9</v>
      </c>
      <c r="B17" s="87" t="n">
        <v>1998</v>
      </c>
      <c r="C17" s="113" t="n">
        <v>34.9</v>
      </c>
      <c r="D17" s="113" t="n">
        <v>30.2</v>
      </c>
      <c r="E17" s="113" t="n">
        <v>61.5</v>
      </c>
      <c r="F17" s="113" t="n">
        <v>44.3</v>
      </c>
    </row>
    <row r="18" s="83" customFormat="true" ht="11.1" hidden="false" customHeight="true" outlineLevel="0" collapsed="false">
      <c r="A18" s="92" t="n">
        <f aca="false">IF(D18&lt;&gt;"",COUNTA($D$9:D18),"")</f>
        <v>10</v>
      </c>
      <c r="B18" s="87" t="n">
        <v>1999</v>
      </c>
      <c r="C18" s="113" t="n">
        <v>34.2</v>
      </c>
      <c r="D18" s="113" t="n">
        <v>30.7</v>
      </c>
      <c r="E18" s="113" t="n">
        <v>59.2</v>
      </c>
      <c r="F18" s="113" t="n">
        <v>44.6</v>
      </c>
    </row>
    <row r="19" s="83" customFormat="true" ht="11.1" hidden="false" customHeight="true" outlineLevel="0" collapsed="false">
      <c r="A19" s="92" t="n">
        <f aca="false">IF(D19&lt;&gt;"",COUNTA($D$9:D19),"")</f>
        <v>11</v>
      </c>
      <c r="B19" s="87" t="n">
        <v>2000</v>
      </c>
      <c r="C19" s="113" t="n">
        <v>35.6</v>
      </c>
      <c r="D19" s="113" t="n">
        <v>31</v>
      </c>
      <c r="E19" s="113" t="n">
        <v>60.1</v>
      </c>
      <c r="F19" s="113" t="n">
        <v>45.4</v>
      </c>
    </row>
    <row r="20" s="83" customFormat="true" ht="11.1" hidden="false" customHeight="true" outlineLevel="0" collapsed="false">
      <c r="A20" s="92" t="n">
        <f aca="false">IF(D20&lt;&gt;"",COUNTA($D$9:D20),"")</f>
        <v>12</v>
      </c>
      <c r="B20" s="87" t="n">
        <v>2001</v>
      </c>
      <c r="C20" s="113" t="n">
        <v>37.1</v>
      </c>
      <c r="D20" s="113" t="n">
        <v>31.9</v>
      </c>
      <c r="E20" s="113" t="n">
        <v>61.2</v>
      </c>
      <c r="F20" s="113" t="n">
        <v>47</v>
      </c>
    </row>
    <row r="21" s="83" customFormat="true" ht="11.1" hidden="false" customHeight="true" outlineLevel="0" collapsed="false">
      <c r="A21" s="92" t="n">
        <f aca="false">IF(D21&lt;&gt;"",COUNTA($D$9:D21),"")</f>
        <v>13</v>
      </c>
      <c r="B21" s="87" t="n">
        <v>2002</v>
      </c>
      <c r="C21" s="113" t="n">
        <v>36</v>
      </c>
      <c r="D21" s="113" t="n">
        <v>31.9</v>
      </c>
      <c r="E21" s="113" t="n">
        <v>59.9</v>
      </c>
      <c r="F21" s="113" t="n">
        <v>45.5</v>
      </c>
    </row>
    <row r="22" s="83" customFormat="true" ht="11.1" hidden="false" customHeight="true" outlineLevel="0" collapsed="false">
      <c r="A22" s="92" t="n">
        <f aca="false">IF(D22&lt;&gt;"",COUNTA($D$9:D22),"")</f>
        <v>14</v>
      </c>
      <c r="B22" s="87" t="n">
        <v>2003</v>
      </c>
      <c r="C22" s="113" t="n">
        <v>36.1</v>
      </c>
      <c r="D22" s="113" t="n">
        <v>32</v>
      </c>
      <c r="E22" s="113" t="n">
        <v>58.7</v>
      </c>
      <c r="F22" s="113" t="n">
        <v>46.3</v>
      </c>
    </row>
    <row r="23" s="83" customFormat="true" ht="11.1" hidden="false" customHeight="true" outlineLevel="0" collapsed="false">
      <c r="A23" s="92" t="n">
        <f aca="false">IF(D23&lt;&gt;"",COUNTA($D$9:D23),"")</f>
        <v>15</v>
      </c>
      <c r="B23" s="87" t="n">
        <v>2004</v>
      </c>
      <c r="C23" s="113" t="n">
        <v>36.9</v>
      </c>
      <c r="D23" s="113" t="n">
        <v>32.7</v>
      </c>
      <c r="E23" s="113" t="n">
        <v>59.8</v>
      </c>
      <c r="F23" s="113" t="n">
        <v>46.7</v>
      </c>
    </row>
    <row r="24" s="83" customFormat="true" ht="11.1" hidden="false" customHeight="true" outlineLevel="0" collapsed="false">
      <c r="A24" s="92" t="n">
        <f aca="false">IF(D24&lt;&gt;"",COUNTA($D$9:D24),"")</f>
        <v>16</v>
      </c>
      <c r="B24" s="87" t="n">
        <v>2005</v>
      </c>
      <c r="C24" s="113" t="n">
        <v>37.2</v>
      </c>
      <c r="D24" s="113" t="n">
        <v>33.1</v>
      </c>
      <c r="E24" s="113" t="n">
        <v>63.2</v>
      </c>
      <c r="F24" s="113" t="n">
        <v>47</v>
      </c>
    </row>
    <row r="25" s="83" customFormat="true" ht="11.1" hidden="false" customHeight="true" outlineLevel="0" collapsed="false">
      <c r="A25" s="92" t="n">
        <f aca="false">IF(D25&lt;&gt;"",COUNTA($D$9:D25),"")</f>
        <v>17</v>
      </c>
      <c r="B25" s="87" t="n">
        <v>2006</v>
      </c>
      <c r="C25" s="113" t="n">
        <v>37.1</v>
      </c>
      <c r="D25" s="113" t="n">
        <v>33</v>
      </c>
      <c r="E25" s="113" t="n">
        <v>60.2</v>
      </c>
      <c r="F25" s="113" t="n">
        <v>47.5</v>
      </c>
    </row>
    <row r="26" s="83" customFormat="true" ht="11.1" hidden="false" customHeight="true" outlineLevel="0" collapsed="false">
      <c r="A26" s="92" t="n">
        <f aca="false">IF(D26&lt;&gt;"",COUNTA($D$9:D26),"")</f>
        <v>18</v>
      </c>
      <c r="B26" s="87" t="n">
        <v>2007</v>
      </c>
      <c r="C26" s="113" t="n">
        <v>37.6</v>
      </c>
      <c r="D26" s="113" t="n">
        <v>33.3</v>
      </c>
      <c r="E26" s="113" t="n">
        <v>61.3</v>
      </c>
      <c r="F26" s="113" t="n">
        <v>48.3</v>
      </c>
    </row>
    <row r="27" customFormat="false" ht="11.1" hidden="false" customHeight="true" outlineLevel="0" collapsed="false">
      <c r="A27" s="92" t="n">
        <f aca="false">IF(D27&lt;&gt;"",COUNTA($D$9:D27),"")</f>
        <v>19</v>
      </c>
      <c r="B27" s="87" t="n">
        <v>2008</v>
      </c>
      <c r="C27" s="113" t="n">
        <v>38</v>
      </c>
      <c r="D27" s="113" t="n">
        <v>33.7</v>
      </c>
      <c r="E27" s="113" t="n">
        <v>61.3</v>
      </c>
      <c r="F27" s="113" t="n">
        <v>48.7</v>
      </c>
    </row>
    <row r="28" customFormat="false" ht="11.1" hidden="false" customHeight="true" outlineLevel="0" collapsed="false">
      <c r="A28" s="92" t="n">
        <f aca="false">IF(D28&lt;&gt;"",COUNTA($D$9:D28),"")</f>
        <v>20</v>
      </c>
      <c r="B28" s="87" t="n">
        <v>2009</v>
      </c>
      <c r="C28" s="113" t="n">
        <v>38.5</v>
      </c>
      <c r="D28" s="113" t="n">
        <v>34.1</v>
      </c>
      <c r="E28" s="113" t="n">
        <v>61.4</v>
      </c>
      <c r="F28" s="113" t="n">
        <v>49</v>
      </c>
    </row>
    <row r="29" customFormat="false" ht="11.1" hidden="false" customHeight="true" outlineLevel="0" collapsed="false">
      <c r="A29" s="92" t="n">
        <f aca="false">IF(D29&lt;&gt;"",COUNTA($D$9:D29),"")</f>
        <v>21</v>
      </c>
      <c r="B29" s="87" t="n">
        <v>2010</v>
      </c>
      <c r="C29" s="113" t="n">
        <v>38.4</v>
      </c>
      <c r="D29" s="113" t="n">
        <v>34.2</v>
      </c>
      <c r="E29" s="113" t="n">
        <v>61.5</v>
      </c>
      <c r="F29" s="113" t="n">
        <v>49.5</v>
      </c>
    </row>
    <row r="30" customFormat="false" ht="11.1" hidden="false" customHeight="true" outlineLevel="0" collapsed="false">
      <c r="A30" s="92" t="n">
        <f aca="false">IF(D30&lt;&gt;"",COUNTA($D$9:D30),"")</f>
        <v>22</v>
      </c>
      <c r="B30" s="87" t="n">
        <v>2011</v>
      </c>
      <c r="C30" s="113" t="n">
        <v>38.8</v>
      </c>
      <c r="D30" s="113" t="n">
        <v>34.4</v>
      </c>
      <c r="E30" s="113" t="n">
        <v>62.1</v>
      </c>
      <c r="F30" s="113" t="n">
        <v>49.9</v>
      </c>
    </row>
    <row r="31" customFormat="false" ht="11.1" hidden="false" customHeight="true" outlineLevel="0" collapsed="false">
      <c r="A31" s="92" t="n">
        <f aca="false">IF(D31&lt;&gt;"",COUNTA($D$9:D31),"")</f>
        <v>23</v>
      </c>
      <c r="B31" s="87" t="n">
        <v>2012</v>
      </c>
      <c r="C31" s="113" t="n">
        <v>39.2</v>
      </c>
      <c r="D31" s="113" t="n">
        <v>34.8</v>
      </c>
      <c r="E31" s="113" t="n">
        <v>64.3</v>
      </c>
      <c r="F31" s="113" t="n">
        <v>50.5</v>
      </c>
    </row>
    <row r="32" customFormat="false" ht="11.1" hidden="false" customHeight="true" outlineLevel="0" collapsed="false">
      <c r="A32" s="92" t="n">
        <f aca="false">IF(D32&lt;&gt;"",COUNTA($D$9:D32),"")</f>
        <v>24</v>
      </c>
      <c r="B32" s="87" t="n">
        <v>2013</v>
      </c>
      <c r="C32" s="113" t="n">
        <v>39.6</v>
      </c>
      <c r="D32" s="113" t="n">
        <v>35</v>
      </c>
      <c r="E32" s="113" t="n">
        <v>63</v>
      </c>
      <c r="F32" s="113" t="n">
        <v>51</v>
      </c>
    </row>
    <row r="33" customFormat="false" ht="11.1" hidden="false" customHeight="true" outlineLevel="0" collapsed="false">
      <c r="A33" s="92" t="n">
        <f aca="false">IF(D33&lt;&gt;"",COUNTA($D$9:D33),"")</f>
        <v>25</v>
      </c>
      <c r="B33" s="87" t="n">
        <v>2014</v>
      </c>
      <c r="C33" s="113" t="n">
        <v>39.8</v>
      </c>
      <c r="D33" s="113" t="n">
        <v>35.3</v>
      </c>
      <c r="E33" s="113" t="n">
        <v>63.1</v>
      </c>
      <c r="F33" s="113" t="n">
        <v>51.4</v>
      </c>
    </row>
    <row r="34" customFormat="false" ht="11.1" hidden="false" customHeight="true" outlineLevel="0" collapsed="false">
      <c r="A34" s="92" t="n">
        <f aca="false">IF(D34&lt;&gt;"",COUNTA($D$9:D34),"")</f>
        <v>26</v>
      </c>
      <c r="B34" s="87" t="n">
        <v>2015</v>
      </c>
      <c r="C34" s="114" t="n">
        <v>40.3</v>
      </c>
      <c r="D34" s="114" t="n">
        <v>35.8</v>
      </c>
      <c r="E34" s="114" t="n">
        <v>63.7</v>
      </c>
      <c r="F34" s="114" t="n">
        <v>52</v>
      </c>
    </row>
    <row r="35" s="115" customFormat="true" ht="11.1" hidden="false" customHeight="true" outlineLevel="0" collapsed="false">
      <c r="A35" s="92" t="n">
        <f aca="false">IF(D35&lt;&gt;"",COUNTA($D$9:D35),"")</f>
        <v>27</v>
      </c>
      <c r="B35" s="87" t="n">
        <v>2016</v>
      </c>
      <c r="C35" s="114" t="n">
        <v>40.7</v>
      </c>
      <c r="D35" s="114" t="n">
        <v>36.3</v>
      </c>
      <c r="E35" s="114" t="n">
        <v>64.8</v>
      </c>
      <c r="F35" s="114" t="n">
        <v>52.2</v>
      </c>
    </row>
    <row r="36" s="115" customFormat="true" ht="11.1" hidden="false" customHeight="true" outlineLevel="0" collapsed="false">
      <c r="A36" s="92" t="n">
        <f aca="false">IF(D36&lt;&gt;"",COUNTA($D$9:D36),"")</f>
        <v>28</v>
      </c>
      <c r="B36" s="87" t="n">
        <v>2017</v>
      </c>
      <c r="C36" s="114" t="n">
        <v>41.2</v>
      </c>
      <c r="D36" s="114" t="n">
        <v>36.7</v>
      </c>
      <c r="E36" s="114" t="n">
        <v>64.4</v>
      </c>
      <c r="F36" s="114" t="n">
        <v>52.5</v>
      </c>
    </row>
    <row r="37" s="83" customFormat="true" ht="20.1" hidden="false" customHeight="true" outlineLevel="0" collapsed="false">
      <c r="A37" s="92" t="str">
        <f aca="false">IF(D37&lt;&gt;"",COUNTA($D$9:D37),"")</f>
        <v/>
      </c>
      <c r="B37" s="87"/>
      <c r="C37" s="116" t="s">
        <v>169</v>
      </c>
      <c r="D37" s="116"/>
      <c r="E37" s="116"/>
      <c r="F37" s="116"/>
    </row>
    <row r="38" s="83" customFormat="true" ht="11.1" hidden="false" customHeight="true" outlineLevel="0" collapsed="false">
      <c r="A38" s="92" t="n">
        <f aca="false">IF(D38&lt;&gt;"",COUNTA($D$9:D38),"")</f>
        <v>29</v>
      </c>
      <c r="B38" s="87" t="n">
        <v>1990</v>
      </c>
      <c r="C38" s="113" t="n">
        <v>26.8</v>
      </c>
      <c r="D38" s="113" t="n">
        <v>23.6</v>
      </c>
      <c r="E38" s="113" t="n">
        <v>44.7</v>
      </c>
      <c r="F38" s="113" t="n">
        <v>35.1</v>
      </c>
    </row>
    <row r="39" s="83" customFormat="true" ht="11.1" hidden="false" customHeight="true" outlineLevel="0" collapsed="false">
      <c r="A39" s="92" t="n">
        <f aca="false">IF(D39&lt;&gt;"",COUNTA($D$9:D39),"")</f>
        <v>30</v>
      </c>
      <c r="B39" s="87" t="n">
        <v>1991</v>
      </c>
      <c r="C39" s="113" t="n">
        <v>28.8</v>
      </c>
      <c r="D39" s="113" t="n">
        <v>24.6</v>
      </c>
      <c r="E39" s="113" t="n">
        <v>47.3</v>
      </c>
      <c r="F39" s="113" t="n">
        <v>37.5</v>
      </c>
    </row>
    <row r="40" s="83" customFormat="true" ht="11.1" hidden="false" customHeight="true" outlineLevel="0" collapsed="false">
      <c r="A40" s="92" t="n">
        <f aca="false">IF(D40&lt;&gt;"",COUNTA($D$9:D40),"")</f>
        <v>31</v>
      </c>
      <c r="B40" s="87" t="n">
        <v>1992</v>
      </c>
      <c r="C40" s="113" t="n">
        <v>29.5</v>
      </c>
      <c r="D40" s="113" t="n">
        <v>25.2</v>
      </c>
      <c r="E40" s="113" t="n">
        <v>44.5</v>
      </c>
      <c r="F40" s="113" t="n">
        <v>38.9</v>
      </c>
    </row>
    <row r="41" s="83" customFormat="true" ht="11.1" hidden="false" customHeight="true" outlineLevel="0" collapsed="false">
      <c r="A41" s="92" t="n">
        <f aca="false">IF(D41&lt;&gt;"",COUNTA($D$9:D41),"")</f>
        <v>32</v>
      </c>
      <c r="B41" s="87" t="n">
        <v>1993</v>
      </c>
      <c r="C41" s="113" t="n">
        <v>29.9</v>
      </c>
      <c r="D41" s="113" t="n">
        <v>25.5</v>
      </c>
      <c r="E41" s="113" t="n">
        <v>47.5</v>
      </c>
      <c r="F41" s="113" t="n">
        <v>39.2</v>
      </c>
    </row>
    <row r="42" s="83" customFormat="true" ht="11.1" hidden="false" customHeight="true" outlineLevel="0" collapsed="false">
      <c r="A42" s="92" t="n">
        <f aca="false">IF(D42&lt;&gt;"",COUNTA($D$9:D42),"")</f>
        <v>33</v>
      </c>
      <c r="B42" s="87" t="n">
        <v>1994</v>
      </c>
      <c r="C42" s="113" t="n">
        <v>30.2</v>
      </c>
      <c r="D42" s="113" t="n">
        <v>26</v>
      </c>
      <c r="E42" s="113" t="n">
        <v>46.2</v>
      </c>
      <c r="F42" s="113" t="n">
        <v>39.8</v>
      </c>
    </row>
    <row r="43" s="83" customFormat="true" ht="11.1" hidden="false" customHeight="true" outlineLevel="0" collapsed="false">
      <c r="A43" s="92" t="n">
        <f aca="false">IF(D43&lt;&gt;"",COUNTA($D$9:D43),"")</f>
        <v>34</v>
      </c>
      <c r="B43" s="87" t="n">
        <v>1995</v>
      </c>
      <c r="C43" s="113" t="n">
        <v>30.6</v>
      </c>
      <c r="D43" s="113" t="n">
        <v>26.3</v>
      </c>
      <c r="E43" s="113" t="n">
        <v>47.2</v>
      </c>
      <c r="F43" s="113" t="n">
        <v>40.3</v>
      </c>
    </row>
    <row r="44" s="83" customFormat="true" ht="11.1" hidden="false" customHeight="true" outlineLevel="0" collapsed="false">
      <c r="A44" s="92" t="n">
        <f aca="false">IF(D44&lt;&gt;"",COUNTA($D$9:D44),"")</f>
        <v>35</v>
      </c>
      <c r="B44" s="87" t="n">
        <v>1996</v>
      </c>
      <c r="C44" s="113" t="n">
        <v>30.8</v>
      </c>
      <c r="D44" s="113" t="n">
        <v>26.8</v>
      </c>
      <c r="E44" s="113" t="n">
        <v>44.4</v>
      </c>
      <c r="F44" s="113" t="n">
        <v>40.5</v>
      </c>
    </row>
    <row r="45" s="83" customFormat="true" ht="11.1" hidden="false" customHeight="true" outlineLevel="0" collapsed="false">
      <c r="A45" s="92" t="n">
        <f aca="false">IF(D45&lt;&gt;"",COUNTA($D$9:D45),"")</f>
        <v>36</v>
      </c>
      <c r="B45" s="87" t="n">
        <v>1997</v>
      </c>
      <c r="C45" s="113" t="n">
        <v>31.2</v>
      </c>
      <c r="D45" s="113" t="n">
        <v>27.1</v>
      </c>
      <c r="E45" s="113" t="n">
        <v>45.5</v>
      </c>
      <c r="F45" s="113" t="n">
        <v>40.4</v>
      </c>
    </row>
    <row r="46" s="83" customFormat="true" ht="11.1" hidden="false" customHeight="true" outlineLevel="0" collapsed="false">
      <c r="A46" s="92" t="n">
        <f aca="false">IF(D46&lt;&gt;"",COUNTA($D$9:D46),"")</f>
        <v>37</v>
      </c>
      <c r="B46" s="87" t="n">
        <v>1998</v>
      </c>
      <c r="C46" s="113" t="n">
        <v>32.1</v>
      </c>
      <c r="D46" s="113" t="n">
        <v>27.7</v>
      </c>
      <c r="E46" s="113" t="n">
        <v>47.4</v>
      </c>
      <c r="F46" s="113" t="n">
        <v>41.5</v>
      </c>
    </row>
    <row r="47" s="83" customFormat="true" ht="11.1" hidden="false" customHeight="true" outlineLevel="0" collapsed="false">
      <c r="A47" s="92" t="n">
        <f aca="false">IF(D47&lt;&gt;"",COUNTA($D$9:D47),"")</f>
        <v>38</v>
      </c>
      <c r="B47" s="87" t="n">
        <v>1999</v>
      </c>
      <c r="C47" s="113" t="n">
        <v>31.3</v>
      </c>
      <c r="D47" s="113" t="n">
        <v>27.9</v>
      </c>
      <c r="E47" s="113" t="n">
        <v>47.2</v>
      </c>
      <c r="F47" s="113" t="n">
        <v>41.4</v>
      </c>
    </row>
    <row r="48" s="83" customFormat="true" ht="11.1" hidden="false" customHeight="true" outlineLevel="0" collapsed="false">
      <c r="A48" s="92" t="n">
        <f aca="false">IF(D48&lt;&gt;"",COUNTA($D$9:D48),"")</f>
        <v>39</v>
      </c>
      <c r="B48" s="87" t="n">
        <v>2000</v>
      </c>
      <c r="C48" s="113" t="n">
        <v>32.6</v>
      </c>
      <c r="D48" s="113" t="n">
        <v>28.1</v>
      </c>
      <c r="E48" s="113" t="n">
        <v>47.2</v>
      </c>
      <c r="F48" s="113" t="n">
        <v>42.2</v>
      </c>
    </row>
    <row r="49" s="83" customFormat="true" ht="11.1" hidden="false" customHeight="true" outlineLevel="0" collapsed="false">
      <c r="A49" s="92" t="n">
        <f aca="false">IF(D49&lt;&gt;"",COUNTA($D$9:D49),"")</f>
        <v>40</v>
      </c>
      <c r="B49" s="87" t="n">
        <v>2001</v>
      </c>
      <c r="C49" s="113" t="n">
        <v>33.9</v>
      </c>
      <c r="D49" s="113" t="n">
        <v>28.9</v>
      </c>
      <c r="E49" s="113" t="n">
        <v>48.2</v>
      </c>
      <c r="F49" s="113" t="n">
        <v>43.5</v>
      </c>
    </row>
    <row r="50" s="83" customFormat="true" ht="11.1" hidden="false" customHeight="true" outlineLevel="0" collapsed="false">
      <c r="A50" s="92" t="n">
        <f aca="false">IF(D50&lt;&gt;"",COUNTA($D$9:D50),"")</f>
        <v>41</v>
      </c>
      <c r="B50" s="87" t="n">
        <v>2002</v>
      </c>
      <c r="C50" s="113" t="n">
        <v>32.9</v>
      </c>
      <c r="D50" s="113" t="n">
        <v>28.8</v>
      </c>
      <c r="E50" s="113" t="n">
        <v>50.3</v>
      </c>
      <c r="F50" s="113" t="n">
        <v>42.1</v>
      </c>
    </row>
    <row r="51" s="83" customFormat="true" ht="11.1" hidden="false" customHeight="true" outlineLevel="0" collapsed="false">
      <c r="A51" s="92" t="n">
        <f aca="false">IF(D51&lt;&gt;"",COUNTA($D$9:D51),"")</f>
        <v>42</v>
      </c>
      <c r="B51" s="87" t="n">
        <v>2003</v>
      </c>
      <c r="C51" s="113" t="n">
        <v>33.1</v>
      </c>
      <c r="D51" s="113" t="n">
        <v>29.1</v>
      </c>
      <c r="E51" s="113" t="n">
        <v>47.3</v>
      </c>
      <c r="F51" s="113" t="n">
        <v>42.8</v>
      </c>
    </row>
    <row r="52" s="83" customFormat="true" ht="11.1" hidden="false" customHeight="true" outlineLevel="0" collapsed="false">
      <c r="A52" s="92" t="n">
        <f aca="false">IF(D52&lt;&gt;"",COUNTA($D$9:D52),"")</f>
        <v>43</v>
      </c>
      <c r="B52" s="87" t="n">
        <v>2004</v>
      </c>
      <c r="C52" s="113" t="n">
        <v>34</v>
      </c>
      <c r="D52" s="113" t="n">
        <v>29.8</v>
      </c>
      <c r="E52" s="113" t="n">
        <v>47.5</v>
      </c>
      <c r="F52" s="113" t="n">
        <v>43.4</v>
      </c>
    </row>
    <row r="53" s="83" customFormat="true" ht="11.1" hidden="false" customHeight="true" outlineLevel="0" collapsed="false">
      <c r="A53" s="92" t="n">
        <f aca="false">IF(D53&lt;&gt;"",COUNTA($D$9:D53),"")</f>
        <v>44</v>
      </c>
      <c r="B53" s="87" t="n">
        <v>2005</v>
      </c>
      <c r="C53" s="113" t="n">
        <v>34.1</v>
      </c>
      <c r="D53" s="113" t="n">
        <v>30</v>
      </c>
      <c r="E53" s="113" t="n">
        <v>48.6</v>
      </c>
      <c r="F53" s="113" t="n">
        <v>44</v>
      </c>
    </row>
    <row r="54" s="83" customFormat="true" ht="11.1" hidden="false" customHeight="true" outlineLevel="0" collapsed="false">
      <c r="A54" s="92" t="n">
        <f aca="false">IF(D54&lt;&gt;"",COUNTA($D$9:D54),"")</f>
        <v>45</v>
      </c>
      <c r="B54" s="87" t="n">
        <v>2006</v>
      </c>
      <c r="C54" s="113" t="n">
        <v>34</v>
      </c>
      <c r="D54" s="113" t="n">
        <v>30.1</v>
      </c>
      <c r="E54" s="113" t="n">
        <v>49</v>
      </c>
      <c r="F54" s="113" t="n">
        <v>44.4</v>
      </c>
    </row>
    <row r="55" s="83" customFormat="true" ht="11.1" hidden="false" customHeight="true" outlineLevel="0" collapsed="false">
      <c r="A55" s="92" t="n">
        <f aca="false">IF(D55&lt;&gt;"",COUNTA($D$9:D55),"")</f>
        <v>46</v>
      </c>
      <c r="B55" s="87" t="n">
        <v>2007</v>
      </c>
      <c r="C55" s="113" t="n">
        <v>34.5</v>
      </c>
      <c r="D55" s="113" t="n">
        <v>30.4</v>
      </c>
      <c r="E55" s="113" t="n">
        <v>50</v>
      </c>
      <c r="F55" s="113" t="n">
        <v>45.3</v>
      </c>
    </row>
    <row r="56" customFormat="false" ht="11.1" hidden="false" customHeight="true" outlineLevel="0" collapsed="false">
      <c r="A56" s="92" t="n">
        <f aca="false">IF(D56&lt;&gt;"",COUNTA($D$9:D56),"")</f>
        <v>47</v>
      </c>
      <c r="B56" s="87" t="n">
        <v>2008</v>
      </c>
      <c r="C56" s="113" t="n">
        <v>34.9</v>
      </c>
      <c r="D56" s="113" t="n">
        <v>30.7</v>
      </c>
      <c r="E56" s="113" t="n">
        <v>51.3</v>
      </c>
      <c r="F56" s="113" t="n">
        <v>45.8</v>
      </c>
    </row>
    <row r="57" customFormat="false" ht="11.1" hidden="false" customHeight="true" outlineLevel="0" collapsed="false">
      <c r="A57" s="92" t="n">
        <f aca="false">IF(D57&lt;&gt;"",COUNTA($D$9:D57),"")</f>
        <v>48</v>
      </c>
      <c r="B57" s="87" t="n">
        <v>2009</v>
      </c>
      <c r="C57" s="113" t="n">
        <v>35.3</v>
      </c>
      <c r="D57" s="113" t="n">
        <v>31.1</v>
      </c>
      <c r="E57" s="113" t="n">
        <v>51.1</v>
      </c>
      <c r="F57" s="113" t="n">
        <v>46</v>
      </c>
    </row>
    <row r="58" customFormat="false" ht="11.1" hidden="false" customHeight="true" outlineLevel="0" collapsed="false">
      <c r="A58" s="92" t="n">
        <f aca="false">IF(D58&lt;&gt;"",COUNTA($D$9:D58),"")</f>
        <v>49</v>
      </c>
      <c r="B58" s="87" t="n">
        <v>2010</v>
      </c>
      <c r="C58" s="113" t="n">
        <v>35.3</v>
      </c>
      <c r="D58" s="113" t="n">
        <v>31.3</v>
      </c>
      <c r="E58" s="113" t="n">
        <v>51.7</v>
      </c>
      <c r="F58" s="113" t="n">
        <v>46.3</v>
      </c>
    </row>
    <row r="59" customFormat="false" ht="11.1" hidden="false" customHeight="true" outlineLevel="0" collapsed="false">
      <c r="A59" s="92" t="n">
        <f aca="false">IF(D59&lt;&gt;"",COUNTA($D$9:D59),"")</f>
        <v>50</v>
      </c>
      <c r="B59" s="87" t="n">
        <v>2011</v>
      </c>
      <c r="C59" s="113" t="n">
        <v>35.8</v>
      </c>
      <c r="D59" s="113" t="n">
        <v>31.5</v>
      </c>
      <c r="E59" s="113" t="n">
        <v>51.7</v>
      </c>
      <c r="F59" s="113" t="n">
        <v>46.9</v>
      </c>
    </row>
    <row r="60" customFormat="false" ht="11.1" hidden="false" customHeight="true" outlineLevel="0" collapsed="false">
      <c r="A60" s="92" t="n">
        <f aca="false">IF(D60&lt;&gt;"",COUNTA($D$9:D60),"")</f>
        <v>51</v>
      </c>
      <c r="B60" s="87" t="n">
        <v>2012</v>
      </c>
      <c r="C60" s="113" t="n">
        <v>36.1</v>
      </c>
      <c r="D60" s="113" t="n">
        <v>31.9</v>
      </c>
      <c r="E60" s="113" t="n">
        <v>53.4</v>
      </c>
      <c r="F60" s="113" t="n">
        <v>47.4</v>
      </c>
    </row>
    <row r="61" customFormat="false" ht="11.1" hidden="false" customHeight="true" outlineLevel="0" collapsed="false">
      <c r="A61" s="92" t="n">
        <f aca="false">IF(D61&lt;&gt;"",COUNTA($D$9:D61),"")</f>
        <v>52</v>
      </c>
      <c r="B61" s="87" t="n">
        <v>2013</v>
      </c>
      <c r="C61" s="113" t="n">
        <v>36.5</v>
      </c>
      <c r="D61" s="113" t="n">
        <v>32.3</v>
      </c>
      <c r="E61" s="113" t="n">
        <v>52.8</v>
      </c>
      <c r="F61" s="113" t="n">
        <v>47.8</v>
      </c>
    </row>
    <row r="62" customFormat="false" ht="11.1" hidden="false" customHeight="true" outlineLevel="0" collapsed="false">
      <c r="A62" s="92" t="n">
        <f aca="false">IF(D62&lt;&gt;"",COUNTA($D$9:D62),"")</f>
        <v>53</v>
      </c>
      <c r="B62" s="87" t="n">
        <v>2014</v>
      </c>
      <c r="C62" s="113" t="n">
        <v>36.8</v>
      </c>
      <c r="D62" s="113" t="n">
        <v>32.5</v>
      </c>
      <c r="E62" s="113" t="n">
        <v>52.5</v>
      </c>
      <c r="F62" s="113" t="n">
        <v>48.4</v>
      </c>
    </row>
    <row r="63" customFormat="false" ht="11.1" hidden="false" customHeight="true" outlineLevel="0" collapsed="false">
      <c r="A63" s="92" t="n">
        <f aca="false">IF(D63&lt;&gt;"",COUNTA($D$9:D63),"")</f>
        <v>54</v>
      </c>
      <c r="B63" s="87" t="n">
        <v>2015</v>
      </c>
      <c r="C63" s="114" t="n">
        <v>37.5</v>
      </c>
      <c r="D63" s="114" t="n">
        <v>33.1</v>
      </c>
      <c r="E63" s="114" t="n">
        <v>56</v>
      </c>
      <c r="F63" s="114" t="n">
        <v>49</v>
      </c>
    </row>
    <row r="64" customFormat="false" ht="11.1" hidden="false" customHeight="true" outlineLevel="0" collapsed="false">
      <c r="A64" s="92" t="n">
        <f aca="false">IF(D64&lt;&gt;"",COUNTA($D$9:D64),"")</f>
        <v>55</v>
      </c>
      <c r="B64" s="87" t="n">
        <v>2016</v>
      </c>
      <c r="C64" s="114" t="n">
        <v>37.8</v>
      </c>
      <c r="D64" s="114" t="n">
        <v>33.7</v>
      </c>
      <c r="E64" s="114" t="n">
        <v>55.9</v>
      </c>
      <c r="F64" s="114" t="n">
        <v>48.6</v>
      </c>
    </row>
    <row r="65" customFormat="false" ht="11.1" hidden="false" customHeight="true" outlineLevel="0" collapsed="false">
      <c r="A65" s="92" t="n">
        <f aca="false">IF(D65&lt;&gt;"",COUNTA($D$9:D65),"")</f>
        <v>56</v>
      </c>
      <c r="B65" s="87" t="n">
        <v>2017</v>
      </c>
      <c r="C65" s="114" t="n">
        <v>38.3</v>
      </c>
      <c r="D65" s="114" t="n">
        <v>34.1</v>
      </c>
      <c r="E65" s="114" t="n">
        <v>56</v>
      </c>
      <c r="F65" s="114" t="n">
        <v>49.2</v>
      </c>
    </row>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7:F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20</dc:creator>
  <dc:description/>
  <dc:language>en-US</dc:language>
  <cp:lastModifiedBy>Wank, Annett</cp:lastModifiedBy>
  <cp:lastPrinted>2019-09-06T07:48:59Z</cp:lastPrinted>
  <dcterms:modified xsi:type="dcterms:W3CDTF">2019-09-06T09:03:17Z</dcterms:modified>
  <cp:revision>0</cp:revision>
  <dc:subject>Natürliche Bevölkerungsbewegung</dc:subject>
  <dc:title>A213J Natürliche Bevölkerungsbewegung 2017</dc:title>
</cp:coreProperties>
</file>