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 uniqueCount="142">
  <si>
    <t xml:space="preserve">Statistische Berichte</t>
  </si>
  <si>
    <t xml:space="preserve">Binnenhandel</t>
  </si>
  <si>
    <t xml:space="preserve">G I - m</t>
  </si>
  <si>
    <t xml:space="preserve">Entwicklung von Umsatz und Beschäftigung</t>
  </si>
  <si>
    <t xml:space="preserve">im Großhandel in Mecklenburg-Vorpommern</t>
  </si>
  <si>
    <t xml:space="preserve">Juni 2019</t>
  </si>
  <si>
    <t xml:space="preserve">Kennziffer:</t>
  </si>
  <si>
    <t xml:space="preserve">G123 2019 06</t>
  </si>
  <si>
    <t xml:space="preserve">Herausgabe:</t>
  </si>
  <si>
    <t xml:space="preserve">4.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  </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Juni 2019
gegenüber
Juni 2018</t>
  </si>
  <si>
    <t xml:space="preserve">Jan. - Juni 2019
gegenüber
Jan. - Juni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9 gegenüber
Juni 2018</t>
  </si>
  <si>
    <t xml:space="preserve">Januar - Juni 2019 gegenüber 
Januar - Juni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9720</xdr:rowOff>
    </xdr:from>
    <xdr:to>
      <xdr:col>1</xdr:col>
      <xdr:colOff>5762520</xdr:colOff>
      <xdr:row>48</xdr:row>
      <xdr:rowOff>57600</xdr:rowOff>
    </xdr:to>
    <xdr:pic>
      <xdr:nvPicPr>
        <xdr:cNvPr id="3" name="Grafik 2" descr=""/>
        <xdr:cNvPicPr/>
      </xdr:nvPicPr>
      <xdr:blipFill>
        <a:blip r:embed="rId1"/>
        <a:stretch/>
      </xdr:blipFill>
      <xdr:spPr>
        <a:xfrm>
          <a:off x="20520" y="4323960"/>
          <a:ext cx="64155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8</v>
      </c>
      <c r="D21" s="82" t="n">
        <v>-3.36391437308868</v>
      </c>
      <c r="E21" s="83" t="n">
        <v>93.6</v>
      </c>
      <c r="F21" s="82" t="n">
        <v>-4.09836065573769</v>
      </c>
      <c r="G21" s="83" t="n">
        <v>98</v>
      </c>
      <c r="H21" s="82" t="n">
        <v>0.204498977505111</v>
      </c>
      <c r="I21" s="83" t="n">
        <v>119.9</v>
      </c>
      <c r="J21" s="82" t="n">
        <v>4.26086956521739</v>
      </c>
      <c r="K21" s="83" t="n">
        <v>93.2</v>
      </c>
      <c r="L21" s="82" t="n">
        <v>-5.09164969450102</v>
      </c>
    </row>
    <row r="22" customFormat="false" ht="12" hidden="false" customHeight="true" outlineLevel="0" collapsed="false">
      <c r="A22" s="85" t="n">
        <f aca="false">IF(C22&lt;&gt;"",COUNTA($C$15:C22),"")</f>
        <v>5</v>
      </c>
      <c r="B22" s="89" t="s">
        <v>91</v>
      </c>
      <c r="C22" s="81" t="n">
        <v>110.2</v>
      </c>
      <c r="D22" s="82" t="n">
        <v>2.51162790697674</v>
      </c>
      <c r="E22" s="83" t="n">
        <v>103.4</v>
      </c>
      <c r="F22" s="82" t="n">
        <v>6.37860082304526</v>
      </c>
      <c r="G22" s="83" t="n">
        <v>116.6</v>
      </c>
      <c r="H22" s="82" t="n">
        <v>-2.18120805369128</v>
      </c>
      <c r="I22" s="83" t="n">
        <v>124.7</v>
      </c>
      <c r="J22" s="82" t="n">
        <v>4.70193115029387</v>
      </c>
      <c r="K22" s="83" t="n">
        <v>111.3</v>
      </c>
      <c r="L22" s="82" t="n">
        <v>9.76331360946745</v>
      </c>
    </row>
    <row r="23" customFormat="false" ht="12" hidden="false" customHeight="true" outlineLevel="0" collapsed="false">
      <c r="A23" s="85" t="n">
        <f aca="false">IF(C23&lt;&gt;"",COUNTA($C$15:C23),"")</f>
        <v>6</v>
      </c>
      <c r="B23" s="89" t="s">
        <v>92</v>
      </c>
      <c r="C23" s="81" t="n">
        <v>109.8</v>
      </c>
      <c r="D23" s="82" t="n">
        <v>-0.181818181818187</v>
      </c>
      <c r="E23" s="83" t="n">
        <v>75.5</v>
      </c>
      <c r="F23" s="82" t="n">
        <v>-14.8816234498309</v>
      </c>
      <c r="G23" s="83" t="n">
        <v>127.3</v>
      </c>
      <c r="H23" s="82" t="n">
        <v>0.394321766561518</v>
      </c>
      <c r="I23" s="83" t="n">
        <v>124.1</v>
      </c>
      <c r="J23" s="82" t="n">
        <v>6.79862306368331</v>
      </c>
      <c r="K23" s="83" t="n">
        <v>111.2</v>
      </c>
      <c r="L23" s="82" t="n">
        <v>7.02598652550529</v>
      </c>
    </row>
    <row r="24" customFormat="false" ht="12" hidden="false" customHeight="true" outlineLevel="0" collapsed="false">
      <c r="A24" s="85" t="n">
        <f aca="false">IF(C24&lt;&gt;"",COUNTA($C$15:C24),"")</f>
        <v>7</v>
      </c>
      <c r="B24" s="89" t="s">
        <v>93</v>
      </c>
      <c r="C24" s="81" t="n">
        <v>109.5</v>
      </c>
      <c r="D24" s="82" t="n">
        <v>6.4139941690962</v>
      </c>
      <c r="E24" s="83" t="n">
        <v>83.6</v>
      </c>
      <c r="F24" s="82" t="n">
        <v>2.70270270270269</v>
      </c>
      <c r="G24" s="83" t="n">
        <v>114.5</v>
      </c>
      <c r="H24" s="82" t="n">
        <v>-2.47018739352642</v>
      </c>
      <c r="I24" s="83" t="n">
        <v>137.8</v>
      </c>
      <c r="J24" s="82" t="n">
        <v>16.5820642978004</v>
      </c>
      <c r="K24" s="83" t="n">
        <v>112.8</v>
      </c>
      <c r="L24" s="82" t="n">
        <v>16.4086687306502</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5</v>
      </c>
      <c r="D28" s="82" t="n">
        <v>6.01265822784811</v>
      </c>
      <c r="E28" s="83" t="n">
        <v>96.3</v>
      </c>
      <c r="F28" s="82" t="n">
        <v>2.88461538461539</v>
      </c>
      <c r="G28" s="83" t="n">
        <v>99.7</v>
      </c>
      <c r="H28" s="82" t="n">
        <v>1.73469387755102</v>
      </c>
      <c r="I28" s="83" t="n">
        <v>138.7</v>
      </c>
      <c r="J28" s="82" t="n">
        <v>15.6797331109258</v>
      </c>
      <c r="K28" s="83" t="n">
        <v>98.6</v>
      </c>
      <c r="L28" s="82" t="n">
        <v>5.79399141630901</v>
      </c>
    </row>
    <row r="29" customFormat="false" ht="12" hidden="false" customHeight="true" outlineLevel="0" collapsed="false">
      <c r="A29" s="85" t="n">
        <f aca="false">IF(C29&lt;&gt;"",COUNTA($C$15:C29),"")</f>
        <v>9</v>
      </c>
      <c r="B29" s="90" t="s">
        <v>91</v>
      </c>
      <c r="C29" s="81" t="n">
        <v>114.4</v>
      </c>
      <c r="D29" s="82" t="n">
        <v>3.81125226860254</v>
      </c>
      <c r="E29" s="83" t="n">
        <v>102.3</v>
      </c>
      <c r="F29" s="82" t="n">
        <v>-1.06382978723404</v>
      </c>
      <c r="G29" s="83" t="n">
        <v>126.9</v>
      </c>
      <c r="H29" s="82" t="n">
        <v>8.8336192109777</v>
      </c>
      <c r="I29" s="83" t="n">
        <v>138.3</v>
      </c>
      <c r="J29" s="82" t="n">
        <v>10.906174819567</v>
      </c>
      <c r="K29" s="83" t="n">
        <v>110.4</v>
      </c>
      <c r="L29" s="82" t="n">
        <v>-0.808625336927221</v>
      </c>
    </row>
    <row r="30" customFormat="false" ht="12" hidden="false" customHeight="true" outlineLevel="0" collapsed="false">
      <c r="A30" s="85" t="n">
        <f aca="false">IF(C30&lt;&gt;"",COUNTA($C$15:C30),"")</f>
        <v>10</v>
      </c>
      <c r="B30" s="90" t="s">
        <v>92</v>
      </c>
      <c r="C30" s="81" t="s">
        <v>89</v>
      </c>
      <c r="D30" s="82"/>
      <c r="E30" s="83"/>
      <c r="F30" s="82"/>
      <c r="G30" s="83"/>
      <c r="H30" s="82"/>
      <c r="I30" s="83"/>
      <c r="J30" s="82"/>
      <c r="K30" s="83"/>
      <c r="L30" s="82"/>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5.9</v>
      </c>
      <c r="D35" s="82" t="n">
        <v>-3.37457817772778</v>
      </c>
      <c r="E35" s="83" t="n">
        <v>62.6</v>
      </c>
      <c r="F35" s="82" t="n">
        <v>-23.8442822384428</v>
      </c>
      <c r="G35" s="83" t="n">
        <v>93.5</v>
      </c>
      <c r="H35" s="82" t="n">
        <v>4.23634336677814</v>
      </c>
      <c r="I35" s="83" t="n">
        <v>114.9</v>
      </c>
      <c r="J35" s="82" t="n">
        <v>6.48748841519925</v>
      </c>
      <c r="K35" s="83" t="n">
        <v>85.7</v>
      </c>
      <c r="L35" s="82" t="n">
        <v>-6.33879781420765</v>
      </c>
    </row>
    <row r="36" customFormat="false" ht="12" hidden="false" customHeight="true" outlineLevel="0" collapsed="false">
      <c r="A36" s="85" t="n">
        <f aca="false">IF(C36&lt;&gt;"",COUNTA($C$15:C36),"")</f>
        <v>13</v>
      </c>
      <c r="B36" s="89" t="s">
        <v>95</v>
      </c>
      <c r="C36" s="81" t="n">
        <v>90.3</v>
      </c>
      <c r="D36" s="82" t="n">
        <v>3.79310344827586</v>
      </c>
      <c r="E36" s="83" t="n">
        <v>101.3</v>
      </c>
      <c r="F36" s="82" t="n">
        <v>31.0478654592497</v>
      </c>
      <c r="G36" s="83" t="n">
        <v>88.8</v>
      </c>
      <c r="H36" s="82" t="n">
        <v>-2.09481808158766</v>
      </c>
      <c r="I36" s="83" t="n">
        <v>110.4</v>
      </c>
      <c r="J36" s="82" t="n">
        <v>5.44412607449857</v>
      </c>
      <c r="K36" s="83" t="n">
        <v>90.2</v>
      </c>
      <c r="L36" s="82" t="n">
        <v>5.0058207217695</v>
      </c>
    </row>
    <row r="37" customFormat="false" ht="12" hidden="false" customHeight="true" outlineLevel="0" collapsed="false">
      <c r="A37" s="85" t="n">
        <f aca="false">IF(C37&lt;&gt;"",COUNTA($C$15:C37),"")</f>
        <v>14</v>
      </c>
      <c r="B37" s="89" t="s">
        <v>96</v>
      </c>
      <c r="C37" s="81" t="n">
        <v>108.3</v>
      </c>
      <c r="D37" s="82" t="n">
        <v>-8.45308537616229</v>
      </c>
      <c r="E37" s="83" t="n">
        <v>116.8</v>
      </c>
      <c r="F37" s="82" t="n">
        <v>-12.3780945236309</v>
      </c>
      <c r="G37" s="83" t="n">
        <v>111.8</v>
      </c>
      <c r="H37" s="82" t="n">
        <v>-1.14942528735632</v>
      </c>
      <c r="I37" s="83" t="n">
        <v>134.4</v>
      </c>
      <c r="J37" s="82" t="n">
        <v>1.58730158730158</v>
      </c>
      <c r="K37" s="83" t="n">
        <v>103.8</v>
      </c>
      <c r="L37" s="82" t="n">
        <v>-11.4334470989761</v>
      </c>
    </row>
    <row r="38" customFormat="false" ht="12" hidden="false" customHeight="true" outlineLevel="0" collapsed="false">
      <c r="A38" s="85" t="n">
        <f aca="false">IF(C38&lt;&gt;"",COUNTA($C$15:C38),"")</f>
        <v>15</v>
      </c>
      <c r="B38" s="89" t="s">
        <v>97</v>
      </c>
      <c r="C38" s="81" t="n">
        <v>107.5</v>
      </c>
      <c r="D38" s="82" t="n">
        <v>4.67380720545278</v>
      </c>
      <c r="E38" s="83" t="n">
        <v>106.6</v>
      </c>
      <c r="F38" s="82" t="n">
        <v>2.5</v>
      </c>
      <c r="G38" s="83" t="n">
        <v>103.5</v>
      </c>
      <c r="H38" s="82" t="n">
        <v>-4.87132352941177</v>
      </c>
      <c r="I38" s="83" t="n">
        <v>122.5</v>
      </c>
      <c r="J38" s="82" t="n">
        <v>11.7700729927007</v>
      </c>
      <c r="K38" s="83" t="n">
        <v>115.2</v>
      </c>
      <c r="L38" s="82" t="n">
        <v>14.8554336989033</v>
      </c>
    </row>
    <row r="39" customFormat="false" ht="12" hidden="false" customHeight="true" outlineLevel="0" collapsed="false">
      <c r="A39" s="85" t="n">
        <f aca="false">IF(C39&lt;&gt;"",COUNTA($C$15:C39),"")</f>
        <v>16</v>
      </c>
      <c r="B39" s="89" t="s">
        <v>98</v>
      </c>
      <c r="C39" s="81" t="n">
        <v>114.6</v>
      </c>
      <c r="D39" s="82" t="n">
        <v>3.15031503150315</v>
      </c>
      <c r="E39" s="83" t="n">
        <v>124.3</v>
      </c>
      <c r="F39" s="82" t="n">
        <v>23.0693069306931</v>
      </c>
      <c r="G39" s="83" t="n">
        <v>124.7</v>
      </c>
      <c r="H39" s="82" t="n">
        <v>-0.31974420463628</v>
      </c>
      <c r="I39" s="83" t="n">
        <v>123.9</v>
      </c>
      <c r="J39" s="82" t="n">
        <v>0.161681487469679</v>
      </c>
      <c r="K39" s="83" t="n">
        <v>112.5</v>
      </c>
      <c r="L39" s="82" t="n">
        <v>8.27718960538979</v>
      </c>
    </row>
    <row r="40" customFormat="false" ht="12" hidden="false" customHeight="true" outlineLevel="0" collapsed="false">
      <c r="A40" s="85" t="n">
        <f aca="false">IF(C40&lt;&gt;"",COUNTA($C$15:C40),"")</f>
        <v>17</v>
      </c>
      <c r="B40" s="89" t="s">
        <v>99</v>
      </c>
      <c r="C40" s="81" t="n">
        <v>108.6</v>
      </c>
      <c r="D40" s="82" t="n">
        <v>0.0921658986175089</v>
      </c>
      <c r="E40" s="83" t="n">
        <v>79.3</v>
      </c>
      <c r="F40" s="82" t="n">
        <v>-8.32369942196532</v>
      </c>
      <c r="G40" s="83" t="n">
        <v>121.5</v>
      </c>
      <c r="H40" s="82" t="n">
        <v>-1.8578352180937</v>
      </c>
      <c r="I40" s="83" t="n">
        <v>127.9</v>
      </c>
      <c r="J40" s="82" t="n">
        <v>3.06204673650282</v>
      </c>
      <c r="K40" s="83" t="n">
        <v>106.2</v>
      </c>
      <c r="L40" s="82" t="n">
        <v>6.3063063063063</v>
      </c>
    </row>
    <row r="41" customFormat="false" ht="12" hidden="false" customHeight="true" outlineLevel="0" collapsed="false">
      <c r="A41" s="85" t="n">
        <f aca="false">IF(C41&lt;&gt;"",COUNTA($C$15:C41),"")</f>
        <v>18</v>
      </c>
      <c r="B41" s="89" t="s">
        <v>100</v>
      </c>
      <c r="C41" s="81" t="n">
        <v>111.2</v>
      </c>
      <c r="D41" s="82" t="n">
        <v>4.90566037735849</v>
      </c>
      <c r="E41" s="83" t="n">
        <v>83.6</v>
      </c>
      <c r="F41" s="82" t="n">
        <v>13.5869565217391</v>
      </c>
      <c r="G41" s="83" t="n">
        <v>130</v>
      </c>
      <c r="H41" s="82" t="n">
        <v>3.5031847133758</v>
      </c>
      <c r="I41" s="83" t="n">
        <v>125</v>
      </c>
      <c r="J41" s="82" t="n">
        <v>4.34056761268782</v>
      </c>
      <c r="K41" s="83" t="n">
        <v>108.3</v>
      </c>
      <c r="L41" s="82" t="n">
        <v>8.62587763289869</v>
      </c>
    </row>
    <row r="42" customFormat="false" ht="12" hidden="false" customHeight="true" outlineLevel="0" collapsed="false">
      <c r="A42" s="85" t="n">
        <f aca="false">IF(C42&lt;&gt;"",COUNTA($C$15:C42),"")</f>
        <v>19</v>
      </c>
      <c r="B42" s="89" t="s">
        <v>101</v>
      </c>
      <c r="C42" s="81" t="n">
        <v>110.9</v>
      </c>
      <c r="D42" s="82" t="n">
        <v>-2.20458553791887</v>
      </c>
      <c r="E42" s="83" t="n">
        <v>67.3</v>
      </c>
      <c r="F42" s="82" t="n">
        <v>-27.1645021645022</v>
      </c>
      <c r="G42" s="83" t="n">
        <v>135.3</v>
      </c>
      <c r="H42" s="82" t="n">
        <v>2.26757369614514</v>
      </c>
      <c r="I42" s="83" t="n">
        <v>117.5</v>
      </c>
      <c r="J42" s="82" t="n">
        <v>5.28673835125449</v>
      </c>
      <c r="K42" s="83" t="n">
        <v>112.8</v>
      </c>
      <c r="L42" s="82" t="n">
        <v>5.02793296089385</v>
      </c>
    </row>
    <row r="43" customFormat="false" ht="12" hidden="false" customHeight="true" outlineLevel="0" collapsed="false">
      <c r="A43" s="85" t="n">
        <f aca="false">IF(C43&lt;&gt;"",COUNTA($C$15:C43),"")</f>
        <v>20</v>
      </c>
      <c r="B43" s="89" t="s">
        <v>102</v>
      </c>
      <c r="C43" s="81" t="n">
        <v>107.4</v>
      </c>
      <c r="D43" s="82" t="n">
        <v>-2.8054298642534</v>
      </c>
      <c r="E43" s="83" t="n">
        <v>75.6</v>
      </c>
      <c r="F43" s="82" t="n">
        <v>-24.4755244755245</v>
      </c>
      <c r="G43" s="83" t="n">
        <v>116.7</v>
      </c>
      <c r="H43" s="82" t="n">
        <v>-4.73469387755102</v>
      </c>
      <c r="I43" s="83" t="n">
        <v>129.9</v>
      </c>
      <c r="J43" s="82" t="n">
        <v>10.7416879795396</v>
      </c>
      <c r="K43" s="83" t="n">
        <v>112.4</v>
      </c>
      <c r="L43" s="82" t="n">
        <v>7.55980861244019</v>
      </c>
    </row>
    <row r="44" customFormat="false" ht="12" hidden="false" customHeight="true" outlineLevel="0" collapsed="false">
      <c r="A44" s="85" t="n">
        <f aca="false">IF(C44&lt;&gt;"",COUNTA($C$15:C44),"")</f>
        <v>21</v>
      </c>
      <c r="B44" s="89" t="s">
        <v>103</v>
      </c>
      <c r="C44" s="81" t="n">
        <v>111.2</v>
      </c>
      <c r="D44" s="82" t="n">
        <v>6.92307692307692</v>
      </c>
      <c r="E44" s="83" t="n">
        <v>84.8</v>
      </c>
      <c r="F44" s="82" t="n">
        <v>-6.91547749725575</v>
      </c>
      <c r="G44" s="83" t="n">
        <v>119.5</v>
      </c>
      <c r="H44" s="82" t="n">
        <v>0.75885328836425</v>
      </c>
      <c r="I44" s="83" t="n">
        <v>130.5</v>
      </c>
      <c r="J44" s="82" t="n">
        <v>17.8861788617886</v>
      </c>
      <c r="K44" s="83" t="n">
        <v>117.9</v>
      </c>
      <c r="L44" s="82" t="n">
        <v>17.7822177822178</v>
      </c>
    </row>
    <row r="45" customFormat="false" ht="12" hidden="false" customHeight="true" outlineLevel="0" collapsed="false">
      <c r="A45" s="85" t="n">
        <f aca="false">IF(C45&lt;&gt;"",COUNTA($C$15:C45),"")</f>
        <v>22</v>
      </c>
      <c r="B45" s="89" t="s">
        <v>104</v>
      </c>
      <c r="C45" s="81" t="n">
        <v>115.4</v>
      </c>
      <c r="D45" s="82" t="n">
        <v>9.28030303030303</v>
      </c>
      <c r="E45" s="83" t="n">
        <v>82.2</v>
      </c>
      <c r="F45" s="82" t="n">
        <v>22.3214285714286</v>
      </c>
      <c r="G45" s="83" t="n">
        <v>112.9</v>
      </c>
      <c r="H45" s="82" t="n">
        <v>-1.56931124673061</v>
      </c>
      <c r="I45" s="83" t="n">
        <v>146.5</v>
      </c>
      <c r="J45" s="82" t="n">
        <v>12.6056879323597</v>
      </c>
      <c r="K45" s="83" t="n">
        <v>126.5</v>
      </c>
      <c r="L45" s="82" t="n">
        <v>17.6744186046512</v>
      </c>
    </row>
    <row r="46" customFormat="false" ht="12" hidden="false" customHeight="true" outlineLevel="0" collapsed="false">
      <c r="A46" s="85" t="n">
        <f aca="false">IF(C46&lt;&gt;"",COUNTA($C$15:C46),"")</f>
        <v>23</v>
      </c>
      <c r="B46" s="89" t="s">
        <v>105</v>
      </c>
      <c r="C46" s="81" t="n">
        <v>102</v>
      </c>
      <c r="D46" s="82" t="n">
        <v>3.03030303030303</v>
      </c>
      <c r="E46" s="83" t="n">
        <v>83.9</v>
      </c>
      <c r="F46" s="82" t="n">
        <v>-2.55516840882694</v>
      </c>
      <c r="G46" s="83" t="n">
        <v>111.2</v>
      </c>
      <c r="H46" s="82" t="n">
        <v>-6.5546218487395</v>
      </c>
      <c r="I46" s="83" t="n">
        <v>136.5</v>
      </c>
      <c r="J46" s="82" t="n">
        <v>19.9472759226714</v>
      </c>
      <c r="K46" s="83" t="n">
        <v>94</v>
      </c>
      <c r="L46" s="82" t="n">
        <v>13.2530120481928</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8</v>
      </c>
      <c r="D50" s="82" t="n">
        <v>1.04772991850989</v>
      </c>
      <c r="E50" s="83" t="n">
        <v>68.9</v>
      </c>
      <c r="F50" s="82" t="n">
        <v>10.0638977635783</v>
      </c>
      <c r="G50" s="83" t="n">
        <v>97.8</v>
      </c>
      <c r="H50" s="82" t="n">
        <v>4.59893048128342</v>
      </c>
      <c r="I50" s="83" t="n">
        <v>128</v>
      </c>
      <c r="J50" s="82" t="n">
        <v>11.4012184508268</v>
      </c>
      <c r="K50" s="83" t="n">
        <v>79.4</v>
      </c>
      <c r="L50" s="82" t="n">
        <v>-7.35122520420069</v>
      </c>
    </row>
    <row r="51" customFormat="false" ht="12" hidden="false" customHeight="true" outlineLevel="0" collapsed="false">
      <c r="A51" s="85" t="n">
        <f aca="false">IF(C51&lt;&gt;"",COUNTA($C$15:C51),"")</f>
        <v>25</v>
      </c>
      <c r="B51" s="89" t="s">
        <v>95</v>
      </c>
      <c r="C51" s="81" t="n">
        <v>102</v>
      </c>
      <c r="D51" s="82" t="n">
        <v>12.9568106312292</v>
      </c>
      <c r="E51" s="83" t="n">
        <v>115</v>
      </c>
      <c r="F51" s="82" t="n">
        <v>13.5241855873643</v>
      </c>
      <c r="G51" s="83" t="n">
        <v>94.1</v>
      </c>
      <c r="H51" s="82" t="n">
        <v>5.96846846846847</v>
      </c>
      <c r="I51" s="83" t="n">
        <v>123.1</v>
      </c>
      <c r="J51" s="82" t="n">
        <v>11.5036231884058</v>
      </c>
      <c r="K51" s="83" t="n">
        <v>106.5</v>
      </c>
      <c r="L51" s="82" t="n">
        <v>18.0709534368071</v>
      </c>
    </row>
    <row r="52" customFormat="false" ht="12" hidden="false" customHeight="true" outlineLevel="0" collapsed="false">
      <c r="A52" s="85" t="n">
        <f aca="false">IF(C52&lt;&gt;"",COUNTA($C$15:C52),"")</f>
        <v>26</v>
      </c>
      <c r="B52" s="89" t="s">
        <v>96</v>
      </c>
      <c r="C52" s="81" t="n">
        <v>112.8</v>
      </c>
      <c r="D52" s="82" t="n">
        <v>4.15512465373962</v>
      </c>
      <c r="E52" s="83" t="n">
        <v>105</v>
      </c>
      <c r="F52" s="82" t="n">
        <v>-10.1027397260274</v>
      </c>
      <c r="G52" s="83" t="n">
        <v>107.1</v>
      </c>
      <c r="H52" s="82" t="n">
        <v>-4.20393559928444</v>
      </c>
      <c r="I52" s="83" t="n">
        <v>164.9</v>
      </c>
      <c r="J52" s="82" t="n">
        <v>22.6934523809524</v>
      </c>
      <c r="K52" s="83" t="n">
        <v>109.9</v>
      </c>
      <c r="L52" s="82" t="n">
        <v>5.8766859344894</v>
      </c>
    </row>
    <row r="53" customFormat="false" ht="12" hidden="false" customHeight="true" outlineLevel="0" collapsed="false">
      <c r="A53" s="85" t="n">
        <f aca="false">IF(C53&lt;&gt;"",COUNTA($C$15:C53),"")</f>
        <v>27</v>
      </c>
      <c r="B53" s="89" t="s">
        <v>97</v>
      </c>
      <c r="C53" s="81" t="n">
        <v>118</v>
      </c>
      <c r="D53" s="82" t="n">
        <v>9.76744186046511</v>
      </c>
      <c r="E53" s="83" t="n">
        <v>114.6</v>
      </c>
      <c r="F53" s="82" t="n">
        <v>7.50469043151971</v>
      </c>
      <c r="G53" s="83" t="n">
        <v>125.2</v>
      </c>
      <c r="H53" s="82" t="n">
        <v>20.9661835748792</v>
      </c>
      <c r="I53" s="83" t="n">
        <v>138.3</v>
      </c>
      <c r="J53" s="82" t="n">
        <v>12.8979591836735</v>
      </c>
      <c r="K53" s="83" t="n">
        <v>118.8</v>
      </c>
      <c r="L53" s="82" t="n">
        <v>3.125</v>
      </c>
    </row>
    <row r="54" customFormat="false" ht="12" hidden="false" customHeight="true" outlineLevel="0" collapsed="false">
      <c r="A54" s="85" t="n">
        <f aca="false">IF(C54&lt;&gt;"",COUNTA($C$15:C54),"")</f>
        <v>28</v>
      </c>
      <c r="B54" s="89" t="s">
        <v>98</v>
      </c>
      <c r="C54" s="81" t="n">
        <v>110.7</v>
      </c>
      <c r="D54" s="82" t="n">
        <v>-3.40314136125654</v>
      </c>
      <c r="E54" s="83" t="n">
        <v>92.8</v>
      </c>
      <c r="F54" s="82" t="n">
        <v>-25.3419147224457</v>
      </c>
      <c r="G54" s="83" t="n">
        <v>125.8</v>
      </c>
      <c r="H54" s="82" t="n">
        <v>0.882117080994391</v>
      </c>
      <c r="I54" s="83" t="n">
        <v>135</v>
      </c>
      <c r="J54" s="82" t="n">
        <v>8.95883777239709</v>
      </c>
      <c r="K54" s="83" t="n">
        <v>104.8</v>
      </c>
      <c r="L54" s="82" t="n">
        <v>-6.84444444444445</v>
      </c>
    </row>
    <row r="55" customFormat="false" ht="12" hidden="false" customHeight="true" outlineLevel="0" collapsed="false">
      <c r="A55" s="85" t="n">
        <f aca="false">IF(C55&lt;&gt;"",COUNTA($C$15:C55),"")</f>
        <v>29</v>
      </c>
      <c r="B55" s="89" t="s">
        <v>99</v>
      </c>
      <c r="C55" s="81" t="n">
        <v>114.3</v>
      </c>
      <c r="D55" s="82" t="n">
        <v>5.24861878453039</v>
      </c>
      <c r="E55" s="83" t="n">
        <v>99.5</v>
      </c>
      <c r="F55" s="82" t="n">
        <v>25.4728877679697</v>
      </c>
      <c r="G55" s="83" t="n">
        <v>129.7</v>
      </c>
      <c r="H55" s="82" t="n">
        <v>6.74897119341563</v>
      </c>
      <c r="I55" s="83" t="n">
        <v>141.6</v>
      </c>
      <c r="J55" s="82" t="n">
        <v>10.7114933541829</v>
      </c>
      <c r="K55" s="83" t="n">
        <v>107.5</v>
      </c>
      <c r="L55" s="82" t="n">
        <v>1.22410546139359</v>
      </c>
    </row>
    <row r="56" customFormat="false" ht="12" hidden="false" customHeight="true" outlineLevel="0" collapsed="false">
      <c r="A56" s="85" t="n">
        <f aca="false">IF(C56&lt;&gt;"",COUNTA($C$15:C56),"")</f>
        <v>30</v>
      </c>
      <c r="B56" s="89" t="s">
        <v>100</v>
      </c>
      <c r="C56" s="81" t="s">
        <v>89</v>
      </c>
      <c r="D56" s="82"/>
      <c r="E56" s="83"/>
      <c r="F56" s="82"/>
      <c r="G56" s="83"/>
      <c r="H56" s="82"/>
      <c r="I56" s="83"/>
      <c r="J56" s="82"/>
      <c r="K56" s="83"/>
      <c r="L56" s="82"/>
    </row>
    <row r="57" customFormat="false" ht="12" hidden="false" customHeight="true" outlineLevel="0" collapsed="false">
      <c r="A57" s="85" t="n">
        <f aca="false">IF(C57&lt;&gt;"",COUNTA($C$15:C57),"")</f>
        <v>31</v>
      </c>
      <c r="B57" s="89" t="s">
        <v>101</v>
      </c>
      <c r="C57" s="81" t="s">
        <v>89</v>
      </c>
      <c r="D57" s="82"/>
      <c r="E57" s="83"/>
      <c r="F57" s="82"/>
      <c r="G57" s="83"/>
      <c r="H57" s="82"/>
      <c r="I57" s="83"/>
      <c r="J57" s="82"/>
      <c r="K57" s="83"/>
      <c r="L57" s="82"/>
    </row>
    <row r="58" customFormat="false" ht="12" hidden="false" customHeight="true" outlineLevel="0" collapsed="false">
      <c r="A58" s="85" t="n">
        <f aca="false">IF(C58&lt;&gt;"",COUNTA($C$15:C58),"")</f>
        <v>32</v>
      </c>
      <c r="B58" s="89" t="s">
        <v>102</v>
      </c>
      <c r="C58" s="81" t="s">
        <v>89</v>
      </c>
      <c r="D58" s="82"/>
      <c r="E58" s="83"/>
      <c r="F58" s="82"/>
      <c r="G58" s="83"/>
      <c r="H58" s="82"/>
      <c r="I58" s="83"/>
      <c r="J58" s="82"/>
      <c r="K58" s="83"/>
      <c r="L58" s="82"/>
    </row>
    <row r="59" customFormat="false" ht="12" hidden="false" customHeight="true" outlineLevel="0" collapsed="false">
      <c r="A59" s="85" t="n">
        <f aca="false">IF(C59&lt;&gt;"",COUNTA($C$15:C59),"")</f>
        <v>33</v>
      </c>
      <c r="B59" s="89" t="s">
        <v>103</v>
      </c>
      <c r="C59" s="81" t="s">
        <v>89</v>
      </c>
      <c r="D59" s="82"/>
      <c r="E59" s="83"/>
      <c r="F59" s="82"/>
      <c r="G59" s="83"/>
      <c r="H59" s="82"/>
      <c r="I59" s="83"/>
      <c r="J59" s="82"/>
      <c r="K59" s="83"/>
      <c r="L59" s="82"/>
    </row>
    <row r="60" customFormat="false" ht="12" hidden="false" customHeight="true" outlineLevel="0" collapsed="false">
      <c r="A60" s="85" t="n">
        <f aca="false">IF(C60&lt;&gt;"",COUNTA($C$15:C60),"")</f>
        <v>34</v>
      </c>
      <c r="B60" s="89" t="s">
        <v>104</v>
      </c>
      <c r="C60" s="81" t="s">
        <v>89</v>
      </c>
      <c r="D60" s="82"/>
      <c r="E60" s="83"/>
      <c r="F60" s="82"/>
      <c r="G60" s="83"/>
      <c r="H60" s="82"/>
      <c r="I60" s="83"/>
      <c r="J60" s="82"/>
      <c r="K60" s="83"/>
      <c r="L60" s="82"/>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v>
      </c>
      <c r="J16" s="91" t="n">
        <v>7.8515962036238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8</v>
      </c>
      <c r="F21" s="91" t="n">
        <v>-4.18794688457611</v>
      </c>
      <c r="G21" s="83" t="n">
        <v>93.7</v>
      </c>
      <c r="H21" s="91" t="n">
        <v>-1.98744769874476</v>
      </c>
      <c r="I21" s="83" t="n">
        <v>118.3</v>
      </c>
      <c r="J21" s="91" t="n">
        <v>4.0457343887423</v>
      </c>
      <c r="K21" s="83" t="n">
        <v>90.1</v>
      </c>
      <c r="L21" s="91" t="n">
        <v>-6.6321243523316</v>
      </c>
    </row>
    <row r="22" customFormat="false" ht="12" hidden="false" customHeight="true" outlineLevel="0" collapsed="false">
      <c r="A22" s="85" t="n">
        <f aca="false">IF(C22&lt;&gt;"",COUNTA($C$15:C22),"")</f>
        <v>5</v>
      </c>
      <c r="B22" s="89" t="s">
        <v>91</v>
      </c>
      <c r="C22" s="81" t="n">
        <v>105.4</v>
      </c>
      <c r="D22" s="91" t="n">
        <v>-0.659754948162103</v>
      </c>
      <c r="E22" s="83" t="n">
        <v>101.1</v>
      </c>
      <c r="F22" s="91" t="n">
        <v>4.3343653250774</v>
      </c>
      <c r="G22" s="83" t="n">
        <v>110.2</v>
      </c>
      <c r="H22" s="91" t="n">
        <v>-5.08182601205857</v>
      </c>
      <c r="I22" s="83" t="n">
        <v>123.1</v>
      </c>
      <c r="J22" s="91" t="n">
        <v>4.49915110356537</v>
      </c>
      <c r="K22" s="83" t="n">
        <v>105</v>
      </c>
      <c r="L22" s="91" t="n">
        <v>3.55029585798816</v>
      </c>
    </row>
    <row r="23" customFormat="false" ht="12" hidden="false" customHeight="true" outlineLevel="0" collapsed="false">
      <c r="A23" s="85" t="n">
        <f aca="false">IF(C23&lt;&gt;"",COUNTA($C$15:C23),"")</f>
        <v>6</v>
      </c>
      <c r="B23" s="89" t="s">
        <v>92</v>
      </c>
      <c r="C23" s="81" t="n">
        <v>102.9</v>
      </c>
      <c r="D23" s="91" t="n">
        <v>-5.16129032258064</v>
      </c>
      <c r="E23" s="83" t="n">
        <v>70</v>
      </c>
      <c r="F23" s="91" t="n">
        <v>-21.1711711711712</v>
      </c>
      <c r="G23" s="83" t="n">
        <v>119.8</v>
      </c>
      <c r="H23" s="91" t="n">
        <v>-2.28384991843393</v>
      </c>
      <c r="I23" s="83" t="n">
        <v>122.3</v>
      </c>
      <c r="J23" s="91" t="n">
        <v>6.34782608695652</v>
      </c>
      <c r="K23" s="83" t="n">
        <v>101.1</v>
      </c>
      <c r="L23" s="91" t="n">
        <v>-2.97504798464492</v>
      </c>
    </row>
    <row r="24" customFormat="false" ht="12" hidden="false" customHeight="true" outlineLevel="0" collapsed="false">
      <c r="A24" s="85" t="n">
        <f aca="false">IF(C24&lt;&gt;"",COUNTA($C$15:C24),"")</f>
        <v>7</v>
      </c>
      <c r="B24" s="89" t="s">
        <v>93</v>
      </c>
      <c r="C24" s="81" t="n">
        <v>102</v>
      </c>
      <c r="D24" s="91" t="n">
        <v>1.59362549800797</v>
      </c>
      <c r="E24" s="83" t="n">
        <v>74.8</v>
      </c>
      <c r="F24" s="91" t="n">
        <v>-9.87951807228916</v>
      </c>
      <c r="G24" s="83" t="n">
        <v>109</v>
      </c>
      <c r="H24" s="91" t="n">
        <v>-2.76538804638714</v>
      </c>
      <c r="I24" s="83" t="n">
        <v>136.3</v>
      </c>
      <c r="J24" s="91" t="n">
        <v>16.4957264957265</v>
      </c>
      <c r="K24" s="83" t="n">
        <v>100.6</v>
      </c>
      <c r="L24" s="91" t="n">
        <v>6.45502645502646</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5.1</v>
      </c>
      <c r="D28" s="91" t="n">
        <v>3.25732899022802</v>
      </c>
      <c r="E28" s="83" t="n">
        <v>85.6</v>
      </c>
      <c r="F28" s="91" t="n">
        <v>-8.74200426439232</v>
      </c>
      <c r="G28" s="83" t="n">
        <v>94.6</v>
      </c>
      <c r="H28" s="91" t="n">
        <v>0.960512273212373</v>
      </c>
      <c r="I28" s="83" t="n">
        <v>136.8</v>
      </c>
      <c r="J28" s="91" t="n">
        <v>15.6382079459003</v>
      </c>
      <c r="K28" s="83" t="n">
        <v>92.5</v>
      </c>
      <c r="L28" s="91" t="n">
        <v>2.66370699223086</v>
      </c>
    </row>
    <row r="29" customFormat="false" ht="12" hidden="false" customHeight="true" outlineLevel="0" collapsed="false">
      <c r="A29" s="85" t="n">
        <f aca="false">IF(C29&lt;&gt;"",COUNTA($C$15:C29),"")</f>
        <v>9</v>
      </c>
      <c r="B29" s="90" t="s">
        <v>91</v>
      </c>
      <c r="C29" s="81" t="n">
        <v>107.1</v>
      </c>
      <c r="D29" s="91" t="n">
        <v>1.61290322580645</v>
      </c>
      <c r="E29" s="83" t="n">
        <v>92.6</v>
      </c>
      <c r="F29" s="91" t="n">
        <v>-8.40751730959445</v>
      </c>
      <c r="G29" s="83" t="n">
        <v>118.6</v>
      </c>
      <c r="H29" s="91" t="n">
        <v>7.62250453720507</v>
      </c>
      <c r="I29" s="83" t="n">
        <v>136.3</v>
      </c>
      <c r="J29" s="91" t="n">
        <v>10.7229894394801</v>
      </c>
      <c r="K29" s="83" t="n">
        <v>101.6</v>
      </c>
      <c r="L29" s="91" t="n">
        <v>-3.23809523809524</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2.9</v>
      </c>
      <c r="D35" s="91" t="n">
        <v>-5.47320410490308</v>
      </c>
      <c r="E35" s="83" t="n">
        <v>63.7</v>
      </c>
      <c r="F35" s="91" t="n">
        <v>-23.621103117506</v>
      </c>
      <c r="G35" s="83" t="n">
        <v>88.2</v>
      </c>
      <c r="H35" s="91" t="n">
        <v>0.341296928327637</v>
      </c>
      <c r="I35" s="83" t="n">
        <v>113.5</v>
      </c>
      <c r="J35" s="91" t="n">
        <v>6.17399438727783</v>
      </c>
      <c r="K35" s="83" t="n">
        <v>82.1</v>
      </c>
      <c r="L35" s="91" t="n">
        <v>-8.57461024498886</v>
      </c>
    </row>
    <row r="36" customFormat="false" ht="12" hidden="false" customHeight="true" outlineLevel="0" collapsed="false">
      <c r="A36" s="85" t="n">
        <f aca="false">IF(C36&lt;&gt;"",COUNTA($C$15:C36),"")</f>
        <v>13</v>
      </c>
      <c r="B36" s="89" t="s">
        <v>95</v>
      </c>
      <c r="C36" s="81" t="n">
        <v>87.9</v>
      </c>
      <c r="D36" s="91" t="n">
        <v>3.16901408450704</v>
      </c>
      <c r="E36" s="83" t="n">
        <v>102</v>
      </c>
      <c r="F36" s="91" t="n">
        <v>32.295719844358</v>
      </c>
      <c r="G36" s="83" t="n">
        <v>85.6</v>
      </c>
      <c r="H36" s="91" t="n">
        <v>-2.50569476082005</v>
      </c>
      <c r="I36" s="83" t="n">
        <v>108.7</v>
      </c>
      <c r="J36" s="91" t="n">
        <v>5.02415458937198</v>
      </c>
      <c r="K36" s="83" t="n">
        <v>87.1</v>
      </c>
      <c r="L36" s="91" t="n">
        <v>3.69047619047619</v>
      </c>
    </row>
    <row r="37" customFormat="false" ht="12" hidden="false" customHeight="true" outlineLevel="0" collapsed="false">
      <c r="A37" s="85" t="n">
        <f aca="false">IF(C37&lt;&gt;"",COUNTA($C$15:C37),"")</f>
        <v>14</v>
      </c>
      <c r="B37" s="89" t="s">
        <v>96</v>
      </c>
      <c r="C37" s="81" t="n">
        <v>105.5</v>
      </c>
      <c r="D37" s="91" t="n">
        <v>-9.59725792630677</v>
      </c>
      <c r="E37" s="83" t="n">
        <v>115.8</v>
      </c>
      <c r="F37" s="91" t="n">
        <v>-13.0630630630631</v>
      </c>
      <c r="G37" s="83" t="n">
        <v>107.2</v>
      </c>
      <c r="H37" s="91" t="n">
        <v>-3.42342342342343</v>
      </c>
      <c r="I37" s="83" t="n">
        <v>132.6</v>
      </c>
      <c r="J37" s="91" t="n">
        <v>1.45371078806429</v>
      </c>
      <c r="K37" s="83" t="n">
        <v>101.3</v>
      </c>
      <c r="L37" s="91" t="n">
        <v>-12.3702422145329</v>
      </c>
    </row>
    <row r="38" customFormat="false" ht="12" hidden="false" customHeight="true" outlineLevel="0" collapsed="false">
      <c r="A38" s="85" t="n">
        <f aca="false">IF(C38&lt;&gt;"",COUNTA($C$15:C38),"")</f>
        <v>15</v>
      </c>
      <c r="B38" s="89" t="s">
        <v>97</v>
      </c>
      <c r="C38" s="81" t="n">
        <v>104</v>
      </c>
      <c r="D38" s="91" t="n">
        <v>3.07234886025768</v>
      </c>
      <c r="E38" s="83" t="n">
        <v>105.1</v>
      </c>
      <c r="F38" s="91" t="n">
        <v>1.54589371980677</v>
      </c>
      <c r="G38" s="83" t="n">
        <v>98.9</v>
      </c>
      <c r="H38" s="91" t="n">
        <v>-7.04887218045113</v>
      </c>
      <c r="I38" s="83" t="n">
        <v>120.6</v>
      </c>
      <c r="J38" s="91" t="n">
        <v>11.3573407202216</v>
      </c>
      <c r="K38" s="83" t="n">
        <v>110.9</v>
      </c>
      <c r="L38" s="91" t="n">
        <v>12.5888324873096</v>
      </c>
    </row>
    <row r="39" customFormat="false" ht="12" hidden="false" customHeight="true" outlineLevel="0" collapsed="false">
      <c r="A39" s="85" t="n">
        <f aca="false">IF(C39&lt;&gt;"",COUNTA($C$15:C39),"")</f>
        <v>16</v>
      </c>
      <c r="B39" s="89" t="s">
        <v>98</v>
      </c>
      <c r="C39" s="81" t="n">
        <v>109.6</v>
      </c>
      <c r="D39" s="91" t="n">
        <v>-0.634632819582947</v>
      </c>
      <c r="E39" s="83" t="n">
        <v>121.1</v>
      </c>
      <c r="F39" s="91" t="n">
        <v>20.1388888888889</v>
      </c>
      <c r="G39" s="83" t="n">
        <v>118.5</v>
      </c>
      <c r="H39" s="91" t="n">
        <v>-3.10711365494684</v>
      </c>
      <c r="I39" s="83" t="n">
        <v>122.2</v>
      </c>
      <c r="J39" s="91" t="n">
        <v>-0.0817661488143955</v>
      </c>
      <c r="K39" s="83" t="n">
        <v>105.8</v>
      </c>
      <c r="L39" s="91" t="n">
        <v>0.761904761904759</v>
      </c>
    </row>
    <row r="40" customFormat="false" ht="12" hidden="false" customHeight="true" outlineLevel="0" collapsed="false">
      <c r="A40" s="85" t="n">
        <f aca="false">IF(C40&lt;&gt;"",COUNTA($C$15:C40),"")</f>
        <v>17</v>
      </c>
      <c r="B40" s="89" t="s">
        <v>99</v>
      </c>
      <c r="C40" s="81" t="n">
        <v>102.6</v>
      </c>
      <c r="D40" s="91" t="n">
        <v>-4.29104477611941</v>
      </c>
      <c r="E40" s="83" t="n">
        <v>77.2</v>
      </c>
      <c r="F40" s="91" t="n">
        <v>-10.7514450867052</v>
      </c>
      <c r="G40" s="83" t="n">
        <v>113.2</v>
      </c>
      <c r="H40" s="91" t="n">
        <v>-5.43024227234754</v>
      </c>
      <c r="I40" s="83" t="n">
        <v>126.3</v>
      </c>
      <c r="J40" s="91" t="n">
        <v>2.76647681041497</v>
      </c>
      <c r="K40" s="83" t="n">
        <v>98.1</v>
      </c>
      <c r="L40" s="91" t="n">
        <v>-2.58192651439921</v>
      </c>
    </row>
    <row r="41" customFormat="false" ht="12" hidden="false" customHeight="true" outlineLevel="0" collapsed="false">
      <c r="A41" s="85" t="n">
        <f aca="false">IF(C41&lt;&gt;"",COUNTA($C$15:C41),"")</f>
        <v>18</v>
      </c>
      <c r="B41" s="89" t="s">
        <v>100</v>
      </c>
      <c r="C41" s="81" t="n">
        <v>104.8</v>
      </c>
      <c r="D41" s="91" t="n">
        <v>-0.0953288846520479</v>
      </c>
      <c r="E41" s="83" t="n">
        <v>80.5</v>
      </c>
      <c r="F41" s="91" t="n">
        <v>9.82264665757162</v>
      </c>
      <c r="G41" s="83" t="n">
        <v>121.8</v>
      </c>
      <c r="H41" s="91" t="n">
        <v>-0.163934426229503</v>
      </c>
      <c r="I41" s="83" t="n">
        <v>123</v>
      </c>
      <c r="J41" s="91" t="n">
        <v>3.88513513513513</v>
      </c>
      <c r="K41" s="83" t="n">
        <v>99.6</v>
      </c>
      <c r="L41" s="91" t="n">
        <v>-1.38613861386139</v>
      </c>
    </row>
    <row r="42" customFormat="false" ht="12" hidden="false" customHeight="true" outlineLevel="0" collapsed="false">
      <c r="A42" s="85" t="n">
        <f aca="false">IF(C42&lt;&gt;"",COUNTA($C$15:C42),"")</f>
        <v>19</v>
      </c>
      <c r="B42" s="89" t="s">
        <v>101</v>
      </c>
      <c r="C42" s="81" t="n">
        <v>103.9</v>
      </c>
      <c r="D42" s="91" t="n">
        <v>-7.23214285714286</v>
      </c>
      <c r="E42" s="83" t="n">
        <v>61</v>
      </c>
      <c r="F42" s="91" t="n">
        <v>-34.2672413793104</v>
      </c>
      <c r="G42" s="83" t="n">
        <v>127.6</v>
      </c>
      <c r="H42" s="91" t="n">
        <v>-0.39032006245121</v>
      </c>
      <c r="I42" s="83" t="n">
        <v>115.8</v>
      </c>
      <c r="J42" s="91" t="n">
        <v>4.70162748643762</v>
      </c>
      <c r="K42" s="83" t="n">
        <v>102.8</v>
      </c>
      <c r="L42" s="91" t="n">
        <v>-4.81481481481481</v>
      </c>
    </row>
    <row r="43" customFormat="false" ht="12" hidden="false" customHeight="true" outlineLevel="0" collapsed="false">
      <c r="A43" s="85" t="n">
        <f aca="false">IF(C43&lt;&gt;"",COUNTA($C$15:C43),"")</f>
        <v>20</v>
      </c>
      <c r="B43" s="89" t="s">
        <v>102</v>
      </c>
      <c r="C43" s="81" t="n">
        <v>100</v>
      </c>
      <c r="D43" s="91" t="n">
        <v>-7.83410138248848</v>
      </c>
      <c r="E43" s="83" t="n">
        <v>68.4</v>
      </c>
      <c r="F43" s="91" t="n">
        <v>-31.8045862412762</v>
      </c>
      <c r="G43" s="83" t="n">
        <v>110.1</v>
      </c>
      <c r="H43" s="91" t="n">
        <v>-6.53650254668931</v>
      </c>
      <c r="I43" s="83" t="n">
        <v>128.3</v>
      </c>
      <c r="J43" s="91" t="n">
        <v>10.5081826012059</v>
      </c>
      <c r="K43" s="83" t="n">
        <v>100.7</v>
      </c>
      <c r="L43" s="91" t="n">
        <v>-2.89296046287367</v>
      </c>
    </row>
    <row r="44" customFormat="false" ht="12" hidden="false" customHeight="true" outlineLevel="0" collapsed="false">
      <c r="A44" s="85" t="n">
        <f aca="false">IF(C44&lt;&gt;"",COUNTA($C$15:C44),"")</f>
        <v>21</v>
      </c>
      <c r="B44" s="89" t="s">
        <v>103</v>
      </c>
      <c r="C44" s="81" t="n">
        <v>102.9</v>
      </c>
      <c r="D44" s="91" t="n">
        <v>0.783545543584722</v>
      </c>
      <c r="E44" s="83" t="n">
        <v>76.1</v>
      </c>
      <c r="F44" s="91" t="n">
        <v>-17.9956896551724</v>
      </c>
      <c r="G44" s="83" t="n">
        <v>113.2</v>
      </c>
      <c r="H44" s="91" t="n">
        <v>-0.0882612533097955</v>
      </c>
      <c r="I44" s="83" t="n">
        <v>128.8</v>
      </c>
      <c r="J44" s="91" t="n">
        <v>17.6255707762557</v>
      </c>
      <c r="K44" s="83" t="n">
        <v>103.9</v>
      </c>
      <c r="L44" s="91" t="n">
        <v>4.63242698892246</v>
      </c>
    </row>
    <row r="45" customFormat="false" ht="12" hidden="false" customHeight="true" outlineLevel="0" collapsed="false">
      <c r="A45" s="85" t="n">
        <f aca="false">IF(C45&lt;&gt;"",COUNTA($C$15:C45),"")</f>
        <v>22</v>
      </c>
      <c r="B45" s="89" t="s">
        <v>104</v>
      </c>
      <c r="C45" s="81" t="n">
        <v>107</v>
      </c>
      <c r="D45" s="91" t="n">
        <v>4.39024390243903</v>
      </c>
      <c r="E45" s="83" t="n">
        <v>73.3</v>
      </c>
      <c r="F45" s="91" t="n">
        <v>7.63582966226139</v>
      </c>
      <c r="G45" s="83" t="n">
        <v>107.8</v>
      </c>
      <c r="H45" s="91" t="n">
        <v>-1.55251141552512</v>
      </c>
      <c r="I45" s="83" t="n">
        <v>144.9</v>
      </c>
      <c r="J45" s="91" t="n">
        <v>12.5874125874126</v>
      </c>
      <c r="K45" s="83" t="n">
        <v>111.6</v>
      </c>
      <c r="L45" s="91" t="n">
        <v>7.82608695652174</v>
      </c>
    </row>
    <row r="46" customFormat="false" ht="12" hidden="false" customHeight="true" outlineLevel="0" collapsed="false">
      <c r="A46" s="85" t="n">
        <f aca="false">IF(C46&lt;&gt;"",COUNTA($C$15:C46),"")</f>
        <v>23</v>
      </c>
      <c r="B46" s="89" t="s">
        <v>105</v>
      </c>
      <c r="C46" s="81" t="n">
        <v>96.2</v>
      </c>
      <c r="D46" s="91" t="n">
        <v>-0.414078674948229</v>
      </c>
      <c r="E46" s="83" t="n">
        <v>75.1</v>
      </c>
      <c r="F46" s="91" t="n">
        <v>-14.7559591373439</v>
      </c>
      <c r="G46" s="83" t="n">
        <v>106</v>
      </c>
      <c r="H46" s="91" t="n">
        <v>-6.60792951541851</v>
      </c>
      <c r="I46" s="83" t="n">
        <v>135.3</v>
      </c>
      <c r="J46" s="91" t="n">
        <v>19.9468085106383</v>
      </c>
      <c r="K46" s="83" t="n">
        <v>86.2</v>
      </c>
      <c r="L46" s="91" t="n">
        <v>6.68316831683168</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5</v>
      </c>
      <c r="D50" s="91" t="n">
        <v>-0.482509047044644</v>
      </c>
      <c r="E50" s="83" t="n">
        <v>61.1</v>
      </c>
      <c r="F50" s="91" t="n">
        <v>-4.08163265306123</v>
      </c>
      <c r="G50" s="83" t="n">
        <v>93</v>
      </c>
      <c r="H50" s="91" t="n">
        <v>5.4421768707483</v>
      </c>
      <c r="I50" s="83" t="n">
        <v>126.4</v>
      </c>
      <c r="J50" s="91" t="n">
        <v>11.3656387665198</v>
      </c>
      <c r="K50" s="83" t="n">
        <v>74.8</v>
      </c>
      <c r="L50" s="91" t="n">
        <v>-8.89159561510353</v>
      </c>
    </row>
    <row r="51" customFormat="false" ht="12" hidden="false" customHeight="true" outlineLevel="0" collapsed="false">
      <c r="A51" s="85" t="n">
        <f aca="false">IF(C51&lt;&gt;"",COUNTA($C$15:C51),"")</f>
        <v>25</v>
      </c>
      <c r="B51" s="89" t="s">
        <v>95</v>
      </c>
      <c r="C51" s="81" t="n">
        <v>96.2</v>
      </c>
      <c r="D51" s="91" t="n">
        <v>9.44254835039817</v>
      </c>
      <c r="E51" s="83" t="n">
        <v>100.8</v>
      </c>
      <c r="F51" s="91" t="n">
        <v>-1.17647058823529</v>
      </c>
      <c r="G51" s="83" t="n">
        <v>89.4</v>
      </c>
      <c r="H51" s="91" t="n">
        <v>4.4392523364486</v>
      </c>
      <c r="I51" s="83" t="n">
        <v>121.2</v>
      </c>
      <c r="J51" s="91" t="n">
        <v>11.4995400183993</v>
      </c>
      <c r="K51" s="83" t="n">
        <v>100.4</v>
      </c>
      <c r="L51" s="91" t="n">
        <v>15.2698048220436</v>
      </c>
    </row>
    <row r="52" customFormat="false" ht="12" hidden="false" customHeight="true" outlineLevel="0" collapsed="false">
      <c r="A52" s="85" t="n">
        <f aca="false">IF(C52&lt;&gt;"",COUNTA($C$15:C52),"")</f>
        <v>26</v>
      </c>
      <c r="B52" s="89" t="s">
        <v>96</v>
      </c>
      <c r="C52" s="81" t="n">
        <v>106.6</v>
      </c>
      <c r="D52" s="91" t="n">
        <v>1.04265402843602</v>
      </c>
      <c r="E52" s="83" t="n">
        <v>95</v>
      </c>
      <c r="F52" s="91" t="n">
        <v>-17.9620034542314</v>
      </c>
      <c r="G52" s="83" t="n">
        <v>101.4</v>
      </c>
      <c r="H52" s="91" t="n">
        <v>-5.41044776119404</v>
      </c>
      <c r="I52" s="83" t="n">
        <v>162.8</v>
      </c>
      <c r="J52" s="91" t="n">
        <v>22.7752639517346</v>
      </c>
      <c r="K52" s="83" t="n">
        <v>102.3</v>
      </c>
      <c r="L52" s="91" t="n">
        <v>0.987166831194472</v>
      </c>
    </row>
    <row r="53" customFormat="false" ht="12" hidden="false" customHeight="true" outlineLevel="0" collapsed="false">
      <c r="A53" s="85" t="n">
        <f aca="false">IF(C53&lt;&gt;"",COUNTA($C$15:C53),"")</f>
        <v>27</v>
      </c>
      <c r="B53" s="89" t="s">
        <v>97</v>
      </c>
      <c r="C53" s="81" t="n">
        <v>110.8</v>
      </c>
      <c r="D53" s="91" t="n">
        <v>6.53846153846153</v>
      </c>
      <c r="E53" s="83" t="n">
        <v>103.3</v>
      </c>
      <c r="F53" s="91" t="n">
        <v>-1.71265461465271</v>
      </c>
      <c r="G53" s="83" t="n">
        <v>118</v>
      </c>
      <c r="H53" s="91" t="n">
        <v>19.3124368048534</v>
      </c>
      <c r="I53" s="83" t="n">
        <v>136.2</v>
      </c>
      <c r="J53" s="91" t="n">
        <v>12.9353233830846</v>
      </c>
      <c r="K53" s="83" t="n">
        <v>109.8</v>
      </c>
      <c r="L53" s="91" t="n">
        <v>-0.991884580703342</v>
      </c>
    </row>
    <row r="54" customFormat="false" ht="12" hidden="false" customHeight="true" outlineLevel="0" collapsed="false">
      <c r="A54" s="85" t="n">
        <f aca="false">IF(C54&lt;&gt;"",COUNTA($C$15:C54),"")</f>
        <v>28</v>
      </c>
      <c r="B54" s="89" t="s">
        <v>98</v>
      </c>
      <c r="C54" s="81" t="n">
        <v>103.4</v>
      </c>
      <c r="D54" s="91" t="n">
        <v>-5.65693430656934</v>
      </c>
      <c r="E54" s="83" t="n">
        <v>84.1</v>
      </c>
      <c r="F54" s="91" t="n">
        <v>-30.5532617671346</v>
      </c>
      <c r="G54" s="83" t="n">
        <v>117.6</v>
      </c>
      <c r="H54" s="91" t="n">
        <v>-0.759493670886073</v>
      </c>
      <c r="I54" s="83" t="n">
        <v>133</v>
      </c>
      <c r="J54" s="91" t="n">
        <v>8.8379705400982</v>
      </c>
      <c r="K54" s="83" t="n">
        <v>95.4</v>
      </c>
      <c r="L54" s="91" t="n">
        <v>-9.82986767485822</v>
      </c>
    </row>
    <row r="55" customFormat="false" ht="12" hidden="false" customHeight="true" outlineLevel="0" collapsed="false">
      <c r="A55" s="85" t="n">
        <f aca="false">IF(C55&lt;&gt;"",COUNTA($C$15:C55),"")</f>
        <v>29</v>
      </c>
      <c r="B55" s="89" t="s">
        <v>99</v>
      </c>
      <c r="C55" s="81" t="n">
        <v>107.2</v>
      </c>
      <c r="D55" s="91" t="n">
        <v>4.48343079922027</v>
      </c>
      <c r="E55" s="83" t="n">
        <v>90.4</v>
      </c>
      <c r="F55" s="91" t="n">
        <v>17.0984455958549</v>
      </c>
      <c r="G55" s="83" t="n">
        <v>120.2</v>
      </c>
      <c r="H55" s="91" t="n">
        <v>6.18374558303887</v>
      </c>
      <c r="I55" s="83" t="n">
        <v>139.8</v>
      </c>
      <c r="J55" s="91" t="n">
        <v>10.6888361045131</v>
      </c>
      <c r="K55" s="83" t="n">
        <v>99.6</v>
      </c>
      <c r="L55" s="91" t="n">
        <v>1.52905198776759</v>
      </c>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108</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9</v>
      </c>
      <c r="B2" s="70"/>
      <c r="C2" s="71" t="s">
        <v>110</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3.9</v>
      </c>
      <c r="H16" s="91" t="n">
        <v>0.386473429951693</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8</v>
      </c>
      <c r="D21" s="91" t="n">
        <v>-2.26804123711341</v>
      </c>
      <c r="E21" s="83" t="n">
        <v>81.3</v>
      </c>
      <c r="F21" s="91" t="n">
        <v>-1.81159420289855</v>
      </c>
      <c r="G21" s="83" t="n">
        <v>101.4</v>
      </c>
      <c r="H21" s="91" t="n">
        <v>1.2987012987013</v>
      </c>
      <c r="I21" s="83" t="n">
        <v>103.8</v>
      </c>
      <c r="J21" s="91" t="n">
        <v>2.46791707798619</v>
      </c>
      <c r="K21" s="83" t="n">
        <v>102.3</v>
      </c>
      <c r="L21" s="91" t="n">
        <v>2.09580838323353</v>
      </c>
    </row>
    <row r="22" customFormat="false" ht="12" hidden="false" customHeight="true" outlineLevel="0" collapsed="false">
      <c r="A22" s="85" t="n">
        <f aca="false">IF(C22&lt;&gt;"",COUNTA($C$15:C22),"")</f>
        <v>5</v>
      </c>
      <c r="B22" s="89" t="s">
        <v>91</v>
      </c>
      <c r="C22" s="81" t="n">
        <v>96.2</v>
      </c>
      <c r="D22" s="91" t="n">
        <v>-2.0366598778004</v>
      </c>
      <c r="E22" s="83" t="n">
        <v>83.5</v>
      </c>
      <c r="F22" s="91" t="n">
        <v>-1.30023640661938</v>
      </c>
      <c r="G22" s="83" t="n">
        <v>102.9</v>
      </c>
      <c r="H22" s="91" t="n">
        <v>-0.867052023121389</v>
      </c>
      <c r="I22" s="83" t="n">
        <v>105.1</v>
      </c>
      <c r="J22" s="91" t="n">
        <v>3.34316617502458</v>
      </c>
      <c r="K22" s="83" t="n">
        <v>103.3</v>
      </c>
      <c r="L22" s="91" t="n">
        <v>1.6732283464567</v>
      </c>
    </row>
    <row r="23" customFormat="false" ht="12" hidden="false" customHeight="true" outlineLevel="0" collapsed="false">
      <c r="A23" s="85" t="n">
        <f aca="false">IF(C23&lt;&gt;"",COUNTA($C$15:C23),"")</f>
        <v>6</v>
      </c>
      <c r="B23" s="89" t="s">
        <v>92</v>
      </c>
      <c r="C23" s="81" t="n">
        <v>98.6</v>
      </c>
      <c r="D23" s="91" t="n">
        <v>-1.8905472636816</v>
      </c>
      <c r="E23" s="83" t="n">
        <v>95.7</v>
      </c>
      <c r="F23" s="91" t="n">
        <v>-4.58624127617148</v>
      </c>
      <c r="G23" s="83" t="n">
        <v>105.7</v>
      </c>
      <c r="H23" s="91" t="n">
        <v>-0.377002827521196</v>
      </c>
      <c r="I23" s="83" t="n">
        <v>108.8</v>
      </c>
      <c r="J23" s="91" t="n">
        <v>6.14634146341463</v>
      </c>
      <c r="K23" s="83" t="n">
        <v>104.3</v>
      </c>
      <c r="L23" s="91" t="n">
        <v>1.55793573515092</v>
      </c>
    </row>
    <row r="24" customFormat="false" ht="12" hidden="false" customHeight="true" outlineLevel="0" collapsed="false">
      <c r="A24" s="85" t="n">
        <f aca="false">IF(C24&lt;&gt;"",COUNTA($C$15:C24),"")</f>
        <v>7</v>
      </c>
      <c r="B24" s="89" t="s">
        <v>93</v>
      </c>
      <c r="C24" s="81" t="n">
        <v>97.8</v>
      </c>
      <c r="D24" s="91" t="n">
        <v>-1.41129032258065</v>
      </c>
      <c r="E24" s="83" t="n">
        <v>80.6</v>
      </c>
      <c r="F24" s="91" t="n">
        <v>-4.72813238770686</v>
      </c>
      <c r="G24" s="83" t="n">
        <v>105.7</v>
      </c>
      <c r="H24" s="91" t="n">
        <v>1.73243503368623</v>
      </c>
      <c r="I24" s="83" t="n">
        <v>108.6</v>
      </c>
      <c r="J24" s="91" t="n">
        <v>5.6420233463035</v>
      </c>
      <c r="K24" s="83" t="n">
        <v>104.5</v>
      </c>
      <c r="L24" s="91" t="n">
        <v>1.2596899224806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7</v>
      </c>
      <c r="D28" s="91" t="n">
        <v>2.32067510548524</v>
      </c>
      <c r="E28" s="83" t="n">
        <v>78.7</v>
      </c>
      <c r="F28" s="91" t="n">
        <v>-3.1980319803198</v>
      </c>
      <c r="G28" s="83" t="n">
        <v>105.4</v>
      </c>
      <c r="H28" s="91" t="n">
        <v>3.94477317554239</v>
      </c>
      <c r="I28" s="83" t="n">
        <v>107.3</v>
      </c>
      <c r="J28" s="91" t="n">
        <v>3.3718689788054</v>
      </c>
      <c r="K28" s="83" t="n">
        <v>104.2</v>
      </c>
      <c r="L28" s="91" t="n">
        <v>1.85728250244379</v>
      </c>
    </row>
    <row r="29" customFormat="false" ht="12" hidden="false" customHeight="true" outlineLevel="0" collapsed="false">
      <c r="A29" s="85" t="n">
        <f aca="false">IF(C29&lt;&gt;"",COUNTA($C$15:C29),"")</f>
        <v>9</v>
      </c>
      <c r="B29" s="90" t="s">
        <v>91</v>
      </c>
      <c r="C29" s="81" t="n">
        <v>97.7</v>
      </c>
      <c r="D29" s="91" t="n">
        <v>1.55925155925155</v>
      </c>
      <c r="E29" s="83" t="n">
        <v>80.2</v>
      </c>
      <c r="F29" s="91" t="n">
        <v>-3.95209580838323</v>
      </c>
      <c r="G29" s="83" t="n">
        <v>106.2</v>
      </c>
      <c r="H29" s="91" t="n">
        <v>3.20699708454809</v>
      </c>
      <c r="I29" s="83" t="n">
        <v>108.7</v>
      </c>
      <c r="J29" s="91" t="n">
        <v>3.42530922930543</v>
      </c>
      <c r="K29" s="83" t="n">
        <v>104.6</v>
      </c>
      <c r="L29" s="91" t="n">
        <v>1.25847047434657</v>
      </c>
    </row>
    <row r="30" customFormat="false" ht="12" hidden="false" customHeight="true" outlineLevel="0" collapsed="false">
      <c r="A30" s="85" t="n">
        <f aca="false">IF(C30&lt;&gt;"",COUNTA($C$15:C30),"")</f>
        <v>10</v>
      </c>
      <c r="B30" s="90" t="s">
        <v>92</v>
      </c>
      <c r="C30" s="81" t="s">
        <v>89</v>
      </c>
      <c r="D30" s="91"/>
      <c r="E30" s="83"/>
      <c r="F30" s="91"/>
      <c r="G30" s="83"/>
      <c r="H30" s="91"/>
      <c r="I30" s="83"/>
      <c r="J30" s="91"/>
      <c r="K30" s="83"/>
      <c r="L30" s="91"/>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4.9</v>
      </c>
      <c r="D35" s="91" t="n">
        <v>-2.66666666666667</v>
      </c>
      <c r="E35" s="83" t="n">
        <v>82.2</v>
      </c>
      <c r="F35" s="91" t="n">
        <v>-0.844390832328116</v>
      </c>
      <c r="G35" s="83" t="n">
        <v>101.2</v>
      </c>
      <c r="H35" s="91" t="n">
        <v>1.30130130130129</v>
      </c>
      <c r="I35" s="83" t="n">
        <v>102.8</v>
      </c>
      <c r="J35" s="91" t="n">
        <v>1.78217821782178</v>
      </c>
      <c r="K35" s="83" t="n">
        <v>102.4</v>
      </c>
      <c r="L35" s="91" t="n">
        <v>2.50250250250249</v>
      </c>
    </row>
    <row r="36" customFormat="false" ht="12" hidden="false" customHeight="true" outlineLevel="0" collapsed="false">
      <c r="A36" s="85" t="n">
        <f aca="false">IF(C36&lt;&gt;"",COUNTA($C$15:C36),"")</f>
        <v>13</v>
      </c>
      <c r="B36" s="89" t="s">
        <v>95</v>
      </c>
      <c r="C36" s="81" t="n">
        <v>94.6</v>
      </c>
      <c r="D36" s="91" t="n">
        <v>-1.86721991701245</v>
      </c>
      <c r="E36" s="83" t="n">
        <v>81.2</v>
      </c>
      <c r="F36" s="91" t="n">
        <v>-1.81378476420798</v>
      </c>
      <c r="G36" s="83" t="n">
        <v>101.3</v>
      </c>
      <c r="H36" s="91" t="n">
        <v>1.70682730923696</v>
      </c>
      <c r="I36" s="83" t="n">
        <v>104.1</v>
      </c>
      <c r="J36" s="91" t="n">
        <v>2.35988200589971</v>
      </c>
      <c r="K36" s="83" t="n">
        <v>101.9</v>
      </c>
      <c r="L36" s="91" t="n">
        <v>2.002002002002</v>
      </c>
    </row>
    <row r="37" customFormat="false" ht="12" hidden="false" customHeight="true" outlineLevel="0" collapsed="false">
      <c r="A37" s="85" t="n">
        <f aca="false">IF(C37&lt;&gt;"",COUNTA($C$15:C37),"")</f>
        <v>14</v>
      </c>
      <c r="B37" s="89" t="s">
        <v>96</v>
      </c>
      <c r="C37" s="81" t="n">
        <v>94.9</v>
      </c>
      <c r="D37" s="91" t="n">
        <v>-2.36625514403292</v>
      </c>
      <c r="E37" s="83" t="n">
        <v>80.4</v>
      </c>
      <c r="F37" s="91" t="n">
        <v>-3.01568154402895</v>
      </c>
      <c r="G37" s="83" t="n">
        <v>101.6</v>
      </c>
      <c r="H37" s="91" t="n">
        <v>0.793650793650798</v>
      </c>
      <c r="I37" s="83" t="n">
        <v>104.4</v>
      </c>
      <c r="J37" s="91" t="n">
        <v>3.16205533596838</v>
      </c>
      <c r="K37" s="83" t="n">
        <v>102.4</v>
      </c>
      <c r="L37" s="91" t="n">
        <v>1.48662041625371</v>
      </c>
    </row>
    <row r="38" customFormat="false" ht="12" hidden="false" customHeight="true" outlineLevel="0" collapsed="false">
      <c r="A38" s="85" t="n">
        <f aca="false">IF(C38&lt;&gt;"",COUNTA($C$15:C38),"")</f>
        <v>15</v>
      </c>
      <c r="B38" s="89" t="s">
        <v>97</v>
      </c>
      <c r="C38" s="81" t="n">
        <v>96</v>
      </c>
      <c r="D38" s="91" t="n">
        <v>-1.74002047082907</v>
      </c>
      <c r="E38" s="83" t="n">
        <v>81.6</v>
      </c>
      <c r="F38" s="91" t="n">
        <v>-1.92307692307693</v>
      </c>
      <c r="G38" s="83" t="n">
        <v>102.6</v>
      </c>
      <c r="H38" s="91" t="n">
        <v>0.0975609756097526</v>
      </c>
      <c r="I38" s="83" t="n">
        <v>105</v>
      </c>
      <c r="J38" s="91" t="n">
        <v>3.34645669291339</v>
      </c>
      <c r="K38" s="83" t="n">
        <v>103.2</v>
      </c>
      <c r="L38" s="91" t="n">
        <v>2.07715133531158</v>
      </c>
    </row>
    <row r="39" customFormat="false" ht="12" hidden="false" customHeight="true" outlineLevel="0" collapsed="false">
      <c r="A39" s="85" t="n">
        <f aca="false">IF(C39&lt;&gt;"",COUNTA($C$15:C39),"")</f>
        <v>16</v>
      </c>
      <c r="B39" s="89" t="s">
        <v>98</v>
      </c>
      <c r="C39" s="81" t="n">
        <v>96.3</v>
      </c>
      <c r="D39" s="91" t="n">
        <v>-1.83486238532109</v>
      </c>
      <c r="E39" s="83" t="n">
        <v>83</v>
      </c>
      <c r="F39" s="91" t="n">
        <v>-1.54211150652432</v>
      </c>
      <c r="G39" s="83" t="n">
        <v>103.1</v>
      </c>
      <c r="H39" s="91" t="n">
        <v>-0.578592092574738</v>
      </c>
      <c r="I39" s="83" t="n">
        <v>104.8</v>
      </c>
      <c r="J39" s="91" t="n">
        <v>3.25123152709359</v>
      </c>
      <c r="K39" s="83" t="n">
        <v>103.4</v>
      </c>
      <c r="L39" s="91" t="n">
        <v>1.67158308751229</v>
      </c>
    </row>
    <row r="40" customFormat="false" ht="12" hidden="false" customHeight="true" outlineLevel="0" collapsed="false">
      <c r="A40" s="85" t="n">
        <f aca="false">IF(C40&lt;&gt;"",COUNTA($C$15:C40),"")</f>
        <v>17</v>
      </c>
      <c r="B40" s="89" t="s">
        <v>99</v>
      </c>
      <c r="C40" s="81" t="n">
        <v>96.4</v>
      </c>
      <c r="D40" s="91" t="n">
        <v>-2.52780586450962</v>
      </c>
      <c r="E40" s="83" t="n">
        <v>85.9</v>
      </c>
      <c r="F40" s="91" t="n">
        <v>-0.348027842227381</v>
      </c>
      <c r="G40" s="83" t="n">
        <v>102.9</v>
      </c>
      <c r="H40" s="91" t="n">
        <v>-2.27920227920228</v>
      </c>
      <c r="I40" s="83" t="n">
        <v>105.3</v>
      </c>
      <c r="J40" s="91" t="n">
        <v>3.13418217433889</v>
      </c>
      <c r="K40" s="83" t="n">
        <v>103.2</v>
      </c>
      <c r="L40" s="91" t="n">
        <v>1.27576054955838</v>
      </c>
    </row>
    <row r="41" customFormat="false" ht="12" hidden="false" customHeight="true" outlineLevel="0" collapsed="false">
      <c r="A41" s="85" t="n">
        <f aca="false">IF(C41&lt;&gt;"",COUNTA($C$15:C41),"")</f>
        <v>18</v>
      </c>
      <c r="B41" s="89" t="s">
        <v>100</v>
      </c>
      <c r="C41" s="81" t="n">
        <v>98.3</v>
      </c>
      <c r="D41" s="91" t="n">
        <v>-1.7</v>
      </c>
      <c r="E41" s="83" t="n">
        <v>101.3</v>
      </c>
      <c r="F41" s="91" t="n">
        <v>-0.588812561334649</v>
      </c>
      <c r="G41" s="83" t="n">
        <v>104.6</v>
      </c>
      <c r="H41" s="91" t="n">
        <v>-0.853080568720372</v>
      </c>
      <c r="I41" s="83" t="n">
        <v>107.4</v>
      </c>
      <c r="J41" s="91" t="n">
        <v>4.78048780487805</v>
      </c>
      <c r="K41" s="83" t="n">
        <v>103.8</v>
      </c>
      <c r="L41" s="91" t="n">
        <v>1.96463654223969</v>
      </c>
    </row>
    <row r="42" customFormat="false" ht="12" hidden="false" customHeight="true" outlineLevel="0" collapsed="false">
      <c r="A42" s="85" t="n">
        <f aca="false">IF(C42&lt;&gt;"",COUNTA($C$15:C42),"")</f>
        <v>19</v>
      </c>
      <c r="B42" s="89" t="s">
        <v>101</v>
      </c>
      <c r="C42" s="81" t="n">
        <v>99.1</v>
      </c>
      <c r="D42" s="91" t="n">
        <v>-1.88118811881188</v>
      </c>
      <c r="E42" s="83" t="n">
        <v>97</v>
      </c>
      <c r="F42" s="91" t="n">
        <v>-6.28019323671498</v>
      </c>
      <c r="G42" s="83" t="n">
        <v>106.2</v>
      </c>
      <c r="H42" s="91" t="n">
        <v>-0.46860356138707</v>
      </c>
      <c r="I42" s="83" t="n">
        <v>109.5</v>
      </c>
      <c r="J42" s="91" t="n">
        <v>6.62122687439143</v>
      </c>
      <c r="K42" s="83" t="n">
        <v>104.6</v>
      </c>
      <c r="L42" s="91" t="n">
        <v>1.55339805825243</v>
      </c>
    </row>
    <row r="43" customFormat="false" ht="12" hidden="false" customHeight="true" outlineLevel="0" collapsed="false">
      <c r="A43" s="85" t="n">
        <f aca="false">IF(C43&lt;&gt;"",COUNTA($C$15:C43),"")</f>
        <v>20</v>
      </c>
      <c r="B43" s="89" t="s">
        <v>102</v>
      </c>
      <c r="C43" s="81" t="n">
        <v>98.5</v>
      </c>
      <c r="D43" s="91" t="n">
        <v>-1.99004975124379</v>
      </c>
      <c r="E43" s="83" t="n">
        <v>88.8</v>
      </c>
      <c r="F43" s="91" t="n">
        <v>-7.01570680628272</v>
      </c>
      <c r="G43" s="83" t="n">
        <v>106.3</v>
      </c>
      <c r="H43" s="91" t="n">
        <v>0.283018867924525</v>
      </c>
      <c r="I43" s="83" t="n">
        <v>109.6</v>
      </c>
      <c r="J43" s="91" t="n">
        <v>7.03125</v>
      </c>
      <c r="K43" s="83" t="n">
        <v>104.4</v>
      </c>
      <c r="L43" s="91" t="n">
        <v>1.0648596321394</v>
      </c>
    </row>
    <row r="44" customFormat="false" ht="12" hidden="false" customHeight="true" outlineLevel="0" collapsed="false">
      <c r="A44" s="85" t="n">
        <f aca="false">IF(C44&lt;&gt;"",COUNTA($C$15:C44),"")</f>
        <v>21</v>
      </c>
      <c r="B44" s="89" t="s">
        <v>103</v>
      </c>
      <c r="C44" s="81" t="n">
        <v>98.2</v>
      </c>
      <c r="D44" s="91" t="n">
        <v>-1.60320641282564</v>
      </c>
      <c r="E44" s="83" t="n">
        <v>82.6</v>
      </c>
      <c r="F44" s="91" t="n">
        <v>-4.72895040369089</v>
      </c>
      <c r="G44" s="83" t="n">
        <v>106</v>
      </c>
      <c r="H44" s="91" t="n">
        <v>0.952380952380949</v>
      </c>
      <c r="I44" s="83" t="n">
        <v>109</v>
      </c>
      <c r="J44" s="91" t="n">
        <v>6.13437195715676</v>
      </c>
      <c r="K44" s="83" t="n">
        <v>105</v>
      </c>
      <c r="L44" s="91" t="n">
        <v>1.44927536231884</v>
      </c>
    </row>
    <row r="45" customFormat="false" ht="12" hidden="false" customHeight="true" outlineLevel="0" collapsed="false">
      <c r="A45" s="85" t="n">
        <f aca="false">IF(C45&lt;&gt;"",COUNTA($C$15:C45),"")</f>
        <v>22</v>
      </c>
      <c r="B45" s="89" t="s">
        <v>104</v>
      </c>
      <c r="C45" s="81" t="n">
        <v>97.8</v>
      </c>
      <c r="D45" s="91" t="n">
        <v>-1.41129032258065</v>
      </c>
      <c r="E45" s="83" t="n">
        <v>80.1</v>
      </c>
      <c r="F45" s="91" t="n">
        <v>-4.86935866983374</v>
      </c>
      <c r="G45" s="83" t="n">
        <v>105.8</v>
      </c>
      <c r="H45" s="91" t="n">
        <v>2.12355212355213</v>
      </c>
      <c r="I45" s="83" t="n">
        <v>108.4</v>
      </c>
      <c r="J45" s="91" t="n">
        <v>5.24271844660194</v>
      </c>
      <c r="K45" s="83" t="n">
        <v>104.5</v>
      </c>
      <c r="L45" s="91" t="n">
        <v>1.35790494665373</v>
      </c>
    </row>
    <row r="46" customFormat="false" ht="12" hidden="false" customHeight="true" outlineLevel="0" collapsed="false">
      <c r="A46" s="85" t="n">
        <f aca="false">IF(C46&lt;&gt;"",COUNTA($C$15:C46),"")</f>
        <v>23</v>
      </c>
      <c r="B46" s="89" t="s">
        <v>105</v>
      </c>
      <c r="C46" s="81" t="n">
        <v>97.4</v>
      </c>
      <c r="D46" s="91" t="n">
        <v>-1.21703853955374</v>
      </c>
      <c r="E46" s="83" t="n">
        <v>79.1</v>
      </c>
      <c r="F46" s="91" t="n">
        <v>-4.58383594692403</v>
      </c>
      <c r="G46" s="83" t="n">
        <v>105.4</v>
      </c>
      <c r="H46" s="91" t="n">
        <v>2.23084384093114</v>
      </c>
      <c r="I46" s="83" t="n">
        <v>108.3</v>
      </c>
      <c r="J46" s="91" t="n">
        <v>5.55555555555556</v>
      </c>
      <c r="K46" s="83" t="n">
        <v>104</v>
      </c>
      <c r="L46" s="91" t="n">
        <v>0.872938894277411</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8</v>
      </c>
      <c r="D50" s="91" t="n">
        <v>2.00210748155953</v>
      </c>
      <c r="E50" s="83" t="n">
        <v>78.6</v>
      </c>
      <c r="F50" s="91" t="n">
        <v>-4.37956204379563</v>
      </c>
      <c r="G50" s="83" t="n">
        <v>105.1</v>
      </c>
      <c r="H50" s="91" t="n">
        <v>3.85375494071145</v>
      </c>
      <c r="I50" s="83" t="n">
        <v>107.5</v>
      </c>
      <c r="J50" s="91" t="n">
        <v>4.57198443579767</v>
      </c>
      <c r="K50" s="83" t="n">
        <v>103.8</v>
      </c>
      <c r="L50" s="91" t="n">
        <v>1.3671875</v>
      </c>
    </row>
    <row r="51" customFormat="false" ht="12" hidden="false" customHeight="true" outlineLevel="0" collapsed="false">
      <c r="A51" s="85" t="n">
        <f aca="false">IF(C51&lt;&gt;"",COUNTA($C$15:C51),"")</f>
        <v>25</v>
      </c>
      <c r="B51" s="89" t="s">
        <v>95</v>
      </c>
      <c r="C51" s="81" t="n">
        <v>96.8</v>
      </c>
      <c r="D51" s="91" t="n">
        <v>2.32558139534885</v>
      </c>
      <c r="E51" s="83" t="n">
        <v>78.6</v>
      </c>
      <c r="F51" s="91" t="n">
        <v>-3.20197044334977</v>
      </c>
      <c r="G51" s="83" t="n">
        <v>105.2</v>
      </c>
      <c r="H51" s="91" t="n">
        <v>3.84995064165844</v>
      </c>
      <c r="I51" s="83" t="n">
        <v>106.7</v>
      </c>
      <c r="J51" s="91" t="n">
        <v>2.49759846301633</v>
      </c>
      <c r="K51" s="83" t="n">
        <v>104.1</v>
      </c>
      <c r="L51" s="91" t="n">
        <v>2.15897939156035</v>
      </c>
    </row>
    <row r="52" customFormat="false" ht="12" hidden="false" customHeight="true" outlineLevel="0" collapsed="false">
      <c r="A52" s="85" t="n">
        <f aca="false">IF(C52&lt;&gt;"",COUNTA($C$15:C52),"")</f>
        <v>26</v>
      </c>
      <c r="B52" s="89" t="s">
        <v>96</v>
      </c>
      <c r="C52" s="81" t="n">
        <v>97.4</v>
      </c>
      <c r="D52" s="91" t="n">
        <v>2.63435194942043</v>
      </c>
      <c r="E52" s="83" t="n">
        <v>79</v>
      </c>
      <c r="F52" s="91" t="n">
        <v>-1.74129353233832</v>
      </c>
      <c r="G52" s="83" t="n">
        <v>105.9</v>
      </c>
      <c r="H52" s="91" t="n">
        <v>4.23228346456693</v>
      </c>
      <c r="I52" s="83" t="n">
        <v>107.7</v>
      </c>
      <c r="J52" s="91" t="n">
        <v>3.16091954022988</v>
      </c>
      <c r="K52" s="83" t="n">
        <v>104.8</v>
      </c>
      <c r="L52" s="91" t="n">
        <v>2.34375</v>
      </c>
    </row>
    <row r="53" customFormat="false" ht="12" hidden="false" customHeight="true" outlineLevel="0" collapsed="false">
      <c r="A53" s="85" t="n">
        <f aca="false">IF(C53&lt;&gt;"",COUNTA($C$15:C53),"")</f>
        <v>27</v>
      </c>
      <c r="B53" s="89" t="s">
        <v>97</v>
      </c>
      <c r="C53" s="81" t="n">
        <v>97.5</v>
      </c>
      <c r="D53" s="91" t="n">
        <v>1.5625</v>
      </c>
      <c r="E53" s="83" t="n">
        <v>79</v>
      </c>
      <c r="F53" s="91" t="n">
        <v>-3.18627450980391</v>
      </c>
      <c r="G53" s="83" t="n">
        <v>105.9</v>
      </c>
      <c r="H53" s="91" t="n">
        <v>3.21637426900585</v>
      </c>
      <c r="I53" s="83" t="n">
        <v>108.8</v>
      </c>
      <c r="J53" s="91" t="n">
        <v>3.61904761904762</v>
      </c>
      <c r="K53" s="83" t="n">
        <v>104.5</v>
      </c>
      <c r="L53" s="91" t="n">
        <v>1.25968992248062</v>
      </c>
    </row>
    <row r="54" customFormat="false" ht="12" hidden="false" customHeight="true" outlineLevel="0" collapsed="false">
      <c r="A54" s="85" t="n">
        <f aca="false">IF(C54&lt;&gt;"",COUNTA($C$15:C54),"")</f>
        <v>28</v>
      </c>
      <c r="B54" s="89" t="s">
        <v>98</v>
      </c>
      <c r="C54" s="81" t="n">
        <v>97.7</v>
      </c>
      <c r="D54" s="91" t="n">
        <v>1.45379023883697</v>
      </c>
      <c r="E54" s="83" t="n">
        <v>80.4</v>
      </c>
      <c r="F54" s="91" t="n">
        <v>-3.13253012048192</v>
      </c>
      <c r="G54" s="83" t="n">
        <v>106.2</v>
      </c>
      <c r="H54" s="91" t="n">
        <v>3.00678952473328</v>
      </c>
      <c r="I54" s="83" t="n">
        <v>108.3</v>
      </c>
      <c r="J54" s="91" t="n">
        <v>3.33969465648855</v>
      </c>
      <c r="K54" s="83" t="n">
        <v>104.5</v>
      </c>
      <c r="L54" s="91" t="n">
        <v>1.06382978723404</v>
      </c>
    </row>
    <row r="55" customFormat="false" ht="12" hidden="false" customHeight="true" outlineLevel="0" collapsed="false">
      <c r="A55" s="85" t="n">
        <f aca="false">IF(C55&lt;&gt;"",COUNTA($C$15:C55),"")</f>
        <v>29</v>
      </c>
      <c r="B55" s="89" t="s">
        <v>99</v>
      </c>
      <c r="C55" s="81" t="n">
        <v>97.9</v>
      </c>
      <c r="D55" s="91" t="n">
        <v>1.55601659751036</v>
      </c>
      <c r="E55" s="83" t="n">
        <v>81.2</v>
      </c>
      <c r="F55" s="91" t="n">
        <v>-5.47147846332946</v>
      </c>
      <c r="G55" s="83" t="n">
        <v>106.4</v>
      </c>
      <c r="H55" s="91" t="n">
        <v>3.40136054421768</v>
      </c>
      <c r="I55" s="83" t="n">
        <v>108.8</v>
      </c>
      <c r="J55" s="91" t="n">
        <v>3.32383665716999</v>
      </c>
      <c r="K55" s="83" t="n">
        <v>104.6</v>
      </c>
      <c r="L55" s="91" t="n">
        <v>1.35658914728683</v>
      </c>
    </row>
    <row r="56" customFormat="false" ht="12" hidden="false" customHeight="true" outlineLevel="0" collapsed="false">
      <c r="A56" s="85" t="n">
        <f aca="false">IF(C56&lt;&gt;"",COUNTA($C$15:C56),"")</f>
        <v>30</v>
      </c>
      <c r="B56" s="89" t="s">
        <v>100</v>
      </c>
      <c r="C56" s="81" t="s">
        <v>89</v>
      </c>
      <c r="D56" s="91"/>
      <c r="E56" s="83"/>
      <c r="F56" s="91"/>
      <c r="G56" s="83"/>
      <c r="H56" s="91"/>
      <c r="I56" s="83"/>
      <c r="J56" s="91"/>
      <c r="K56" s="83"/>
      <c r="L56" s="91"/>
    </row>
    <row r="57" customFormat="false" ht="12" hidden="false" customHeight="true" outlineLevel="0" collapsed="false">
      <c r="A57" s="85" t="n">
        <f aca="false">IF(C57&lt;&gt;"",COUNTA($C$15:C57),"")</f>
        <v>31</v>
      </c>
      <c r="B57" s="89" t="s">
        <v>101</v>
      </c>
      <c r="C57" s="81" t="s">
        <v>89</v>
      </c>
      <c r="D57" s="91"/>
      <c r="E57" s="83"/>
      <c r="F57" s="91"/>
      <c r="G57" s="83"/>
      <c r="H57" s="91"/>
      <c r="I57" s="83"/>
      <c r="J57" s="91"/>
      <c r="K57" s="83"/>
      <c r="L57" s="91"/>
    </row>
    <row r="58" customFormat="false" ht="12" hidden="false" customHeight="true" outlineLevel="0" collapsed="false">
      <c r="A58" s="85" t="n">
        <f aca="false">IF(C58&lt;&gt;"",COUNTA($C$15:C58),"")</f>
        <v>32</v>
      </c>
      <c r="B58" s="89" t="s">
        <v>102</v>
      </c>
      <c r="C58" s="81" t="s">
        <v>89</v>
      </c>
      <c r="D58" s="91"/>
      <c r="E58" s="83"/>
      <c r="F58" s="91"/>
      <c r="G58" s="83"/>
      <c r="H58" s="91"/>
      <c r="I58" s="83"/>
      <c r="J58" s="91"/>
      <c r="K58" s="83"/>
      <c r="L58" s="91"/>
    </row>
    <row r="59" customFormat="false" ht="12" hidden="false" customHeight="true" outlineLevel="0" collapsed="false">
      <c r="A59" s="85" t="n">
        <f aca="false">IF(C59&lt;&gt;"",COUNTA($C$15:C59),"")</f>
        <v>33</v>
      </c>
      <c r="B59" s="89" t="s">
        <v>103</v>
      </c>
      <c r="C59" s="81" t="s">
        <v>89</v>
      </c>
      <c r="D59" s="91"/>
      <c r="E59" s="83"/>
      <c r="F59" s="91"/>
      <c r="G59" s="83"/>
      <c r="H59" s="91"/>
      <c r="I59" s="83"/>
      <c r="J59" s="91"/>
      <c r="K59" s="83"/>
      <c r="L59" s="91"/>
    </row>
    <row r="60" customFormat="false" ht="12" hidden="false" customHeight="true" outlineLevel="0" collapsed="false">
      <c r="A60" s="85" t="n">
        <f aca="false">IF(C60&lt;&gt;"",COUNTA($C$15:C60),"")</f>
        <v>34</v>
      </c>
      <c r="B60" s="89" t="s">
        <v>104</v>
      </c>
      <c r="C60" s="81" t="s">
        <v>89</v>
      </c>
      <c r="D60" s="91"/>
      <c r="E60" s="83"/>
      <c r="F60" s="91"/>
      <c r="G60" s="83"/>
      <c r="H60" s="91"/>
      <c r="I60" s="83"/>
      <c r="J60" s="91"/>
      <c r="K60" s="83"/>
      <c r="L60" s="91"/>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1</v>
      </c>
      <c r="B2" s="99"/>
      <c r="C2" s="99"/>
      <c r="D2" s="100" t="s">
        <v>112</v>
      </c>
      <c r="E2" s="100"/>
      <c r="F2" s="100"/>
      <c r="G2" s="100"/>
    </row>
    <row r="3" customFormat="false" ht="11.45" hidden="false" customHeight="true" outlineLevel="0" collapsed="false">
      <c r="A3" s="101" t="s">
        <v>77</v>
      </c>
      <c r="B3" s="102" t="s">
        <v>113</v>
      </c>
      <c r="C3" s="102" t="s">
        <v>114</v>
      </c>
      <c r="D3" s="103" t="s">
        <v>115</v>
      </c>
      <c r="E3" s="103"/>
      <c r="F3" s="103"/>
      <c r="G3" s="103"/>
    </row>
    <row r="4" customFormat="false" ht="11.45" hidden="false" customHeight="true" outlineLevel="0" collapsed="false">
      <c r="A4" s="101"/>
      <c r="B4" s="102"/>
      <c r="C4" s="102"/>
      <c r="D4" s="104" t="s">
        <v>116</v>
      </c>
      <c r="E4" s="104" t="s">
        <v>117</v>
      </c>
      <c r="F4" s="104" t="s">
        <v>116</v>
      </c>
      <c r="G4" s="105" t="s">
        <v>117</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8</v>
      </c>
      <c r="E8" s="102"/>
      <c r="F8" s="103" t="s">
        <v>119</v>
      </c>
      <c r="G8" s="103"/>
    </row>
    <row r="9" s="106" customFormat="true" ht="11.45" hidden="false" customHeight="true" outlineLevel="0" collapsed="false">
      <c r="A9" s="101"/>
      <c r="B9" s="102"/>
      <c r="C9" s="102"/>
      <c r="D9" s="103" t="s">
        <v>120</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1</v>
      </c>
      <c r="D12" s="118" t="n">
        <v>5.3</v>
      </c>
      <c r="E12" s="119" t="n">
        <v>4.8</v>
      </c>
      <c r="F12" s="119" t="n">
        <v>4.5</v>
      </c>
      <c r="G12" s="119" t="n">
        <v>2.4</v>
      </c>
    </row>
    <row r="13" customFormat="false" ht="11.45" hidden="false" customHeight="true" outlineLevel="0" collapsed="false">
      <c r="A13" s="85" t="str">
        <f aca="false">IF(D13&lt;&gt;"",COUNTA($D$12:D13),"")</f>
        <v/>
      </c>
      <c r="B13" s="111"/>
      <c r="C13" s="112" t="s">
        <v>122</v>
      </c>
      <c r="D13" s="113"/>
      <c r="E13" s="114"/>
      <c r="F13" s="114"/>
      <c r="G13" s="114"/>
    </row>
    <row r="14" customFormat="false" ht="22.9" hidden="false" customHeight="true" outlineLevel="0" collapsed="false">
      <c r="A14" s="85" t="n">
        <f aca="false">IF(D14&lt;&gt;"",COUNTA($D$12:D14),"")</f>
        <v>2</v>
      </c>
      <c r="B14" s="111" t="s">
        <v>59</v>
      </c>
      <c r="C14" s="120" t="s">
        <v>123</v>
      </c>
      <c r="D14" s="113" t="n">
        <v>25.6</v>
      </c>
      <c r="E14" s="114" t="n">
        <v>0.9</v>
      </c>
      <c r="F14" s="114" t="n">
        <v>17.1</v>
      </c>
      <c r="G14" s="114" t="n">
        <v>-8.6</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4</v>
      </c>
      <c r="D16" s="113" t="n">
        <v>6.8</v>
      </c>
      <c r="E16" s="114" t="n">
        <v>5.6</v>
      </c>
      <c r="F16" s="114" t="n">
        <v>6.2</v>
      </c>
      <c r="G16" s="114" t="n">
        <v>4.6</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5</v>
      </c>
      <c r="D18" s="113" t="n">
        <v>10.7</v>
      </c>
      <c r="E18" s="114" t="n">
        <v>13.2</v>
      </c>
      <c r="F18" s="114" t="n">
        <v>10.7</v>
      </c>
      <c r="G18" s="114" t="n">
        <v>13.2</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6</v>
      </c>
      <c r="D20" s="113" t="n">
        <v>-7.5</v>
      </c>
      <c r="E20" s="114" t="n">
        <v>3.4</v>
      </c>
      <c r="F20" s="114" t="n">
        <v>-9.2</v>
      </c>
      <c r="G20" s="114" t="n">
        <v>1.4</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7</v>
      </c>
      <c r="D22" s="113" t="n">
        <v>1.3</v>
      </c>
      <c r="E22" s="114" t="n">
        <v>2.1</v>
      </c>
      <c r="F22" s="114" t="n">
        <v>1.6</v>
      </c>
      <c r="G22" s="114" t="n">
        <v>-0.5</v>
      </c>
    </row>
    <row r="23" customFormat="false" ht="11.45" hidden="false" customHeight="true" outlineLevel="0" collapsed="false">
      <c r="A23" s="85" t="str">
        <f aca="false">IF(D23&lt;&gt;"",COUNTA($D$12:D23),"")</f>
        <v/>
      </c>
      <c r="B23" s="111"/>
      <c r="C23" s="120" t="s">
        <v>128</v>
      </c>
      <c r="D23" s="113"/>
      <c r="E23" s="114"/>
      <c r="F23" s="114"/>
      <c r="G23" s="114"/>
    </row>
    <row r="24" customFormat="false" ht="33.75" hidden="false" customHeight="true" outlineLevel="0" collapsed="false">
      <c r="A24" s="85" t="n">
        <f aca="false">IF(D24&lt;&gt;"",COUNTA($D$12:D24),"")</f>
        <v>7</v>
      </c>
      <c r="B24" s="111" t="s">
        <v>129</v>
      </c>
      <c r="C24" s="123" t="s">
        <v>130</v>
      </c>
      <c r="D24" s="113" t="n">
        <v>1.4</v>
      </c>
      <c r="E24" s="114" t="n">
        <v>-7.7</v>
      </c>
      <c r="F24" s="114" t="n">
        <v>3.5</v>
      </c>
      <c r="G24" s="114" t="n">
        <v>-10.9</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1</v>
      </c>
      <c r="D26" s="113"/>
      <c r="E26" s="114"/>
      <c r="F26" s="114"/>
      <c r="G26" s="114"/>
    </row>
    <row r="27" customFormat="false" ht="22.9" hidden="false" customHeight="true" outlineLevel="0" collapsed="false">
      <c r="A27" s="85" t="n">
        <f aca="false">IF(D27&lt;&gt;"",COUNTA($D$12:D27),"")</f>
        <v>8</v>
      </c>
      <c r="B27" s="111" t="s">
        <v>73</v>
      </c>
      <c r="C27" s="123" t="s">
        <v>132</v>
      </c>
      <c r="D27" s="113" t="n">
        <v>5.3</v>
      </c>
      <c r="E27" s="114" t="n">
        <v>4.7</v>
      </c>
      <c r="F27" s="114" t="n">
        <v>4.4</v>
      </c>
      <c r="G27" s="114" t="n">
        <v>2.3</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3</v>
      </c>
      <c r="B2" s="99"/>
      <c r="C2" s="99"/>
      <c r="D2" s="100" t="s">
        <v>134</v>
      </c>
      <c r="E2" s="100"/>
      <c r="F2" s="100"/>
      <c r="G2" s="100"/>
      <c r="H2" s="100"/>
      <c r="I2" s="100"/>
    </row>
    <row r="3" customFormat="false" ht="11.45" hidden="false" customHeight="true" outlineLevel="0" collapsed="false">
      <c r="A3" s="101" t="s">
        <v>77</v>
      </c>
      <c r="B3" s="102" t="s">
        <v>113</v>
      </c>
      <c r="C3" s="102" t="s">
        <v>114</v>
      </c>
      <c r="D3" s="103" t="s">
        <v>135</v>
      </c>
      <c r="E3" s="103"/>
      <c r="F3" s="103"/>
      <c r="G3" s="103"/>
      <c r="H3" s="103"/>
      <c r="I3" s="103"/>
    </row>
    <row r="4" customFormat="false" ht="11.45" hidden="false" customHeight="true" outlineLevel="0" collapsed="false">
      <c r="A4" s="101"/>
      <c r="B4" s="102"/>
      <c r="C4" s="102"/>
      <c r="D4" s="102" t="s">
        <v>136</v>
      </c>
      <c r="E4" s="102" t="s">
        <v>137</v>
      </c>
      <c r="F4" s="102"/>
      <c r="G4" s="102" t="s">
        <v>136</v>
      </c>
      <c r="H4" s="103" t="s">
        <v>137</v>
      </c>
      <c r="I4" s="103"/>
    </row>
    <row r="5" customFormat="false" ht="11.45" hidden="false" customHeight="true" outlineLevel="0" collapsed="false">
      <c r="A5" s="101"/>
      <c r="B5" s="102"/>
      <c r="C5" s="102"/>
      <c r="D5" s="102"/>
      <c r="E5" s="102" t="s">
        <v>138</v>
      </c>
      <c r="F5" s="102" t="s">
        <v>139</v>
      </c>
      <c r="G5" s="102"/>
      <c r="H5" s="102" t="s">
        <v>138</v>
      </c>
      <c r="I5" s="103" t="s">
        <v>139</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40</v>
      </c>
      <c r="E7" s="74"/>
      <c r="F7" s="74"/>
      <c r="G7" s="75" t="s">
        <v>141</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20</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1</v>
      </c>
      <c r="D12" s="118" t="n">
        <v>1.6</v>
      </c>
      <c r="E12" s="119" t="n">
        <v>2</v>
      </c>
      <c r="F12" s="119" t="n">
        <v>-0.6</v>
      </c>
      <c r="G12" s="119" t="n">
        <v>1.9</v>
      </c>
      <c r="H12" s="119" t="n">
        <v>2.6</v>
      </c>
      <c r="I12" s="119" t="n">
        <v>-1.2</v>
      </c>
    </row>
    <row r="13" customFormat="false" ht="11.45" hidden="false" customHeight="true" outlineLevel="0" collapsed="false">
      <c r="A13" s="85" t="str">
        <f aca="false">IF(D13&lt;&gt;"",COUNTA($D$12:D13),"")</f>
        <v/>
      </c>
      <c r="B13" s="111"/>
      <c r="C13" s="112" t="s">
        <v>122</v>
      </c>
      <c r="D13" s="113"/>
      <c r="E13" s="114"/>
      <c r="F13" s="114"/>
      <c r="G13" s="114"/>
      <c r="H13" s="114"/>
      <c r="I13" s="114"/>
    </row>
    <row r="14" customFormat="false" ht="22.9" hidden="false" customHeight="true" outlineLevel="0" collapsed="false">
      <c r="A14" s="85" t="n">
        <f aca="false">IF(D14&lt;&gt;"",COUNTA($D$12:D14),"")</f>
        <v>2</v>
      </c>
      <c r="B14" s="111" t="s">
        <v>59</v>
      </c>
      <c r="C14" s="120" t="s">
        <v>123</v>
      </c>
      <c r="D14" s="113" t="n">
        <v>-5.4</v>
      </c>
      <c r="E14" s="114" t="n">
        <v>-5.9</v>
      </c>
      <c r="F14" s="114" t="n">
        <v>-2</v>
      </c>
      <c r="G14" s="114" t="n">
        <v>-3.5</v>
      </c>
      <c r="H14" s="114" t="n">
        <v>-4.4</v>
      </c>
      <c r="I14" s="114" t="n">
        <v>1.7</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4</v>
      </c>
      <c r="D16" s="113" t="n">
        <v>3.5</v>
      </c>
      <c r="E16" s="114" t="n">
        <v>4.1</v>
      </c>
      <c r="F16" s="114" t="n">
        <v>0.7</v>
      </c>
      <c r="G16" s="114" t="n">
        <v>3.6</v>
      </c>
      <c r="H16" s="114" t="n">
        <v>4.4</v>
      </c>
      <c r="I16" s="114" t="n">
        <v>0.1</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5</v>
      </c>
      <c r="D18" s="113" t="n">
        <v>3.4</v>
      </c>
      <c r="E18" s="114" t="n">
        <v>6.7</v>
      </c>
      <c r="F18" s="114" t="n">
        <v>-5.8</v>
      </c>
      <c r="G18" s="114" t="n">
        <v>3.4</v>
      </c>
      <c r="H18" s="114" t="n">
        <v>7.6</v>
      </c>
      <c r="I18" s="114" t="n">
        <v>-7.8</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6</v>
      </c>
      <c r="D20" s="113" t="n">
        <v>0.8</v>
      </c>
      <c r="E20" s="114" t="n">
        <v>1.1</v>
      </c>
      <c r="F20" s="114" t="n">
        <v>-1.5</v>
      </c>
      <c r="G20" s="114" t="n">
        <v>1.7</v>
      </c>
      <c r="H20" s="114" t="n">
        <v>2.1</v>
      </c>
      <c r="I20" s="114" t="n">
        <v>-1.3</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7</v>
      </c>
      <c r="D22" s="113" t="n">
        <v>1.4</v>
      </c>
      <c r="E22" s="114" t="n">
        <v>1.4</v>
      </c>
      <c r="F22" s="114" t="n">
        <v>1.5</v>
      </c>
      <c r="G22" s="114" t="n">
        <v>1.6</v>
      </c>
      <c r="H22" s="114" t="n">
        <v>1.8</v>
      </c>
      <c r="I22" s="114" t="n">
        <v>-0.2</v>
      </c>
    </row>
    <row r="23" customFormat="false" ht="11.45" hidden="false" customHeight="true" outlineLevel="0" collapsed="false">
      <c r="A23" s="85" t="str">
        <f aca="false">IF(D23&lt;&gt;"",COUNTA($D$12:D23),"")</f>
        <v/>
      </c>
      <c r="B23" s="111"/>
      <c r="C23" s="120" t="s">
        <v>128</v>
      </c>
      <c r="D23" s="113"/>
      <c r="E23" s="114"/>
      <c r="F23" s="114"/>
      <c r="G23" s="114"/>
      <c r="H23" s="114"/>
      <c r="I23" s="114"/>
    </row>
    <row r="24" customFormat="false" ht="33.75" hidden="false" customHeight="true" outlineLevel="0" collapsed="false">
      <c r="A24" s="85" t="n">
        <f aca="false">IF(D24&lt;&gt;"",COUNTA($D$12:D24),"")</f>
        <v>7</v>
      </c>
      <c r="B24" s="111" t="s">
        <v>129</v>
      </c>
      <c r="C24" s="123" t="s">
        <v>130</v>
      </c>
      <c r="D24" s="113" t="n">
        <v>-1.9</v>
      </c>
      <c r="E24" s="114" t="n">
        <v>-2.3</v>
      </c>
      <c r="F24" s="114" t="n">
        <v>0</v>
      </c>
      <c r="G24" s="114" t="n">
        <v>-2.6</v>
      </c>
      <c r="H24" s="114" t="n">
        <v>-2.9</v>
      </c>
      <c r="I24" s="114" t="n">
        <v>-1.3</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1</v>
      </c>
      <c r="D26" s="113"/>
      <c r="E26" s="114"/>
      <c r="F26" s="114"/>
      <c r="G26" s="114"/>
      <c r="H26" s="114"/>
      <c r="I26" s="114"/>
    </row>
    <row r="27" customFormat="false" ht="22.9" hidden="false" customHeight="true" outlineLevel="0" collapsed="false">
      <c r="A27" s="85" t="n">
        <f aca="false">IF(D27&lt;&gt;"",COUNTA($D$12:D27),"")</f>
        <v>8</v>
      </c>
      <c r="B27" s="111" t="s">
        <v>73</v>
      </c>
      <c r="C27" s="123" t="s">
        <v>132</v>
      </c>
      <c r="D27" s="113" t="n">
        <v>1.7</v>
      </c>
      <c r="E27" s="114" t="n">
        <v>2.1</v>
      </c>
      <c r="F27" s="114" t="n">
        <v>-0.3</v>
      </c>
      <c r="G27" s="114" t="n">
        <v>2</v>
      </c>
      <c r="H27" s="114" t="n">
        <v>2.7</v>
      </c>
      <c r="I27" s="114" t="n">
        <v>-1.4</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19-09-02T06:51:14Z</cp:lastPrinted>
  <dcterms:modified xsi:type="dcterms:W3CDTF">2019-09-04T04:58:46Z</dcterms:modified>
  <cp:revision>0</cp:revision>
  <dc:subject>Binnenhandel</dc:subject>
  <dc:title>G123 Entwicklung von Umsatz und Beschäftigung im Großhandel 06/2019</dc:title>
</cp:coreProperties>
</file>