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Fußnotenerläut." sheetId="10" state="visible" r:id="rId11"/>
  </sheets>
  <definedNames>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1.4'!$1:$7</definedName>
    <definedName function="false" hidden="false" localSheetId="7" name="_xlnm.Print_Titles" vbProcedure="false">'1.5'!$A:$C,'1.5'!$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1</xdr:col>
                <xdr:colOff>204</xdr:colOff>
                <xdr:row>0</xdr:row>
                <xdr:rowOff>34</xdr:rowOff>
              </xdr:from>
              <xdr:to>
                <xdr:col>4</xdr:col>
                <xdr:colOff>41</xdr:colOff>
                <xdr:row>1</xdr:row>
                <xdr:rowOff>-4</xdr:rowOff>
              </xdr:to>
            </anchor>
          </commentPr>
        </mc:Choice>
        <mc:Fallback/>
      </mc:AlternateContent>
    </commen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0</xdr:col>
                <xdr:colOff>21</xdr:colOff>
                <xdr:row>0</xdr:row>
                <xdr:rowOff>49</xdr:rowOff>
              </xdr:from>
              <xdr:to>
                <xdr:col>1</xdr:col>
                <xdr:colOff>180</xdr:colOff>
                <xdr:row>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3</xdr:col>
                <xdr:colOff>42</xdr:colOff>
                <xdr:row>0</xdr:row>
                <xdr:rowOff>1</xdr:rowOff>
              </xdr:from>
              <xdr:to>
                <xdr:col>6</xdr:col>
                <xdr:colOff>14</xdr:colOff>
                <xdr:row>1</xdr:row>
                <xdr:rowOff>-38</xdr:rowOff>
              </xdr:to>
            </anchor>
          </commentPr>
        </mc:Choice>
        <mc:Fallback/>
      </mc:AlternateContent>
    </comment>
    <comment ref="E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4</xdr:col>
                <xdr:colOff>64</xdr:colOff>
                <xdr:row>0</xdr:row>
                <xdr:rowOff>50</xdr:rowOff>
              </xdr:from>
              <xdr:to>
                <xdr:col>7</xdr:col>
                <xdr:colOff>24</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2</xdr:col>
                <xdr:colOff>7</xdr:colOff>
                <xdr:row>6</xdr:row>
                <xdr:rowOff>14</xdr:rowOff>
              </xdr:from>
              <xdr:to>
                <xdr:col>4</xdr:col>
                <xdr:colOff>58</xdr:colOff>
                <xdr:row>8</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7</xdr:colOff>
                <xdr:row>25</xdr:row>
                <xdr:rowOff>5</xdr:rowOff>
              </xdr:from>
              <xdr:to>
                <xdr:col>3</xdr:col>
                <xdr:colOff>47</xdr:colOff>
                <xdr:row>2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2</xdr:col>
                <xdr:colOff>63</xdr:colOff>
                <xdr:row>0</xdr:row>
                <xdr:rowOff>49</xdr:rowOff>
              </xdr:from>
              <xdr:to>
                <xdr:col>5</xdr:col>
                <xdr:colOff>4</xdr:colOff>
                <xdr:row>1</xdr:row>
                <xdr:rowOff>10</xdr:rowOff>
              </xdr:to>
            </anchor>
          </commentPr>
        </mc:Choice>
        <mc:Fallback/>
      </mc:AlternateContent>
    </comment>
    <comment ref="D2" authorId="0">
      <text>
        <r>
          <rPr>
            <sz val="7"/>
            <color rgb="FF000000"/>
            <rFont val="Arial"/>
            <family val="2"/>
          </rPr>
          <t xml:space="preserve">Monatsende bzw. Durchschnitt im betreffenden Zeitraum.</t>
        </r>
      </text>
      <mc:AlternateContent>
        <mc:Choice Requires="v2">
          <commentPr autoFill="true" autoScale="false" colHidden="false" locked="false" rowHidden="false" textHAlign="justify" textVAlign="top">
            <anchor moveWithCells="false" sizeWithCells="false">
              <xdr:from>
                <xdr:col>3</xdr:col>
                <xdr:colOff>55</xdr:colOff>
                <xdr:row>0</xdr:row>
                <xdr:rowOff>49</xdr:rowOff>
              </xdr:from>
              <xdr:to>
                <xdr:col>5</xdr:col>
                <xdr:colOff>66</xdr:colOff>
                <xdr:row>1</xdr:row>
                <xdr:rowOff>9</xdr:rowOff>
              </xdr:to>
            </anchor>
          </commentPr>
        </mc:Choice>
        <mc:Fallback/>
      </mc:AlternateContent>
    </comment>
  </commentList>
</comments>
</file>

<file path=xl/sharedStrings.xml><?xml version="1.0" encoding="utf-8"?>
<sst xmlns="http://schemas.openxmlformats.org/spreadsheetml/2006/main" count="955" uniqueCount="204">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 von </t>
    </r>
  </si>
  <si>
    <t xml:space="preserve">Unternehmen mit 20 und mehr tätigen Personen</t>
  </si>
  <si>
    <t xml:space="preserve">in Mecklenburg-Vorpommern</t>
  </si>
  <si>
    <t xml:space="preserve">2018</t>
  </si>
  <si>
    <t xml:space="preserve">(Monatsergebnisse)</t>
  </si>
  <si>
    <t xml:space="preserve">Kennziffer:</t>
  </si>
  <si>
    <t xml:space="preserve">E213 2018 12</t>
  </si>
  <si>
    <t xml:space="preserve">Herausgabe:</t>
  </si>
  <si>
    <t xml:space="preserve">19.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1</t>
  </si>
  <si>
    <t xml:space="preserve">Betriebe, tätige Personen, Arbeitsstunden, Entgelte, Umsatz und Auftragseingang
   im Bauhauptgewerbe im Zeitvergleich</t>
  </si>
  <si>
    <t xml:space="preserve">Tabelle 1.2</t>
  </si>
  <si>
    <t xml:space="preserve">Betriebe, tätige Personen, Arbeitsstunden, Entgelte, Umsatz und Auftragseingang
   im Bauhauptgewerbe in den Monaten des Jahres 2018 nach Wirtschaftszweigen</t>
  </si>
  <si>
    <t xml:space="preserve">Tabelle 1.3</t>
  </si>
  <si>
    <t xml:space="preserve">Tätige Personen, Arbeitsstunden, Entgelte, Umsatz und Auftragseingang
   im Bauhauptgewerbe in den Monaten des Jahres 2018 nach Art der Bauten
   bzw. Auftraggeber</t>
  </si>
  <si>
    <t xml:space="preserve">Tabelle 1.4</t>
  </si>
  <si>
    <t xml:space="preserve">Betriebe, tätige Personen, Arbeitsstunden, Entgelte, Umsatz und Auftragseingang
   im Bauhauptgewerbe in den Monaten des Jahres 2018 nach Kreisen</t>
  </si>
  <si>
    <t xml:space="preserve">Tabelle 1.5</t>
  </si>
  <si>
    <t xml:space="preserve">Auftragsbestand im Bauhauptgewerbe im Zeitvergleich nach Art der Bauten
   bzw. Auftraggeber</t>
  </si>
  <si>
    <t xml:space="preserve">Tabelle 1.6</t>
  </si>
  <si>
    <t xml:space="preserve">Messzahlen und Veränderungsraten für Beschäftigte und Umsatz im Bauhauptgewerbe
   im Zeitvergleich</t>
  </si>
  <si>
    <t xml:space="preserve">Fußnotenerläuterungen</t>
  </si>
  <si>
    <t xml:space="preserve">Begriffe und Definitionen </t>
  </si>
  <si>
    <r>
      <rPr>
        <b val="true"/>
        <sz val="8"/>
        <rFont val="Arial"/>
        <family val="2"/>
      </rPr>
      <t xml:space="preserve">Betriebe, tätige Personen, Arbeitsstunden, Entgelte, Umsatz und
Auftragseingang im Bauhauptgewerbe
im Zeitvergleich
</t>
    </r>
    <r>
      <rPr>
        <sz val="8"/>
        <rFont val="Arial"/>
        <family val="2"/>
      </rPr>
      <t xml:space="preserve">(Betriebe von Unternehmen mit 20 und mehr tätigen Personen)</t>
    </r>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
gewerbe</t>
    </r>
  </si>
  <si>
    <t xml:space="preserve">Geleistete
Arbeits-
stunden</t>
  </si>
  <si>
    <t xml:space="preserve">Entgelte</t>
  </si>
  <si>
    <t xml:space="preserve">Baugewerb-
licher Umsatz</t>
  </si>
  <si>
    <t xml:space="preserve">Auftrags-
eingang</t>
  </si>
  <si>
    <t xml:space="preserve">Anzahl</t>
  </si>
  <si>
    <t xml:space="preserve">1 000</t>
  </si>
  <si>
    <t xml:space="preserve">1 000 EUR</t>
  </si>
  <si>
    <t xml:space="preserve">2016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7     Januar</t>
  </si>
  <si>
    <t xml:space="preserve">2018     Januar</t>
  </si>
  <si>
    <r>
      <rPr>
        <b val="true"/>
        <sz val="8"/>
        <rFont val="Arial"/>
        <family val="2"/>
      </rPr>
      <t xml:space="preserve">Betriebe, tätige Personen, Arbeitsstunden, Entgelte, Umsatz und
Auftragseingang im Bauhauptgewerbe in den Monaten des Jahres 2018
nach Wirtschaftszweigen
</t>
    </r>
    <r>
      <rPr>
        <sz val="8"/>
        <rFont val="Arial"/>
        <family val="2"/>
      </rPr>
      <t xml:space="preserve">(Betriebe von Unternehmen mit 20 und mehr tätigen Personen)</t>
    </r>
  </si>
  <si>
    <t xml:space="preserve">WZ
2008</t>
  </si>
  <si>
    <t xml:space="preserve">Wirtschaftszweig</t>
  </si>
  <si>
    <t xml:space="preserve">Januar 2018</t>
  </si>
  <si>
    <t xml:space="preserve">41.2</t>
  </si>
  <si>
    <t xml:space="preserve">Bau von Gebäuden</t>
  </si>
  <si>
    <t xml:space="preserve">Tiefbau</t>
  </si>
  <si>
    <t xml:space="preserve">42.1</t>
  </si>
  <si>
    <t xml:space="preserve">Bau von Straßen und Bahn-
   verkehrsstreck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11</t>
  </si>
  <si>
    <t xml:space="preserve">   darunter Abbrucharbeiten</t>
  </si>
  <si>
    <t xml:space="preserve">43.9</t>
  </si>
  <si>
    <t xml:space="preserve">Sonstige spezialisierte Bautätigkeiten</t>
  </si>
  <si>
    <t xml:space="preserve">43.91</t>
  </si>
  <si>
    <t xml:space="preserve">   Dachdeckerei und Zimmerei</t>
  </si>
  <si>
    <t xml:space="preserve">43.99</t>
  </si>
  <si>
    <t xml:space="preserve">   Sonstige spezialisierte Bautätig-
      keiten a. n. g.</t>
  </si>
  <si>
    <t xml:space="preserve">43.99.1</t>
  </si>
  <si>
    <t xml:space="preserve">      Gerüstbau</t>
  </si>
  <si>
    <t xml:space="preserve">43.99.2</t>
  </si>
  <si>
    <t xml:space="preserve">      Schornstein-, Feuerungs- und
         Industrieofenbau</t>
  </si>
  <si>
    <t xml:space="preserve">43.99.9</t>
  </si>
  <si>
    <t xml:space="preserve">      Baugewerbe a. n. g.</t>
  </si>
  <si>
    <t xml:space="preserve">Bauhauptgewerbe insgesamt</t>
  </si>
  <si>
    <t xml:space="preserve">Februar 2018</t>
  </si>
  <si>
    <t xml:space="preserve">März 2018</t>
  </si>
  <si>
    <t xml:space="preserve">April 2018</t>
  </si>
  <si>
    <t xml:space="preserve">Mai 2018</t>
  </si>
  <si>
    <t xml:space="preserve">Juni 2018</t>
  </si>
  <si>
    <t xml:space="preserve">Juli 2018</t>
  </si>
  <si>
    <t xml:space="preserve">August 2018</t>
  </si>
  <si>
    <t xml:space="preserve">September 2018</t>
  </si>
  <si>
    <t xml:space="preserve">Oktober 2018</t>
  </si>
  <si>
    <t xml:space="preserve">November 2018</t>
  </si>
  <si>
    <t xml:space="preserve">Dezember 2018</t>
  </si>
  <si>
    <t xml:space="preserve">Januar bis Dezember 2018</t>
  </si>
  <si>
    <r>
      <rPr>
        <b val="true"/>
        <sz val="8"/>
        <rFont val="Arial"/>
        <family val="2"/>
      </rPr>
      <t xml:space="preserve">Tätige Personen, Arbeitsstunden, Entgelte, Umsatz und
Auftragseingang im Bauhauptgewerbe in den Monaten des
Jahres 2018 nach Art der Bauten bzw. Auftraggeber
</t>
    </r>
    <r>
      <rPr>
        <sz val="8"/>
        <rFont val="Arial"/>
        <family val="2"/>
      </rPr>
      <t xml:space="preserve">(Betriebe von Unternehmen mit 20 und mehr tätigen Personen)</t>
    </r>
  </si>
  <si>
    <t xml:space="preserve">Merkmal</t>
  </si>
  <si>
    <t xml:space="preserve">Maßeinhei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 bis Dezember</t>
  </si>
  <si>
    <t xml:space="preserve">zum Vergleich</t>
  </si>
  <si>
    <t xml:space="preserve">Veränderung
in %</t>
  </si>
  <si>
    <t xml:space="preserve">Betriebe</t>
  </si>
  <si>
    <r>
      <rPr>
        <sz val="8"/>
        <rFont val="Arial"/>
        <family val="2"/>
      </rPr>
      <t xml:space="preserve">Tätige Personen </t>
    </r>
    <r>
      <rPr>
        <sz val="6"/>
        <rFont val="Arial"/>
        <family val="2"/>
      </rPr>
      <t xml:space="preserve">1)</t>
    </r>
    <r>
      <rPr>
        <sz val="8"/>
        <rFont val="Arial"/>
        <family val="2"/>
      </rPr>
      <t xml:space="preserve"> im Baugewerbe</t>
    </r>
  </si>
  <si>
    <t xml:space="preserve">Entgelte </t>
  </si>
  <si>
    <t xml:space="preserve">1 000 EUR</t>
  </si>
  <si>
    <t xml:space="preserve">Geleistete Arbeitsstunden</t>
  </si>
  <si>
    <t xml:space="preserve">   Hochbau </t>
  </si>
  <si>
    <t xml:space="preserve">   Tiefbau </t>
  </si>
  <si>
    <t xml:space="preserve">   Wohnungsbau </t>
  </si>
  <si>
    <t xml:space="preserve">   Gewerblicher und industrieller Bau, 
      landwirtschaftlicher Bau</t>
  </si>
  <si>
    <t xml:space="preserve">      Hochbau </t>
  </si>
  <si>
    <t xml:space="preserve">      Tiefbau </t>
  </si>
  <si>
    <t xml:space="preserve">   Öffentlicher Bau und Straßenbau </t>
  </si>
  <si>
    <t xml:space="preserve">        Hochbau </t>
  </si>
  <si>
    <t xml:space="preserve">           Organisationen ohne Erwerbszweck</t>
  </si>
  <si>
    <t xml:space="preserve">           Körperschaften des öffentlichen Rechts </t>
  </si>
  <si>
    <t xml:space="preserve">        Tiefbau </t>
  </si>
  <si>
    <t xml:space="preserve">           Straßenbau</t>
  </si>
  <si>
    <t xml:space="preserve">           Sonstiger Tiefbau </t>
  </si>
  <si>
    <r>
      <rPr>
        <b val="true"/>
        <sz val="8"/>
        <rFont val="Arial"/>
        <family val="2"/>
      </rPr>
      <t xml:space="preserve">Baugewerblicher Umsatz </t>
    </r>
    <r>
      <rPr>
        <b val="true"/>
        <sz val="6"/>
        <rFont val="Arial"/>
        <family val="2"/>
      </rPr>
      <t xml:space="preserve">2)</t>
    </r>
  </si>
  <si>
    <t xml:space="preserve">Auftragseingang</t>
  </si>
  <si>
    <r>
      <rPr>
        <b val="true"/>
        <sz val="8"/>
        <rFont val="Arial"/>
        <family val="2"/>
      </rPr>
      <t xml:space="preserve">Betriebe, tätige Personen, Arbeitsstunden, Entgelte, Umsatz und Auftragseingang
im Bauhauptgewerbe in den Monaten des Jahres 2018
nach Kreisen
</t>
    </r>
    <r>
      <rPr>
        <sz val="8"/>
        <rFont val="Arial"/>
        <family val="2"/>
      </rPr>
      <t xml:space="preserve">(Betriebe von Unternehmen mit 20 und mehr tätigen Personen)</t>
    </r>
  </si>
  <si>
    <r>
      <rPr>
        <sz val="8"/>
        <rFont val="Arial"/>
        <family val="2"/>
      </rPr>
      <t xml:space="preserve">Land
Kreisfreie Stadt
Landkreis
</t>
    </r>
    <r>
      <rPr>
        <i val="true"/>
        <sz val="8"/>
        <rFont val="Arial"/>
        <family val="2"/>
      </rPr>
      <t xml:space="preserve">Große kreisangehörige Stadt</t>
    </r>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r>
      <rPr>
        <b val="true"/>
        <sz val="8"/>
        <rFont val="Arial"/>
        <family val="2"/>
      </rPr>
      <t xml:space="preserve">Auftragsbestand im Bauhauptgewerbe im Zeitvergleich
nach Art der Bauten bzw. Auftraggeber
</t>
    </r>
    <r>
      <rPr>
        <sz val="8"/>
        <rFont val="Arial"/>
        <family val="2"/>
      </rPr>
      <t xml:space="preserve">(Betriebe von Unternehmen mit 20 und mehr tätigen Personen)</t>
    </r>
  </si>
  <si>
    <t xml:space="preserve">Jahr
Stichtag</t>
  </si>
  <si>
    <t xml:space="preserve">Auftrags-
bestand
insgesamt</t>
  </si>
  <si>
    <t xml:space="preserve">Wohnungs-
bau</t>
  </si>
  <si>
    <t xml:space="preserve">Gewerblicher und industrieller Bau, landwirtschaftlicher Bau</t>
  </si>
  <si>
    <t xml:space="preserve">Öffentlicher Bau und Straßenbau</t>
  </si>
  <si>
    <t xml:space="preserve">zu-
sammen</t>
  </si>
  <si>
    <t xml:space="preserve">Hochbau</t>
  </si>
  <si>
    <t xml:space="preserve">Straßen-
bau</t>
  </si>
  <si>
    <t xml:space="preserve">Sonstiger
Tiefbau</t>
  </si>
  <si>
    <t xml:space="preserve">31. März</t>
  </si>
  <si>
    <t xml:space="preserve">30. Juni</t>
  </si>
  <si>
    <t xml:space="preserve">30. September</t>
  </si>
  <si>
    <t xml:space="preserve">31. Dezember</t>
  </si>
  <si>
    <t xml:space="preserve">Veränderung gegenüber Vorjahresstichtag in %</t>
  </si>
  <si>
    <r>
      <rPr>
        <b val="true"/>
        <sz val="8"/>
        <rFont val="Arial"/>
        <family val="2"/>
      </rPr>
      <t xml:space="preserve">Messzahlen und Veränderungsraten für Beschäftigte und Umsatz im Bauhauptgewerbe
im Zeitvergleich
</t>
    </r>
    <r>
      <rPr>
        <sz val="8"/>
        <rFont val="Arial"/>
        <family val="2"/>
      </rPr>
      <t xml:space="preserve">(Ergebnisse für alle Betriebe aus dem Mixmodell mit Verwaltungsdatenauswertung, vorläufige Angaben)</t>
    </r>
  </si>
  <si>
    <t xml:space="preserve">Beschäftigte</t>
  </si>
  <si>
    <t xml:space="preserve">Umsatz</t>
  </si>
  <si>
    <t xml:space="preserve">Messzahl</t>
  </si>
  <si>
    <t xml:space="preserve">Veränderung gegenüber dem</t>
  </si>
  <si>
    <t xml:space="preserve">Vormonat</t>
  </si>
  <si>
    <t xml:space="preserve">Vorjahr</t>
  </si>
  <si>
    <t xml:space="preserve">2015 = 100</t>
  </si>
  <si>
    <t xml:space="preserve">%</t>
  </si>
  <si>
    <t xml:space="preserve">2016      Januar</t>
  </si>
  <si>
    <t xml:space="preserve">2017      Januar</t>
  </si>
  <si>
    <t xml:space="preserve">2018      Januar</t>
  </si>
  <si>
    <t xml:space="preserve">1)  </t>
  </si>
  <si>
    <t xml:space="preserve">Monatsende bzw. Durchschnitt im betreffenden Zeitraum.</t>
  </si>
  <si>
    <t xml:space="preserve">2)  </t>
  </si>
  <si>
    <t xml:space="preserve">Ohne Umsatzsteuer.</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0.0&quot;    &quot;;&quot;- &quot;#,##0.0&quot;    &quot;;0.0&quot;    &quot;;@&quot;    &quot;"/>
    <numFmt numFmtId="171" formatCode="[$-409]mmm\-yy"/>
    <numFmt numFmtId="172" formatCode="#,##0\ ;&quot;- &quot;#,##0\ ;0\ ;@\ "/>
    <numFmt numFmtId="173" formatCode="#,##0.0\ ;&quot;- &quot;#,##0.0\ ;0.0\ ;@\ "/>
    <numFmt numFmtId="174"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b val="true"/>
      <sz val="10"/>
      <name val="Arial"/>
      <family val="2"/>
    </font>
    <font>
      <sz val="20"/>
      <name val="Arial"/>
      <family val="2"/>
    </font>
    <font>
      <sz val="9"/>
      <name val="Arial"/>
      <family val="2"/>
    </font>
    <font>
      <b val="true"/>
      <sz val="9"/>
      <name val="Arial"/>
      <family val="2"/>
    </font>
    <font>
      <sz val="5"/>
      <name val="Arial"/>
      <family val="2"/>
    </font>
    <font>
      <sz val="8"/>
      <name val="Arial"/>
      <family val="2"/>
    </font>
    <font>
      <sz val="10"/>
      <name val="Times New Roman"/>
      <family val="1"/>
    </font>
    <font>
      <sz val="9"/>
      <color rgb="FF000000"/>
      <name val="Arial"/>
      <family val="2"/>
    </font>
    <font>
      <b val="true"/>
      <sz val="10"/>
      <color rgb="FF000000"/>
      <name val="Arial"/>
      <family val="2"/>
    </font>
    <font>
      <u val="single"/>
      <sz val="9"/>
      <color rgb="FF0000FF"/>
      <name val="Arial"/>
      <family val="2"/>
    </font>
    <font>
      <sz val="9"/>
      <color rgb="FF000080"/>
      <name val="Arial"/>
      <family val="2"/>
    </font>
    <font>
      <strike val="true"/>
      <sz val="9"/>
      <color rgb="FF000000"/>
      <name val="Arial"/>
      <family val="2"/>
    </font>
    <font>
      <b val="true"/>
      <sz val="9"/>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5" fillId="0" borderId="1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5" fontId="16" fillId="0" borderId="1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true">
      <alignment horizontal="right" vertical="top"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8" fontId="25" fillId="0" borderId="10" xfId="0"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6" fillId="0" borderId="10" xfId="21"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1" fontId="24"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9" fillId="0" borderId="0" xfId="24"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2 2 2" xfId="24"/>
    <cellStyle name="Standard 2 3"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4560</xdr:colOff>
      <xdr:row>0</xdr:row>
      <xdr:rowOff>37440</xdr:rowOff>
    </xdr:from>
    <xdr:to>
      <xdr:col>3</xdr:col>
      <xdr:colOff>1158120</xdr:colOff>
      <xdr:row>0</xdr:row>
      <xdr:rowOff>601560</xdr:rowOff>
    </xdr:to>
    <xdr:pic>
      <xdr:nvPicPr>
        <xdr:cNvPr id="0" name="Grafik 3" descr="Logo_Stala-Schwarzweiß"/>
        <xdr:cNvPicPr/>
      </xdr:nvPicPr>
      <xdr:blipFill>
        <a:blip r:embed="rId1"/>
        <a:stretch/>
      </xdr:blipFill>
      <xdr:spPr>
        <a:xfrm>
          <a:off x="4648680" y="37440"/>
          <a:ext cx="17730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880</xdr:colOff>
      <xdr:row>32</xdr:row>
      <xdr:rowOff>114120</xdr:rowOff>
    </xdr:to>
    <xdr:sp>
      <xdr:nvSpPr>
        <xdr:cNvPr id="1" name="Textfeld 1">
          <a:hlinkClick r:id="rId1"/>
        </xdr:cNvPr>
        <xdr:cNvSpPr/>
      </xdr:nvSpPr>
      <xdr:spPr>
        <a:xfrm>
          <a:off x="0" y="390600"/>
          <a:ext cx="6482880" cy="461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und der vierteljährlichen "Statistik über den Auftragsbestand im Bauhauptgewerbe" dargestellt. Diese Erhebungen erfassen Daten über die konjunkturelle Lage und Entwicklung des Bauhauptgewerbes in wirtschaftssystematischer und regionaler Gliederung.</a:t>
          </a:r>
          <a:endParaRPr b="0" lang="en-US" sz="900" spc="-1" strike="noStrike">
            <a:latin typeface="Times New Roman"/>
          </a:endParaRPr>
        </a:p>
        <a:p>
          <a:r>
            <a:rPr b="0" lang="en-US" sz="900" spc="-1" strike="noStrike">
              <a:solidFill>
                <a:srgbClr val="000000"/>
              </a:solidFill>
              <a:latin typeface="Arial"/>
            </a:rPr>
            <a:t>Die Darstellung wird ergänzt durch Messzahlen und Veränderungsraten für Beschäftigte und Umsatz im Bauhauptgewerbe (Ergebnisse für alle Betriebe aus dem Mixmodell mit Verwaltungsdatenauswer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80"/>
              </a:solidFill>
              <a:latin typeface="Arial"/>
            </a:rPr>
            <a:t>/</a:t>
          </a:r>
          <a:r>
            <a:rPr b="0" lang="en-US" sz="900" spc="-1" strike="noStrike">
              <a:solidFill>
                <a:srgbClr val="000000"/>
              </a:solidFill>
              <a:latin typeface="Arial"/>
            </a:rPr>
            <a:t> heruntergelad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Betriebe des Bauhauptgewerbes von Unternehmen mit 20 und mehr tätigen Personen. Maßgebend ist dabei die Zahl der tätigen Personen Ende Juni des vorangegangenen Berichtsjahres. In die Meldung des Betriebes sind ggf. die zugehörigen Anteile an Arbeitsgemeinschaften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Regionalisierung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 Sämtliche Angaben in diesem Bericht beziehen sich auf Betriebe mit Sitz in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xmode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augewerbe ist geprägt durch eine Vielzahl von kleinen Betrieben, die in der Summe eine wichtige Rolle für die Darstellung der konjunkturellen Entwicklung spielen. Um auch diese Betriebe in den Konjunkturstatistiken des Baugewerbes zu berücksichtigen, werden die Daten der Primärerhebungen im Baugewerbe, die Betriebe von Unternehmen mit 20 und mehr tätigen Personen erfassen, um Verwaltungsdaten für die Betriebe mit weniger als 20 Beschäftigten ergänzt. Die Verwaltungsdaten umfassen Umsatzdaten der Finanzverwaltung und Beschäftigtendaten der Bundesagentur für Arbeit. Das Ergebnis dieses so genannten Mixmodells entspricht praktisch einer Totalzählung.</a:t>
          </a:r>
          <a:endParaRPr b="0" lang="en-US" sz="900" spc="-1" strike="noStrike">
            <a:latin typeface="Times New Roman"/>
          </a:endParaRPr>
        </a:p>
        <a:p>
          <a:r>
            <a:rPr b="0" lang="en-US" sz="900" spc="-1" strike="noStrike">
              <a:solidFill>
                <a:srgbClr val="000000"/>
              </a:solidFill>
              <a:latin typeface="Arial"/>
            </a:rPr>
            <a:t>Der Ergebnisnachweis zum Mixmodell im Bauhauptgewerbe für Mecklenburg-Vorpommern erfolgt in der Tabelle 1.6.</a:t>
          </a:r>
          <a:endParaRPr b="0" lang="en-US" sz="900" spc="-1" strike="noStrike">
            <a:latin typeface="Times New Roman"/>
          </a:endParaRPr>
        </a:p>
      </xdr:txBody>
    </xdr:sp>
    <xdr:clientData/>
  </xdr:twoCellAnchor>
  <xdr:twoCellAnchor editAs="oneCell">
    <xdr:from>
      <xdr:col>0</xdr:col>
      <xdr:colOff>12960</xdr:colOff>
      <xdr:row>65</xdr:row>
      <xdr:rowOff>19080</xdr:rowOff>
    </xdr:from>
    <xdr:to>
      <xdr:col>0</xdr:col>
      <xdr:colOff>6482880</xdr:colOff>
      <xdr:row>129</xdr:row>
      <xdr:rowOff>57600</xdr:rowOff>
    </xdr:to>
    <xdr:sp>
      <xdr:nvSpPr>
        <xdr:cNvPr id="2" name="Textfeld 2"/>
        <xdr:cNvSpPr/>
      </xdr:nvSpPr>
      <xdr:spPr>
        <a:xfrm>
          <a:off x="12960" y="10177920"/>
          <a:ext cx="6469920" cy="934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a:t>
          </a:r>
          <a:endParaRPr b="0" lang="en-US" sz="900" spc="-1" strike="noStrike">
            <a:latin typeface="Times New Roman"/>
          </a:endParaRPr>
        </a:p>
        <a:p>
          <a:r>
            <a:rPr b="0" lang="en-US" sz="900" spc="-1" strike="noStrike">
              <a:solidFill>
                <a:srgbClr val="000000"/>
              </a:solidFill>
              <a:latin typeface="Arial"/>
            </a:rPr>
            <a:t>Nicht einbezogen sind Arbeitgeberanteile zur Kranken-, Pflege-, Renten- und Arbeitslosenversicherung, Beiträge zu den Sozialkassen des Baugewerbes, Winterbau-Umlage, Aufwendungen für die betriebliche Alters-, Invaliditäts- und Hinterbliebenenversorgung, gezahltes Vorruhestandsgeld und geleistete Zuschüsse der Bundesagentur für Arbeit.</a:t>
          </a:r>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gerechnet, soweit sie steuerlich als Einkünfte aus nichtselbstständiger Arbeit anzusehen sind. Einbezogen sind auch Zahlungen für eine Beschäftigung, die nur wegen Unterschreitung der Steuerpflichtgrenzen steuerfrei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0" lang="en-US" sz="900" spc="-1" strike="noStrike">
              <a:solidFill>
                <a:srgbClr val="000000"/>
              </a:solidFill>
              <a:latin typeface="Arial"/>
            </a:rPr>
            <a:t>Zum gewerblichen und industriellen Bau gehören alle überwiegend gewerblichen Zwecken dienende Bauten, die von Unternehmen bzw. Betrieben der privaten Wirtschaft (freie Berufe, Industrie, Handwerk, Handel, Banken, Versicherungen, Verkehrs- und Dienstleistungsgewerbe, Bahn, Post etc.) sowie von Unternehmen im Eigentum von Gebietskörperschaften in Auftrag gegeben werden. Dazu zählt auch der Bau von Wasser-, Gas- und Elektrizitätswerken,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und forstwirtschaftlichen, Gärtnerei- oder Fischereizwecken dienen, z. B. Ställe, Scheunen, Silos, Entwässerungs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 und Straßenbau</a:t>
          </a:r>
          <a:endParaRPr b="0" lang="en-US" sz="900" spc="-1" strike="noStrike">
            <a:latin typeface="Times New Roman"/>
          </a:endParaRPr>
        </a:p>
        <a:p>
          <a:r>
            <a:rPr b="0" lang="en-US" sz="900" spc="-1" strike="noStrike">
              <a:solidFill>
                <a:srgbClr val="000000"/>
              </a:solidFill>
              <a:latin typeface="Arial"/>
            </a:rPr>
            <a:t>Zum öffentlichen Bau gehören alle Hoch- und Tiefbauten, die im Auftrag von Bund, Ländern, Gemeinden, Zweckverbänden, von Trägern der Sozialversicherung (Körperschaften des öffentlichen Rechts) sowie von Organisationen ohne Erwerbszweck durchgeführt werden. </a:t>
          </a:r>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oder der Auftraggebergruppe. Straßenbauten für öffentliche Auftraggeber werden hier ebenso erfasst wie Straßenbauten für private Auftraggeber. Zu den Straßenbauten zählen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 Seilbahnen, Schleusen, Wehren, Sportplätze, Spielplätze, Pipelines, Verkehrsregelungsanlagen u. Ä.. Diese Bauten sind der Rubrik "Sonstiger Tiefbau" zugeordn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Personen sind alle im Betrieb tätigen Inhaber und Mitinhaber, auch selbstständige Handwerker, unbezahlt mithelfende Familienangehörige, soweit sie mindestens 55 Stunden im Monat im Betrieb tätig sind, alle Personen, die in einem Arbeitsverhältnis zum Betrieb stehen (einschließlich Praktikanten und Auszubildende) sowie Personen mit Altersteilzeitregelungen.</a:t>
          </a:r>
          <a:endParaRPr b="0" lang="en-US" sz="900" spc="-1" strike="noStrike">
            <a:latin typeface="Times New Roman"/>
          </a:endParaRPr>
        </a:p>
        <a:p>
          <a:r>
            <a:rPr b="0" lang="en-US" sz="900" spc="-1" strike="noStrike">
              <a:solidFill>
                <a:srgbClr val="000000"/>
              </a:solidFill>
              <a:latin typeface="Arial"/>
            </a:rPr>
            <a:t>Zu den tätigen Personen zählen auch Erkrankte, Urlauber, im Mutterschutz oder Erziehungsurlaub befindliche Betriebsangehörige und alle sonstigen vorübergehend Abwesenden sowie Saison- und Aushilfsarbeiter, Teilzeitbeschäftigte, Kurzarbeiter und Winterausfallgeldempfänger. Arbeitskräfte, die von anderen Unternehmen gegen Entgelt zur Verfügung gestellt werden, sind ebenfalls erfasst.</a:t>
          </a:r>
          <a:endParaRPr b="0" lang="en-US" sz="900" spc="-1" strike="noStrike">
            <a:latin typeface="Times New Roman"/>
          </a:endParaRPr>
        </a:p>
        <a:p>
          <a:r>
            <a:rPr b="0" lang="en-US" sz="900" spc="-1" strike="noStrike">
              <a:solidFill>
                <a:srgbClr val="000000"/>
              </a:solidFill>
              <a:latin typeface="Arial"/>
            </a:rPr>
            <a:t>Nicht einbezogen sind Empfänger von Vorruhestandsgeld, ständig im Ausland tätige Betriebsangehörige (mindestens</a:t>
          </a:r>
          <a:endParaRPr b="0" lang="en-US" sz="900" spc="-1" strike="noStrike">
            <a:latin typeface="Times New Roman"/>
          </a:endParaRPr>
        </a:p>
        <a:p>
          <a:r>
            <a:rPr b="0" lang="en-US" sz="900" spc="-1" strike="noStrike">
              <a:solidFill>
                <a:srgbClr val="000000"/>
              </a:solidFill>
              <a:latin typeface="Arial"/>
            </a:rPr>
            <a:t>1 Jahr) sowie Arbeitskräfte, die als Beauftragte anderer Betriebe in dem meldenden Betrieb Montage- und Reparaturarbeiten durch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sowie der Umbau oder die Erweiterung bisher anderweitig genutzter Gebäude und Räume zu Wohnun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880</xdr:colOff>
      <xdr:row>63</xdr:row>
      <xdr:rowOff>123840</xdr:rowOff>
    </xdr:to>
    <xdr:sp>
      <xdr:nvSpPr>
        <xdr:cNvPr id="3" name="Textfeld 3"/>
        <xdr:cNvSpPr/>
      </xdr:nvSpPr>
      <xdr:spPr>
        <a:xfrm>
          <a:off x="0" y="5424840"/>
          <a:ext cx="6482880" cy="433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Als Auftragsbestand gilt der Wert (ohne Umsatzsteuer, abzüglich Rabatte) aller vorliegenden, fest akzeptierten, noch nicht ausgeführten Aufträge für Bauleistungen (ohne an Subunternehmer vergebene Aufträge). Angegeben ist der Auftragsbestand </a:t>
          </a:r>
          <a:r>
            <a:rPr b="1" lang="en-US" sz="900" spc="-1" strike="noStrike">
              <a:solidFill>
                <a:srgbClr val="000000"/>
              </a:solidFill>
              <a:latin typeface="Arial"/>
            </a:rPr>
            <a:t>im Inland</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Als Auftragseingang gelten die eingegangenen und vom Betrieb fest akzeptierten (angenommenen) Aufträge für Bauleistungen. Angegeben ist der Wert (ohne Umsatzsteuer) der Auftragseingänge </a:t>
          </a:r>
          <a:r>
            <a:rPr b="1" lang="en-US" sz="900" spc="-1" strike="noStrike">
              <a:solidFill>
                <a:srgbClr val="000000"/>
              </a:solidFill>
              <a:latin typeface="Arial"/>
            </a:rPr>
            <a:t>aus dem Inland</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sstunden</a:t>
          </a:r>
          <a:endParaRPr b="0" lang="en-US" sz="900" spc="-1" strike="noStrike">
            <a:latin typeface="Times New Roman"/>
          </a:endParaRPr>
        </a:p>
        <a:p>
          <a:r>
            <a:rPr b="0" lang="en-US" sz="900" spc="-1" strike="noStrike">
              <a:solidFill>
                <a:srgbClr val="000000"/>
              </a:solidFill>
              <a:latin typeface="Arial"/>
            </a:rPr>
            <a:t>Als Arbeitsstunden sind alle auf Baustellen, Bauhöfen und in Werkstätten in Deutschland tatsächlich geleisteten (nicht die bezahlten) Stunden erfasst, gleichgültig, ob sie von gewerblichen Arbeitnehmern, Polieren, Schachtmeistern und Meistern, Inhabern, Familienangehörigen oder Auszubildenden geleistet wurden. Nicht einbezogen sind die für Bürotätigkeiten geleisteten Arbeitsstunden und die Berufsschulstunden der Auszubilde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gemeldeten steuerbaren (steuerpflichtigen und steuerfreien) Beträge für Bauleistungen </a:t>
          </a:r>
          <a:r>
            <a:rPr b="1" lang="en-US" sz="900" spc="-1" strike="noStrike">
              <a:solidFill>
                <a:srgbClr val="000000"/>
              </a:solidFill>
              <a:latin typeface="Arial"/>
            </a:rPr>
            <a:t>in Deutschland </a:t>
          </a:r>
          <a:r>
            <a:rPr b="0" lang="en-US" sz="900" spc="-1" strike="noStrike">
              <a:solidFill>
                <a:srgbClr val="000000"/>
              </a:solidFill>
              <a:latin typeface="Arial"/>
            </a:rPr>
            <a:t>angegeben, und zwar einschließlich der Umsätze aus eigener Nachunternehmertätigkeit und den einbehaltenen Teilleistungen aus der Vergabe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Arial"/>
            </a:rPr>
            <a:t>Anzahlungen für Teilleistungen oder Vorauszahlungen vor Ausführung der entsprechenden Lieferungen oder Leistungen werden gemäß § 13 Umsatzsteuergesetz einbezogen. Die Einbeziehung erfolgt bei Vereinnahmung.</a:t>
          </a:r>
          <a:endParaRPr b="0" lang="en-US" sz="900" spc="-1" strike="noStrike">
            <a:latin typeface="Times New Roman"/>
          </a:endParaRPr>
        </a:p>
        <a:p>
          <a:r>
            <a:rPr b="0" lang="en-US" sz="900" spc="-1" strike="noStrike">
              <a:solidFill>
                <a:srgbClr val="000000"/>
              </a:solidFill>
              <a:latin typeface="Arial"/>
            </a:rPr>
            <a:t>Erträge aus Schlussabrechnungen von Arbeitsgemeinschaften (z. B. aus dem Verkauf von Geräten) sind kein Umsatz und daher nicht in die Meldung einbezogen. Der auf Arbeitsgemeinschaften (Argen) entfallende baugewerbliche Umsatz der beteiligten Betriebe ist in den Daten enthalten; die Argen melden nicht selbstständ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55.56"/>
    <col collapsed="false" customWidth="true" hidden="false" outlineLevel="0" max="3" min="3" style="1" width="8.56"/>
    <col collapsed="false" customWidth="true" hidden="false" outlineLevel="0" max="4" min="4" style="1" width="16.56"/>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8</v>
      </c>
      <c r="C12" s="14"/>
      <c r="D12" s="15" t="s">
        <v>9</v>
      </c>
    </row>
    <row r="13" customFormat="false" ht="12" hidden="false" customHeight="true" outlineLevel="0" collapsed="false">
      <c r="A13" s="13"/>
      <c r="B13" s="14"/>
      <c r="C13" s="14"/>
      <c r="D13" s="16"/>
    </row>
    <row r="14" customFormat="false" ht="12" hidden="false" customHeight="true" outlineLevel="0" collapsed="false">
      <c r="A14" s="13"/>
      <c r="B14" s="14" t="s">
        <v>10</v>
      </c>
      <c r="C14" s="14"/>
      <c r="D14" s="15" t="s">
        <v>11</v>
      </c>
    </row>
    <row r="15" customFormat="false" ht="12" hidden="false" customHeight="true" outlineLevel="0" collapsed="false">
      <c r="A15" s="13"/>
      <c r="B15" s="14"/>
      <c r="C15" s="14"/>
      <c r="D15" s="15"/>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2</v>
      </c>
      <c r="B18" s="21"/>
      <c r="C18" s="21"/>
      <c r="D18" s="21"/>
    </row>
    <row r="19" customFormat="false" ht="12" hidden="false" customHeight="true" outlineLevel="0" collapsed="false">
      <c r="A19" s="21" t="s">
        <v>13</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4</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5</v>
      </c>
      <c r="B23" s="24"/>
      <c r="C23" s="24"/>
      <c r="D23" s="24"/>
    </row>
    <row r="24" customFormat="false" ht="12" hidden="false" customHeight="true" outlineLevel="0" collapsed="false">
      <c r="A24" s="24" t="s">
        <v>16</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7</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8</v>
      </c>
      <c r="B29" s="29" t="s">
        <v>19</v>
      </c>
      <c r="C29" s="29"/>
      <c r="D29" s="29"/>
    </row>
    <row r="30" customFormat="false" ht="12" hidden="false" customHeight="true" outlineLevel="0" collapsed="false">
      <c r="A30" s="30" t="n">
        <v>0</v>
      </c>
      <c r="B30" s="29" t="s">
        <v>20</v>
      </c>
      <c r="C30" s="29"/>
      <c r="D30" s="29"/>
    </row>
    <row r="31" customFormat="false" ht="12" hidden="false" customHeight="true" outlineLevel="0" collapsed="false">
      <c r="A31" s="28" t="s">
        <v>21</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c r="B37" s="29"/>
      <c r="C37" s="29"/>
      <c r="D37" s="29"/>
    </row>
    <row r="38" customFormat="false" ht="12" hidden="false" customHeight="true" outlineLevel="0" collapsed="false">
      <c r="A38" s="28"/>
      <c r="B38" s="28"/>
      <c r="C38" s="28"/>
      <c r="D38" s="28"/>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5.56"/>
    <col collapsed="false" customWidth="true" hidden="false" outlineLevel="0" max="2" min="2" style="161" width="82.56"/>
    <col collapsed="false" customWidth="false" hidden="false" outlineLevel="0" max="257" min="3" style="161" width="11.42"/>
  </cols>
  <sheetData>
    <row r="1" s="163" customFormat="true" ht="30" hidden="false" customHeight="true" outlineLevel="0" collapsed="false">
      <c r="A1" s="162" t="s">
        <v>50</v>
      </c>
      <c r="B1" s="162"/>
    </row>
    <row r="2" customFormat="false" ht="12" hidden="false" customHeight="true" outlineLevel="0" collapsed="false">
      <c r="A2" s="164" t="s">
        <v>200</v>
      </c>
      <c r="B2" s="165" t="s">
        <v>201</v>
      </c>
    </row>
    <row r="3" customFormat="false" ht="8.1" hidden="false" customHeight="true" outlineLevel="0" collapsed="false">
      <c r="A3" s="164"/>
      <c r="B3" s="165"/>
    </row>
    <row r="4" customFormat="false" ht="12" hidden="false" customHeight="true" outlineLevel="0" collapsed="false">
      <c r="A4" s="164" t="s">
        <v>202</v>
      </c>
      <c r="B4" s="165" t="s">
        <v>203</v>
      </c>
    </row>
    <row r="5" customFormat="false" ht="8.1" hidden="false" customHeight="true" outlineLevel="0" collapsed="false">
      <c r="A5" s="164"/>
      <c r="B5" s="166"/>
    </row>
    <row r="6" customFormat="false" ht="12" hidden="false" customHeight="true" outlineLevel="0" collapsed="false">
      <c r="A6" s="167"/>
      <c r="B6" s="166"/>
    </row>
    <row r="7" customFormat="false" ht="12" hidden="false" customHeight="true" outlineLevel="0" collapsed="false">
      <c r="A7" s="167"/>
      <c r="B7" s="166"/>
    </row>
    <row r="8" customFormat="false" ht="12" hidden="false" customHeight="true" outlineLevel="0" collapsed="false">
      <c r="A8" s="167"/>
      <c r="B8" s="166"/>
    </row>
    <row r="9" customFormat="false" ht="12" hidden="false" customHeight="true" outlineLevel="0" collapsed="false">
      <c r="A9" s="167"/>
      <c r="B9" s="166"/>
    </row>
    <row r="10" customFormat="false" ht="12" hidden="false" customHeight="true" outlineLevel="0" collapsed="false">
      <c r="A10" s="167"/>
      <c r="B10" s="166"/>
    </row>
    <row r="11" customFormat="false" ht="12" hidden="false" customHeight="true" outlineLevel="0" collapsed="false">
      <c r="A11" s="167"/>
      <c r="B11" s="166"/>
    </row>
    <row r="12" customFormat="false" ht="12" hidden="false" customHeight="true" outlineLevel="0" collapsed="false">
      <c r="A12" s="167"/>
      <c r="B12" s="166"/>
    </row>
    <row r="13" customFormat="false" ht="12" hidden="false" customHeight="true" outlineLevel="0" collapsed="false">
      <c r="A13" s="167"/>
      <c r="B13" s="166"/>
    </row>
    <row r="14" customFormat="false" ht="12" hidden="false" customHeight="true" outlineLevel="0" collapsed="false">
      <c r="A14" s="167"/>
      <c r="B14" s="166"/>
    </row>
    <row r="15" customFormat="false" ht="12" hidden="false" customHeight="true" outlineLevel="0" collapsed="false">
      <c r="A15" s="167"/>
      <c r="B15" s="166"/>
    </row>
    <row r="16" customFormat="false" ht="12" hidden="false" customHeight="true" outlineLevel="0" collapsed="false">
      <c r="A16" s="167"/>
      <c r="B16" s="166"/>
    </row>
    <row r="17" customFormat="false" ht="12" hidden="false" customHeight="true" outlineLevel="0" collapsed="false">
      <c r="A17" s="167"/>
      <c r="B17" s="166"/>
    </row>
    <row r="18" customFormat="false" ht="12" hidden="false" customHeight="true" outlineLevel="0" collapsed="false">
      <c r="A18" s="167"/>
      <c r="B18" s="166"/>
    </row>
    <row r="19" customFormat="false" ht="12" hidden="false" customHeight="true" outlineLevel="0" collapsed="false">
      <c r="A19" s="168"/>
    </row>
    <row r="20" customFormat="false" ht="12" hidden="false" customHeight="true" outlineLevel="0" collapsed="false">
      <c r="A20" s="167"/>
    </row>
    <row r="21" customFormat="false" ht="12" hidden="false" customHeight="true" outlineLevel="0" collapsed="false">
      <c r="A21" s="167"/>
    </row>
    <row r="22" customFormat="false" ht="12" hidden="false" customHeight="true" outlineLevel="0" collapsed="false">
      <c r="A22" s="167"/>
    </row>
    <row r="23" customFormat="false" ht="12" hidden="false" customHeight="true" outlineLevel="0" collapsed="false">
      <c r="A23" s="167"/>
    </row>
    <row r="24" customFormat="false" ht="12" hidden="false" customHeight="true" outlineLevel="0" collapsed="false">
      <c r="A24" s="167"/>
    </row>
    <row r="25" customFormat="false" ht="12" hidden="false" customHeight="true" outlineLevel="0" collapsed="false">
      <c r="A25" s="167"/>
    </row>
    <row r="26" customFormat="false" ht="12" hidden="false" customHeight="true" outlineLevel="0" collapsed="false">
      <c r="A26" s="167"/>
    </row>
    <row r="27" customFormat="false" ht="12" hidden="false" customHeight="true" outlineLevel="0" collapsed="false">
      <c r="A27" s="168"/>
    </row>
    <row r="28" customFormat="false" ht="12" hidden="false" customHeight="true" outlineLevel="0" collapsed="false">
      <c r="A28" s="167"/>
    </row>
    <row r="29" customFormat="false" ht="12" hidden="false" customHeight="true" outlineLevel="0" collapsed="false">
      <c r="A29" s="169"/>
    </row>
    <row r="30" customFormat="false" ht="12" hidden="false" customHeight="true" outlineLevel="0" collapsed="false">
      <c r="A30" s="167"/>
    </row>
    <row r="31" customFormat="false" ht="12" hidden="false" customHeight="true" outlineLevel="0" collapsed="false">
      <c r="A31" s="168"/>
    </row>
    <row r="32" customFormat="false" ht="12" hidden="false" customHeight="true" outlineLevel="0" collapsed="false">
      <c r="A32" s="167"/>
    </row>
    <row r="33" customFormat="false" ht="12" hidden="false" customHeight="true" outlineLevel="0" collapsed="false">
      <c r="A33" s="169"/>
    </row>
    <row r="34" customFormat="false" ht="12" hidden="false" customHeight="true" outlineLevel="0" collapsed="false">
      <c r="A34" s="167"/>
    </row>
    <row r="35" customFormat="false" ht="12" hidden="false" customHeight="true" outlineLevel="0" collapsed="false">
      <c r="A35" s="167"/>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5.56"/>
    <col collapsed="false" customWidth="true" hidden="false" outlineLevel="0" max="2" min="2" style="35" width="67.56"/>
    <col collapsed="false" customWidth="true" hidden="false" outlineLevel="0" max="3" min="3" style="36" width="8.56"/>
    <col collapsed="false" customWidth="false" hidden="false" outlineLevel="0" max="257" min="4" style="37" width="11.42"/>
  </cols>
  <sheetData>
    <row r="1" s="39" customFormat="true" ht="30" hidden="false" customHeight="true" outlineLevel="0" collapsed="false">
      <c r="A1" s="38" t="s">
        <v>34</v>
      </c>
      <c r="B1" s="38"/>
      <c r="C1" s="38"/>
    </row>
    <row r="2" customFormat="false" ht="24.95" hidden="false" customHeight="true" outlineLevel="0" collapsed="false">
      <c r="A2" s="23"/>
      <c r="B2" s="23"/>
      <c r="C2" s="40" t="s">
        <v>35</v>
      </c>
    </row>
    <row r="3" customFormat="false" ht="24.95" hidden="false" customHeight="true" outlineLevel="0" collapsed="false">
      <c r="A3" s="41" t="s">
        <v>36</v>
      </c>
      <c r="B3" s="41"/>
      <c r="C3" s="40" t="n">
        <v>3</v>
      </c>
    </row>
    <row r="4" customFormat="false" ht="11.45" hidden="false" customHeight="true" outlineLevel="0" collapsed="false">
      <c r="A4" s="42"/>
      <c r="B4" s="42"/>
    </row>
    <row r="5" customFormat="false" ht="24.95" hidden="false" customHeight="true" outlineLevel="0" collapsed="false">
      <c r="A5" s="41" t="s">
        <v>37</v>
      </c>
      <c r="B5" s="41"/>
      <c r="C5" s="40" t="n">
        <v>3</v>
      </c>
    </row>
    <row r="6" customFormat="false" ht="11.45" hidden="false" customHeight="true" outlineLevel="0" collapsed="false">
      <c r="A6" s="42"/>
      <c r="B6" s="42"/>
    </row>
    <row r="7" customFormat="false" ht="24" hidden="false" customHeight="true" outlineLevel="0" collapsed="false">
      <c r="A7" s="43" t="s">
        <v>38</v>
      </c>
      <c r="B7" s="44" t="s">
        <v>39</v>
      </c>
      <c r="C7" s="36"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24" hidden="false" customHeight="true" outlineLevel="0" collapsed="false">
      <c r="A9" s="43" t="s">
        <v>40</v>
      </c>
      <c r="B9" s="44" t="s">
        <v>41</v>
      </c>
      <c r="C9" s="36" t="n">
        <v>6</v>
      </c>
      <c r="D9" s="46"/>
    </row>
    <row r="10" customFormat="false" ht="8.1" hidden="false" customHeight="true" outlineLevel="0" collapsed="false">
      <c r="A10" s="47"/>
      <c r="B10" s="48"/>
    </row>
    <row r="11" customFormat="false" ht="36" hidden="false" customHeight="true" outlineLevel="0" collapsed="false">
      <c r="A11" s="43" t="s">
        <v>42</v>
      </c>
      <c r="B11" s="49" t="s">
        <v>43</v>
      </c>
      <c r="C11" s="50" t="n">
        <v>13</v>
      </c>
      <c r="D11" s="49"/>
      <c r="E11" s="49"/>
      <c r="F11" s="49"/>
      <c r="G11" s="49"/>
    </row>
    <row r="12" customFormat="false" ht="8.1" hidden="false" customHeight="true" outlineLevel="0" collapsed="false">
      <c r="A12" s="43"/>
      <c r="B12" s="51"/>
      <c r="C12" s="52"/>
      <c r="D12" s="53"/>
      <c r="E12" s="54"/>
      <c r="F12" s="54"/>
      <c r="G12" s="54"/>
    </row>
    <row r="13" customFormat="false" ht="24" hidden="false" customHeight="true" outlineLevel="0" collapsed="false">
      <c r="A13" s="43" t="s">
        <v>44</v>
      </c>
      <c r="B13" s="49" t="s">
        <v>45</v>
      </c>
      <c r="C13" s="50" t="n">
        <v>16</v>
      </c>
      <c r="D13" s="49"/>
      <c r="E13" s="49"/>
      <c r="F13" s="49"/>
      <c r="G13" s="49"/>
    </row>
    <row r="14" customFormat="false" ht="8.1" hidden="false" customHeight="true" outlineLevel="0" collapsed="false">
      <c r="A14" s="43"/>
      <c r="B14" s="51"/>
      <c r="C14" s="52"/>
      <c r="D14" s="53"/>
      <c r="E14" s="54"/>
      <c r="F14" s="54"/>
      <c r="G14" s="54"/>
    </row>
    <row r="15" customFormat="false" ht="24" hidden="false" customHeight="true" outlineLevel="0" collapsed="false">
      <c r="A15" s="43" t="s">
        <v>46</v>
      </c>
      <c r="B15" s="55" t="s">
        <v>47</v>
      </c>
      <c r="C15" s="56" t="n">
        <v>21</v>
      </c>
      <c r="D15" s="53"/>
      <c r="E15" s="54"/>
      <c r="F15" s="54"/>
      <c r="G15" s="54"/>
    </row>
    <row r="16" customFormat="false" ht="8.1" hidden="false" customHeight="true" outlineLevel="0" collapsed="false">
      <c r="A16" s="43"/>
      <c r="B16" s="49"/>
      <c r="C16" s="50"/>
      <c r="D16" s="49"/>
      <c r="E16" s="49"/>
      <c r="F16" s="49"/>
      <c r="G16" s="49"/>
    </row>
    <row r="17" customFormat="false" ht="24" hidden="false" customHeight="true" outlineLevel="0" collapsed="false">
      <c r="A17" s="43" t="s">
        <v>48</v>
      </c>
      <c r="B17" s="49" t="s">
        <v>49</v>
      </c>
      <c r="C17" s="50" t="n">
        <v>22</v>
      </c>
      <c r="D17" s="49"/>
      <c r="E17" s="49"/>
      <c r="F17" s="49"/>
      <c r="G17" s="49"/>
    </row>
    <row r="18" customFormat="false" ht="8.1" hidden="false" customHeight="true" outlineLevel="0" collapsed="false">
      <c r="A18" s="43"/>
      <c r="B18" s="49"/>
      <c r="C18" s="50"/>
      <c r="D18" s="49"/>
      <c r="E18" s="49"/>
      <c r="F18" s="49"/>
      <c r="G18" s="49"/>
    </row>
    <row r="19" customFormat="false" ht="30" hidden="false" customHeight="true" outlineLevel="0" collapsed="false">
      <c r="A19" s="57" t="s">
        <v>50</v>
      </c>
      <c r="B19" s="57"/>
      <c r="C19" s="40" t="n">
        <v>23</v>
      </c>
    </row>
    <row r="21" customFormat="false" ht="12" hidden="false" customHeight="true" outlineLevel="0" collapsed="false"/>
    <row r="22" customFormat="false" ht="12" hidden="false" customHeight="true" outlineLevel="0" collapsed="false"/>
  </sheetData>
  <mergeCells count="7">
    <mergeCell ref="A1:C1"/>
    <mergeCell ref="A2:B2"/>
    <mergeCell ref="A3:B3"/>
    <mergeCell ref="A4:B4"/>
    <mergeCell ref="A5:B5"/>
    <mergeCell ref="A6:B6"/>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8" width="94.56"/>
    <col collapsed="false" customWidth="false" hidden="false" outlineLevel="0" max="257" min="2" style="58" width="11.42"/>
  </cols>
  <sheetData>
    <row r="1" customFormat="false" ht="30" hidden="false" customHeight="true" outlineLevel="0" collapsed="false">
      <c r="A1" s="59" t="s">
        <v>36</v>
      </c>
    </row>
    <row r="2" customFormat="false" ht="11.45" hidden="false" customHeight="true" outlineLevel="0" collapsed="false">
      <c r="A2" s="60"/>
    </row>
    <row r="3" customFormat="false" ht="11.45" hidden="false" customHeight="true" outlineLevel="0" collapsed="false">
      <c r="A3" s="51"/>
    </row>
    <row r="4" customFormat="false" ht="11.45" hidden="false" customHeight="true" outlineLevel="0" collapsed="false">
      <c r="A4" s="51"/>
    </row>
    <row r="5" customFormat="false" ht="11.45" hidden="false" customHeight="true" outlineLevel="0" collapsed="false">
      <c r="A5" s="51"/>
    </row>
    <row r="6" customFormat="false" ht="11.45" hidden="false" customHeight="true" outlineLevel="0" collapsed="false">
      <c r="A6" s="51"/>
    </row>
    <row r="7" customFormat="false" ht="11.45" hidden="false" customHeight="true" outlineLevel="0" collapsed="false">
      <c r="A7" s="51"/>
    </row>
    <row r="8" customFormat="false" ht="11.45" hidden="false" customHeight="true" outlineLevel="0" collapsed="false">
      <c r="A8" s="61"/>
    </row>
    <row r="9" customFormat="false" ht="11.45" hidden="false" customHeight="true" outlineLevel="0" collapsed="false">
      <c r="A9" s="61"/>
    </row>
    <row r="10" customFormat="false" ht="11.45" hidden="false" customHeight="true" outlineLevel="0" collapsed="false">
      <c r="A10" s="61"/>
    </row>
    <row r="11" customFormat="false" ht="11.45" hidden="false" customHeight="true" outlineLevel="0" collapsed="false">
      <c r="A11" s="61"/>
    </row>
    <row r="12" customFormat="false" ht="11.45" hidden="false" customHeight="true" outlineLevel="0" collapsed="false">
      <c r="A12" s="61"/>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1"/>
    </row>
    <row r="17" customFormat="false" ht="11.45" hidden="false" customHeight="true" outlineLevel="0" collapsed="false">
      <c r="A17" s="61"/>
    </row>
    <row r="18" customFormat="false" ht="11.45" hidden="false" customHeight="true" outlineLevel="0" collapsed="false">
      <c r="A18" s="61"/>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61"/>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s="63" customFormat="true" ht="30" hidden="false" customHeight="true" outlineLevel="0" collapsed="false">
      <c r="A34" s="62" t="s">
        <v>51</v>
      </c>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1"/>
    </row>
    <row r="38" customFormat="false" ht="11.45" hidden="false" customHeight="true" outlineLevel="0" collapsed="false">
      <c r="A38" s="61"/>
    </row>
    <row r="39" customFormat="false" ht="11.45" hidden="false" customHeight="true" outlineLevel="0" collapsed="false">
      <c r="A39" s="61"/>
    </row>
    <row r="40" customFormat="false" ht="11.45" hidden="false" customHeight="true" outlineLevel="0" collapsed="false">
      <c r="A40" s="61"/>
    </row>
    <row r="41" customFormat="false" ht="11.45" hidden="false" customHeight="true" outlineLevel="0" collapsed="false">
      <c r="A41" s="61"/>
    </row>
    <row r="42" customFormat="false" ht="11.45" hidden="false" customHeight="true" outlineLevel="0" collapsed="false">
      <c r="A42" s="61"/>
    </row>
    <row r="43" customFormat="false" ht="11.45" hidden="false" customHeight="true" outlineLevel="0" collapsed="false">
      <c r="A43" s="61"/>
    </row>
    <row r="44" customFormat="false" ht="11.45" hidden="false" customHeight="true" outlineLevel="0" collapsed="false">
      <c r="A44" s="61"/>
    </row>
    <row r="45" customFormat="false" ht="11.45" hidden="false" customHeight="true" outlineLevel="0" collapsed="false">
      <c r="A45" s="61"/>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1"/>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55" customFormat="false" ht="11.45" hidden="false" customHeight="true" outlineLevel="0" collapsed="false">
      <c r="A55" s="61"/>
    </row>
    <row r="56" customFormat="false" ht="11.45" hidden="false" customHeight="true" outlineLevel="0" collapsed="false">
      <c r="A56" s="61"/>
    </row>
    <row r="57" customFormat="false" ht="11.45" hidden="false" customHeight="true" outlineLevel="0" collapsed="false">
      <c r="A57" s="61"/>
    </row>
    <row r="58" customFormat="false" ht="11.45" hidden="false" customHeight="true" outlineLevel="0" collapsed="false">
      <c r="A58" s="61"/>
    </row>
    <row r="59" customFormat="false" ht="11.45" hidden="false" customHeight="true" outlineLevel="0" collapsed="false">
      <c r="A59" s="61"/>
    </row>
    <row r="60" customFormat="false" ht="11.45" hidden="false" customHeight="true" outlineLevel="0" collapsed="false">
      <c r="A60" s="61"/>
    </row>
    <row r="61" customFormat="false" ht="11.45" hidden="false" customHeight="true" outlineLevel="0" collapsed="false">
      <c r="A61" s="61"/>
    </row>
    <row r="62" customFormat="false" ht="11.45" hidden="false" customHeight="true" outlineLevel="0" collapsed="false">
      <c r="A62" s="61"/>
    </row>
    <row r="63" customFormat="false" ht="11.45" hidden="false" customHeight="true" outlineLevel="0" collapsed="false">
      <c r="A63" s="61"/>
    </row>
    <row r="64" customFormat="false" ht="11.45" hidden="false" customHeight="true" outlineLevel="0" collapsed="false">
      <c r="A64" s="61"/>
    </row>
    <row r="65" customFormat="false" ht="30" hidden="false" customHeight="true" outlineLevel="0" collapsed="false">
      <c r="A65" s="59"/>
    </row>
    <row r="66" customFormat="false" ht="11.45" hidden="false" customHeight="true" outlineLevel="0" collapsed="false">
      <c r="A66" s="61"/>
    </row>
    <row r="67" customFormat="false" ht="11.45" hidden="false" customHeight="true" outlineLevel="0" collapsed="false">
      <c r="A67" s="61"/>
    </row>
    <row r="68" customFormat="false" ht="11.45" hidden="false" customHeight="true" outlineLevel="0" collapsed="false">
      <c r="A68" s="61"/>
    </row>
    <row r="69" customFormat="false" ht="11.45" hidden="false" customHeight="true" outlineLevel="0" collapsed="false">
      <c r="A69" s="61"/>
    </row>
    <row r="70" customFormat="false" ht="11.45" hidden="false" customHeight="true" outlineLevel="0" collapsed="false">
      <c r="A70" s="61"/>
    </row>
    <row r="71" customFormat="false" ht="11.45" hidden="false" customHeight="true" outlineLevel="0" collapsed="false">
      <c r="A71" s="61"/>
    </row>
    <row r="72" customFormat="false" ht="11.45" hidden="false" customHeight="true" outlineLevel="0" collapsed="false">
      <c r="A72" s="61"/>
    </row>
    <row r="73" customFormat="false" ht="11.45" hidden="false" customHeight="true" outlineLevel="0" collapsed="false">
      <c r="A73" s="61"/>
    </row>
    <row r="74" customFormat="false" ht="11.45" hidden="false" customHeight="true" outlineLevel="0" collapsed="false">
      <c r="A74" s="61"/>
    </row>
    <row r="75" customFormat="false" ht="11.45" hidden="false" customHeight="true" outlineLevel="0" collapsed="false">
      <c r="A75" s="61"/>
    </row>
    <row r="76" customFormat="false" ht="11.45" hidden="false" customHeight="true" outlineLevel="0" collapsed="false">
      <c r="A76" s="61"/>
    </row>
    <row r="77" customFormat="false" ht="11.45" hidden="false" customHeight="true" outlineLevel="0" collapsed="false">
      <c r="A77" s="61"/>
    </row>
    <row r="78" customFormat="false" ht="11.45" hidden="false" customHeight="true" outlineLevel="0" collapsed="false">
      <c r="A78" s="61"/>
    </row>
    <row r="79" customFormat="false" ht="11.45" hidden="false" customHeight="true" outlineLevel="0" collapsed="false">
      <c r="A79" s="61"/>
    </row>
    <row r="80" customFormat="false" ht="11.45" hidden="false" customHeight="true" outlineLevel="0" collapsed="false">
      <c r="A80" s="61"/>
    </row>
    <row r="81" customFormat="false" ht="11.45" hidden="false" customHeight="true" outlineLevel="0" collapsed="false">
      <c r="A81" s="61"/>
    </row>
    <row r="82" customFormat="false" ht="11.45" hidden="false" customHeight="true" outlineLevel="0" collapsed="false">
      <c r="A82" s="61"/>
    </row>
    <row r="83" customFormat="false" ht="11.45" hidden="false" customHeight="true" outlineLevel="0" collapsed="false">
      <c r="A83" s="61"/>
    </row>
    <row r="84" customFormat="false" ht="11.45" hidden="false" customHeight="true" outlineLevel="0" collapsed="false">
      <c r="A84"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27.85"/>
    <col collapsed="false" customWidth="true" hidden="false" outlineLevel="0" max="8" min="3" style="64" width="9.56"/>
    <col collapsed="false" customWidth="false" hidden="false" outlineLevel="0" max="257" min="9" style="64" width="11.13"/>
  </cols>
  <sheetData>
    <row r="1" customFormat="false" ht="50.1" hidden="false" customHeight="true" outlineLevel="0" collapsed="false">
      <c r="A1" s="65" t="s">
        <v>38</v>
      </c>
      <c r="B1" s="65"/>
      <c r="C1" s="66" t="s">
        <v>52</v>
      </c>
      <c r="D1" s="66"/>
      <c r="E1" s="66"/>
      <c r="F1" s="66"/>
      <c r="G1" s="66"/>
      <c r="H1" s="66"/>
    </row>
    <row r="2" customFormat="false" ht="11.45" hidden="false" customHeight="true" outlineLevel="0" collapsed="false">
      <c r="A2" s="67" t="s">
        <v>53</v>
      </c>
      <c r="B2" s="68" t="s">
        <v>54</v>
      </c>
      <c r="C2" s="68" t="s">
        <v>55</v>
      </c>
      <c r="D2" s="68" t="s">
        <v>56</v>
      </c>
      <c r="E2" s="68" t="s">
        <v>57</v>
      </c>
      <c r="F2" s="68" t="s">
        <v>58</v>
      </c>
      <c r="G2" s="68" t="s">
        <v>59</v>
      </c>
      <c r="H2" s="69" t="s">
        <v>60</v>
      </c>
    </row>
    <row r="3" customFormat="false" ht="11.45" hidden="false" customHeight="true" outlineLevel="0" collapsed="false">
      <c r="A3" s="67"/>
      <c r="B3" s="68"/>
      <c r="C3" s="68"/>
      <c r="D3" s="68"/>
      <c r="E3" s="68"/>
      <c r="F3" s="68"/>
      <c r="G3" s="68"/>
      <c r="H3" s="69"/>
    </row>
    <row r="4" customFormat="false" ht="11.45" hidden="false" customHeight="true" outlineLevel="0" collapsed="false">
      <c r="A4" s="67"/>
      <c r="B4" s="68"/>
      <c r="C4" s="68"/>
      <c r="D4" s="68"/>
      <c r="E4" s="68"/>
      <c r="F4" s="68"/>
      <c r="G4" s="68"/>
      <c r="H4" s="69"/>
    </row>
    <row r="5" customFormat="false" ht="11.45" hidden="false" customHeight="true" outlineLevel="0" collapsed="false">
      <c r="A5" s="67"/>
      <c r="B5" s="68"/>
      <c r="C5" s="68"/>
      <c r="D5" s="68"/>
      <c r="E5" s="68"/>
      <c r="F5" s="68"/>
      <c r="G5" s="68"/>
      <c r="H5" s="69"/>
    </row>
    <row r="6" customFormat="false" ht="11.45" hidden="false" customHeight="true" outlineLevel="0" collapsed="false">
      <c r="A6" s="67"/>
      <c r="B6" s="68"/>
      <c r="C6" s="68" t="s">
        <v>61</v>
      </c>
      <c r="D6" s="68"/>
      <c r="E6" s="68" t="s">
        <v>62</v>
      </c>
      <c r="F6" s="69" t="s">
        <v>63</v>
      </c>
      <c r="G6" s="69"/>
      <c r="H6" s="69"/>
    </row>
    <row r="7" s="73" customFormat="true" ht="11.45" hidden="false" customHeight="true" outlineLevel="0" collapsed="false">
      <c r="A7" s="70" t="n">
        <v>1</v>
      </c>
      <c r="B7" s="71" t="n">
        <v>2</v>
      </c>
      <c r="C7" s="71" t="n">
        <v>3</v>
      </c>
      <c r="D7" s="71" t="n">
        <v>4</v>
      </c>
      <c r="E7" s="71" t="n">
        <v>5</v>
      </c>
      <c r="F7" s="71" t="n">
        <v>6</v>
      </c>
      <c r="G7" s="71" t="n">
        <v>7</v>
      </c>
      <c r="H7" s="72" t="n">
        <v>8</v>
      </c>
    </row>
    <row r="8" customFormat="false" ht="11.45" hidden="false" customHeight="true" outlineLevel="0" collapsed="false">
      <c r="A8" s="74"/>
      <c r="B8" s="75"/>
      <c r="C8" s="76"/>
      <c r="D8" s="76"/>
      <c r="E8" s="76"/>
      <c r="F8" s="76"/>
      <c r="G8" s="77"/>
      <c r="H8" s="77"/>
    </row>
    <row r="9" customFormat="false" ht="11.45" hidden="false" customHeight="true" outlineLevel="0" collapsed="false">
      <c r="A9" s="78" t="n">
        <f aca="false">IF(C9&lt;&gt;"",COUNTA($C$9:C9),"")</f>
        <v>1</v>
      </c>
      <c r="B9" s="79" t="n">
        <v>2008</v>
      </c>
      <c r="C9" s="76" t="n">
        <v>204</v>
      </c>
      <c r="D9" s="76" t="n">
        <v>8726</v>
      </c>
      <c r="E9" s="76" t="n">
        <v>11116</v>
      </c>
      <c r="F9" s="76" t="n">
        <v>220103</v>
      </c>
      <c r="G9" s="77" t="n">
        <v>1124758</v>
      </c>
      <c r="H9" s="77" t="n">
        <v>855548</v>
      </c>
    </row>
    <row r="10" customFormat="false" ht="11.45" hidden="false" customHeight="true" outlineLevel="0" collapsed="false">
      <c r="A10" s="78" t="n">
        <f aca="false">IF(C10&lt;&gt;"",COUNTA($C$9:C10),"")</f>
        <v>2</v>
      </c>
      <c r="B10" s="79" t="n">
        <v>2009</v>
      </c>
      <c r="C10" s="76" t="n">
        <v>200</v>
      </c>
      <c r="D10" s="76" t="n">
        <v>8440</v>
      </c>
      <c r="E10" s="76" t="n">
        <v>10510</v>
      </c>
      <c r="F10" s="76" t="n">
        <v>214300</v>
      </c>
      <c r="G10" s="77" t="n">
        <v>967225</v>
      </c>
      <c r="H10" s="77" t="n">
        <v>784884</v>
      </c>
    </row>
    <row r="11" customFormat="false" ht="11.45" hidden="false" customHeight="true" outlineLevel="0" collapsed="false">
      <c r="A11" s="78" t="n">
        <f aca="false">IF(C11&lt;&gt;"",COUNTA($C$9:C11),"")</f>
        <v>3</v>
      </c>
      <c r="B11" s="79" t="n">
        <v>2010</v>
      </c>
      <c r="C11" s="76" t="n">
        <v>195</v>
      </c>
      <c r="D11" s="76" t="n">
        <v>8434</v>
      </c>
      <c r="E11" s="76" t="n">
        <v>10037</v>
      </c>
      <c r="F11" s="76" t="n">
        <v>211571</v>
      </c>
      <c r="G11" s="77" t="n">
        <v>994968</v>
      </c>
      <c r="H11" s="77" t="n">
        <v>794649</v>
      </c>
    </row>
    <row r="12" customFormat="false" ht="11.45" hidden="false" customHeight="true" outlineLevel="0" collapsed="false">
      <c r="A12" s="78" t="n">
        <f aca="false">IF(C12&lt;&gt;"",COUNTA($C$9:C12),"")</f>
        <v>4</v>
      </c>
      <c r="B12" s="79" t="n">
        <v>2011</v>
      </c>
      <c r="C12" s="76" t="n">
        <v>201</v>
      </c>
      <c r="D12" s="76" t="n">
        <v>8801</v>
      </c>
      <c r="E12" s="76" t="n">
        <v>11344</v>
      </c>
      <c r="F12" s="76" t="n">
        <v>234339</v>
      </c>
      <c r="G12" s="77" t="n">
        <v>1134401</v>
      </c>
      <c r="H12" s="77" t="n">
        <v>850913</v>
      </c>
    </row>
    <row r="13" customFormat="false" ht="11.45" hidden="false" customHeight="true" outlineLevel="0" collapsed="false">
      <c r="A13" s="78" t="n">
        <f aca="false">IF(C13&lt;&gt;"",COUNTA($C$9:C13),"")</f>
        <v>5</v>
      </c>
      <c r="B13" s="79" t="n">
        <v>2012</v>
      </c>
      <c r="C13" s="76" t="n">
        <v>211</v>
      </c>
      <c r="D13" s="76" t="n">
        <v>8888</v>
      </c>
      <c r="E13" s="76" t="n">
        <v>10897</v>
      </c>
      <c r="F13" s="76" t="n">
        <v>242356</v>
      </c>
      <c r="G13" s="77" t="n">
        <v>1104279</v>
      </c>
      <c r="H13" s="77" t="n">
        <v>821960</v>
      </c>
    </row>
    <row r="14" customFormat="false" ht="11.45" hidden="false" customHeight="true" outlineLevel="0" collapsed="false">
      <c r="A14" s="78" t="n">
        <f aca="false">IF(C14&lt;&gt;"",COUNTA($C$9:C14),"")</f>
        <v>6</v>
      </c>
      <c r="B14" s="79" t="n">
        <v>2013</v>
      </c>
      <c r="C14" s="76" t="n">
        <v>217</v>
      </c>
      <c r="D14" s="76" t="n">
        <v>8874</v>
      </c>
      <c r="E14" s="76" t="n">
        <v>10955</v>
      </c>
      <c r="F14" s="76" t="n">
        <v>247434</v>
      </c>
      <c r="G14" s="77" t="n">
        <v>1119598</v>
      </c>
      <c r="H14" s="77" t="n">
        <v>996426</v>
      </c>
    </row>
    <row r="15" customFormat="false" ht="11.45" hidden="false" customHeight="true" outlineLevel="0" collapsed="false">
      <c r="A15" s="78" t="n">
        <f aca="false">IF(C15&lt;&gt;"",COUNTA($C$9:C15),"")</f>
        <v>7</v>
      </c>
      <c r="B15" s="79" t="n">
        <v>2014</v>
      </c>
      <c r="C15" s="76" t="n">
        <v>212</v>
      </c>
      <c r="D15" s="76" t="n">
        <v>8808</v>
      </c>
      <c r="E15" s="76" t="n">
        <v>11325</v>
      </c>
      <c r="F15" s="76" t="n">
        <v>257958</v>
      </c>
      <c r="G15" s="77" t="n">
        <v>1185247</v>
      </c>
      <c r="H15" s="77" t="n">
        <v>893160</v>
      </c>
    </row>
    <row r="16" customFormat="false" ht="11.45" hidden="false" customHeight="true" outlineLevel="0" collapsed="false">
      <c r="A16" s="78" t="n">
        <f aca="false">IF(C16&lt;&gt;"",COUNTA($C$9:C16),"")</f>
        <v>8</v>
      </c>
      <c r="B16" s="79" t="n">
        <v>2015</v>
      </c>
      <c r="C16" s="76" t="n">
        <v>213</v>
      </c>
      <c r="D16" s="76" t="n">
        <v>8725</v>
      </c>
      <c r="E16" s="76" t="n">
        <v>11178</v>
      </c>
      <c r="F16" s="76" t="n">
        <v>259213</v>
      </c>
      <c r="G16" s="77" t="n">
        <v>1156939</v>
      </c>
      <c r="H16" s="77" t="n">
        <v>1010921</v>
      </c>
    </row>
    <row r="17" customFormat="false" ht="11.45" hidden="false" customHeight="true" outlineLevel="0" collapsed="false">
      <c r="A17" s="78" t="n">
        <f aca="false">IF(C17&lt;&gt;"",COUNTA($C$9:C17),"")</f>
        <v>9</v>
      </c>
      <c r="B17" s="79" t="n">
        <v>2016</v>
      </c>
      <c r="C17" s="76" t="n">
        <v>211</v>
      </c>
      <c r="D17" s="76" t="n">
        <v>8657</v>
      </c>
      <c r="E17" s="76" t="n">
        <v>11243</v>
      </c>
      <c r="F17" s="76" t="n">
        <v>264388</v>
      </c>
      <c r="G17" s="77" t="n">
        <v>1249140</v>
      </c>
      <c r="H17" s="77" t="n">
        <v>1058396</v>
      </c>
    </row>
    <row r="18" customFormat="false" ht="11.45" hidden="false" customHeight="true" outlineLevel="0" collapsed="false">
      <c r="A18" s="78" t="n">
        <f aca="false">IF(C18&lt;&gt;"",COUNTA($C$9:C18),"")</f>
        <v>10</v>
      </c>
      <c r="B18" s="79" t="n">
        <v>2017</v>
      </c>
      <c r="C18" s="76" t="n">
        <v>211</v>
      </c>
      <c r="D18" s="76" t="n">
        <v>8836</v>
      </c>
      <c r="E18" s="76" t="n">
        <v>11081</v>
      </c>
      <c r="F18" s="76" t="n">
        <v>280022</v>
      </c>
      <c r="G18" s="77" t="n">
        <v>1395876</v>
      </c>
      <c r="H18" s="77" t="n">
        <v>1080632</v>
      </c>
    </row>
    <row r="19" customFormat="false" ht="11.45" hidden="false" customHeight="true" outlineLevel="0" collapsed="false">
      <c r="A19" s="78" t="n">
        <f aca="false">IF(C19&lt;&gt;"",COUNTA($C$9:C19),"")</f>
        <v>11</v>
      </c>
      <c r="B19" s="79" t="n">
        <v>2018</v>
      </c>
      <c r="C19" s="76" t="n">
        <v>219</v>
      </c>
      <c r="D19" s="76" t="n">
        <v>9401</v>
      </c>
      <c r="E19" s="76" t="n">
        <v>11941</v>
      </c>
      <c r="F19" s="76" t="n">
        <v>310607</v>
      </c>
      <c r="G19" s="77" t="n">
        <v>1471612</v>
      </c>
      <c r="H19" s="77" t="n">
        <v>1128442</v>
      </c>
    </row>
    <row r="20" customFormat="false" ht="11.45" hidden="false" customHeight="true" outlineLevel="0" collapsed="false">
      <c r="A20" s="78" t="str">
        <f aca="false">IF(C20&lt;&gt;"",COUNTA($C$9:C20),"")</f>
        <v/>
      </c>
      <c r="B20" s="79"/>
      <c r="C20" s="76"/>
      <c r="D20" s="76"/>
      <c r="E20" s="76"/>
      <c r="F20" s="76"/>
      <c r="G20" s="77"/>
      <c r="H20" s="77"/>
    </row>
    <row r="21" customFormat="false" ht="11.45" hidden="false" customHeight="true" outlineLevel="0" collapsed="false">
      <c r="A21" s="78" t="n">
        <f aca="false">IF(C21&lt;&gt;"",COUNTA($C$9:C21),"")</f>
        <v>12</v>
      </c>
      <c r="B21" s="79" t="s">
        <v>64</v>
      </c>
      <c r="C21" s="76" t="n">
        <v>214</v>
      </c>
      <c r="D21" s="76" t="n">
        <v>8460</v>
      </c>
      <c r="E21" s="80" t="n">
        <v>581</v>
      </c>
      <c r="F21" s="80" t="n">
        <v>17008</v>
      </c>
      <c r="G21" s="81" t="n">
        <v>50535</v>
      </c>
      <c r="H21" s="81" t="n">
        <v>72013</v>
      </c>
    </row>
    <row r="22" customFormat="false" ht="11.45" hidden="false" customHeight="true" outlineLevel="0" collapsed="false">
      <c r="A22" s="78" t="n">
        <f aca="false">IF(C22&lt;&gt;"",COUNTA($C$9:C22),"")</f>
        <v>13</v>
      </c>
      <c r="B22" s="79" t="s">
        <v>65</v>
      </c>
      <c r="C22" s="76" t="n">
        <v>212</v>
      </c>
      <c r="D22" s="76" t="n">
        <v>8290</v>
      </c>
      <c r="E22" s="80" t="n">
        <v>715</v>
      </c>
      <c r="F22" s="80" t="n">
        <v>18036</v>
      </c>
      <c r="G22" s="81" t="n">
        <v>57212</v>
      </c>
      <c r="H22" s="81" t="n">
        <v>62865</v>
      </c>
    </row>
    <row r="23" customFormat="false" ht="11.45" hidden="false" customHeight="true" outlineLevel="0" collapsed="false">
      <c r="A23" s="78" t="n">
        <f aca="false">IF(C23&lt;&gt;"",COUNTA($C$9:C23),"")</f>
        <v>14</v>
      </c>
      <c r="B23" s="79" t="s">
        <v>66</v>
      </c>
      <c r="C23" s="76" t="n">
        <v>211</v>
      </c>
      <c r="D23" s="76" t="n">
        <v>8521</v>
      </c>
      <c r="E23" s="80" t="n">
        <v>891</v>
      </c>
      <c r="F23" s="80" t="n">
        <v>20762</v>
      </c>
      <c r="G23" s="81" t="n">
        <v>81746</v>
      </c>
      <c r="H23" s="81" t="n">
        <v>78442</v>
      </c>
    </row>
    <row r="24" customFormat="false" ht="11.45" hidden="false" customHeight="true" outlineLevel="0" collapsed="false">
      <c r="A24" s="78" t="n">
        <f aca="false">IF(C24&lt;&gt;"",COUNTA($C$9:C24),"")</f>
        <v>15</v>
      </c>
      <c r="B24" s="79" t="s">
        <v>67</v>
      </c>
      <c r="C24" s="76" t="n">
        <v>211</v>
      </c>
      <c r="D24" s="76" t="n">
        <v>8638</v>
      </c>
      <c r="E24" s="80" t="n">
        <v>1039</v>
      </c>
      <c r="F24" s="80" t="n">
        <v>21837</v>
      </c>
      <c r="G24" s="81" t="n">
        <v>101008</v>
      </c>
      <c r="H24" s="81" t="n">
        <v>140010</v>
      </c>
    </row>
    <row r="25" customFormat="false" ht="11.45" hidden="false" customHeight="true" outlineLevel="0" collapsed="false">
      <c r="A25" s="78" t="n">
        <f aca="false">IF(C25&lt;&gt;"",COUNTA($C$9:C25),"")</f>
        <v>16</v>
      </c>
      <c r="B25" s="79" t="s">
        <v>68</v>
      </c>
      <c r="C25" s="76" t="n">
        <v>211</v>
      </c>
      <c r="D25" s="76" t="n">
        <v>8659</v>
      </c>
      <c r="E25" s="80" t="n">
        <v>991</v>
      </c>
      <c r="F25" s="80" t="n">
        <v>22990</v>
      </c>
      <c r="G25" s="81" t="n">
        <v>112575</v>
      </c>
      <c r="H25" s="81" t="n">
        <v>101814</v>
      </c>
    </row>
    <row r="26" customFormat="false" ht="11.45" hidden="false" customHeight="true" outlineLevel="0" collapsed="false">
      <c r="A26" s="78" t="n">
        <f aca="false">IF(C26&lt;&gt;"",COUNTA($C$9:C26),"")</f>
        <v>17</v>
      </c>
      <c r="B26" s="79" t="s">
        <v>69</v>
      </c>
      <c r="C26" s="76" t="n">
        <v>211</v>
      </c>
      <c r="D26" s="76" t="n">
        <v>8702</v>
      </c>
      <c r="E26" s="80" t="n">
        <v>1111</v>
      </c>
      <c r="F26" s="80" t="n">
        <v>23189</v>
      </c>
      <c r="G26" s="81" t="n">
        <v>110411</v>
      </c>
      <c r="H26" s="81" t="n">
        <v>106834</v>
      </c>
    </row>
    <row r="27" customFormat="false" ht="11.45" hidden="false" customHeight="true" outlineLevel="0" collapsed="false">
      <c r="A27" s="78" t="n">
        <f aca="false">IF(C27&lt;&gt;"",COUNTA($C$9:C27),"")</f>
        <v>18</v>
      </c>
      <c r="B27" s="79" t="s">
        <v>70</v>
      </c>
      <c r="C27" s="76" t="n">
        <v>211</v>
      </c>
      <c r="D27" s="76" t="n">
        <v>8722</v>
      </c>
      <c r="E27" s="80" t="n">
        <v>1012</v>
      </c>
      <c r="F27" s="80" t="n">
        <v>22768</v>
      </c>
      <c r="G27" s="81" t="n">
        <v>113121</v>
      </c>
      <c r="H27" s="81" t="n">
        <v>93593</v>
      </c>
    </row>
    <row r="28" customFormat="false" ht="11.45" hidden="false" customHeight="true" outlineLevel="0" collapsed="false">
      <c r="A28" s="78" t="n">
        <f aca="false">IF(C28&lt;&gt;"",COUNTA($C$9:C28),"")</f>
        <v>19</v>
      </c>
      <c r="B28" s="79" t="s">
        <v>71</v>
      </c>
      <c r="C28" s="76" t="n">
        <v>211</v>
      </c>
      <c r="D28" s="76" t="n">
        <v>8845</v>
      </c>
      <c r="E28" s="80" t="n">
        <v>1076</v>
      </c>
      <c r="F28" s="80" t="n">
        <v>23876</v>
      </c>
      <c r="G28" s="82" t="n">
        <v>113267</v>
      </c>
      <c r="H28" s="82" t="n">
        <v>97370</v>
      </c>
    </row>
    <row r="29" customFormat="false" ht="11.45" hidden="false" customHeight="true" outlineLevel="0" collapsed="false">
      <c r="A29" s="78" t="n">
        <f aca="false">IF(C29&lt;&gt;"",COUNTA($C$9:C29),"")</f>
        <v>20</v>
      </c>
      <c r="B29" s="79" t="s">
        <v>72</v>
      </c>
      <c r="C29" s="76" t="n">
        <v>211</v>
      </c>
      <c r="D29" s="76" t="n">
        <v>8813</v>
      </c>
      <c r="E29" s="76" t="n">
        <v>1080</v>
      </c>
      <c r="F29" s="76" t="n">
        <v>23048</v>
      </c>
      <c r="G29" s="77" t="n">
        <v>130469</v>
      </c>
      <c r="H29" s="77" t="n">
        <v>94952</v>
      </c>
    </row>
    <row r="30" customFormat="false" ht="11.45" hidden="false" customHeight="true" outlineLevel="0" collapsed="false">
      <c r="A30" s="78" t="n">
        <f aca="false">IF(C30&lt;&gt;"",COUNTA($C$9:C30),"")</f>
        <v>21</v>
      </c>
      <c r="B30" s="79" t="s">
        <v>73</v>
      </c>
      <c r="C30" s="76" t="n">
        <v>210</v>
      </c>
      <c r="D30" s="76" t="n">
        <v>8801</v>
      </c>
      <c r="E30" s="76" t="n">
        <v>964</v>
      </c>
      <c r="F30" s="76" t="n">
        <v>22725</v>
      </c>
      <c r="G30" s="82" t="n">
        <v>122059</v>
      </c>
      <c r="H30" s="82" t="n">
        <v>94178</v>
      </c>
    </row>
    <row r="31" customFormat="false" ht="11.45" hidden="false" customHeight="true" outlineLevel="0" collapsed="false">
      <c r="A31" s="78" t="n">
        <f aca="false">IF(C31&lt;&gt;"",COUNTA($C$9:C31),"")</f>
        <v>22</v>
      </c>
      <c r="B31" s="79" t="s">
        <v>74</v>
      </c>
      <c r="C31" s="76" t="n">
        <v>210</v>
      </c>
      <c r="D31" s="76" t="n">
        <v>8770</v>
      </c>
      <c r="E31" s="76" t="n">
        <v>1059</v>
      </c>
      <c r="F31" s="76" t="n">
        <v>25647</v>
      </c>
      <c r="G31" s="82" t="n">
        <v>128248</v>
      </c>
      <c r="H31" s="82" t="n">
        <v>66562</v>
      </c>
    </row>
    <row r="32" customFormat="false" ht="11.45" hidden="false" customHeight="true" outlineLevel="0" collapsed="false">
      <c r="A32" s="78" t="n">
        <f aca="false">IF(C32&lt;&gt;"",COUNTA($C$9:C32),"")</f>
        <v>23</v>
      </c>
      <c r="B32" s="79" t="s">
        <v>75</v>
      </c>
      <c r="C32" s="76" t="n">
        <v>210</v>
      </c>
      <c r="D32" s="76" t="n">
        <v>8664</v>
      </c>
      <c r="E32" s="76" t="n">
        <v>724</v>
      </c>
      <c r="F32" s="76" t="n">
        <v>22502</v>
      </c>
      <c r="G32" s="83" t="n">
        <v>128489</v>
      </c>
      <c r="H32" s="83" t="n">
        <v>49763</v>
      </c>
    </row>
    <row r="33" customFormat="false" ht="11.45" hidden="false" customHeight="true" outlineLevel="0" collapsed="false">
      <c r="A33" s="78" t="str">
        <f aca="false">IF(C33&lt;&gt;"",COUNTA($C$9:C33),"")</f>
        <v/>
      </c>
      <c r="B33" s="79"/>
      <c r="C33" s="76"/>
      <c r="D33" s="76"/>
      <c r="E33" s="80"/>
      <c r="F33" s="80"/>
      <c r="G33" s="81"/>
      <c r="H33" s="81"/>
    </row>
    <row r="34" customFormat="false" ht="11.45" hidden="false" customHeight="true" outlineLevel="0" collapsed="false">
      <c r="A34" s="78" t="n">
        <f aca="false">IF(C34&lt;&gt;"",COUNTA($C$9:C34),"")</f>
        <v>24</v>
      </c>
      <c r="B34" s="79" t="s">
        <v>76</v>
      </c>
      <c r="C34" s="84" t="n">
        <v>212</v>
      </c>
      <c r="D34" s="84" t="n">
        <v>8502</v>
      </c>
      <c r="E34" s="84" t="n">
        <v>510</v>
      </c>
      <c r="F34" s="84" t="n">
        <v>19090</v>
      </c>
      <c r="G34" s="77" t="n">
        <v>54888</v>
      </c>
      <c r="H34" s="77" t="n">
        <v>48670</v>
      </c>
    </row>
    <row r="35" customFormat="false" ht="11.45" hidden="false" customHeight="true" outlineLevel="0" collapsed="false">
      <c r="A35" s="78" t="n">
        <f aca="false">IF(C35&lt;&gt;"",COUNTA($C$9:C35),"")</f>
        <v>25</v>
      </c>
      <c r="B35" s="79" t="s">
        <v>65</v>
      </c>
      <c r="C35" s="76" t="n">
        <v>212</v>
      </c>
      <c r="D35" s="76" t="n">
        <v>8488</v>
      </c>
      <c r="E35" s="76" t="n">
        <v>607</v>
      </c>
      <c r="F35" s="76" t="n">
        <v>17680</v>
      </c>
      <c r="G35" s="77" t="n">
        <v>72060</v>
      </c>
      <c r="H35" s="77" t="n">
        <v>76125</v>
      </c>
    </row>
    <row r="36" customFormat="false" ht="11.45" hidden="false" customHeight="true" outlineLevel="0" collapsed="false">
      <c r="A36" s="78" t="n">
        <f aca="false">IF(C36&lt;&gt;"",COUNTA($C$9:C36),"")</f>
        <v>26</v>
      </c>
      <c r="B36" s="79" t="s">
        <v>66</v>
      </c>
      <c r="C36" s="76" t="n">
        <v>212</v>
      </c>
      <c r="D36" s="76" t="n">
        <v>8735</v>
      </c>
      <c r="E36" s="76" t="n">
        <v>991</v>
      </c>
      <c r="F36" s="76" t="n">
        <v>21785</v>
      </c>
      <c r="G36" s="77" t="n">
        <v>83932</v>
      </c>
      <c r="H36" s="77" t="n">
        <v>107992</v>
      </c>
    </row>
    <row r="37" customFormat="false" ht="11.45" hidden="false" customHeight="true" outlineLevel="0" collapsed="false">
      <c r="A37" s="78" t="n">
        <f aca="false">IF(C37&lt;&gt;"",COUNTA($C$9:C37),"")</f>
        <v>27</v>
      </c>
      <c r="B37" s="79" t="s">
        <v>67</v>
      </c>
      <c r="C37" s="76" t="n">
        <v>212</v>
      </c>
      <c r="D37" s="76" t="n">
        <v>8830</v>
      </c>
      <c r="E37" s="76" t="n">
        <v>920</v>
      </c>
      <c r="F37" s="76" t="n">
        <v>22700</v>
      </c>
      <c r="G37" s="77" t="n">
        <v>118192</v>
      </c>
      <c r="H37" s="77" t="n">
        <v>99738</v>
      </c>
    </row>
    <row r="38" customFormat="false" ht="11.45" hidden="false" customHeight="true" outlineLevel="0" collapsed="false">
      <c r="A38" s="78" t="n">
        <f aca="false">IF(C38&lt;&gt;"",COUNTA($C$9:C38),"")</f>
        <v>28</v>
      </c>
      <c r="B38" s="79" t="s">
        <v>68</v>
      </c>
      <c r="C38" s="76" t="n">
        <v>212</v>
      </c>
      <c r="D38" s="76" t="n">
        <v>8861</v>
      </c>
      <c r="E38" s="76" t="n">
        <v>1066</v>
      </c>
      <c r="F38" s="76" t="n">
        <v>25067</v>
      </c>
      <c r="G38" s="77" t="n">
        <v>151383</v>
      </c>
      <c r="H38" s="77" t="n">
        <v>148629</v>
      </c>
    </row>
    <row r="39" customFormat="false" ht="11.45" hidden="false" customHeight="true" outlineLevel="0" collapsed="false">
      <c r="A39" s="78" t="n">
        <f aca="false">IF(C39&lt;&gt;"",COUNTA($C$9:C39),"")</f>
        <v>29</v>
      </c>
      <c r="B39" s="79" t="s">
        <v>69</v>
      </c>
      <c r="C39" s="76" t="n">
        <v>212</v>
      </c>
      <c r="D39" s="76" t="n">
        <v>8918</v>
      </c>
      <c r="E39" s="76" t="n">
        <v>1053</v>
      </c>
      <c r="F39" s="76" t="n">
        <v>24374</v>
      </c>
      <c r="G39" s="77" t="n">
        <v>126108</v>
      </c>
      <c r="H39" s="77" t="n">
        <v>99648</v>
      </c>
    </row>
    <row r="40" customFormat="false" ht="11.45" hidden="false" customHeight="true" outlineLevel="0" collapsed="false">
      <c r="A40" s="78" t="n">
        <f aca="false">IF(C40&lt;&gt;"",COUNTA($C$9:C40),"")</f>
        <v>30</v>
      </c>
      <c r="B40" s="79" t="s">
        <v>70</v>
      </c>
      <c r="C40" s="76" t="n">
        <v>212</v>
      </c>
      <c r="D40" s="76" t="n">
        <v>8878</v>
      </c>
      <c r="E40" s="76" t="n">
        <v>1014</v>
      </c>
      <c r="F40" s="76" t="n">
        <v>24011</v>
      </c>
      <c r="G40" s="77" t="n">
        <v>137231</v>
      </c>
      <c r="H40" s="77" t="n">
        <v>96445</v>
      </c>
    </row>
    <row r="41" customFormat="false" ht="11.45" hidden="false" customHeight="true" outlineLevel="0" collapsed="false">
      <c r="A41" s="78" t="n">
        <f aca="false">IF(C41&lt;&gt;"",COUNTA($C$9:C41),"")</f>
        <v>31</v>
      </c>
      <c r="B41" s="79" t="s">
        <v>71</v>
      </c>
      <c r="C41" s="76" t="n">
        <v>212</v>
      </c>
      <c r="D41" s="76" t="n">
        <v>9022</v>
      </c>
      <c r="E41" s="76" t="n">
        <v>1093</v>
      </c>
      <c r="F41" s="76" t="n">
        <v>25214</v>
      </c>
      <c r="G41" s="77" t="n">
        <v>122972</v>
      </c>
      <c r="H41" s="77" t="n">
        <v>78628</v>
      </c>
    </row>
    <row r="42" customFormat="false" ht="11.45" hidden="false" customHeight="true" outlineLevel="0" collapsed="false">
      <c r="A42" s="78" t="n">
        <f aca="false">IF(C42&lt;&gt;"",COUNTA($C$9:C42),"")</f>
        <v>32</v>
      </c>
      <c r="B42" s="79" t="s">
        <v>72</v>
      </c>
      <c r="C42" s="76" t="n">
        <v>211</v>
      </c>
      <c r="D42" s="76" t="n">
        <v>8988</v>
      </c>
      <c r="E42" s="76" t="n">
        <v>1044</v>
      </c>
      <c r="F42" s="76" t="n">
        <v>23711</v>
      </c>
      <c r="G42" s="77" t="n">
        <v>131786</v>
      </c>
      <c r="H42" s="77" t="n">
        <v>92951</v>
      </c>
    </row>
    <row r="43" customFormat="false" ht="11.45" hidden="false" customHeight="true" outlineLevel="0" collapsed="false">
      <c r="A43" s="78" t="n">
        <f aca="false">IF(C43&lt;&gt;"",COUNTA($C$9:C43),"")</f>
        <v>33</v>
      </c>
      <c r="B43" s="79" t="s">
        <v>73</v>
      </c>
      <c r="C43" s="76" t="n">
        <v>210</v>
      </c>
      <c r="D43" s="76" t="n">
        <v>8997</v>
      </c>
      <c r="E43" s="76" t="n">
        <v>959</v>
      </c>
      <c r="F43" s="76" t="n">
        <v>24584</v>
      </c>
      <c r="G43" s="77" t="n">
        <v>119214</v>
      </c>
      <c r="H43" s="77" t="n">
        <v>92639</v>
      </c>
    </row>
    <row r="44" customFormat="false" ht="11.45" hidden="false" customHeight="true" outlineLevel="0" collapsed="false">
      <c r="A44" s="78" t="n">
        <f aca="false">IF(C44&lt;&gt;"",COUNTA($C$9:C44),"")</f>
        <v>34</v>
      </c>
      <c r="B44" s="79" t="s">
        <v>74</v>
      </c>
      <c r="C44" s="80" t="n">
        <v>209</v>
      </c>
      <c r="D44" s="80" t="n">
        <v>8941</v>
      </c>
      <c r="E44" s="80" t="n">
        <v>1104</v>
      </c>
      <c r="F44" s="80" t="n">
        <v>27843</v>
      </c>
      <c r="G44" s="81" t="n">
        <v>149940</v>
      </c>
      <c r="H44" s="81" t="n">
        <v>64819</v>
      </c>
    </row>
    <row r="45" customFormat="false" ht="11.45" hidden="false" customHeight="true" outlineLevel="0" collapsed="false">
      <c r="A45" s="78" t="n">
        <f aca="false">IF(C45&lt;&gt;"",COUNTA($C$9:C45),"")</f>
        <v>35</v>
      </c>
      <c r="B45" s="79" t="s">
        <v>75</v>
      </c>
      <c r="C45" s="76" t="n">
        <v>208</v>
      </c>
      <c r="D45" s="76" t="n">
        <v>8869</v>
      </c>
      <c r="E45" s="76" t="n">
        <v>718</v>
      </c>
      <c r="F45" s="76" t="n">
        <v>23963</v>
      </c>
      <c r="G45" s="77" t="n">
        <v>128169</v>
      </c>
      <c r="H45" s="77" t="n">
        <v>74349</v>
      </c>
    </row>
    <row r="46" customFormat="false" ht="11.45" hidden="false" customHeight="true" outlineLevel="0" collapsed="false">
      <c r="A46" s="78" t="str">
        <f aca="false">IF(C46&lt;&gt;"",COUNTA($C$9:C46),"")</f>
        <v/>
      </c>
      <c r="B46" s="85"/>
      <c r="C46" s="76"/>
      <c r="D46" s="76"/>
      <c r="E46" s="76"/>
      <c r="F46" s="76"/>
      <c r="G46" s="82"/>
      <c r="H46" s="82"/>
    </row>
    <row r="47" customFormat="false" ht="11.45" hidden="false" customHeight="true" outlineLevel="0" collapsed="false">
      <c r="A47" s="78" t="n">
        <f aca="false">IF(C47&lt;&gt;"",COUNTA($C$9:C47),"")</f>
        <v>36</v>
      </c>
      <c r="B47" s="79" t="s">
        <v>77</v>
      </c>
      <c r="C47" s="84" t="n">
        <v>219</v>
      </c>
      <c r="D47" s="84" t="n">
        <v>9155</v>
      </c>
      <c r="E47" s="84" t="n">
        <v>703</v>
      </c>
      <c r="F47" s="84" t="n">
        <v>22381</v>
      </c>
      <c r="G47" s="77" t="n">
        <v>55216</v>
      </c>
      <c r="H47" s="77" t="n">
        <v>53856</v>
      </c>
    </row>
    <row r="48" customFormat="false" ht="11.45" hidden="false" customHeight="true" outlineLevel="0" collapsed="false">
      <c r="A48" s="78" t="n">
        <f aca="false">IF(C48&lt;&gt;"",COUNTA($C$9:C48),"")</f>
        <v>37</v>
      </c>
      <c r="B48" s="86" t="s">
        <v>65</v>
      </c>
      <c r="C48" s="76" t="n">
        <v>219</v>
      </c>
      <c r="D48" s="76" t="n">
        <v>9145</v>
      </c>
      <c r="E48" s="76" t="n">
        <v>626</v>
      </c>
      <c r="F48" s="76" t="n">
        <v>19509</v>
      </c>
      <c r="G48" s="77" t="n">
        <v>72621</v>
      </c>
      <c r="H48" s="77" t="n">
        <v>66774</v>
      </c>
    </row>
    <row r="49" customFormat="false" ht="11.45" hidden="false" customHeight="true" outlineLevel="0" collapsed="false">
      <c r="A49" s="78" t="n">
        <f aca="false">IF(C49&lt;&gt;"",COUNTA($C$9:C49),"")</f>
        <v>38</v>
      </c>
      <c r="B49" s="86" t="s">
        <v>66</v>
      </c>
      <c r="C49" s="76" t="n">
        <v>219</v>
      </c>
      <c r="D49" s="76" t="n">
        <v>9232</v>
      </c>
      <c r="E49" s="76" t="n">
        <v>792</v>
      </c>
      <c r="F49" s="76" t="n">
        <v>21603</v>
      </c>
      <c r="G49" s="77" t="n">
        <v>82055</v>
      </c>
      <c r="H49" s="77" t="n">
        <v>96053</v>
      </c>
    </row>
    <row r="50" customFormat="false" ht="11.45" hidden="false" customHeight="true" outlineLevel="0" collapsed="false">
      <c r="A50" s="78" t="n">
        <f aca="false">IF(C50&lt;&gt;"",COUNTA($C$9:C50),"")</f>
        <v>39</v>
      </c>
      <c r="B50" s="86" t="s">
        <v>67</v>
      </c>
      <c r="C50" s="76" t="n">
        <v>219</v>
      </c>
      <c r="D50" s="76" t="n">
        <v>9358</v>
      </c>
      <c r="E50" s="76" t="n">
        <v>1069</v>
      </c>
      <c r="F50" s="76" t="n">
        <v>25588</v>
      </c>
      <c r="G50" s="77" t="n">
        <v>99245</v>
      </c>
      <c r="H50" s="77" t="n">
        <v>81517</v>
      </c>
    </row>
    <row r="51" customFormat="false" ht="11.45" hidden="false" customHeight="true" outlineLevel="0" collapsed="false">
      <c r="A51" s="78" t="n">
        <f aca="false">IF(C51&lt;&gt;"",COUNTA($C$9:C51),"")</f>
        <v>40</v>
      </c>
      <c r="B51" s="86" t="s">
        <v>68</v>
      </c>
      <c r="C51" s="76" t="n">
        <v>219</v>
      </c>
      <c r="D51" s="76" t="n">
        <v>9422</v>
      </c>
      <c r="E51" s="76" t="n">
        <v>1099</v>
      </c>
      <c r="F51" s="76" t="n">
        <v>28384</v>
      </c>
      <c r="G51" s="77" t="n">
        <v>124150</v>
      </c>
      <c r="H51" s="77" t="n">
        <v>128882</v>
      </c>
    </row>
    <row r="52" customFormat="false" ht="11.45" hidden="false" customHeight="true" outlineLevel="0" collapsed="false">
      <c r="A52" s="78" t="n">
        <f aca="false">IF(C52&lt;&gt;"",COUNTA($C$9:C52),"")</f>
        <v>41</v>
      </c>
      <c r="B52" s="86" t="s">
        <v>69</v>
      </c>
      <c r="C52" s="76" t="n">
        <v>219</v>
      </c>
      <c r="D52" s="76" t="n">
        <v>9443</v>
      </c>
      <c r="E52" s="76" t="n">
        <v>1132</v>
      </c>
      <c r="F52" s="76" t="n">
        <v>26851</v>
      </c>
      <c r="G52" s="77" t="n">
        <v>137785</v>
      </c>
      <c r="H52" s="77" t="n">
        <v>114238</v>
      </c>
    </row>
    <row r="53" customFormat="false" ht="11.45" hidden="false" customHeight="true" outlineLevel="0" collapsed="false">
      <c r="A53" s="78" t="n">
        <f aca="false">IF(C53&lt;&gt;"",COUNTA($C$9:C53),"")</f>
        <v>42</v>
      </c>
      <c r="B53" s="86" t="s">
        <v>70</v>
      </c>
      <c r="C53" s="76" t="n">
        <v>219</v>
      </c>
      <c r="D53" s="76" t="n">
        <v>9439</v>
      </c>
      <c r="E53" s="76" t="n">
        <v>1122</v>
      </c>
      <c r="F53" s="76" t="n">
        <v>27983</v>
      </c>
      <c r="G53" s="77" t="n">
        <v>147413</v>
      </c>
      <c r="H53" s="77" t="n">
        <v>126766</v>
      </c>
    </row>
    <row r="54" customFormat="false" ht="11.45" hidden="false" customHeight="true" outlineLevel="0" collapsed="false">
      <c r="A54" s="78" t="n">
        <f aca="false">IF(C54&lt;&gt;"",COUNTA($C$9:C54),"")</f>
        <v>43</v>
      </c>
      <c r="B54" s="86" t="s">
        <v>71</v>
      </c>
      <c r="C54" s="76" t="n">
        <v>219</v>
      </c>
      <c r="D54" s="76" t="n">
        <v>9558</v>
      </c>
      <c r="E54" s="76" t="n">
        <v>1152</v>
      </c>
      <c r="F54" s="76" t="n">
        <v>28062</v>
      </c>
      <c r="G54" s="77" t="n">
        <v>158228</v>
      </c>
      <c r="H54" s="77" t="n">
        <v>92470</v>
      </c>
    </row>
    <row r="55" customFormat="false" ht="11.45" hidden="false" customHeight="true" outlineLevel="0" collapsed="false">
      <c r="A55" s="78" t="n">
        <f aca="false">IF(C55&lt;&gt;"",COUNTA($C$9:C55),"")</f>
        <v>44</v>
      </c>
      <c r="B55" s="86" t="s">
        <v>72</v>
      </c>
      <c r="C55" s="76" t="n">
        <v>219</v>
      </c>
      <c r="D55" s="76" t="n">
        <v>9564</v>
      </c>
      <c r="E55" s="76" t="n">
        <v>1092</v>
      </c>
      <c r="F55" s="76" t="n">
        <v>26578</v>
      </c>
      <c r="G55" s="77" t="n">
        <v>138882</v>
      </c>
      <c r="H55" s="77" t="n">
        <v>96254</v>
      </c>
    </row>
    <row r="56" customFormat="false" ht="11.45" hidden="false" customHeight="true" outlineLevel="0" collapsed="false">
      <c r="A56" s="78" t="n">
        <f aca="false">IF(C56&lt;&gt;"",COUNTA($C$9:C56),"")</f>
        <v>45</v>
      </c>
      <c r="B56" s="86" t="s">
        <v>73</v>
      </c>
      <c r="C56" s="76" t="n">
        <v>218</v>
      </c>
      <c r="D56" s="76" t="n">
        <v>9521</v>
      </c>
      <c r="E56" s="76" t="n">
        <v>1117</v>
      </c>
      <c r="F56" s="76" t="n">
        <v>28567</v>
      </c>
      <c r="G56" s="77" t="n">
        <v>162499</v>
      </c>
      <c r="H56" s="77" t="n">
        <v>98908</v>
      </c>
    </row>
    <row r="57" customFormat="false" ht="11.45" hidden="false" customHeight="true" outlineLevel="0" collapsed="false">
      <c r="A57" s="78" t="n">
        <f aca="false">IF(C57&lt;&gt;"",COUNTA($C$9:C57),"")</f>
        <v>46</v>
      </c>
      <c r="B57" s="86" t="s">
        <v>74</v>
      </c>
      <c r="C57" s="80" t="n">
        <v>218</v>
      </c>
      <c r="D57" s="80" t="n">
        <v>9562</v>
      </c>
      <c r="E57" s="80" t="n">
        <v>1161</v>
      </c>
      <c r="F57" s="80" t="n">
        <v>29809</v>
      </c>
      <c r="G57" s="81" t="n">
        <v>159208</v>
      </c>
      <c r="H57" s="81" t="n">
        <v>82338</v>
      </c>
    </row>
    <row r="58" customFormat="false" ht="11.45" hidden="false" customHeight="true" outlineLevel="0" collapsed="false">
      <c r="A58" s="78" t="n">
        <f aca="false">IF(C58&lt;&gt;"",COUNTA($C$9:C58),"")</f>
        <v>47</v>
      </c>
      <c r="B58" s="86" t="s">
        <v>75</v>
      </c>
      <c r="C58" s="76" t="n">
        <v>218</v>
      </c>
      <c r="D58" s="76" t="n">
        <v>9411</v>
      </c>
      <c r="E58" s="76" t="n">
        <v>877</v>
      </c>
      <c r="F58" s="76" t="n">
        <v>25293</v>
      </c>
      <c r="G58" s="77" t="n">
        <v>134310</v>
      </c>
      <c r="H58" s="77" t="n">
        <v>90388</v>
      </c>
    </row>
    <row r="59" customFormat="false" ht="11.45" hidden="false" customHeight="true" outlineLevel="0" collapsed="false">
      <c r="B59" s="87"/>
      <c r="C59" s="88"/>
      <c r="D59" s="88"/>
      <c r="G59" s="83"/>
      <c r="H59" s="83"/>
    </row>
    <row r="60" customFormat="false" ht="11.45" hidden="false" customHeight="true" outlineLevel="0" collapsed="false">
      <c r="C60" s="89"/>
      <c r="D60" s="89"/>
      <c r="E60" s="89"/>
      <c r="F60" s="89"/>
      <c r="G60" s="89"/>
      <c r="H60" s="89"/>
    </row>
    <row r="61" customFormat="false" ht="11.45" hidden="false" customHeight="true" outlineLevel="0" collapsed="false">
      <c r="G61" s="83"/>
      <c r="H61" s="83"/>
    </row>
  </sheetData>
  <mergeCells count="12">
    <mergeCell ref="A1:B1"/>
    <mergeCell ref="C1:H1"/>
    <mergeCell ref="A2:A6"/>
    <mergeCell ref="B2:B6"/>
    <mergeCell ref="C2:C5"/>
    <mergeCell ref="D2:D5"/>
    <mergeCell ref="E2:E5"/>
    <mergeCell ref="F2:F5"/>
    <mergeCell ref="G2:G5"/>
    <mergeCell ref="H2:H5"/>
    <mergeCell ref="C6:D6"/>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13671875" defaultRowHeight="11.45" zeroHeight="false" outlineLevelRow="0" outlineLevelCol="0"/>
  <cols>
    <col collapsed="false" customWidth="true" hidden="false" outlineLevel="0" max="1" min="1" style="90" width="3.42"/>
    <col collapsed="false" customWidth="true" hidden="false" outlineLevel="0" max="2" min="2" style="90" width="6.28"/>
    <col collapsed="false" customWidth="true" hidden="false" outlineLevel="0" max="3" min="3" style="90" width="25.56"/>
    <col collapsed="false" customWidth="true" hidden="false" outlineLevel="0" max="9" min="4" style="90" width="9.41"/>
    <col collapsed="false" customWidth="false" hidden="false" outlineLevel="0" max="257" min="10" style="90" width="11.13"/>
  </cols>
  <sheetData>
    <row r="1" customFormat="false" ht="50.1" hidden="false" customHeight="true" outlineLevel="0" collapsed="false">
      <c r="A1" s="91" t="s">
        <v>40</v>
      </c>
      <c r="B1" s="91"/>
      <c r="C1" s="91"/>
      <c r="D1" s="92" t="s">
        <v>78</v>
      </c>
      <c r="E1" s="92"/>
      <c r="F1" s="92"/>
      <c r="G1" s="92"/>
      <c r="H1" s="92"/>
      <c r="I1" s="92"/>
    </row>
    <row r="2" customFormat="false" ht="11.45" hidden="false" customHeight="true" outlineLevel="0" collapsed="false">
      <c r="A2" s="93" t="s">
        <v>53</v>
      </c>
      <c r="B2" s="94" t="s">
        <v>79</v>
      </c>
      <c r="C2" s="94" t="s">
        <v>80</v>
      </c>
      <c r="D2" s="94" t="s">
        <v>55</v>
      </c>
      <c r="E2" s="94" t="s">
        <v>56</v>
      </c>
      <c r="F2" s="94" t="s">
        <v>57</v>
      </c>
      <c r="G2" s="94" t="s">
        <v>58</v>
      </c>
      <c r="H2" s="94" t="s">
        <v>59</v>
      </c>
      <c r="I2" s="95" t="s">
        <v>60</v>
      </c>
    </row>
    <row r="3" customFormat="false" ht="11.45" hidden="false" customHeight="true" outlineLevel="0" collapsed="false">
      <c r="A3" s="93"/>
      <c r="B3" s="94"/>
      <c r="C3" s="94"/>
      <c r="D3" s="94"/>
      <c r="E3" s="94"/>
      <c r="F3" s="94"/>
      <c r="G3" s="94"/>
      <c r="H3" s="94"/>
      <c r="I3" s="95"/>
    </row>
    <row r="4" customFormat="false" ht="11.45" hidden="false" customHeight="true" outlineLevel="0" collapsed="false">
      <c r="A4" s="93"/>
      <c r="B4" s="94"/>
      <c r="C4" s="94"/>
      <c r="D4" s="94"/>
      <c r="E4" s="94"/>
      <c r="F4" s="94"/>
      <c r="G4" s="94"/>
      <c r="H4" s="94"/>
      <c r="I4" s="95"/>
    </row>
    <row r="5" customFormat="false" ht="11.45" hidden="false" customHeight="true" outlineLevel="0" collapsed="false">
      <c r="A5" s="93"/>
      <c r="B5" s="94"/>
      <c r="C5" s="94"/>
      <c r="D5" s="94"/>
      <c r="E5" s="94"/>
      <c r="F5" s="94"/>
      <c r="G5" s="94"/>
      <c r="H5" s="94"/>
      <c r="I5" s="95"/>
    </row>
    <row r="6" customFormat="false" ht="11.45" hidden="false" customHeight="true" outlineLevel="0" collapsed="false">
      <c r="A6" s="93"/>
      <c r="B6" s="94"/>
      <c r="C6" s="94"/>
      <c r="D6" s="94" t="s">
        <v>61</v>
      </c>
      <c r="E6" s="94"/>
      <c r="F6" s="94" t="s">
        <v>62</v>
      </c>
      <c r="G6" s="95" t="s">
        <v>63</v>
      </c>
      <c r="H6" s="95"/>
      <c r="I6" s="95"/>
    </row>
    <row r="7" s="100" customFormat="true" ht="11.45" hidden="false" customHeight="true" outlineLevel="0" collapsed="false">
      <c r="A7" s="96" t="n">
        <v>1</v>
      </c>
      <c r="B7" s="97" t="n">
        <v>2</v>
      </c>
      <c r="C7" s="98" t="n">
        <v>3</v>
      </c>
      <c r="D7" s="98" t="n">
        <v>4</v>
      </c>
      <c r="E7" s="98" t="n">
        <v>5</v>
      </c>
      <c r="F7" s="98" t="n">
        <v>6</v>
      </c>
      <c r="G7" s="98" t="n">
        <v>7</v>
      </c>
      <c r="H7" s="98" t="n">
        <v>9</v>
      </c>
      <c r="I7" s="99" t="n">
        <v>10</v>
      </c>
    </row>
    <row r="8" customFormat="false" ht="24.95" hidden="false" customHeight="true" outlineLevel="0" collapsed="false">
      <c r="A8" s="101"/>
      <c r="B8" s="102"/>
      <c r="C8" s="103"/>
      <c r="D8" s="104" t="s">
        <v>81</v>
      </c>
      <c r="E8" s="104"/>
      <c r="F8" s="104"/>
      <c r="G8" s="104"/>
      <c r="H8" s="104"/>
      <c r="I8" s="104"/>
    </row>
    <row r="9" customFormat="false" ht="11.45" hidden="false" customHeight="true" outlineLevel="0" collapsed="false">
      <c r="A9" s="105" t="n">
        <f aca="false">IF(E9&lt;&gt;"",COUNTA($E$9:E9),"")</f>
        <v>1</v>
      </c>
      <c r="B9" s="106" t="s">
        <v>82</v>
      </c>
      <c r="C9" s="102" t="s">
        <v>83</v>
      </c>
      <c r="D9" s="107" t="n">
        <v>70</v>
      </c>
      <c r="E9" s="108" t="n">
        <v>2863</v>
      </c>
      <c r="F9" s="108" t="n">
        <v>249</v>
      </c>
      <c r="G9" s="108" t="n">
        <v>7332</v>
      </c>
      <c r="H9" s="108" t="n">
        <v>25593</v>
      </c>
      <c r="I9" s="108" t="n">
        <v>21038</v>
      </c>
    </row>
    <row r="10" customFormat="false" ht="11.45" hidden="false" customHeight="true" outlineLevel="0" collapsed="false">
      <c r="A10" s="105" t="str">
        <f aca="false">IF(E10&lt;&gt;"",COUNTA($E$9:E10),"")</f>
        <v/>
      </c>
      <c r="B10" s="106"/>
      <c r="C10" s="102"/>
      <c r="D10" s="107"/>
      <c r="E10" s="108"/>
      <c r="F10" s="108"/>
      <c r="G10" s="108"/>
      <c r="H10" s="108"/>
      <c r="I10" s="108"/>
    </row>
    <row r="11" customFormat="false" ht="11.45" hidden="false" customHeight="true" outlineLevel="0" collapsed="false">
      <c r="A11" s="105" t="n">
        <f aca="false">IF(E11&lt;&gt;"",COUNTA($E$9:E11),"")</f>
        <v>2</v>
      </c>
      <c r="B11" s="106" t="n">
        <v>42</v>
      </c>
      <c r="C11" s="102" t="s">
        <v>84</v>
      </c>
      <c r="D11" s="107" t="n">
        <v>92</v>
      </c>
      <c r="E11" s="108" t="n">
        <v>4546</v>
      </c>
      <c r="F11" s="108" t="n">
        <v>304</v>
      </c>
      <c r="G11" s="108" t="n">
        <v>10824</v>
      </c>
      <c r="H11" s="108" t="n">
        <v>20530</v>
      </c>
      <c r="I11" s="108" t="n">
        <v>24352</v>
      </c>
    </row>
    <row r="12" customFormat="false" ht="22.5" hidden="false" customHeight="true" outlineLevel="0" collapsed="false">
      <c r="A12" s="105" t="n">
        <f aca="false">IF(E12&lt;&gt;"",COUNTA($E$9:E12),"")</f>
        <v>3</v>
      </c>
      <c r="B12" s="106" t="s">
        <v>85</v>
      </c>
      <c r="C12" s="102" t="s">
        <v>86</v>
      </c>
      <c r="D12" s="107" t="n">
        <v>32</v>
      </c>
      <c r="E12" s="108" t="n">
        <v>1875</v>
      </c>
      <c r="F12" s="108" t="n">
        <v>101</v>
      </c>
      <c r="G12" s="108" t="n">
        <v>4420</v>
      </c>
      <c r="H12" s="108" t="n">
        <v>6770</v>
      </c>
      <c r="I12" s="108" t="n">
        <v>8534</v>
      </c>
    </row>
    <row r="13" customFormat="false" ht="11.45" hidden="false" customHeight="true" outlineLevel="0" collapsed="false">
      <c r="A13" s="105" t="n">
        <f aca="false">IF(E13&lt;&gt;"",COUNTA($E$9:E13),"")</f>
        <v>4</v>
      </c>
      <c r="B13" s="106" t="s">
        <v>87</v>
      </c>
      <c r="C13" s="102" t="s">
        <v>88</v>
      </c>
      <c r="D13" s="107" t="n">
        <v>24</v>
      </c>
      <c r="E13" s="108" t="n">
        <v>1330</v>
      </c>
      <c r="F13" s="108" t="n">
        <v>109</v>
      </c>
      <c r="G13" s="108" t="n">
        <v>3215</v>
      </c>
      <c r="H13" s="108" t="n">
        <v>5864</v>
      </c>
      <c r="I13" s="108" t="n">
        <v>4489</v>
      </c>
    </row>
    <row r="14" customFormat="false" ht="11.45" hidden="false" customHeight="true" outlineLevel="0" collapsed="false">
      <c r="A14" s="105" t="n">
        <f aca="false">IF(E14&lt;&gt;"",COUNTA($E$9:E14),"")</f>
        <v>5</v>
      </c>
      <c r="B14" s="106" t="s">
        <v>89</v>
      </c>
      <c r="C14" s="102" t="s">
        <v>90</v>
      </c>
      <c r="D14" s="107" t="n">
        <v>36</v>
      </c>
      <c r="E14" s="108" t="n">
        <v>1341</v>
      </c>
      <c r="F14" s="108" t="n">
        <v>94</v>
      </c>
      <c r="G14" s="108" t="n">
        <v>3189</v>
      </c>
      <c r="H14" s="108" t="n">
        <v>7897</v>
      </c>
      <c r="I14" s="108" t="n">
        <v>11328</v>
      </c>
    </row>
    <row r="15" customFormat="false" ht="11.45" hidden="false" customHeight="true" outlineLevel="0" collapsed="false">
      <c r="A15" s="105" t="str">
        <f aca="false">IF(E15&lt;&gt;"",COUNTA($E$9:E15),"")</f>
        <v/>
      </c>
      <c r="B15" s="106"/>
      <c r="C15" s="102"/>
      <c r="D15" s="107"/>
      <c r="E15" s="108"/>
      <c r="F15" s="108"/>
      <c r="G15" s="108"/>
      <c r="H15" s="108"/>
      <c r="I15" s="108"/>
    </row>
    <row r="16" customFormat="false" ht="22.5" hidden="false" customHeight="true" outlineLevel="0" collapsed="false">
      <c r="A16" s="105" t="n">
        <f aca="false">IF(E16&lt;&gt;"",COUNTA($E$9:E16),"")</f>
        <v>6</v>
      </c>
      <c r="B16" s="106" t="s">
        <v>91</v>
      </c>
      <c r="C16" s="102" t="s">
        <v>92</v>
      </c>
      <c r="D16" s="107" t="n">
        <v>6</v>
      </c>
      <c r="E16" s="108" t="n">
        <v>163</v>
      </c>
      <c r="F16" s="108" t="n">
        <v>18</v>
      </c>
      <c r="G16" s="108" t="n">
        <v>441</v>
      </c>
      <c r="H16" s="108" t="n">
        <v>691</v>
      </c>
      <c r="I16" s="108" t="n">
        <v>430</v>
      </c>
    </row>
    <row r="17" customFormat="false" ht="11.45" hidden="false" customHeight="true" outlineLevel="0" collapsed="false">
      <c r="A17" s="105" t="n">
        <f aca="false">IF(E17&lt;&gt;"",COUNTA($E$9:E17),"")</f>
        <v>7</v>
      </c>
      <c r="B17" s="106" t="s">
        <v>93</v>
      </c>
      <c r="C17" s="102" t="s">
        <v>94</v>
      </c>
      <c r="D17" s="107" t="n">
        <v>3</v>
      </c>
      <c r="E17" s="108" t="n">
        <v>66</v>
      </c>
      <c r="F17" s="108" t="n">
        <v>9</v>
      </c>
      <c r="G17" s="108" t="n">
        <v>198</v>
      </c>
      <c r="H17" s="108" t="n">
        <v>227</v>
      </c>
      <c r="I17" s="108" t="s">
        <v>21</v>
      </c>
    </row>
    <row r="18" customFormat="false" ht="11.45" hidden="false" customHeight="true" outlineLevel="0" collapsed="false">
      <c r="A18" s="105" t="str">
        <f aca="false">IF(E18&lt;&gt;"",COUNTA($E$9:E18),"")</f>
        <v/>
      </c>
      <c r="B18" s="106"/>
      <c r="C18" s="102"/>
      <c r="D18" s="107"/>
      <c r="E18" s="108"/>
      <c r="F18" s="108"/>
      <c r="G18" s="108"/>
      <c r="H18" s="108"/>
      <c r="I18" s="108"/>
    </row>
    <row r="19" customFormat="false" ht="11.45" hidden="false" customHeight="true" outlineLevel="0" collapsed="false">
      <c r="A19" s="105" t="n">
        <f aca="false">IF(E19&lt;&gt;"",COUNTA($E$9:E19),"")</f>
        <v>8</v>
      </c>
      <c r="B19" s="106" t="s">
        <v>95</v>
      </c>
      <c r="C19" s="102" t="s">
        <v>96</v>
      </c>
      <c r="D19" s="107" t="n">
        <v>51</v>
      </c>
      <c r="E19" s="108" t="n">
        <v>1583</v>
      </c>
      <c r="F19" s="108" t="n">
        <v>131</v>
      </c>
      <c r="G19" s="108" t="n">
        <v>3783</v>
      </c>
      <c r="H19" s="108" t="n">
        <v>8402</v>
      </c>
      <c r="I19" s="108" t="n">
        <v>8036</v>
      </c>
    </row>
    <row r="20" customFormat="false" ht="11.45" hidden="false" customHeight="true" outlineLevel="0" collapsed="false">
      <c r="A20" s="105" t="n">
        <f aca="false">IF(E20&lt;&gt;"",COUNTA($E$9:E20),"")</f>
        <v>9</v>
      </c>
      <c r="B20" s="106" t="s">
        <v>97</v>
      </c>
      <c r="C20" s="102" t="s">
        <v>98</v>
      </c>
      <c r="D20" s="107" t="n">
        <v>19</v>
      </c>
      <c r="E20" s="108" t="n">
        <v>540</v>
      </c>
      <c r="F20" s="108" t="n">
        <v>44</v>
      </c>
      <c r="G20" s="108" t="n">
        <v>1267</v>
      </c>
      <c r="H20" s="108" t="n">
        <v>3322</v>
      </c>
      <c r="I20" s="108" t="n">
        <v>3039</v>
      </c>
    </row>
    <row r="21" s="109" customFormat="true" ht="22.5" hidden="false" customHeight="true" outlineLevel="0" collapsed="false">
      <c r="A21" s="105" t="n">
        <f aca="false">IF(E21&lt;&gt;"",COUNTA($E$9:E21),"")</f>
        <v>10</v>
      </c>
      <c r="B21" s="106" t="s">
        <v>99</v>
      </c>
      <c r="C21" s="102" t="s">
        <v>100</v>
      </c>
      <c r="D21" s="107" t="n">
        <v>32</v>
      </c>
      <c r="E21" s="108" t="n">
        <v>1043</v>
      </c>
      <c r="F21" s="108" t="n">
        <v>87</v>
      </c>
      <c r="G21" s="108" t="n">
        <v>2516</v>
      </c>
      <c r="H21" s="108" t="n">
        <v>5079</v>
      </c>
      <c r="I21" s="108" t="n">
        <v>4997</v>
      </c>
    </row>
    <row r="22" customFormat="false" ht="11.45" hidden="false" customHeight="true" outlineLevel="0" collapsed="false">
      <c r="A22" s="105" t="n">
        <f aca="false">IF(E22&lt;&gt;"",COUNTA($E$9:E22),"")</f>
        <v>11</v>
      </c>
      <c r="B22" s="106" t="s">
        <v>101</v>
      </c>
      <c r="C22" s="102" t="s">
        <v>102</v>
      </c>
      <c r="D22" s="107" t="n">
        <v>13</v>
      </c>
      <c r="E22" s="108" t="n">
        <v>358</v>
      </c>
      <c r="F22" s="108" t="n">
        <v>35</v>
      </c>
      <c r="G22" s="108" t="n">
        <v>880</v>
      </c>
      <c r="H22" s="108" t="n">
        <v>1485</v>
      </c>
      <c r="I22" s="108" t="n">
        <v>661</v>
      </c>
    </row>
    <row r="23" customFormat="false" ht="22.5" hidden="false" customHeight="true" outlineLevel="0" collapsed="false">
      <c r="A23" s="105" t="n">
        <f aca="false">IF(E23&lt;&gt;"",COUNTA($E$9:E23),"")</f>
        <v>12</v>
      </c>
      <c r="B23" s="106" t="s">
        <v>103</v>
      </c>
      <c r="C23" s="102" t="s">
        <v>104</v>
      </c>
      <c r="D23" s="107" t="s">
        <v>18</v>
      </c>
      <c r="E23" s="108" t="s">
        <v>18</v>
      </c>
      <c r="F23" s="108" t="s">
        <v>18</v>
      </c>
      <c r="G23" s="108" t="s">
        <v>18</v>
      </c>
      <c r="H23" s="108" t="s">
        <v>18</v>
      </c>
      <c r="I23" s="108" t="s">
        <v>18</v>
      </c>
    </row>
    <row r="24" customFormat="false" ht="11.45" hidden="false" customHeight="true" outlineLevel="0" collapsed="false">
      <c r="A24" s="105" t="n">
        <f aca="false">IF(E24&lt;&gt;"",COUNTA($E$9:E24),"")</f>
        <v>13</v>
      </c>
      <c r="B24" s="106" t="s">
        <v>105</v>
      </c>
      <c r="C24" s="102" t="s">
        <v>106</v>
      </c>
      <c r="D24" s="107" t="n">
        <v>19</v>
      </c>
      <c r="E24" s="108" t="n">
        <v>685</v>
      </c>
      <c r="F24" s="108" t="n">
        <v>53</v>
      </c>
      <c r="G24" s="108" t="n">
        <v>1636</v>
      </c>
      <c r="H24" s="108" t="n">
        <v>3594</v>
      </c>
      <c r="I24" s="108" t="n">
        <v>4335</v>
      </c>
    </row>
    <row r="25" customFormat="false" ht="11.45" hidden="false" customHeight="true" outlineLevel="0" collapsed="false">
      <c r="A25" s="105" t="str">
        <f aca="false">IF(E25&lt;&gt;"",COUNTA($E$9:E25),"")</f>
        <v/>
      </c>
      <c r="B25" s="106"/>
      <c r="C25" s="102"/>
      <c r="D25" s="107"/>
      <c r="E25" s="107"/>
      <c r="F25" s="108"/>
      <c r="G25" s="108"/>
      <c r="H25" s="108"/>
      <c r="I25" s="108"/>
    </row>
    <row r="26" customFormat="false" ht="11.45" hidden="false" customHeight="true" outlineLevel="0" collapsed="false">
      <c r="A26" s="105" t="n">
        <f aca="false">IF(E26&lt;&gt;"",COUNTA($E$9:E26),"")</f>
        <v>14</v>
      </c>
      <c r="B26" s="110"/>
      <c r="C26" s="111" t="s">
        <v>107</v>
      </c>
      <c r="D26" s="112" t="n">
        <v>219</v>
      </c>
      <c r="E26" s="89" t="n">
        <v>9155</v>
      </c>
      <c r="F26" s="89" t="n">
        <v>703</v>
      </c>
      <c r="G26" s="89" t="n">
        <v>22381</v>
      </c>
      <c r="H26" s="89" t="n">
        <v>55216</v>
      </c>
      <c r="I26" s="89" t="n">
        <v>53856</v>
      </c>
    </row>
    <row r="27" customFormat="false" ht="24.95" hidden="false" customHeight="true" outlineLevel="0" collapsed="false">
      <c r="A27" s="105" t="str">
        <f aca="false">IF(E27&lt;&gt;"",COUNTA($E$9:E27),"")</f>
        <v/>
      </c>
      <c r="B27" s="113"/>
      <c r="C27" s="102"/>
      <c r="D27" s="114" t="s">
        <v>108</v>
      </c>
      <c r="E27" s="114"/>
      <c r="F27" s="114"/>
      <c r="G27" s="114"/>
      <c r="H27" s="114"/>
      <c r="I27" s="114"/>
    </row>
    <row r="28" customFormat="false" ht="11.45" hidden="false" customHeight="true" outlineLevel="0" collapsed="false">
      <c r="A28" s="105" t="n">
        <f aca="false">IF(E28&lt;&gt;"",COUNTA($E$9:E28),"")</f>
        <v>15</v>
      </c>
      <c r="B28" s="106" t="s">
        <v>82</v>
      </c>
      <c r="C28" s="102" t="s">
        <v>83</v>
      </c>
      <c r="D28" s="107" t="n">
        <v>70</v>
      </c>
      <c r="E28" s="108" t="n">
        <v>2838</v>
      </c>
      <c r="F28" s="108" t="n">
        <v>212</v>
      </c>
      <c r="G28" s="108" t="n">
        <v>6542</v>
      </c>
      <c r="H28" s="108" t="n">
        <v>33455</v>
      </c>
      <c r="I28" s="108" t="n">
        <v>20310</v>
      </c>
    </row>
    <row r="29" customFormat="false" ht="11.45" hidden="false" customHeight="true" outlineLevel="0" collapsed="false">
      <c r="A29" s="105" t="str">
        <f aca="false">IF(E29&lt;&gt;"",COUNTA($E$9:E29),"")</f>
        <v/>
      </c>
      <c r="B29" s="106"/>
      <c r="C29" s="102"/>
      <c r="D29" s="107"/>
      <c r="E29" s="108"/>
      <c r="F29" s="108"/>
      <c r="G29" s="108"/>
      <c r="H29" s="108"/>
      <c r="I29" s="108"/>
    </row>
    <row r="30" customFormat="false" ht="11.45" hidden="false" customHeight="true" outlineLevel="0" collapsed="false">
      <c r="A30" s="105" t="n">
        <f aca="false">IF(E30&lt;&gt;"",COUNTA($E$9:E30),"")</f>
        <v>16</v>
      </c>
      <c r="B30" s="106" t="n">
        <v>42</v>
      </c>
      <c r="C30" s="102" t="s">
        <v>84</v>
      </c>
      <c r="D30" s="107" t="n">
        <v>92</v>
      </c>
      <c r="E30" s="108" t="n">
        <v>4533</v>
      </c>
      <c r="F30" s="108" t="n">
        <v>271</v>
      </c>
      <c r="G30" s="108" t="n">
        <v>9130</v>
      </c>
      <c r="H30" s="108" t="n">
        <v>27293</v>
      </c>
      <c r="I30" s="108" t="n">
        <v>33489</v>
      </c>
    </row>
    <row r="31" customFormat="false" ht="22.5" hidden="false" customHeight="true" outlineLevel="0" collapsed="false">
      <c r="A31" s="105" t="n">
        <f aca="false">IF(E31&lt;&gt;"",COUNTA($E$9:E31),"")</f>
        <v>17</v>
      </c>
      <c r="B31" s="106" t="s">
        <v>85</v>
      </c>
      <c r="C31" s="102" t="s">
        <v>86</v>
      </c>
      <c r="D31" s="107" t="n">
        <v>32</v>
      </c>
      <c r="E31" s="108" t="n">
        <v>1869</v>
      </c>
      <c r="F31" s="108" t="n">
        <v>93</v>
      </c>
      <c r="G31" s="108" t="n">
        <v>3712</v>
      </c>
      <c r="H31" s="108" t="n">
        <v>7699</v>
      </c>
      <c r="I31" s="108" t="n">
        <v>17386</v>
      </c>
    </row>
    <row r="32" customFormat="false" ht="11.45" hidden="false" customHeight="true" outlineLevel="0" collapsed="false">
      <c r="A32" s="105" t="n">
        <f aca="false">IF(E32&lt;&gt;"",COUNTA($E$9:E32),"")</f>
        <v>18</v>
      </c>
      <c r="B32" s="106" t="s">
        <v>87</v>
      </c>
      <c r="C32" s="102" t="s">
        <v>88</v>
      </c>
      <c r="D32" s="107" t="n">
        <v>24</v>
      </c>
      <c r="E32" s="108" t="n">
        <v>1311</v>
      </c>
      <c r="F32" s="108" t="n">
        <v>91</v>
      </c>
      <c r="G32" s="108" t="n">
        <v>2722</v>
      </c>
      <c r="H32" s="108" t="n">
        <v>7006</v>
      </c>
      <c r="I32" s="108" t="n">
        <v>8662</v>
      </c>
    </row>
    <row r="33" customFormat="false" ht="11.45" hidden="false" customHeight="true" outlineLevel="0" collapsed="false">
      <c r="A33" s="105" t="n">
        <f aca="false">IF(E33&lt;&gt;"",COUNTA($E$9:E33),"")</f>
        <v>19</v>
      </c>
      <c r="B33" s="106" t="s">
        <v>89</v>
      </c>
      <c r="C33" s="102" t="s">
        <v>90</v>
      </c>
      <c r="D33" s="107" t="n">
        <v>36</v>
      </c>
      <c r="E33" s="108" t="n">
        <v>1353</v>
      </c>
      <c r="F33" s="108" t="n">
        <v>87</v>
      </c>
      <c r="G33" s="108" t="n">
        <v>2696</v>
      </c>
      <c r="H33" s="108" t="n">
        <v>12588</v>
      </c>
      <c r="I33" s="108" t="n">
        <v>7441</v>
      </c>
    </row>
    <row r="34" customFormat="false" ht="11.45" hidden="false" customHeight="true" outlineLevel="0" collapsed="false">
      <c r="A34" s="105" t="str">
        <f aca="false">IF(E34&lt;&gt;"",COUNTA($E$9:E34),"")</f>
        <v/>
      </c>
      <c r="B34" s="106"/>
      <c r="C34" s="102"/>
      <c r="D34" s="107"/>
      <c r="E34" s="108"/>
      <c r="F34" s="108"/>
      <c r="G34" s="108"/>
      <c r="H34" s="108"/>
      <c r="I34" s="108"/>
    </row>
    <row r="35" customFormat="false" ht="22.5" hidden="false" customHeight="true" outlineLevel="0" collapsed="false">
      <c r="A35" s="105" t="n">
        <f aca="false">IF(E35&lt;&gt;"",COUNTA($E$9:E35),"")</f>
        <v>20</v>
      </c>
      <c r="B35" s="106" t="s">
        <v>91</v>
      </c>
      <c r="C35" s="102" t="s">
        <v>92</v>
      </c>
      <c r="D35" s="107" t="n">
        <v>6</v>
      </c>
      <c r="E35" s="108" t="n">
        <v>171</v>
      </c>
      <c r="F35" s="108" t="n">
        <v>18</v>
      </c>
      <c r="G35" s="108" t="n">
        <v>428</v>
      </c>
      <c r="H35" s="108" t="n">
        <v>1673</v>
      </c>
      <c r="I35" s="108" t="n">
        <v>880</v>
      </c>
      <c r="J35" s="109"/>
    </row>
    <row r="36" customFormat="false" ht="11.45" hidden="false" customHeight="true" outlineLevel="0" collapsed="false">
      <c r="A36" s="105" t="n">
        <f aca="false">IF(E36&lt;&gt;"",COUNTA($E$9:E36),"")</f>
        <v>21</v>
      </c>
      <c r="B36" s="106" t="s">
        <v>93</v>
      </c>
      <c r="C36" s="102" t="s">
        <v>94</v>
      </c>
      <c r="D36" s="107" t="n">
        <v>3</v>
      </c>
      <c r="E36" s="108" t="n">
        <v>74</v>
      </c>
      <c r="F36" s="108" t="n">
        <v>9</v>
      </c>
      <c r="G36" s="108" t="n">
        <v>195</v>
      </c>
      <c r="H36" s="108" t="n">
        <v>616</v>
      </c>
      <c r="I36" s="108" t="s">
        <v>21</v>
      </c>
    </row>
    <row r="37" customFormat="false" ht="11.45" hidden="false" customHeight="true" outlineLevel="0" collapsed="false">
      <c r="A37" s="105" t="str">
        <f aca="false">IF(E37&lt;&gt;"",COUNTA($E$9:E37),"")</f>
        <v/>
      </c>
      <c r="B37" s="106"/>
      <c r="C37" s="102"/>
      <c r="D37" s="107"/>
      <c r="E37" s="108"/>
      <c r="F37" s="108"/>
      <c r="G37" s="108"/>
      <c r="H37" s="108"/>
      <c r="I37" s="108"/>
    </row>
    <row r="38" customFormat="false" ht="11.45" hidden="false" customHeight="true" outlineLevel="0" collapsed="false">
      <c r="A38" s="105" t="n">
        <f aca="false">IF(E38&lt;&gt;"",COUNTA($E$9:E38),"")</f>
        <v>22</v>
      </c>
      <c r="B38" s="106" t="s">
        <v>95</v>
      </c>
      <c r="C38" s="102" t="s">
        <v>96</v>
      </c>
      <c r="D38" s="107" t="n">
        <v>51</v>
      </c>
      <c r="E38" s="108" t="n">
        <v>1603</v>
      </c>
      <c r="F38" s="108" t="n">
        <v>124</v>
      </c>
      <c r="G38" s="108" t="n">
        <v>3409</v>
      </c>
      <c r="H38" s="108" t="n">
        <v>10200</v>
      </c>
      <c r="I38" s="108" t="n">
        <v>12095</v>
      </c>
    </row>
    <row r="39" customFormat="false" ht="11.45" hidden="false" customHeight="true" outlineLevel="0" collapsed="false">
      <c r="A39" s="105" t="n">
        <f aca="false">IF(E39&lt;&gt;"",COUNTA($E$9:E39),"")</f>
        <v>23</v>
      </c>
      <c r="B39" s="106" t="s">
        <v>97</v>
      </c>
      <c r="C39" s="102" t="s">
        <v>98</v>
      </c>
      <c r="D39" s="107" t="n">
        <v>19</v>
      </c>
      <c r="E39" s="108" t="n">
        <v>547</v>
      </c>
      <c r="F39" s="108" t="n">
        <v>41</v>
      </c>
      <c r="G39" s="108" t="n">
        <v>1180</v>
      </c>
      <c r="H39" s="108" t="n">
        <v>4573</v>
      </c>
      <c r="I39" s="108" t="n">
        <v>3436</v>
      </c>
    </row>
    <row r="40" customFormat="false" ht="22.5" hidden="false" customHeight="true" outlineLevel="0" collapsed="false">
      <c r="A40" s="105" t="n">
        <f aca="false">IF(E40&lt;&gt;"",COUNTA($E$9:E40),"")</f>
        <v>24</v>
      </c>
      <c r="B40" s="106" t="s">
        <v>99</v>
      </c>
      <c r="C40" s="102" t="s">
        <v>100</v>
      </c>
      <c r="D40" s="107" t="n">
        <v>32</v>
      </c>
      <c r="E40" s="108" t="n">
        <v>1056</v>
      </c>
      <c r="F40" s="108" t="n">
        <v>83</v>
      </c>
      <c r="G40" s="108" t="n">
        <v>2230</v>
      </c>
      <c r="H40" s="108" t="n">
        <v>5627</v>
      </c>
      <c r="I40" s="108" t="n">
        <v>8660</v>
      </c>
    </row>
    <row r="41" customFormat="false" ht="11.45" hidden="false" customHeight="true" outlineLevel="0" collapsed="false">
      <c r="A41" s="105" t="n">
        <f aca="false">IF(E41&lt;&gt;"",COUNTA($E$9:E41),"")</f>
        <v>25</v>
      </c>
      <c r="B41" s="106" t="s">
        <v>101</v>
      </c>
      <c r="C41" s="102" t="s">
        <v>102</v>
      </c>
      <c r="D41" s="107" t="n">
        <v>13</v>
      </c>
      <c r="E41" s="108" t="n">
        <v>367</v>
      </c>
      <c r="F41" s="108" t="n">
        <v>33</v>
      </c>
      <c r="G41" s="108" t="n">
        <v>859</v>
      </c>
      <c r="H41" s="108" t="n">
        <v>1599</v>
      </c>
      <c r="I41" s="108" t="n">
        <v>887</v>
      </c>
    </row>
    <row r="42" customFormat="false" ht="22.5" hidden="false" customHeight="true" outlineLevel="0" collapsed="false">
      <c r="A42" s="105" t="n">
        <f aca="false">IF(E42&lt;&gt;"",COUNTA($E$9:E42),"")</f>
        <v>26</v>
      </c>
      <c r="B42" s="106" t="s">
        <v>103</v>
      </c>
      <c r="C42" s="102" t="s">
        <v>104</v>
      </c>
      <c r="D42" s="107" t="s">
        <v>18</v>
      </c>
      <c r="E42" s="108" t="s">
        <v>18</v>
      </c>
      <c r="F42" s="108" t="s">
        <v>18</v>
      </c>
      <c r="G42" s="108" t="s">
        <v>18</v>
      </c>
      <c r="H42" s="108" t="s">
        <v>18</v>
      </c>
      <c r="I42" s="108" t="s">
        <v>18</v>
      </c>
    </row>
    <row r="43" customFormat="false" ht="11.45" hidden="false" customHeight="true" outlineLevel="0" collapsed="false">
      <c r="A43" s="105" t="n">
        <f aca="false">IF(E43&lt;&gt;"",COUNTA($E$9:E43),"")</f>
        <v>27</v>
      </c>
      <c r="B43" s="106" t="s">
        <v>105</v>
      </c>
      <c r="C43" s="102" t="s">
        <v>106</v>
      </c>
      <c r="D43" s="107" t="n">
        <v>19</v>
      </c>
      <c r="E43" s="108" t="n">
        <v>689</v>
      </c>
      <c r="F43" s="108" t="n">
        <v>50</v>
      </c>
      <c r="G43" s="108" t="n">
        <v>1371</v>
      </c>
      <c r="H43" s="108" t="n">
        <v>4027</v>
      </c>
      <c r="I43" s="108" t="n">
        <v>7772</v>
      </c>
    </row>
    <row r="44" customFormat="false" ht="11.45" hidden="false" customHeight="true" outlineLevel="0" collapsed="false">
      <c r="A44" s="105" t="str">
        <f aca="false">IF(E44&lt;&gt;"",COUNTA($E$9:E44),"")</f>
        <v/>
      </c>
      <c r="B44" s="106"/>
      <c r="C44" s="102"/>
      <c r="D44" s="107"/>
      <c r="E44" s="107"/>
      <c r="F44" s="108"/>
      <c r="G44" s="108"/>
      <c r="H44" s="108"/>
      <c r="I44" s="108"/>
    </row>
    <row r="45" customFormat="false" ht="11.45" hidden="false" customHeight="true" outlineLevel="0" collapsed="false">
      <c r="A45" s="105" t="n">
        <f aca="false">IF(E45&lt;&gt;"",COUNTA($E$9:E45),"")</f>
        <v>28</v>
      </c>
      <c r="B45" s="110"/>
      <c r="C45" s="111" t="s">
        <v>107</v>
      </c>
      <c r="D45" s="112" t="n">
        <v>219</v>
      </c>
      <c r="E45" s="89" t="n">
        <v>9145</v>
      </c>
      <c r="F45" s="89" t="n">
        <v>626</v>
      </c>
      <c r="G45" s="89" t="n">
        <v>19509</v>
      </c>
      <c r="H45" s="89" t="n">
        <v>72621</v>
      </c>
      <c r="I45" s="89" t="n">
        <v>66774</v>
      </c>
    </row>
    <row r="46" customFormat="false" ht="24.95" hidden="false" customHeight="true" outlineLevel="0" collapsed="false">
      <c r="A46" s="105" t="str">
        <f aca="false">IF(E46&lt;&gt;"",COUNTA($E$9:E46),"")</f>
        <v/>
      </c>
      <c r="B46" s="113"/>
      <c r="C46" s="102"/>
      <c r="D46" s="114" t="s">
        <v>109</v>
      </c>
      <c r="E46" s="114"/>
      <c r="F46" s="114"/>
      <c r="G46" s="114"/>
      <c r="H46" s="114"/>
      <c r="I46" s="114"/>
    </row>
    <row r="47" customFormat="false" ht="11.45" hidden="false" customHeight="true" outlineLevel="0" collapsed="false">
      <c r="A47" s="105" t="n">
        <f aca="false">IF(E47&lt;&gt;"",COUNTA($E$9:E47),"")</f>
        <v>29</v>
      </c>
      <c r="B47" s="106" t="s">
        <v>82</v>
      </c>
      <c r="C47" s="102" t="s">
        <v>83</v>
      </c>
      <c r="D47" s="107" t="n">
        <v>70</v>
      </c>
      <c r="E47" s="108" t="n">
        <v>2844</v>
      </c>
      <c r="F47" s="108" t="n">
        <v>250</v>
      </c>
      <c r="G47" s="108" t="n">
        <v>7252</v>
      </c>
      <c r="H47" s="108" t="n">
        <v>36187</v>
      </c>
      <c r="I47" s="108" t="n">
        <v>38878</v>
      </c>
    </row>
    <row r="48" customFormat="false" ht="11.45" hidden="false" customHeight="true" outlineLevel="0" collapsed="false">
      <c r="A48" s="105" t="str">
        <f aca="false">IF(E48&lt;&gt;"",COUNTA($E$9:E48),"")</f>
        <v/>
      </c>
      <c r="B48" s="106"/>
      <c r="C48" s="102"/>
      <c r="D48" s="107"/>
      <c r="E48" s="108"/>
      <c r="F48" s="108"/>
      <c r="G48" s="108"/>
      <c r="H48" s="108"/>
      <c r="I48" s="108"/>
    </row>
    <row r="49" customFormat="false" ht="11.45" hidden="false" customHeight="true" outlineLevel="0" collapsed="false">
      <c r="A49" s="105" t="n">
        <f aca="false">IF(E49&lt;&gt;"",COUNTA($E$9:E49),"")</f>
        <v>30</v>
      </c>
      <c r="B49" s="106" t="n">
        <v>42</v>
      </c>
      <c r="C49" s="102" t="s">
        <v>84</v>
      </c>
      <c r="D49" s="107" t="n">
        <v>92</v>
      </c>
      <c r="E49" s="108" t="n">
        <v>4594</v>
      </c>
      <c r="F49" s="108" t="n">
        <v>365</v>
      </c>
      <c r="G49" s="108" t="n">
        <v>10222</v>
      </c>
      <c r="H49" s="108" t="n">
        <v>32797</v>
      </c>
      <c r="I49" s="108" t="n">
        <v>45904</v>
      </c>
      <c r="J49" s="109"/>
    </row>
    <row r="50" customFormat="false" ht="22.5" hidden="false" customHeight="true" outlineLevel="0" collapsed="false">
      <c r="A50" s="105" t="n">
        <f aca="false">IF(E50&lt;&gt;"",COUNTA($E$9:E50),"")</f>
        <v>31</v>
      </c>
      <c r="B50" s="106" t="s">
        <v>85</v>
      </c>
      <c r="C50" s="102" t="s">
        <v>86</v>
      </c>
      <c r="D50" s="107" t="n">
        <v>32</v>
      </c>
      <c r="E50" s="108" t="n">
        <v>1901</v>
      </c>
      <c r="F50" s="108" t="n">
        <v>141</v>
      </c>
      <c r="G50" s="108" t="n">
        <v>4207</v>
      </c>
      <c r="H50" s="108" t="n">
        <v>13431</v>
      </c>
      <c r="I50" s="108" t="n">
        <v>25358</v>
      </c>
    </row>
    <row r="51" customFormat="false" ht="11.45" hidden="false" customHeight="true" outlineLevel="0" collapsed="false">
      <c r="A51" s="105" t="n">
        <f aca="false">IF(E51&lt;&gt;"",COUNTA($E$9:E51),"")</f>
        <v>32</v>
      </c>
      <c r="B51" s="106" t="s">
        <v>87</v>
      </c>
      <c r="C51" s="102" t="s">
        <v>88</v>
      </c>
      <c r="D51" s="107" t="n">
        <v>24</v>
      </c>
      <c r="E51" s="108" t="n">
        <v>1326</v>
      </c>
      <c r="F51" s="108" t="n">
        <v>114</v>
      </c>
      <c r="G51" s="108" t="n">
        <v>3112</v>
      </c>
      <c r="H51" s="108" t="n">
        <v>8333</v>
      </c>
      <c r="I51" s="108" t="n">
        <v>9828</v>
      </c>
    </row>
    <row r="52" customFormat="false" ht="11.45" hidden="false" customHeight="true" outlineLevel="0" collapsed="false">
      <c r="A52" s="105" t="n">
        <f aca="false">IF(E52&lt;&gt;"",COUNTA($E$9:E52),"")</f>
        <v>33</v>
      </c>
      <c r="B52" s="106" t="s">
        <v>89</v>
      </c>
      <c r="C52" s="102" t="s">
        <v>90</v>
      </c>
      <c r="D52" s="107" t="n">
        <v>36</v>
      </c>
      <c r="E52" s="108" t="n">
        <v>1367</v>
      </c>
      <c r="F52" s="108" t="n">
        <v>110</v>
      </c>
      <c r="G52" s="108" t="n">
        <v>2902</v>
      </c>
      <c r="H52" s="108" t="n">
        <v>11033</v>
      </c>
      <c r="I52" s="108" t="n">
        <v>10719</v>
      </c>
    </row>
    <row r="53" customFormat="false" ht="11.45" hidden="false" customHeight="true" outlineLevel="0" collapsed="false">
      <c r="A53" s="105" t="str">
        <f aca="false">IF(E53&lt;&gt;"",COUNTA($E$9:E53),"")</f>
        <v/>
      </c>
      <c r="B53" s="106"/>
      <c r="C53" s="102"/>
      <c r="D53" s="107"/>
      <c r="E53" s="108"/>
      <c r="F53" s="108"/>
      <c r="G53" s="108"/>
      <c r="H53" s="108"/>
      <c r="I53" s="108"/>
    </row>
    <row r="54" customFormat="false" ht="22.5" hidden="false" customHeight="true" outlineLevel="0" collapsed="false">
      <c r="A54" s="105" t="n">
        <f aca="false">IF(E54&lt;&gt;"",COUNTA($E$9:E54),"")</f>
        <v>34</v>
      </c>
      <c r="B54" s="106" t="s">
        <v>91</v>
      </c>
      <c r="C54" s="102" t="s">
        <v>92</v>
      </c>
      <c r="D54" s="107" t="n">
        <v>6</v>
      </c>
      <c r="E54" s="108" t="n">
        <v>172</v>
      </c>
      <c r="F54" s="108" t="n">
        <v>21</v>
      </c>
      <c r="G54" s="108" t="n">
        <v>454</v>
      </c>
      <c r="H54" s="108" t="n">
        <v>1466</v>
      </c>
      <c r="I54" s="108" t="n">
        <v>739</v>
      </c>
    </row>
    <row r="55" customFormat="false" ht="11.45" hidden="false" customHeight="true" outlineLevel="0" collapsed="false">
      <c r="A55" s="105" t="n">
        <f aca="false">IF(E55&lt;&gt;"",COUNTA($E$9:E55),"")</f>
        <v>35</v>
      </c>
      <c r="B55" s="106" t="s">
        <v>93</v>
      </c>
      <c r="C55" s="102" t="s">
        <v>94</v>
      </c>
      <c r="D55" s="107" t="n">
        <v>3</v>
      </c>
      <c r="E55" s="108" t="n">
        <v>72</v>
      </c>
      <c r="F55" s="108" t="n">
        <v>11</v>
      </c>
      <c r="G55" s="108" t="n">
        <v>204</v>
      </c>
      <c r="H55" s="108" t="n">
        <v>465</v>
      </c>
      <c r="I55" s="108" t="s">
        <v>21</v>
      </c>
    </row>
    <row r="56" customFormat="false" ht="11.45" hidden="false" customHeight="true" outlineLevel="0" collapsed="false">
      <c r="A56" s="105" t="str">
        <f aca="false">IF(E56&lt;&gt;"",COUNTA($E$9:E56),"")</f>
        <v/>
      </c>
      <c r="B56" s="106"/>
      <c r="C56" s="102"/>
      <c r="D56" s="107"/>
      <c r="E56" s="108"/>
      <c r="F56" s="108"/>
      <c r="G56" s="108"/>
      <c r="H56" s="108"/>
      <c r="I56" s="108"/>
    </row>
    <row r="57" customFormat="false" ht="11.45" hidden="false" customHeight="true" outlineLevel="0" collapsed="false">
      <c r="A57" s="105" t="n">
        <f aca="false">IF(E57&lt;&gt;"",COUNTA($E$9:E57),"")</f>
        <v>36</v>
      </c>
      <c r="B57" s="106" t="s">
        <v>95</v>
      </c>
      <c r="C57" s="102" t="s">
        <v>96</v>
      </c>
      <c r="D57" s="107" t="n">
        <v>51</v>
      </c>
      <c r="E57" s="108" t="n">
        <v>1622</v>
      </c>
      <c r="F57" s="108" t="n">
        <v>157</v>
      </c>
      <c r="G57" s="108" t="n">
        <v>3675</v>
      </c>
      <c r="H57" s="108" t="n">
        <v>11605</v>
      </c>
      <c r="I57" s="108" t="n">
        <v>10531</v>
      </c>
    </row>
    <row r="58" customFormat="false" ht="11.45" hidden="false" customHeight="true" outlineLevel="0" collapsed="false">
      <c r="A58" s="105" t="n">
        <f aca="false">IF(E58&lt;&gt;"",COUNTA($E$9:E58),"")</f>
        <v>37</v>
      </c>
      <c r="B58" s="106" t="s">
        <v>97</v>
      </c>
      <c r="C58" s="102" t="s">
        <v>98</v>
      </c>
      <c r="D58" s="107" t="n">
        <v>19</v>
      </c>
      <c r="E58" s="108" t="n">
        <v>557</v>
      </c>
      <c r="F58" s="108" t="n">
        <v>48</v>
      </c>
      <c r="G58" s="108" t="n">
        <v>1246</v>
      </c>
      <c r="H58" s="108" t="n">
        <v>4096</v>
      </c>
      <c r="I58" s="108" t="n">
        <v>3887</v>
      </c>
    </row>
    <row r="59" customFormat="false" ht="22.5" hidden="false" customHeight="true" outlineLevel="0" collapsed="false">
      <c r="A59" s="105" t="n">
        <f aca="false">IF(E59&lt;&gt;"",COUNTA($E$9:E59),"")</f>
        <v>38</v>
      </c>
      <c r="B59" s="106" t="s">
        <v>99</v>
      </c>
      <c r="C59" s="102" t="s">
        <v>100</v>
      </c>
      <c r="D59" s="107" t="n">
        <v>32</v>
      </c>
      <c r="E59" s="108" t="n">
        <v>1065</v>
      </c>
      <c r="F59" s="108" t="n">
        <v>109</v>
      </c>
      <c r="G59" s="108" t="n">
        <v>2429</v>
      </c>
      <c r="H59" s="108" t="n">
        <v>7509</v>
      </c>
      <c r="I59" s="108" t="n">
        <v>6645</v>
      </c>
    </row>
    <row r="60" customFormat="false" ht="11.45" hidden="false" customHeight="true" outlineLevel="0" collapsed="false">
      <c r="A60" s="105" t="n">
        <f aca="false">IF(E60&lt;&gt;"",COUNTA($E$9:E60),"")</f>
        <v>39</v>
      </c>
      <c r="B60" s="106" t="s">
        <v>101</v>
      </c>
      <c r="C60" s="102" t="s">
        <v>102</v>
      </c>
      <c r="D60" s="107" t="n">
        <v>13</v>
      </c>
      <c r="E60" s="108" t="n">
        <v>366</v>
      </c>
      <c r="F60" s="108" t="n">
        <v>40</v>
      </c>
      <c r="G60" s="108" t="n">
        <v>866</v>
      </c>
      <c r="H60" s="108" t="n">
        <v>1870</v>
      </c>
      <c r="I60" s="108" t="n">
        <v>983</v>
      </c>
    </row>
    <row r="61" customFormat="false" ht="22.5" hidden="false" customHeight="true" outlineLevel="0" collapsed="false">
      <c r="A61" s="105" t="n">
        <f aca="false">IF(E61&lt;&gt;"",COUNTA($E$9:E61),"")</f>
        <v>40</v>
      </c>
      <c r="B61" s="106" t="s">
        <v>103</v>
      </c>
      <c r="C61" s="102" t="s">
        <v>104</v>
      </c>
      <c r="D61" s="107" t="s">
        <v>18</v>
      </c>
      <c r="E61" s="108" t="s">
        <v>18</v>
      </c>
      <c r="F61" s="108" t="s">
        <v>18</v>
      </c>
      <c r="G61" s="108" t="s">
        <v>18</v>
      </c>
      <c r="H61" s="108" t="s">
        <v>18</v>
      </c>
      <c r="I61" s="108" t="s">
        <v>18</v>
      </c>
    </row>
    <row r="62" customFormat="false" ht="11.45" hidden="false" customHeight="true" outlineLevel="0" collapsed="false">
      <c r="A62" s="105" t="n">
        <f aca="false">IF(E62&lt;&gt;"",COUNTA($E$9:E62),"")</f>
        <v>41</v>
      </c>
      <c r="B62" s="106" t="s">
        <v>105</v>
      </c>
      <c r="C62" s="102" t="s">
        <v>106</v>
      </c>
      <c r="D62" s="107" t="n">
        <v>19</v>
      </c>
      <c r="E62" s="108" t="n">
        <v>699</v>
      </c>
      <c r="F62" s="108" t="n">
        <v>69</v>
      </c>
      <c r="G62" s="108" t="n">
        <v>1563</v>
      </c>
      <c r="H62" s="108" t="n">
        <v>5639</v>
      </c>
      <c r="I62" s="108" t="n">
        <v>5661</v>
      </c>
    </row>
    <row r="63" customFormat="false" ht="11.45" hidden="false" customHeight="true" outlineLevel="0" collapsed="false">
      <c r="A63" s="105" t="str">
        <f aca="false">IF(E63&lt;&gt;"",COUNTA($E$9:E63),"")</f>
        <v/>
      </c>
      <c r="B63" s="106"/>
      <c r="C63" s="102"/>
      <c r="D63" s="107"/>
      <c r="E63" s="107"/>
      <c r="F63" s="108"/>
      <c r="G63" s="108"/>
      <c r="H63" s="108"/>
      <c r="I63" s="108"/>
      <c r="J63" s="109"/>
    </row>
    <row r="64" customFormat="false" ht="11.45" hidden="false" customHeight="true" outlineLevel="0" collapsed="false">
      <c r="A64" s="105" t="n">
        <f aca="false">IF(E64&lt;&gt;"",COUNTA($E$9:E64),"")</f>
        <v>42</v>
      </c>
      <c r="B64" s="110"/>
      <c r="C64" s="111" t="s">
        <v>107</v>
      </c>
      <c r="D64" s="112" t="n">
        <v>219</v>
      </c>
      <c r="E64" s="89" t="n">
        <v>9232</v>
      </c>
      <c r="F64" s="89" t="n">
        <v>792</v>
      </c>
      <c r="G64" s="89" t="n">
        <v>21603</v>
      </c>
      <c r="H64" s="89" t="n">
        <v>82055</v>
      </c>
      <c r="I64" s="89" t="n">
        <v>96053</v>
      </c>
    </row>
    <row r="65" customFormat="false" ht="24.95" hidden="false" customHeight="true" outlineLevel="0" collapsed="false">
      <c r="A65" s="105" t="str">
        <f aca="false">IF(E65&lt;&gt;"",COUNTA($E$9:E65),"")</f>
        <v/>
      </c>
      <c r="B65" s="113"/>
      <c r="C65" s="102"/>
      <c r="D65" s="114" t="s">
        <v>110</v>
      </c>
      <c r="E65" s="114"/>
      <c r="F65" s="114"/>
      <c r="G65" s="114"/>
      <c r="H65" s="114"/>
      <c r="I65" s="114"/>
    </row>
    <row r="66" customFormat="false" ht="11.45" hidden="false" customHeight="true" outlineLevel="0" collapsed="false">
      <c r="A66" s="105" t="n">
        <f aca="false">IF(E66&lt;&gt;"",COUNTA($E$9:E66),"")</f>
        <v>43</v>
      </c>
      <c r="B66" s="106" t="s">
        <v>82</v>
      </c>
      <c r="C66" s="102" t="s">
        <v>83</v>
      </c>
      <c r="D66" s="107" t="n">
        <v>70</v>
      </c>
      <c r="E66" s="108" t="n">
        <v>2880</v>
      </c>
      <c r="F66" s="108" t="n">
        <v>317</v>
      </c>
      <c r="G66" s="108" t="n">
        <v>8046</v>
      </c>
      <c r="H66" s="108" t="n">
        <v>30547</v>
      </c>
      <c r="I66" s="108" t="n">
        <v>24909</v>
      </c>
    </row>
    <row r="67" customFormat="false" ht="11.45" hidden="false" customHeight="true" outlineLevel="0" collapsed="false">
      <c r="A67" s="105" t="str">
        <f aca="false">IF(E67&lt;&gt;"",COUNTA($E$9:E67),"")</f>
        <v/>
      </c>
      <c r="B67" s="106"/>
      <c r="C67" s="102"/>
      <c r="D67" s="107"/>
      <c r="E67" s="108"/>
      <c r="F67" s="108"/>
      <c r="G67" s="108"/>
      <c r="H67" s="108"/>
      <c r="I67" s="108"/>
    </row>
    <row r="68" customFormat="false" ht="11.45" hidden="false" customHeight="true" outlineLevel="0" collapsed="false">
      <c r="A68" s="105" t="n">
        <f aca="false">IF(E68&lt;&gt;"",COUNTA($E$9:E68),"")</f>
        <v>44</v>
      </c>
      <c r="B68" s="106" t="n">
        <v>42</v>
      </c>
      <c r="C68" s="102" t="s">
        <v>84</v>
      </c>
      <c r="D68" s="107" t="n">
        <v>92</v>
      </c>
      <c r="E68" s="108" t="n">
        <v>4682</v>
      </c>
      <c r="F68" s="108" t="n">
        <v>543</v>
      </c>
      <c r="G68" s="108" t="n">
        <v>12866</v>
      </c>
      <c r="H68" s="108" t="n">
        <v>52541</v>
      </c>
      <c r="I68" s="108" t="n">
        <v>45865</v>
      </c>
    </row>
    <row r="69" customFormat="false" ht="22.5" hidden="false" customHeight="true" outlineLevel="0" collapsed="false">
      <c r="A69" s="105" t="n">
        <f aca="false">IF(E69&lt;&gt;"",COUNTA($E$9:E69),"")</f>
        <v>45</v>
      </c>
      <c r="B69" s="106" t="s">
        <v>85</v>
      </c>
      <c r="C69" s="102" t="s">
        <v>86</v>
      </c>
      <c r="D69" s="107" t="n">
        <v>32</v>
      </c>
      <c r="E69" s="108" t="n">
        <v>1933</v>
      </c>
      <c r="F69" s="108" t="n">
        <v>225</v>
      </c>
      <c r="G69" s="108" t="n">
        <v>5705</v>
      </c>
      <c r="H69" s="108" t="n">
        <v>27152</v>
      </c>
      <c r="I69" s="108" t="n">
        <v>22226</v>
      </c>
    </row>
    <row r="70" customFormat="false" ht="11.45" hidden="false" customHeight="true" outlineLevel="0" collapsed="false">
      <c r="A70" s="105" t="n">
        <f aca="false">IF(E70&lt;&gt;"",COUNTA($E$9:E70),"")</f>
        <v>46</v>
      </c>
      <c r="B70" s="106" t="s">
        <v>87</v>
      </c>
      <c r="C70" s="102" t="s">
        <v>88</v>
      </c>
      <c r="D70" s="107" t="n">
        <v>24</v>
      </c>
      <c r="E70" s="108" t="n">
        <v>1364</v>
      </c>
      <c r="F70" s="108" t="n">
        <v>157</v>
      </c>
      <c r="G70" s="108" t="n">
        <v>3619</v>
      </c>
      <c r="H70" s="108" t="n">
        <v>11598</v>
      </c>
      <c r="I70" s="108" t="n">
        <v>15312</v>
      </c>
    </row>
    <row r="71" customFormat="false" ht="11.45" hidden="false" customHeight="true" outlineLevel="0" collapsed="false">
      <c r="A71" s="105" t="n">
        <f aca="false">IF(E71&lt;&gt;"",COUNTA($E$9:E71),"")</f>
        <v>47</v>
      </c>
      <c r="B71" s="106" t="s">
        <v>89</v>
      </c>
      <c r="C71" s="102" t="s">
        <v>90</v>
      </c>
      <c r="D71" s="107" t="n">
        <v>36</v>
      </c>
      <c r="E71" s="108" t="n">
        <v>1385</v>
      </c>
      <c r="F71" s="108" t="n">
        <v>161</v>
      </c>
      <c r="G71" s="108" t="n">
        <v>3541</v>
      </c>
      <c r="H71" s="108" t="n">
        <v>13791</v>
      </c>
      <c r="I71" s="108" t="n">
        <v>8326</v>
      </c>
    </row>
    <row r="72" customFormat="false" ht="11.45" hidden="false" customHeight="true" outlineLevel="0" collapsed="false">
      <c r="A72" s="105" t="str">
        <f aca="false">IF(E72&lt;&gt;"",COUNTA($E$9:E72),"")</f>
        <v/>
      </c>
      <c r="B72" s="106"/>
      <c r="C72" s="102"/>
      <c r="D72" s="107"/>
      <c r="E72" s="108"/>
      <c r="F72" s="108"/>
      <c r="G72" s="108"/>
      <c r="H72" s="108"/>
      <c r="I72" s="108"/>
    </row>
    <row r="73" customFormat="false" ht="22.5" hidden="false" customHeight="true" outlineLevel="0" collapsed="false">
      <c r="A73" s="105" t="n">
        <f aca="false">IF(E73&lt;&gt;"",COUNTA($E$9:E73),"")</f>
        <v>48</v>
      </c>
      <c r="B73" s="106" t="s">
        <v>91</v>
      </c>
      <c r="C73" s="102" t="s">
        <v>92</v>
      </c>
      <c r="D73" s="107" t="n">
        <v>6</v>
      </c>
      <c r="E73" s="108" t="n">
        <v>177</v>
      </c>
      <c r="F73" s="108" t="n">
        <v>22</v>
      </c>
      <c r="G73" s="108" t="n">
        <v>468</v>
      </c>
      <c r="H73" s="108" t="n">
        <v>1702</v>
      </c>
      <c r="I73" s="108" t="n">
        <v>401</v>
      </c>
    </row>
    <row r="74" customFormat="false" ht="11.45" hidden="false" customHeight="true" outlineLevel="0" collapsed="false">
      <c r="A74" s="105" t="n">
        <f aca="false">IF(E74&lt;&gt;"",COUNTA($E$9:E74),"")</f>
        <v>49</v>
      </c>
      <c r="B74" s="106" t="s">
        <v>93</v>
      </c>
      <c r="C74" s="102" t="s">
        <v>94</v>
      </c>
      <c r="D74" s="107" t="n">
        <v>3</v>
      </c>
      <c r="E74" s="108" t="n">
        <v>74</v>
      </c>
      <c r="F74" s="108" t="n">
        <v>11</v>
      </c>
      <c r="G74" s="108" t="n">
        <v>197</v>
      </c>
      <c r="H74" s="108" t="n">
        <v>1029</v>
      </c>
      <c r="I74" s="108" t="s">
        <v>21</v>
      </c>
    </row>
    <row r="75" customFormat="false" ht="11.45" hidden="false" customHeight="true" outlineLevel="0" collapsed="false">
      <c r="A75" s="105" t="str">
        <f aca="false">IF(E75&lt;&gt;"",COUNTA($E$9:E75),"")</f>
        <v/>
      </c>
      <c r="B75" s="106"/>
      <c r="C75" s="102"/>
      <c r="D75" s="107"/>
      <c r="E75" s="108"/>
      <c r="F75" s="108"/>
      <c r="G75" s="108"/>
      <c r="H75" s="108"/>
      <c r="I75" s="108"/>
    </row>
    <row r="76" customFormat="false" ht="11.45" hidden="false" customHeight="true" outlineLevel="0" collapsed="false">
      <c r="A76" s="105" t="n">
        <f aca="false">IF(E76&lt;&gt;"",COUNTA($E$9:E76),"")</f>
        <v>50</v>
      </c>
      <c r="B76" s="106" t="s">
        <v>95</v>
      </c>
      <c r="C76" s="102" t="s">
        <v>96</v>
      </c>
      <c r="D76" s="107" t="n">
        <v>51</v>
      </c>
      <c r="E76" s="108" t="n">
        <v>1619</v>
      </c>
      <c r="F76" s="108" t="n">
        <v>186</v>
      </c>
      <c r="G76" s="108" t="n">
        <v>4208</v>
      </c>
      <c r="H76" s="108" t="n">
        <v>14455</v>
      </c>
      <c r="I76" s="108" t="n">
        <v>10342</v>
      </c>
    </row>
    <row r="77" customFormat="false" ht="11.45" hidden="false" customHeight="true" outlineLevel="0" collapsed="false">
      <c r="A77" s="105" t="n">
        <f aca="false">IF(E77&lt;&gt;"",COUNTA($E$9:E77),"")</f>
        <v>51</v>
      </c>
      <c r="B77" s="106" t="s">
        <v>97</v>
      </c>
      <c r="C77" s="102" t="s">
        <v>98</v>
      </c>
      <c r="D77" s="107" t="n">
        <v>19</v>
      </c>
      <c r="E77" s="108" t="n">
        <v>559</v>
      </c>
      <c r="F77" s="108" t="n">
        <v>55</v>
      </c>
      <c r="G77" s="108" t="n">
        <v>1401</v>
      </c>
      <c r="H77" s="108" t="n">
        <v>4568</v>
      </c>
      <c r="I77" s="108" t="n">
        <v>4929</v>
      </c>
      <c r="J77" s="109"/>
    </row>
    <row r="78" customFormat="false" ht="22.5" hidden="false" customHeight="true" outlineLevel="0" collapsed="false">
      <c r="A78" s="105" t="n">
        <f aca="false">IF(E78&lt;&gt;"",COUNTA($E$9:E78),"")</f>
        <v>52</v>
      </c>
      <c r="B78" s="106" t="s">
        <v>99</v>
      </c>
      <c r="C78" s="102" t="s">
        <v>100</v>
      </c>
      <c r="D78" s="107" t="n">
        <v>32</v>
      </c>
      <c r="E78" s="108" t="n">
        <v>1060</v>
      </c>
      <c r="F78" s="108" t="n">
        <v>131</v>
      </c>
      <c r="G78" s="108" t="n">
        <v>2807</v>
      </c>
      <c r="H78" s="108" t="n">
        <v>9886</v>
      </c>
      <c r="I78" s="108" t="n">
        <v>5413</v>
      </c>
    </row>
    <row r="79" customFormat="false" ht="11.45" hidden="false" customHeight="true" outlineLevel="0" collapsed="false">
      <c r="A79" s="105" t="n">
        <f aca="false">IF(E79&lt;&gt;"",COUNTA($E$9:E79),"")</f>
        <v>53</v>
      </c>
      <c r="B79" s="106" t="s">
        <v>101</v>
      </c>
      <c r="C79" s="102" t="s">
        <v>102</v>
      </c>
      <c r="D79" s="107" t="n">
        <v>13</v>
      </c>
      <c r="E79" s="108" t="n">
        <v>367</v>
      </c>
      <c r="F79" s="108" t="n">
        <v>47</v>
      </c>
      <c r="G79" s="108" t="n">
        <v>927</v>
      </c>
      <c r="H79" s="108" t="n">
        <v>2809</v>
      </c>
      <c r="I79" s="108" t="n">
        <v>1306</v>
      </c>
    </row>
    <row r="80" customFormat="false" ht="22.5" hidden="false" customHeight="true" outlineLevel="0" collapsed="false">
      <c r="A80" s="105" t="n">
        <f aca="false">IF(E80&lt;&gt;"",COUNTA($E$9:E80),"")</f>
        <v>54</v>
      </c>
      <c r="B80" s="106" t="s">
        <v>103</v>
      </c>
      <c r="C80" s="102" t="s">
        <v>104</v>
      </c>
      <c r="D80" s="107" t="s">
        <v>18</v>
      </c>
      <c r="E80" s="108" t="s">
        <v>18</v>
      </c>
      <c r="F80" s="108" t="s">
        <v>18</v>
      </c>
      <c r="G80" s="108" t="s">
        <v>18</v>
      </c>
      <c r="H80" s="108" t="s">
        <v>18</v>
      </c>
      <c r="I80" s="108" t="s">
        <v>18</v>
      </c>
    </row>
    <row r="81" customFormat="false" ht="11.45" hidden="false" customHeight="true" outlineLevel="0" collapsed="false">
      <c r="A81" s="105" t="n">
        <f aca="false">IF(E81&lt;&gt;"",COUNTA($E$9:E81),"")</f>
        <v>55</v>
      </c>
      <c r="B81" s="106" t="s">
        <v>105</v>
      </c>
      <c r="C81" s="102" t="s">
        <v>106</v>
      </c>
      <c r="D81" s="107" t="n">
        <v>19</v>
      </c>
      <c r="E81" s="108" t="n">
        <v>693</v>
      </c>
      <c r="F81" s="108" t="n">
        <v>84</v>
      </c>
      <c r="G81" s="108" t="n">
        <v>1880</v>
      </c>
      <c r="H81" s="108" t="n">
        <v>7077</v>
      </c>
      <c r="I81" s="108" t="n">
        <v>4107</v>
      </c>
    </row>
    <row r="82" customFormat="false" ht="11.45" hidden="false" customHeight="true" outlineLevel="0" collapsed="false">
      <c r="A82" s="105" t="str">
        <f aca="false">IF(E82&lt;&gt;"",COUNTA($E$9:E82),"")</f>
        <v/>
      </c>
      <c r="B82" s="106"/>
      <c r="C82" s="102"/>
      <c r="D82" s="107"/>
      <c r="E82" s="107"/>
      <c r="F82" s="108"/>
      <c r="G82" s="108"/>
      <c r="H82" s="108"/>
      <c r="I82" s="108"/>
    </row>
    <row r="83" customFormat="false" ht="11.45" hidden="false" customHeight="true" outlineLevel="0" collapsed="false">
      <c r="A83" s="105" t="n">
        <f aca="false">IF(E83&lt;&gt;"",COUNTA($E$9:E83),"")</f>
        <v>56</v>
      </c>
      <c r="B83" s="110"/>
      <c r="C83" s="111" t="s">
        <v>107</v>
      </c>
      <c r="D83" s="112" t="n">
        <v>219</v>
      </c>
      <c r="E83" s="89" t="n">
        <v>9358</v>
      </c>
      <c r="F83" s="89" t="n">
        <v>1069</v>
      </c>
      <c r="G83" s="89" t="n">
        <v>25588</v>
      </c>
      <c r="H83" s="89" t="n">
        <v>99245</v>
      </c>
      <c r="I83" s="89" t="n">
        <v>81517</v>
      </c>
    </row>
    <row r="84" customFormat="false" ht="24.95" hidden="false" customHeight="true" outlineLevel="0" collapsed="false">
      <c r="A84" s="105" t="str">
        <f aca="false">IF(E84&lt;&gt;"",COUNTA($E$9:E84),"")</f>
        <v/>
      </c>
      <c r="B84" s="113"/>
      <c r="C84" s="102"/>
      <c r="D84" s="114" t="s">
        <v>111</v>
      </c>
      <c r="E84" s="114"/>
      <c r="F84" s="114"/>
      <c r="G84" s="114"/>
      <c r="H84" s="114"/>
      <c r="I84" s="114"/>
    </row>
    <row r="85" customFormat="false" ht="11.45" hidden="false" customHeight="true" outlineLevel="0" collapsed="false">
      <c r="A85" s="105" t="n">
        <f aca="false">IF(E85&lt;&gt;"",COUNTA($E$9:E85),"")</f>
        <v>57</v>
      </c>
      <c r="B85" s="106" t="s">
        <v>82</v>
      </c>
      <c r="C85" s="102" t="s">
        <v>83</v>
      </c>
      <c r="D85" s="107" t="n">
        <v>70</v>
      </c>
      <c r="E85" s="108" t="n">
        <v>2893</v>
      </c>
      <c r="F85" s="108" t="n">
        <v>329</v>
      </c>
      <c r="G85" s="108" t="n">
        <v>8976</v>
      </c>
      <c r="H85" s="108" t="n">
        <v>38643</v>
      </c>
      <c r="I85" s="108" t="n">
        <v>60161</v>
      </c>
    </row>
    <row r="86" customFormat="false" ht="11.45" hidden="false" customHeight="true" outlineLevel="0" collapsed="false">
      <c r="A86" s="105" t="str">
        <f aca="false">IF(E86&lt;&gt;"",COUNTA($E$9:E86),"")</f>
        <v/>
      </c>
      <c r="B86" s="106"/>
      <c r="C86" s="102"/>
      <c r="D86" s="107"/>
      <c r="E86" s="108"/>
      <c r="F86" s="108"/>
      <c r="G86" s="108"/>
      <c r="H86" s="108"/>
      <c r="I86" s="108"/>
    </row>
    <row r="87" customFormat="false" ht="11.45" hidden="false" customHeight="true" outlineLevel="0" collapsed="false">
      <c r="A87" s="105" t="n">
        <f aca="false">IF(E87&lt;&gt;"",COUNTA($E$9:E87),"")</f>
        <v>58</v>
      </c>
      <c r="B87" s="106" t="n">
        <v>42</v>
      </c>
      <c r="C87" s="102" t="s">
        <v>84</v>
      </c>
      <c r="D87" s="107" t="n">
        <v>92</v>
      </c>
      <c r="E87" s="108" t="n">
        <v>4707</v>
      </c>
      <c r="F87" s="108" t="n">
        <v>555</v>
      </c>
      <c r="G87" s="108" t="n">
        <v>14329</v>
      </c>
      <c r="H87" s="108" t="n">
        <v>65106</v>
      </c>
      <c r="I87" s="108" t="n">
        <v>52427</v>
      </c>
    </row>
    <row r="88" customFormat="false" ht="22.5" hidden="false" customHeight="true" outlineLevel="0" collapsed="false">
      <c r="A88" s="105" t="n">
        <f aca="false">IF(E88&lt;&gt;"",COUNTA($E$9:E88),"")</f>
        <v>59</v>
      </c>
      <c r="B88" s="106" t="s">
        <v>85</v>
      </c>
      <c r="C88" s="102" t="s">
        <v>86</v>
      </c>
      <c r="D88" s="107" t="n">
        <v>32</v>
      </c>
      <c r="E88" s="108" t="n">
        <v>1943</v>
      </c>
      <c r="F88" s="108" t="n">
        <v>231</v>
      </c>
      <c r="G88" s="108" t="n">
        <v>6648</v>
      </c>
      <c r="H88" s="108" t="n">
        <v>34729</v>
      </c>
      <c r="I88" s="108" t="n">
        <v>33950</v>
      </c>
    </row>
    <row r="89" customFormat="false" ht="11.45" hidden="false" customHeight="true" outlineLevel="0" collapsed="false">
      <c r="A89" s="105" t="n">
        <f aca="false">IF(E89&lt;&gt;"",COUNTA($E$9:E89),"")</f>
        <v>60</v>
      </c>
      <c r="B89" s="106" t="s">
        <v>87</v>
      </c>
      <c r="C89" s="102" t="s">
        <v>88</v>
      </c>
      <c r="D89" s="107" t="n">
        <v>24</v>
      </c>
      <c r="E89" s="108" t="n">
        <v>1362</v>
      </c>
      <c r="F89" s="108" t="n">
        <v>162</v>
      </c>
      <c r="G89" s="108" t="n">
        <v>3797</v>
      </c>
      <c r="H89" s="108" t="n">
        <v>12938</v>
      </c>
      <c r="I89" s="108" t="n">
        <v>8377</v>
      </c>
    </row>
    <row r="90" customFormat="false" ht="11.45" hidden="false" customHeight="true" outlineLevel="0" collapsed="false">
      <c r="A90" s="105" t="n">
        <f aca="false">IF(E90&lt;&gt;"",COUNTA($E$9:E90),"")</f>
        <v>61</v>
      </c>
      <c r="B90" s="106" t="s">
        <v>89</v>
      </c>
      <c r="C90" s="102" t="s">
        <v>90</v>
      </c>
      <c r="D90" s="107" t="n">
        <v>36</v>
      </c>
      <c r="E90" s="108" t="n">
        <v>1402</v>
      </c>
      <c r="F90" s="108" t="n">
        <v>163</v>
      </c>
      <c r="G90" s="108" t="n">
        <v>3883</v>
      </c>
      <c r="H90" s="108" t="n">
        <v>17439</v>
      </c>
      <c r="I90" s="108" t="n">
        <v>10100</v>
      </c>
    </row>
    <row r="91" customFormat="false" ht="11.45" hidden="false" customHeight="true" outlineLevel="0" collapsed="false">
      <c r="A91" s="105" t="str">
        <f aca="false">IF(E91&lt;&gt;"",COUNTA($E$9:E91),"")</f>
        <v/>
      </c>
      <c r="B91" s="106"/>
      <c r="C91" s="102"/>
      <c r="D91" s="107"/>
      <c r="E91" s="108"/>
      <c r="F91" s="108"/>
      <c r="G91" s="108"/>
      <c r="H91" s="108"/>
      <c r="I91" s="108"/>
      <c r="J91" s="109"/>
    </row>
    <row r="92" customFormat="false" ht="22.5" hidden="false" customHeight="true" outlineLevel="0" collapsed="false">
      <c r="A92" s="105" t="n">
        <f aca="false">IF(E92&lt;&gt;"",COUNTA($E$9:E92),"")</f>
        <v>62</v>
      </c>
      <c r="B92" s="106" t="s">
        <v>91</v>
      </c>
      <c r="C92" s="102" t="s">
        <v>92</v>
      </c>
      <c r="D92" s="107" t="n">
        <v>6</v>
      </c>
      <c r="E92" s="108" t="n">
        <v>180</v>
      </c>
      <c r="F92" s="108" t="n">
        <v>25</v>
      </c>
      <c r="G92" s="108" t="n">
        <v>514</v>
      </c>
      <c r="H92" s="108" t="n">
        <v>2971</v>
      </c>
      <c r="I92" s="108" t="n">
        <v>459</v>
      </c>
    </row>
    <row r="93" customFormat="false" ht="11.45" hidden="false" customHeight="true" outlineLevel="0" collapsed="false">
      <c r="A93" s="105" t="n">
        <f aca="false">IF(E93&lt;&gt;"",COUNTA($E$9:E93),"")</f>
        <v>63</v>
      </c>
      <c r="B93" s="106" t="s">
        <v>93</v>
      </c>
      <c r="C93" s="102" t="s">
        <v>94</v>
      </c>
      <c r="D93" s="107" t="n">
        <v>3</v>
      </c>
      <c r="E93" s="108" t="n">
        <v>74</v>
      </c>
      <c r="F93" s="108" t="n">
        <v>13</v>
      </c>
      <c r="G93" s="108" t="n">
        <v>222</v>
      </c>
      <c r="H93" s="108" t="n">
        <v>1027</v>
      </c>
      <c r="I93" s="108" t="s">
        <v>18</v>
      </c>
    </row>
    <row r="94" customFormat="false" ht="11.45" hidden="false" customHeight="true" outlineLevel="0" collapsed="false">
      <c r="A94" s="105" t="str">
        <f aca="false">IF(E94&lt;&gt;"",COUNTA($E$9:E94),"")</f>
        <v/>
      </c>
      <c r="B94" s="106"/>
      <c r="C94" s="102"/>
      <c r="D94" s="107"/>
      <c r="E94" s="108"/>
      <c r="F94" s="108"/>
      <c r="G94" s="108"/>
      <c r="H94" s="108"/>
      <c r="I94" s="108"/>
    </row>
    <row r="95" customFormat="false" ht="11.45" hidden="false" customHeight="true" outlineLevel="0" collapsed="false">
      <c r="A95" s="105" t="n">
        <f aca="false">IF(E95&lt;&gt;"",COUNTA($E$9:E95),"")</f>
        <v>64</v>
      </c>
      <c r="B95" s="106" t="s">
        <v>95</v>
      </c>
      <c r="C95" s="102" t="s">
        <v>96</v>
      </c>
      <c r="D95" s="107" t="n">
        <v>51</v>
      </c>
      <c r="E95" s="108" t="n">
        <v>1642</v>
      </c>
      <c r="F95" s="108" t="n">
        <v>189</v>
      </c>
      <c r="G95" s="108" t="n">
        <v>4565</v>
      </c>
      <c r="H95" s="108" t="n">
        <v>17430</v>
      </c>
      <c r="I95" s="108" t="n">
        <v>15835</v>
      </c>
    </row>
    <row r="96" customFormat="false" ht="11.45" hidden="false" customHeight="true" outlineLevel="0" collapsed="false">
      <c r="A96" s="105" t="n">
        <f aca="false">IF(E96&lt;&gt;"",COUNTA($E$9:E96),"")</f>
        <v>65</v>
      </c>
      <c r="B96" s="106" t="s">
        <v>97</v>
      </c>
      <c r="C96" s="102" t="s">
        <v>98</v>
      </c>
      <c r="D96" s="107" t="n">
        <v>19</v>
      </c>
      <c r="E96" s="108" t="n">
        <v>564</v>
      </c>
      <c r="F96" s="108" t="n">
        <v>58</v>
      </c>
      <c r="G96" s="108" t="n">
        <v>1522</v>
      </c>
      <c r="H96" s="108" t="n">
        <v>6140</v>
      </c>
      <c r="I96" s="108" t="n">
        <v>6829</v>
      </c>
    </row>
    <row r="97" customFormat="false" ht="22.5" hidden="false" customHeight="true" outlineLevel="0" collapsed="false">
      <c r="A97" s="105" t="n">
        <f aca="false">IF(E97&lt;&gt;"",COUNTA($E$9:E97),"")</f>
        <v>66</v>
      </c>
      <c r="B97" s="106" t="s">
        <v>99</v>
      </c>
      <c r="C97" s="102" t="s">
        <v>100</v>
      </c>
      <c r="D97" s="107" t="n">
        <v>32</v>
      </c>
      <c r="E97" s="108" t="n">
        <v>1078</v>
      </c>
      <c r="F97" s="108" t="n">
        <v>131</v>
      </c>
      <c r="G97" s="108" t="n">
        <v>3043</v>
      </c>
      <c r="H97" s="108" t="n">
        <v>11289</v>
      </c>
      <c r="I97" s="108" t="n">
        <v>9006</v>
      </c>
    </row>
    <row r="98" customFormat="false" ht="11.45" hidden="false" customHeight="true" outlineLevel="0" collapsed="false">
      <c r="A98" s="105" t="n">
        <f aca="false">IF(E98&lt;&gt;"",COUNTA($E$9:E98),"")</f>
        <v>67</v>
      </c>
      <c r="B98" s="106" t="s">
        <v>101</v>
      </c>
      <c r="C98" s="102" t="s">
        <v>102</v>
      </c>
      <c r="D98" s="107" t="n">
        <v>13</v>
      </c>
      <c r="E98" s="108" t="n">
        <v>371</v>
      </c>
      <c r="F98" s="108" t="n">
        <v>47</v>
      </c>
      <c r="G98" s="108" t="n">
        <v>1040</v>
      </c>
      <c r="H98" s="108" t="n">
        <v>3255</v>
      </c>
      <c r="I98" s="108" t="n">
        <v>1706</v>
      </c>
    </row>
    <row r="99" customFormat="false" ht="22.5" hidden="false" customHeight="true" outlineLevel="0" collapsed="false">
      <c r="A99" s="105" t="n">
        <f aca="false">IF(E99&lt;&gt;"",COUNTA($E$9:E99),"")</f>
        <v>68</v>
      </c>
      <c r="B99" s="106" t="s">
        <v>103</v>
      </c>
      <c r="C99" s="102" t="s">
        <v>104</v>
      </c>
      <c r="D99" s="107" t="s">
        <v>18</v>
      </c>
      <c r="E99" s="108" t="s">
        <v>18</v>
      </c>
      <c r="F99" s="108" t="s">
        <v>18</v>
      </c>
      <c r="G99" s="108" t="s">
        <v>18</v>
      </c>
      <c r="H99" s="108" t="s">
        <v>18</v>
      </c>
      <c r="I99" s="108" t="s">
        <v>18</v>
      </c>
    </row>
    <row r="100" customFormat="false" ht="11.45" hidden="false" customHeight="true" outlineLevel="0" collapsed="false">
      <c r="A100" s="105" t="n">
        <f aca="false">IF(E100&lt;&gt;"",COUNTA($E$9:E100),"")</f>
        <v>69</v>
      </c>
      <c r="B100" s="106" t="s">
        <v>105</v>
      </c>
      <c r="C100" s="102" t="s">
        <v>106</v>
      </c>
      <c r="D100" s="107" t="n">
        <v>19</v>
      </c>
      <c r="E100" s="108" t="n">
        <v>707</v>
      </c>
      <c r="F100" s="108" t="n">
        <v>85</v>
      </c>
      <c r="G100" s="108" t="n">
        <v>2003</v>
      </c>
      <c r="H100" s="108" t="n">
        <v>8035</v>
      </c>
      <c r="I100" s="108" t="n">
        <v>7300</v>
      </c>
    </row>
    <row r="101" customFormat="false" ht="11.45" hidden="false" customHeight="true" outlineLevel="0" collapsed="false">
      <c r="A101" s="105" t="str">
        <f aca="false">IF(E101&lt;&gt;"",COUNTA($E$9:E101),"")</f>
        <v/>
      </c>
      <c r="B101" s="106"/>
      <c r="C101" s="102"/>
      <c r="D101" s="107"/>
      <c r="E101" s="107"/>
      <c r="F101" s="108"/>
      <c r="G101" s="108"/>
      <c r="H101" s="108"/>
      <c r="I101" s="108"/>
    </row>
    <row r="102" customFormat="false" ht="11.45" hidden="false" customHeight="true" outlineLevel="0" collapsed="false">
      <c r="A102" s="105" t="n">
        <f aca="false">IF(E102&lt;&gt;"",COUNTA($E$9:E102),"")</f>
        <v>70</v>
      </c>
      <c r="B102" s="110"/>
      <c r="C102" s="111" t="s">
        <v>107</v>
      </c>
      <c r="D102" s="112" t="n">
        <v>219</v>
      </c>
      <c r="E102" s="89" t="n">
        <v>9422</v>
      </c>
      <c r="F102" s="89" t="n">
        <v>1099</v>
      </c>
      <c r="G102" s="89" t="n">
        <v>28384</v>
      </c>
      <c r="H102" s="89" t="n">
        <v>124150</v>
      </c>
      <c r="I102" s="89" t="n">
        <v>128882</v>
      </c>
    </row>
    <row r="103" customFormat="false" ht="24.95" hidden="false" customHeight="true" outlineLevel="0" collapsed="false">
      <c r="A103" s="105" t="str">
        <f aca="false">IF(E103&lt;&gt;"",COUNTA($E$9:E103),"")</f>
        <v/>
      </c>
      <c r="B103" s="113"/>
      <c r="C103" s="102"/>
      <c r="D103" s="114" t="s">
        <v>112</v>
      </c>
      <c r="E103" s="114"/>
      <c r="F103" s="114"/>
      <c r="G103" s="114"/>
      <c r="H103" s="114"/>
      <c r="I103" s="114"/>
    </row>
    <row r="104" customFormat="false" ht="11.45" hidden="false" customHeight="true" outlineLevel="0" collapsed="false">
      <c r="A104" s="105" t="n">
        <f aca="false">IF(E104&lt;&gt;"",COUNTA($E$9:E104),"")</f>
        <v>71</v>
      </c>
      <c r="B104" s="106" t="s">
        <v>82</v>
      </c>
      <c r="C104" s="102" t="s">
        <v>83</v>
      </c>
      <c r="D104" s="107" t="n">
        <v>70</v>
      </c>
      <c r="E104" s="108" t="n">
        <v>2906</v>
      </c>
      <c r="F104" s="108" t="n">
        <v>327</v>
      </c>
      <c r="G104" s="108" t="n">
        <v>8099</v>
      </c>
      <c r="H104" s="108" t="n">
        <v>47130</v>
      </c>
      <c r="I104" s="108" t="n">
        <v>43973</v>
      </c>
    </row>
    <row r="105" customFormat="false" ht="11.45" hidden="false" customHeight="true" outlineLevel="0" collapsed="false">
      <c r="A105" s="105" t="str">
        <f aca="false">IF(E105&lt;&gt;"",COUNTA($E$9:E105),"")</f>
        <v/>
      </c>
      <c r="B105" s="106"/>
      <c r="C105" s="102"/>
      <c r="D105" s="107"/>
      <c r="E105" s="108"/>
      <c r="F105" s="108"/>
      <c r="G105" s="108"/>
      <c r="H105" s="108"/>
      <c r="I105" s="108"/>
      <c r="J105" s="109"/>
    </row>
    <row r="106" customFormat="false" ht="11.45" hidden="false" customHeight="true" outlineLevel="0" collapsed="false">
      <c r="A106" s="105" t="n">
        <f aca="false">IF(E106&lt;&gt;"",COUNTA($E$9:E106),"")</f>
        <v>72</v>
      </c>
      <c r="B106" s="106" t="n">
        <v>42</v>
      </c>
      <c r="C106" s="102" t="s">
        <v>84</v>
      </c>
      <c r="D106" s="107" t="n">
        <v>92</v>
      </c>
      <c r="E106" s="108" t="n">
        <v>4737</v>
      </c>
      <c r="F106" s="108" t="n">
        <v>584</v>
      </c>
      <c r="G106" s="108" t="n">
        <v>13830</v>
      </c>
      <c r="H106" s="108" t="n">
        <v>69739</v>
      </c>
      <c r="I106" s="108" t="n">
        <v>56342</v>
      </c>
    </row>
    <row r="107" customFormat="false" ht="22.5" hidden="false" customHeight="true" outlineLevel="0" collapsed="false">
      <c r="A107" s="105" t="n">
        <f aca="false">IF(E107&lt;&gt;"",COUNTA($E$9:E107),"")</f>
        <v>73</v>
      </c>
      <c r="B107" s="106" t="s">
        <v>85</v>
      </c>
      <c r="C107" s="102" t="s">
        <v>86</v>
      </c>
      <c r="D107" s="107" t="n">
        <v>32</v>
      </c>
      <c r="E107" s="108" t="n">
        <v>1948</v>
      </c>
      <c r="F107" s="108" t="n">
        <v>242</v>
      </c>
      <c r="G107" s="108" t="n">
        <v>6242</v>
      </c>
      <c r="H107" s="108" t="n">
        <v>37596</v>
      </c>
      <c r="I107" s="108" t="n">
        <v>29784</v>
      </c>
    </row>
    <row r="108" customFormat="false" ht="11.45" hidden="false" customHeight="true" outlineLevel="0" collapsed="false">
      <c r="A108" s="105" t="n">
        <f aca="false">IF(E108&lt;&gt;"",COUNTA($E$9:E108),"")</f>
        <v>74</v>
      </c>
      <c r="B108" s="106" t="s">
        <v>87</v>
      </c>
      <c r="C108" s="102" t="s">
        <v>88</v>
      </c>
      <c r="D108" s="107" t="n">
        <v>24</v>
      </c>
      <c r="E108" s="108" t="n">
        <v>1386</v>
      </c>
      <c r="F108" s="108" t="n">
        <v>174</v>
      </c>
      <c r="G108" s="108" t="n">
        <v>3779</v>
      </c>
      <c r="H108" s="108" t="n">
        <v>14685</v>
      </c>
      <c r="I108" s="108" t="n">
        <v>8265</v>
      </c>
    </row>
    <row r="109" customFormat="false" ht="11.45" hidden="false" customHeight="true" outlineLevel="0" collapsed="false">
      <c r="A109" s="105" t="n">
        <f aca="false">IF(E109&lt;&gt;"",COUNTA($E$9:E109),"")</f>
        <v>75</v>
      </c>
      <c r="B109" s="106" t="s">
        <v>89</v>
      </c>
      <c r="C109" s="102" t="s">
        <v>90</v>
      </c>
      <c r="D109" s="107" t="n">
        <v>36</v>
      </c>
      <c r="E109" s="108" t="n">
        <v>1403</v>
      </c>
      <c r="F109" s="108" t="n">
        <v>168</v>
      </c>
      <c r="G109" s="108" t="n">
        <v>3809</v>
      </c>
      <c r="H109" s="108" t="n">
        <v>17457</v>
      </c>
      <c r="I109" s="108" t="n">
        <v>18294</v>
      </c>
    </row>
    <row r="110" customFormat="false" ht="11.45" hidden="false" customHeight="true" outlineLevel="0" collapsed="false">
      <c r="A110" s="105" t="str">
        <f aca="false">IF(E110&lt;&gt;"",COUNTA($E$9:E110),"")</f>
        <v/>
      </c>
      <c r="B110" s="106"/>
      <c r="C110" s="102"/>
      <c r="D110" s="107"/>
      <c r="E110" s="108"/>
      <c r="F110" s="108"/>
      <c r="G110" s="108"/>
      <c r="H110" s="108"/>
      <c r="I110" s="108"/>
    </row>
    <row r="111" customFormat="false" ht="22.5" hidden="false" customHeight="true" outlineLevel="0" collapsed="false">
      <c r="A111" s="105" t="n">
        <f aca="false">IF(E111&lt;&gt;"",COUNTA($E$9:E111),"")</f>
        <v>76</v>
      </c>
      <c r="B111" s="106" t="s">
        <v>91</v>
      </c>
      <c r="C111" s="102" t="s">
        <v>92</v>
      </c>
      <c r="D111" s="107" t="n">
        <v>6</v>
      </c>
      <c r="E111" s="108" t="n">
        <v>174</v>
      </c>
      <c r="F111" s="108" t="n">
        <v>24</v>
      </c>
      <c r="G111" s="108" t="n">
        <v>458</v>
      </c>
      <c r="H111" s="108" t="n">
        <v>1852</v>
      </c>
      <c r="I111" s="108" t="n">
        <v>305</v>
      </c>
    </row>
    <row r="112" customFormat="false" ht="11.45" hidden="false" customHeight="true" outlineLevel="0" collapsed="false">
      <c r="A112" s="105" t="n">
        <f aca="false">IF(E112&lt;&gt;"",COUNTA($E$9:E112),"")</f>
        <v>77</v>
      </c>
      <c r="B112" s="106" t="s">
        <v>93</v>
      </c>
      <c r="C112" s="102" t="s">
        <v>94</v>
      </c>
      <c r="D112" s="107" t="n">
        <v>3</v>
      </c>
      <c r="E112" s="108" t="n">
        <v>70</v>
      </c>
      <c r="F112" s="108" t="n">
        <v>11</v>
      </c>
      <c r="G112" s="108" t="n">
        <v>200</v>
      </c>
      <c r="H112" s="108" t="n">
        <v>801</v>
      </c>
      <c r="I112" s="108" t="s">
        <v>18</v>
      </c>
    </row>
    <row r="113" customFormat="false" ht="11.45" hidden="false" customHeight="true" outlineLevel="0" collapsed="false">
      <c r="A113" s="105" t="str">
        <f aca="false">IF(E113&lt;&gt;"",COUNTA($E$9:E113),"")</f>
        <v/>
      </c>
      <c r="B113" s="106"/>
      <c r="C113" s="102"/>
      <c r="D113" s="107"/>
      <c r="E113" s="108"/>
      <c r="F113" s="108"/>
      <c r="G113" s="108"/>
      <c r="H113" s="108"/>
      <c r="I113" s="108"/>
    </row>
    <row r="114" customFormat="false" ht="11.45" hidden="false" customHeight="true" outlineLevel="0" collapsed="false">
      <c r="A114" s="105" t="n">
        <f aca="false">IF(E114&lt;&gt;"",COUNTA($E$9:E114),"")</f>
        <v>78</v>
      </c>
      <c r="B114" s="106" t="s">
        <v>95</v>
      </c>
      <c r="C114" s="102" t="s">
        <v>96</v>
      </c>
      <c r="D114" s="107" t="n">
        <v>51</v>
      </c>
      <c r="E114" s="108" t="n">
        <v>1626</v>
      </c>
      <c r="F114" s="108" t="n">
        <v>197</v>
      </c>
      <c r="G114" s="108" t="n">
        <v>4464</v>
      </c>
      <c r="H114" s="108" t="n">
        <v>19065</v>
      </c>
      <c r="I114" s="108" t="n">
        <v>13617</v>
      </c>
    </row>
    <row r="115" customFormat="false" ht="11.45" hidden="false" customHeight="true" outlineLevel="0" collapsed="false">
      <c r="A115" s="105" t="n">
        <f aca="false">IF(E115&lt;&gt;"",COUNTA($E$9:E115),"")</f>
        <v>79</v>
      </c>
      <c r="B115" s="106" t="s">
        <v>97</v>
      </c>
      <c r="C115" s="102" t="s">
        <v>98</v>
      </c>
      <c r="D115" s="107" t="n">
        <v>19</v>
      </c>
      <c r="E115" s="108" t="n">
        <v>561</v>
      </c>
      <c r="F115" s="108" t="n">
        <v>60</v>
      </c>
      <c r="G115" s="108" t="n">
        <v>1470</v>
      </c>
      <c r="H115" s="108" t="n">
        <v>6189</v>
      </c>
      <c r="I115" s="108" t="n">
        <v>6450</v>
      </c>
    </row>
    <row r="116" customFormat="false" ht="22.5" hidden="false" customHeight="true" outlineLevel="0" collapsed="false">
      <c r="A116" s="105" t="n">
        <f aca="false">IF(E116&lt;&gt;"",COUNTA($E$9:E116),"")</f>
        <v>80</v>
      </c>
      <c r="B116" s="106" t="s">
        <v>99</v>
      </c>
      <c r="C116" s="102" t="s">
        <v>100</v>
      </c>
      <c r="D116" s="107" t="n">
        <v>32</v>
      </c>
      <c r="E116" s="108" t="n">
        <v>1065</v>
      </c>
      <c r="F116" s="108" t="n">
        <v>137</v>
      </c>
      <c r="G116" s="108" t="n">
        <v>2994</v>
      </c>
      <c r="H116" s="108" t="n">
        <v>12876</v>
      </c>
      <c r="I116" s="108" t="n">
        <v>7167</v>
      </c>
    </row>
    <row r="117" customFormat="false" ht="11.45" hidden="false" customHeight="true" outlineLevel="0" collapsed="false">
      <c r="A117" s="105" t="n">
        <f aca="false">IF(E117&lt;&gt;"",COUNTA($E$9:E117),"")</f>
        <v>81</v>
      </c>
      <c r="B117" s="106" t="s">
        <v>101</v>
      </c>
      <c r="C117" s="102" t="s">
        <v>102</v>
      </c>
      <c r="D117" s="107" t="n">
        <v>13</v>
      </c>
      <c r="E117" s="108" t="n">
        <v>378</v>
      </c>
      <c r="F117" s="108" t="n">
        <v>49</v>
      </c>
      <c r="G117" s="108" t="n">
        <v>1017</v>
      </c>
      <c r="H117" s="108" t="n">
        <v>3261</v>
      </c>
      <c r="I117" s="108" t="n">
        <v>1656</v>
      </c>
    </row>
    <row r="118" customFormat="false" ht="22.5" hidden="false" customHeight="true" outlineLevel="0" collapsed="false">
      <c r="A118" s="105" t="n">
        <f aca="false">IF(E118&lt;&gt;"",COUNTA($E$9:E118),"")</f>
        <v>82</v>
      </c>
      <c r="B118" s="106" t="s">
        <v>103</v>
      </c>
      <c r="C118" s="102" t="s">
        <v>104</v>
      </c>
      <c r="D118" s="107" t="s">
        <v>18</v>
      </c>
      <c r="E118" s="108" t="s">
        <v>18</v>
      </c>
      <c r="F118" s="108" t="s">
        <v>18</v>
      </c>
      <c r="G118" s="108" t="s">
        <v>18</v>
      </c>
      <c r="H118" s="108" t="s">
        <v>18</v>
      </c>
      <c r="I118" s="108" t="s">
        <v>18</v>
      </c>
    </row>
    <row r="119" customFormat="false" ht="11.45" hidden="false" customHeight="true" outlineLevel="0" collapsed="false">
      <c r="A119" s="105" t="n">
        <f aca="false">IF(E119&lt;&gt;"",COUNTA($E$9:E119),"")</f>
        <v>83</v>
      </c>
      <c r="B119" s="106" t="s">
        <v>105</v>
      </c>
      <c r="C119" s="102" t="s">
        <v>106</v>
      </c>
      <c r="D119" s="107" t="n">
        <v>19</v>
      </c>
      <c r="E119" s="108" t="n">
        <v>687</v>
      </c>
      <c r="F119" s="108" t="n">
        <v>88</v>
      </c>
      <c r="G119" s="108" t="n">
        <v>1977</v>
      </c>
      <c r="H119" s="108" t="n">
        <v>9615</v>
      </c>
      <c r="I119" s="108" t="n">
        <v>5511</v>
      </c>
      <c r="J119" s="109"/>
    </row>
    <row r="120" customFormat="false" ht="11.45" hidden="false" customHeight="true" outlineLevel="0" collapsed="false">
      <c r="A120" s="105" t="str">
        <f aca="false">IF(E120&lt;&gt;"",COUNTA($E$9:E120),"")</f>
        <v/>
      </c>
      <c r="B120" s="106"/>
      <c r="C120" s="102"/>
      <c r="D120" s="107"/>
      <c r="E120" s="107"/>
      <c r="F120" s="108"/>
      <c r="G120" s="108"/>
      <c r="H120" s="108"/>
      <c r="I120" s="108"/>
    </row>
    <row r="121" customFormat="false" ht="11.45" hidden="false" customHeight="true" outlineLevel="0" collapsed="false">
      <c r="A121" s="105" t="n">
        <f aca="false">IF(E121&lt;&gt;"",COUNTA($E$9:E121),"")</f>
        <v>84</v>
      </c>
      <c r="B121" s="110"/>
      <c r="C121" s="111" t="s">
        <v>107</v>
      </c>
      <c r="D121" s="112" t="n">
        <v>219</v>
      </c>
      <c r="E121" s="89" t="n">
        <v>9443</v>
      </c>
      <c r="F121" s="89" t="n">
        <v>1132</v>
      </c>
      <c r="G121" s="89" t="n">
        <v>26851</v>
      </c>
      <c r="H121" s="89" t="n">
        <v>137785</v>
      </c>
      <c r="I121" s="89" t="n">
        <v>114238</v>
      </c>
    </row>
    <row r="122" customFormat="false" ht="24.95" hidden="false" customHeight="true" outlineLevel="0" collapsed="false">
      <c r="A122" s="105" t="str">
        <f aca="false">IF(E122&lt;&gt;"",COUNTA($E$9:E122),"")</f>
        <v/>
      </c>
      <c r="B122" s="113"/>
      <c r="C122" s="102"/>
      <c r="D122" s="114" t="s">
        <v>113</v>
      </c>
      <c r="E122" s="114"/>
      <c r="F122" s="114"/>
      <c r="G122" s="114"/>
      <c r="H122" s="114"/>
      <c r="I122" s="114"/>
    </row>
    <row r="123" customFormat="false" ht="11.45" hidden="false" customHeight="true" outlineLevel="0" collapsed="false">
      <c r="A123" s="105" t="n">
        <f aca="false">IF(E123&lt;&gt;"",COUNTA($E$9:E123),"")</f>
        <v>85</v>
      </c>
      <c r="B123" s="106" t="s">
        <v>82</v>
      </c>
      <c r="C123" s="102" t="s">
        <v>83</v>
      </c>
      <c r="D123" s="107" t="n">
        <v>70</v>
      </c>
      <c r="E123" s="108" t="n">
        <v>2896</v>
      </c>
      <c r="F123" s="108" t="n">
        <v>330</v>
      </c>
      <c r="G123" s="108" t="n">
        <v>8449</v>
      </c>
      <c r="H123" s="108" t="n">
        <v>58609</v>
      </c>
      <c r="I123" s="108" t="n">
        <v>45783</v>
      </c>
    </row>
    <row r="124" customFormat="false" ht="11.45" hidden="false" customHeight="true" outlineLevel="0" collapsed="false">
      <c r="A124" s="105" t="str">
        <f aca="false">IF(E124&lt;&gt;"",COUNTA($E$9:E124),"")</f>
        <v/>
      </c>
      <c r="B124" s="106"/>
      <c r="C124" s="102"/>
      <c r="D124" s="107"/>
      <c r="E124" s="108"/>
      <c r="F124" s="108"/>
      <c r="G124" s="108"/>
      <c r="H124" s="108"/>
      <c r="I124" s="108"/>
    </row>
    <row r="125" customFormat="false" ht="11.45" hidden="false" customHeight="true" outlineLevel="0" collapsed="false">
      <c r="A125" s="105" t="n">
        <f aca="false">IF(E125&lt;&gt;"",COUNTA($E$9:E125),"")</f>
        <v>86</v>
      </c>
      <c r="B125" s="106" t="n">
        <v>42</v>
      </c>
      <c r="C125" s="102" t="s">
        <v>84</v>
      </c>
      <c r="D125" s="107" t="n">
        <v>92</v>
      </c>
      <c r="E125" s="108" t="n">
        <v>4752</v>
      </c>
      <c r="F125" s="108" t="n">
        <v>575</v>
      </c>
      <c r="G125" s="108" t="n">
        <v>14380</v>
      </c>
      <c r="H125" s="108" t="n">
        <v>67550</v>
      </c>
      <c r="I125" s="108" t="n">
        <v>62817</v>
      </c>
    </row>
    <row r="126" customFormat="false" ht="22.5" hidden="false" customHeight="true" outlineLevel="0" collapsed="false">
      <c r="A126" s="105" t="n">
        <f aca="false">IF(E126&lt;&gt;"",COUNTA($E$9:E126),"")</f>
        <v>87</v>
      </c>
      <c r="B126" s="106" t="s">
        <v>85</v>
      </c>
      <c r="C126" s="102" t="s">
        <v>86</v>
      </c>
      <c r="D126" s="107" t="n">
        <v>32</v>
      </c>
      <c r="E126" s="108" t="n">
        <v>1962</v>
      </c>
      <c r="F126" s="108" t="n">
        <v>237</v>
      </c>
      <c r="G126" s="108" t="n">
        <v>6660</v>
      </c>
      <c r="H126" s="108" t="n">
        <v>37184</v>
      </c>
      <c r="I126" s="108" t="n">
        <v>38852</v>
      </c>
    </row>
    <row r="127" customFormat="false" ht="11.45" hidden="false" customHeight="true" outlineLevel="0" collapsed="false">
      <c r="A127" s="105" t="n">
        <f aca="false">IF(E127&lt;&gt;"",COUNTA($E$9:E127),"")</f>
        <v>88</v>
      </c>
      <c r="B127" s="106" t="s">
        <v>87</v>
      </c>
      <c r="C127" s="102" t="s">
        <v>88</v>
      </c>
      <c r="D127" s="107" t="n">
        <v>24</v>
      </c>
      <c r="E127" s="108" t="n">
        <v>1379</v>
      </c>
      <c r="F127" s="108" t="n">
        <v>171</v>
      </c>
      <c r="G127" s="108" t="n">
        <v>3812</v>
      </c>
      <c r="H127" s="108" t="n">
        <v>14017</v>
      </c>
      <c r="I127" s="108" t="n">
        <v>10370</v>
      </c>
    </row>
    <row r="128" customFormat="false" ht="11.45" hidden="false" customHeight="true" outlineLevel="0" collapsed="false">
      <c r="A128" s="105" t="n">
        <f aca="false">IF(E128&lt;&gt;"",COUNTA($E$9:E128),"")</f>
        <v>89</v>
      </c>
      <c r="B128" s="106" t="s">
        <v>89</v>
      </c>
      <c r="C128" s="102" t="s">
        <v>90</v>
      </c>
      <c r="D128" s="107" t="n">
        <v>36</v>
      </c>
      <c r="E128" s="108" t="n">
        <v>1411</v>
      </c>
      <c r="F128" s="108" t="n">
        <v>167</v>
      </c>
      <c r="G128" s="108" t="n">
        <v>3908</v>
      </c>
      <c r="H128" s="108" t="n">
        <v>16348</v>
      </c>
      <c r="I128" s="108" t="n">
        <v>13595</v>
      </c>
    </row>
    <row r="129" customFormat="false" ht="11.45" hidden="false" customHeight="true" outlineLevel="0" collapsed="false">
      <c r="A129" s="105" t="str">
        <f aca="false">IF(E129&lt;&gt;"",COUNTA($E$9:E129),"")</f>
        <v/>
      </c>
      <c r="B129" s="106"/>
      <c r="C129" s="102"/>
      <c r="D129" s="107"/>
      <c r="E129" s="108"/>
      <c r="F129" s="108"/>
      <c r="G129" s="108"/>
      <c r="H129" s="108"/>
      <c r="I129" s="108"/>
    </row>
    <row r="130" customFormat="false" ht="22.5" hidden="false" customHeight="true" outlineLevel="0" collapsed="false">
      <c r="A130" s="105" t="n">
        <f aca="false">IF(E130&lt;&gt;"",COUNTA($E$9:E130),"")</f>
        <v>90</v>
      </c>
      <c r="B130" s="106" t="s">
        <v>91</v>
      </c>
      <c r="C130" s="102" t="s">
        <v>92</v>
      </c>
      <c r="D130" s="107" t="n">
        <v>6</v>
      </c>
      <c r="E130" s="108" t="n">
        <v>179</v>
      </c>
      <c r="F130" s="108" t="n">
        <v>24</v>
      </c>
      <c r="G130" s="108" t="n">
        <v>516</v>
      </c>
      <c r="H130" s="108" t="n">
        <v>1909</v>
      </c>
      <c r="I130" s="108" t="n">
        <v>1096</v>
      </c>
    </row>
    <row r="131" customFormat="false" ht="11.45" hidden="false" customHeight="true" outlineLevel="0" collapsed="false">
      <c r="A131" s="105" t="n">
        <f aca="false">IF(E131&lt;&gt;"",COUNTA($E$9:E131),"")</f>
        <v>91</v>
      </c>
      <c r="B131" s="106" t="s">
        <v>93</v>
      </c>
      <c r="C131" s="102" t="s">
        <v>94</v>
      </c>
      <c r="D131" s="107" t="n">
        <v>3</v>
      </c>
      <c r="E131" s="108" t="n">
        <v>73</v>
      </c>
      <c r="F131" s="108" t="n">
        <v>12</v>
      </c>
      <c r="G131" s="108" t="n">
        <v>235</v>
      </c>
      <c r="H131" s="108" t="n">
        <v>821</v>
      </c>
      <c r="I131" s="108" t="s">
        <v>18</v>
      </c>
    </row>
    <row r="132" customFormat="false" ht="11.45" hidden="false" customHeight="true" outlineLevel="0" collapsed="false">
      <c r="A132" s="105" t="str">
        <f aca="false">IF(E132&lt;&gt;"",COUNTA($E$9:E132),"")</f>
        <v/>
      </c>
      <c r="B132" s="106"/>
      <c r="C132" s="102"/>
      <c r="D132" s="107"/>
      <c r="E132" s="108"/>
      <c r="F132" s="108"/>
      <c r="G132" s="108"/>
      <c r="H132" s="108"/>
      <c r="I132" s="108"/>
    </row>
    <row r="133" customFormat="false" ht="11.45" hidden="false" customHeight="true" outlineLevel="0" collapsed="false">
      <c r="A133" s="105" t="n">
        <f aca="false">IF(E133&lt;&gt;"",COUNTA($E$9:E133),"")</f>
        <v>92</v>
      </c>
      <c r="B133" s="106" t="s">
        <v>95</v>
      </c>
      <c r="C133" s="102" t="s">
        <v>96</v>
      </c>
      <c r="D133" s="107" t="n">
        <v>51</v>
      </c>
      <c r="E133" s="108" t="n">
        <v>1612</v>
      </c>
      <c r="F133" s="108" t="n">
        <v>193</v>
      </c>
      <c r="G133" s="108" t="n">
        <v>4638</v>
      </c>
      <c r="H133" s="108" t="n">
        <v>19346</v>
      </c>
      <c r="I133" s="108" t="n">
        <v>17069</v>
      </c>
      <c r="J133" s="109"/>
    </row>
    <row r="134" customFormat="false" ht="11.45" hidden="false" customHeight="true" outlineLevel="0" collapsed="false">
      <c r="A134" s="105" t="n">
        <f aca="false">IF(E134&lt;&gt;"",COUNTA($E$9:E134),"")</f>
        <v>93</v>
      </c>
      <c r="B134" s="106" t="s">
        <v>97</v>
      </c>
      <c r="C134" s="102" t="s">
        <v>98</v>
      </c>
      <c r="D134" s="107" t="n">
        <v>19</v>
      </c>
      <c r="E134" s="108" t="n">
        <v>571</v>
      </c>
      <c r="F134" s="108" t="n">
        <v>59</v>
      </c>
      <c r="G134" s="108" t="n">
        <v>1538</v>
      </c>
      <c r="H134" s="108" t="n">
        <v>6607</v>
      </c>
      <c r="I134" s="108" t="n">
        <v>6521</v>
      </c>
    </row>
    <row r="135" customFormat="false" ht="22.5" hidden="false" customHeight="true" outlineLevel="0" collapsed="false">
      <c r="A135" s="105" t="n">
        <f aca="false">IF(E135&lt;&gt;"",COUNTA($E$9:E135),"")</f>
        <v>94</v>
      </c>
      <c r="B135" s="106" t="s">
        <v>99</v>
      </c>
      <c r="C135" s="102" t="s">
        <v>100</v>
      </c>
      <c r="D135" s="107" t="n">
        <v>32</v>
      </c>
      <c r="E135" s="108" t="n">
        <v>1041</v>
      </c>
      <c r="F135" s="108" t="n">
        <v>134</v>
      </c>
      <c r="G135" s="108" t="n">
        <v>3101</v>
      </c>
      <c r="H135" s="108" t="n">
        <v>12739</v>
      </c>
      <c r="I135" s="108" t="n">
        <v>10548</v>
      </c>
    </row>
    <row r="136" customFormat="false" ht="11.45" hidden="false" customHeight="true" outlineLevel="0" collapsed="false">
      <c r="A136" s="105" t="n">
        <f aca="false">IF(E136&lt;&gt;"",COUNTA($E$9:E136),"")</f>
        <v>95</v>
      </c>
      <c r="B136" s="106" t="s">
        <v>101</v>
      </c>
      <c r="C136" s="102" t="s">
        <v>102</v>
      </c>
      <c r="D136" s="107" t="n">
        <v>13</v>
      </c>
      <c r="E136" s="108" t="n">
        <v>385</v>
      </c>
      <c r="F136" s="108" t="n">
        <v>50</v>
      </c>
      <c r="G136" s="108" t="n">
        <v>1051</v>
      </c>
      <c r="H136" s="108" t="n">
        <v>3173</v>
      </c>
      <c r="I136" s="108" t="n">
        <v>1730</v>
      </c>
    </row>
    <row r="137" customFormat="false" ht="22.5" hidden="false" customHeight="true" outlineLevel="0" collapsed="false">
      <c r="A137" s="105" t="n">
        <f aca="false">IF(E137&lt;&gt;"",COUNTA($E$9:E137),"")</f>
        <v>96</v>
      </c>
      <c r="B137" s="106" t="s">
        <v>103</v>
      </c>
      <c r="C137" s="102" t="s">
        <v>104</v>
      </c>
      <c r="D137" s="107" t="s">
        <v>18</v>
      </c>
      <c r="E137" s="108" t="s">
        <v>18</v>
      </c>
      <c r="F137" s="108" t="s">
        <v>18</v>
      </c>
      <c r="G137" s="108" t="s">
        <v>18</v>
      </c>
      <c r="H137" s="108" t="s">
        <v>18</v>
      </c>
      <c r="I137" s="108" t="s">
        <v>18</v>
      </c>
    </row>
    <row r="138" customFormat="false" ht="11.45" hidden="false" customHeight="true" outlineLevel="0" collapsed="false">
      <c r="A138" s="105" t="n">
        <f aca="false">IF(E138&lt;&gt;"",COUNTA($E$9:E138),"")</f>
        <v>97</v>
      </c>
      <c r="B138" s="106" t="s">
        <v>105</v>
      </c>
      <c r="C138" s="102" t="s">
        <v>106</v>
      </c>
      <c r="D138" s="107" t="n">
        <v>19</v>
      </c>
      <c r="E138" s="108" t="n">
        <v>656</v>
      </c>
      <c r="F138" s="108" t="n">
        <v>83</v>
      </c>
      <c r="G138" s="108" t="n">
        <v>2050</v>
      </c>
      <c r="H138" s="108" t="n">
        <v>9566</v>
      </c>
      <c r="I138" s="108" t="n">
        <v>8818</v>
      </c>
    </row>
    <row r="139" customFormat="false" ht="11.45" hidden="false" customHeight="true" outlineLevel="0" collapsed="false">
      <c r="A139" s="105" t="str">
        <f aca="false">IF(E139&lt;&gt;"",COUNTA($E$9:E139),"")</f>
        <v/>
      </c>
      <c r="B139" s="106"/>
      <c r="C139" s="102"/>
      <c r="D139" s="107"/>
      <c r="E139" s="107"/>
      <c r="F139" s="108"/>
      <c r="G139" s="108"/>
      <c r="H139" s="108"/>
      <c r="I139" s="108"/>
    </row>
    <row r="140" customFormat="false" ht="11.45" hidden="false" customHeight="true" outlineLevel="0" collapsed="false">
      <c r="A140" s="105" t="n">
        <f aca="false">IF(E140&lt;&gt;"",COUNTA($E$9:E140),"")</f>
        <v>98</v>
      </c>
      <c r="B140" s="110"/>
      <c r="C140" s="111" t="s">
        <v>107</v>
      </c>
      <c r="D140" s="112" t="n">
        <v>219</v>
      </c>
      <c r="E140" s="89" t="n">
        <v>9439</v>
      </c>
      <c r="F140" s="89" t="n">
        <v>1122</v>
      </c>
      <c r="G140" s="89" t="n">
        <v>27983</v>
      </c>
      <c r="H140" s="89" t="n">
        <v>147413</v>
      </c>
      <c r="I140" s="89" t="n">
        <v>126766</v>
      </c>
    </row>
    <row r="141" customFormat="false" ht="24.95" hidden="false" customHeight="true" outlineLevel="0" collapsed="false">
      <c r="A141" s="105" t="str">
        <f aca="false">IF(E141&lt;&gt;"",COUNTA($E$9:E141),"")</f>
        <v/>
      </c>
      <c r="B141" s="113"/>
      <c r="C141" s="102"/>
      <c r="D141" s="114" t="s">
        <v>114</v>
      </c>
      <c r="E141" s="114"/>
      <c r="F141" s="114"/>
      <c r="G141" s="114"/>
      <c r="H141" s="114"/>
      <c r="I141" s="114"/>
    </row>
    <row r="142" customFormat="false" ht="11.45" hidden="false" customHeight="true" outlineLevel="0" collapsed="false">
      <c r="A142" s="105" t="n">
        <f aca="false">IF(E142&lt;&gt;"",COUNTA($E$9:E142),"")</f>
        <v>99</v>
      </c>
      <c r="B142" s="106" t="s">
        <v>82</v>
      </c>
      <c r="C142" s="102" t="s">
        <v>83</v>
      </c>
      <c r="D142" s="107" t="n">
        <v>70</v>
      </c>
      <c r="E142" s="108" t="n">
        <v>2954</v>
      </c>
      <c r="F142" s="108" t="n">
        <v>341</v>
      </c>
      <c r="G142" s="108" t="n">
        <v>8540</v>
      </c>
      <c r="H142" s="108" t="n">
        <v>70329</v>
      </c>
      <c r="I142" s="108" t="n">
        <v>23096</v>
      </c>
    </row>
    <row r="143" customFormat="false" ht="11.45" hidden="false" customHeight="true" outlineLevel="0" collapsed="false">
      <c r="A143" s="105" t="str">
        <f aca="false">IF(E143&lt;&gt;"",COUNTA($E$9:E143),"")</f>
        <v/>
      </c>
      <c r="B143" s="106"/>
      <c r="C143" s="102"/>
      <c r="D143" s="107"/>
      <c r="E143" s="108"/>
      <c r="F143" s="108"/>
      <c r="G143" s="108"/>
      <c r="H143" s="108"/>
      <c r="I143" s="108"/>
    </row>
    <row r="144" customFormat="false" ht="11.45" hidden="false" customHeight="true" outlineLevel="0" collapsed="false">
      <c r="A144" s="105" t="n">
        <f aca="false">IF(E144&lt;&gt;"",COUNTA($E$9:E144),"")</f>
        <v>100</v>
      </c>
      <c r="B144" s="106" t="n">
        <v>42</v>
      </c>
      <c r="C144" s="102" t="s">
        <v>84</v>
      </c>
      <c r="D144" s="107" t="n">
        <v>92</v>
      </c>
      <c r="E144" s="108" t="n">
        <v>4816</v>
      </c>
      <c r="F144" s="108" t="n">
        <v>589</v>
      </c>
      <c r="G144" s="108" t="n">
        <v>14364</v>
      </c>
      <c r="H144" s="108" t="n">
        <v>68021</v>
      </c>
      <c r="I144" s="108" t="n">
        <v>50714</v>
      </c>
    </row>
    <row r="145" customFormat="false" ht="22.5" hidden="false" customHeight="true" outlineLevel="0" collapsed="false">
      <c r="A145" s="105" t="n">
        <f aca="false">IF(E145&lt;&gt;"",COUNTA($E$9:E145),"")</f>
        <v>101</v>
      </c>
      <c r="B145" s="106" t="s">
        <v>85</v>
      </c>
      <c r="C145" s="102" t="s">
        <v>86</v>
      </c>
      <c r="D145" s="107" t="n">
        <v>32</v>
      </c>
      <c r="E145" s="108" t="n">
        <v>2002</v>
      </c>
      <c r="F145" s="108" t="n">
        <v>248</v>
      </c>
      <c r="G145" s="108" t="n">
        <v>6452</v>
      </c>
      <c r="H145" s="108" t="n">
        <v>35958</v>
      </c>
      <c r="I145" s="108" t="n">
        <v>21650</v>
      </c>
    </row>
    <row r="146" customFormat="false" ht="11.45" hidden="false" customHeight="true" outlineLevel="0" collapsed="false">
      <c r="A146" s="105" t="n">
        <f aca="false">IF(E146&lt;&gt;"",COUNTA($E$9:E146),"")</f>
        <v>102</v>
      </c>
      <c r="B146" s="106" t="s">
        <v>87</v>
      </c>
      <c r="C146" s="102" t="s">
        <v>88</v>
      </c>
      <c r="D146" s="107" t="n">
        <v>24</v>
      </c>
      <c r="E146" s="108" t="n">
        <v>1381</v>
      </c>
      <c r="F146" s="108" t="n">
        <v>171</v>
      </c>
      <c r="G146" s="108" t="n">
        <v>3951</v>
      </c>
      <c r="H146" s="108" t="n">
        <v>14095</v>
      </c>
      <c r="I146" s="108" t="n">
        <v>13444</v>
      </c>
    </row>
    <row r="147" customFormat="false" ht="11.45" hidden="false" customHeight="true" outlineLevel="0" collapsed="false">
      <c r="A147" s="105" t="n">
        <f aca="false">IF(E147&lt;&gt;"",COUNTA($E$9:E147),"")</f>
        <v>103</v>
      </c>
      <c r="B147" s="106" t="s">
        <v>89</v>
      </c>
      <c r="C147" s="102" t="s">
        <v>90</v>
      </c>
      <c r="D147" s="107" t="n">
        <v>36</v>
      </c>
      <c r="E147" s="108" t="n">
        <v>1433</v>
      </c>
      <c r="F147" s="108" t="n">
        <v>170</v>
      </c>
      <c r="G147" s="108" t="n">
        <v>3961</v>
      </c>
      <c r="H147" s="108" t="n">
        <v>17967</v>
      </c>
      <c r="I147" s="108" t="n">
        <v>15620</v>
      </c>
      <c r="J147" s="109"/>
    </row>
    <row r="148" customFormat="false" ht="11.45" hidden="false" customHeight="true" outlineLevel="0" collapsed="false">
      <c r="A148" s="105" t="str">
        <f aca="false">IF(E148&lt;&gt;"",COUNTA($E$9:E148),"")</f>
        <v/>
      </c>
      <c r="B148" s="106"/>
      <c r="C148" s="102"/>
      <c r="D148" s="107"/>
      <c r="E148" s="108"/>
      <c r="F148" s="108"/>
      <c r="G148" s="108"/>
      <c r="H148" s="108"/>
      <c r="I148" s="108"/>
    </row>
    <row r="149" customFormat="false" ht="22.5" hidden="false" customHeight="true" outlineLevel="0" collapsed="false">
      <c r="A149" s="105" t="n">
        <f aca="false">IF(E149&lt;&gt;"",COUNTA($E$9:E149),"")</f>
        <v>104</v>
      </c>
      <c r="B149" s="106" t="s">
        <v>91</v>
      </c>
      <c r="C149" s="102" t="s">
        <v>92</v>
      </c>
      <c r="D149" s="107" t="n">
        <v>6</v>
      </c>
      <c r="E149" s="108" t="n">
        <v>181</v>
      </c>
      <c r="F149" s="108" t="n">
        <v>24</v>
      </c>
      <c r="G149" s="108" t="n">
        <v>498</v>
      </c>
      <c r="H149" s="108" t="n">
        <v>1886</v>
      </c>
      <c r="I149" s="108" t="n">
        <v>345</v>
      </c>
    </row>
    <row r="150" customFormat="false" ht="11.45" hidden="false" customHeight="true" outlineLevel="0" collapsed="false">
      <c r="A150" s="105" t="n">
        <f aca="false">IF(E150&lt;&gt;"",COUNTA($E$9:E150),"")</f>
        <v>105</v>
      </c>
      <c r="B150" s="106" t="s">
        <v>93</v>
      </c>
      <c r="C150" s="102" t="s">
        <v>94</v>
      </c>
      <c r="D150" s="107" t="n">
        <v>3</v>
      </c>
      <c r="E150" s="108" t="n">
        <v>72</v>
      </c>
      <c r="F150" s="108" t="n">
        <v>11</v>
      </c>
      <c r="G150" s="108" t="n">
        <v>198</v>
      </c>
      <c r="H150" s="108" t="n">
        <v>694</v>
      </c>
      <c r="I150" s="108" t="s">
        <v>18</v>
      </c>
    </row>
    <row r="151" customFormat="false" ht="11.45" hidden="false" customHeight="true" outlineLevel="0" collapsed="false">
      <c r="A151" s="105" t="str">
        <f aca="false">IF(E151&lt;&gt;"",COUNTA($E$9:E151),"")</f>
        <v/>
      </c>
      <c r="B151" s="106"/>
      <c r="C151" s="102"/>
      <c r="D151" s="107"/>
      <c r="E151" s="108"/>
      <c r="F151" s="108"/>
      <c r="G151" s="108"/>
      <c r="H151" s="108"/>
      <c r="I151" s="108"/>
    </row>
    <row r="152" customFormat="false" ht="11.45" hidden="false" customHeight="true" outlineLevel="0" collapsed="false">
      <c r="A152" s="105" t="n">
        <f aca="false">IF(E152&lt;&gt;"",COUNTA($E$9:E152),"")</f>
        <v>106</v>
      </c>
      <c r="B152" s="106" t="s">
        <v>95</v>
      </c>
      <c r="C152" s="102" t="s">
        <v>96</v>
      </c>
      <c r="D152" s="107" t="n">
        <v>51</v>
      </c>
      <c r="E152" s="108" t="n">
        <v>1607</v>
      </c>
      <c r="F152" s="108" t="n">
        <v>198</v>
      </c>
      <c r="G152" s="108" t="n">
        <v>4659</v>
      </c>
      <c r="H152" s="108" t="n">
        <v>17992</v>
      </c>
      <c r="I152" s="108" t="n">
        <v>18315</v>
      </c>
    </row>
    <row r="153" customFormat="false" ht="11.45" hidden="false" customHeight="true" outlineLevel="0" collapsed="false">
      <c r="A153" s="105" t="n">
        <f aca="false">IF(E153&lt;&gt;"",COUNTA($E$9:E153),"")</f>
        <v>107</v>
      </c>
      <c r="B153" s="106" t="s">
        <v>97</v>
      </c>
      <c r="C153" s="102" t="s">
        <v>98</v>
      </c>
      <c r="D153" s="107" t="n">
        <v>19</v>
      </c>
      <c r="E153" s="108" t="n">
        <v>570</v>
      </c>
      <c r="F153" s="108" t="n">
        <v>63</v>
      </c>
      <c r="G153" s="108" t="n">
        <v>1542</v>
      </c>
      <c r="H153" s="108" t="n">
        <v>6751</v>
      </c>
      <c r="I153" s="108" t="n">
        <v>8597</v>
      </c>
    </row>
    <row r="154" customFormat="false" ht="22.5" hidden="false" customHeight="true" outlineLevel="0" collapsed="false">
      <c r="A154" s="105" t="n">
        <f aca="false">IF(E154&lt;&gt;"",COUNTA($E$9:E154),"")</f>
        <v>108</v>
      </c>
      <c r="B154" s="106" t="s">
        <v>99</v>
      </c>
      <c r="C154" s="102" t="s">
        <v>100</v>
      </c>
      <c r="D154" s="107" t="n">
        <v>32</v>
      </c>
      <c r="E154" s="108" t="n">
        <v>1037</v>
      </c>
      <c r="F154" s="108" t="n">
        <v>135</v>
      </c>
      <c r="G154" s="108" t="n">
        <v>3118</v>
      </c>
      <c r="H154" s="108" t="n">
        <v>11241</v>
      </c>
      <c r="I154" s="108" t="n">
        <v>9718</v>
      </c>
    </row>
    <row r="155" customFormat="false" ht="11.45" hidden="false" customHeight="true" outlineLevel="0" collapsed="false">
      <c r="A155" s="105" t="n">
        <f aca="false">IF(E155&lt;&gt;"",COUNTA($E$9:E155),"")</f>
        <v>109</v>
      </c>
      <c r="B155" s="106" t="s">
        <v>101</v>
      </c>
      <c r="C155" s="102" t="s">
        <v>102</v>
      </c>
      <c r="D155" s="107" t="n">
        <v>13</v>
      </c>
      <c r="E155" s="108" t="n">
        <v>384</v>
      </c>
      <c r="F155" s="108" t="n">
        <v>53</v>
      </c>
      <c r="G155" s="108" t="n">
        <v>1172</v>
      </c>
      <c r="H155" s="108" t="n">
        <v>3241</v>
      </c>
      <c r="I155" s="108" t="n">
        <v>1704</v>
      </c>
    </row>
    <row r="156" customFormat="false" ht="22.5" hidden="false" customHeight="true" outlineLevel="0" collapsed="false">
      <c r="A156" s="105" t="n">
        <f aca="false">IF(E156&lt;&gt;"",COUNTA($E$9:E156),"")</f>
        <v>110</v>
      </c>
      <c r="B156" s="106" t="s">
        <v>103</v>
      </c>
      <c r="C156" s="102" t="s">
        <v>104</v>
      </c>
      <c r="D156" s="107" t="s">
        <v>18</v>
      </c>
      <c r="E156" s="108" t="s">
        <v>18</v>
      </c>
      <c r="F156" s="108" t="s">
        <v>18</v>
      </c>
      <c r="G156" s="108" t="s">
        <v>18</v>
      </c>
      <c r="H156" s="108" t="s">
        <v>18</v>
      </c>
      <c r="I156" s="108" t="s">
        <v>18</v>
      </c>
    </row>
    <row r="157" customFormat="false" ht="11.45" hidden="false" customHeight="true" outlineLevel="0" collapsed="false">
      <c r="A157" s="105" t="n">
        <f aca="false">IF(E157&lt;&gt;"",COUNTA($E$9:E157),"")</f>
        <v>111</v>
      </c>
      <c r="B157" s="106" t="s">
        <v>105</v>
      </c>
      <c r="C157" s="102" t="s">
        <v>106</v>
      </c>
      <c r="D157" s="107" t="n">
        <v>19</v>
      </c>
      <c r="E157" s="108" t="n">
        <v>653</v>
      </c>
      <c r="F157" s="108" t="n">
        <v>82</v>
      </c>
      <c r="G157" s="108" t="n">
        <v>1945</v>
      </c>
      <c r="H157" s="108" t="n">
        <v>8000</v>
      </c>
      <c r="I157" s="108" t="n">
        <v>8014</v>
      </c>
    </row>
    <row r="158" customFormat="false" ht="11.45" hidden="false" customHeight="true" outlineLevel="0" collapsed="false">
      <c r="A158" s="105" t="str">
        <f aca="false">IF(E158&lt;&gt;"",COUNTA($E$9:E158),"")</f>
        <v/>
      </c>
      <c r="B158" s="106"/>
      <c r="C158" s="102"/>
      <c r="D158" s="107"/>
      <c r="E158" s="107"/>
      <c r="F158" s="108"/>
      <c r="G158" s="108"/>
      <c r="H158" s="108"/>
      <c r="I158" s="108"/>
    </row>
    <row r="159" customFormat="false" ht="11.45" hidden="false" customHeight="true" outlineLevel="0" collapsed="false">
      <c r="A159" s="105" t="n">
        <f aca="false">IF(E159&lt;&gt;"",COUNTA($E$9:E159),"")</f>
        <v>112</v>
      </c>
      <c r="B159" s="110"/>
      <c r="C159" s="111" t="s">
        <v>107</v>
      </c>
      <c r="D159" s="112" t="n">
        <v>219</v>
      </c>
      <c r="E159" s="89" t="n">
        <v>9558</v>
      </c>
      <c r="F159" s="89" t="n">
        <v>1152</v>
      </c>
      <c r="G159" s="89" t="n">
        <v>28062</v>
      </c>
      <c r="H159" s="89" t="n">
        <v>158228</v>
      </c>
      <c r="I159" s="89" t="n">
        <v>92470</v>
      </c>
    </row>
    <row r="160" customFormat="false" ht="24.95" hidden="false" customHeight="true" outlineLevel="0" collapsed="false">
      <c r="A160" s="105" t="str">
        <f aca="false">IF(E160&lt;&gt;"",COUNTA($E$9:E160),"")</f>
        <v/>
      </c>
      <c r="B160" s="113"/>
      <c r="C160" s="102"/>
      <c r="D160" s="114" t="s">
        <v>115</v>
      </c>
      <c r="E160" s="114"/>
      <c r="F160" s="114"/>
      <c r="G160" s="114"/>
      <c r="H160" s="114"/>
      <c r="I160" s="114"/>
    </row>
    <row r="161" customFormat="false" ht="11.45" hidden="false" customHeight="true" outlineLevel="0" collapsed="false">
      <c r="A161" s="105" t="n">
        <f aca="false">IF(E161&lt;&gt;"",COUNTA($E$9:E161),"")</f>
        <v>113</v>
      </c>
      <c r="B161" s="106" t="s">
        <v>82</v>
      </c>
      <c r="C161" s="102" t="s">
        <v>83</v>
      </c>
      <c r="D161" s="107" t="n">
        <v>70</v>
      </c>
      <c r="E161" s="108" t="n">
        <v>2965</v>
      </c>
      <c r="F161" s="108" t="n">
        <v>326</v>
      </c>
      <c r="G161" s="108" t="n">
        <v>8102</v>
      </c>
      <c r="H161" s="108" t="n">
        <v>43773</v>
      </c>
      <c r="I161" s="108" t="n">
        <v>21303</v>
      </c>
      <c r="J161" s="109"/>
    </row>
    <row r="162" customFormat="false" ht="11.45" hidden="false" customHeight="true" outlineLevel="0" collapsed="false">
      <c r="A162" s="105" t="str">
        <f aca="false">IF(E162&lt;&gt;"",COUNTA($E$9:E162),"")</f>
        <v/>
      </c>
      <c r="B162" s="106"/>
      <c r="C162" s="102"/>
      <c r="D162" s="107"/>
      <c r="E162" s="108"/>
      <c r="F162" s="108"/>
      <c r="G162" s="108"/>
      <c r="H162" s="108"/>
      <c r="I162" s="108"/>
    </row>
    <row r="163" customFormat="false" ht="11.45" hidden="false" customHeight="true" outlineLevel="0" collapsed="false">
      <c r="A163" s="105" t="n">
        <f aca="false">IF(E163&lt;&gt;"",COUNTA($E$9:E163),"")</f>
        <v>114</v>
      </c>
      <c r="B163" s="106" t="n">
        <v>42</v>
      </c>
      <c r="C163" s="102" t="s">
        <v>84</v>
      </c>
      <c r="D163" s="107" t="n">
        <v>92</v>
      </c>
      <c r="E163" s="108" t="n">
        <v>4795</v>
      </c>
      <c r="F163" s="108" t="n">
        <v>560</v>
      </c>
      <c r="G163" s="108" t="n">
        <v>13682</v>
      </c>
      <c r="H163" s="108" t="n">
        <v>74229</v>
      </c>
      <c r="I163" s="108" t="n">
        <v>59570</v>
      </c>
    </row>
    <row r="164" customFormat="false" ht="22.5" hidden="false" customHeight="true" outlineLevel="0" collapsed="false">
      <c r="A164" s="105" t="n">
        <f aca="false">IF(E164&lt;&gt;"",COUNTA($E$9:E164),"")</f>
        <v>115</v>
      </c>
      <c r="B164" s="106" t="s">
        <v>85</v>
      </c>
      <c r="C164" s="102" t="s">
        <v>86</v>
      </c>
      <c r="D164" s="107" t="n">
        <v>32</v>
      </c>
      <c r="E164" s="108" t="n">
        <v>2004</v>
      </c>
      <c r="F164" s="108" t="n">
        <v>235</v>
      </c>
      <c r="G164" s="108" t="n">
        <v>6019</v>
      </c>
      <c r="H164" s="108" t="n">
        <v>41118</v>
      </c>
      <c r="I164" s="108" t="n">
        <v>26377</v>
      </c>
    </row>
    <row r="165" customFormat="false" ht="11.45" hidden="false" customHeight="true" outlineLevel="0" collapsed="false">
      <c r="A165" s="105" t="n">
        <f aca="false">IF(E165&lt;&gt;"",COUNTA($E$9:E165),"")</f>
        <v>116</v>
      </c>
      <c r="B165" s="106" t="s">
        <v>87</v>
      </c>
      <c r="C165" s="102" t="s">
        <v>88</v>
      </c>
      <c r="D165" s="107" t="n">
        <v>24</v>
      </c>
      <c r="E165" s="108" t="n">
        <v>1369</v>
      </c>
      <c r="F165" s="108" t="n">
        <v>163</v>
      </c>
      <c r="G165" s="108" t="n">
        <v>3729</v>
      </c>
      <c r="H165" s="108" t="n">
        <v>13985</v>
      </c>
      <c r="I165" s="108" t="n">
        <v>14523</v>
      </c>
    </row>
    <row r="166" customFormat="false" ht="11.45" hidden="false" customHeight="true" outlineLevel="0" collapsed="false">
      <c r="A166" s="105" t="n">
        <f aca="false">IF(E166&lt;&gt;"",COUNTA($E$9:E166),"")</f>
        <v>117</v>
      </c>
      <c r="B166" s="106" t="s">
        <v>89</v>
      </c>
      <c r="C166" s="102" t="s">
        <v>90</v>
      </c>
      <c r="D166" s="107" t="n">
        <v>36</v>
      </c>
      <c r="E166" s="108" t="n">
        <v>1422</v>
      </c>
      <c r="F166" s="108" t="n">
        <v>162</v>
      </c>
      <c r="G166" s="108" t="n">
        <v>3933</v>
      </c>
      <c r="H166" s="108" t="n">
        <v>19125</v>
      </c>
      <c r="I166" s="108" t="n">
        <v>18671</v>
      </c>
    </row>
    <row r="167" customFormat="false" ht="11.45" hidden="false" customHeight="true" outlineLevel="0" collapsed="false">
      <c r="A167" s="105" t="str">
        <f aca="false">IF(E167&lt;&gt;"",COUNTA($E$9:E167),"")</f>
        <v/>
      </c>
      <c r="B167" s="106"/>
      <c r="C167" s="102"/>
      <c r="D167" s="107"/>
      <c r="E167" s="108"/>
      <c r="F167" s="108"/>
      <c r="G167" s="108"/>
      <c r="H167" s="108"/>
      <c r="I167" s="108"/>
    </row>
    <row r="168" customFormat="false" ht="22.5" hidden="false" customHeight="true" outlineLevel="0" collapsed="false">
      <c r="A168" s="105" t="n">
        <f aca="false">IF(E168&lt;&gt;"",COUNTA($E$9:E168),"")</f>
        <v>118</v>
      </c>
      <c r="B168" s="106" t="s">
        <v>91</v>
      </c>
      <c r="C168" s="102" t="s">
        <v>92</v>
      </c>
      <c r="D168" s="107" t="n">
        <v>6</v>
      </c>
      <c r="E168" s="108" t="n">
        <v>182</v>
      </c>
      <c r="F168" s="108" t="n">
        <v>22</v>
      </c>
      <c r="G168" s="108" t="n">
        <v>482</v>
      </c>
      <c r="H168" s="108" t="n">
        <v>1786</v>
      </c>
      <c r="I168" s="108" t="n">
        <v>489</v>
      </c>
    </row>
    <row r="169" customFormat="false" ht="11.45" hidden="false" customHeight="true" outlineLevel="0" collapsed="false">
      <c r="A169" s="105" t="n">
        <f aca="false">IF(E169&lt;&gt;"",COUNTA($E$9:E169),"")</f>
        <v>119</v>
      </c>
      <c r="B169" s="106" t="s">
        <v>93</v>
      </c>
      <c r="C169" s="102" t="s">
        <v>94</v>
      </c>
      <c r="D169" s="107" t="n">
        <v>3</v>
      </c>
      <c r="E169" s="108" t="n">
        <v>74</v>
      </c>
      <c r="F169" s="108" t="n">
        <v>11</v>
      </c>
      <c r="G169" s="108" t="n">
        <v>194</v>
      </c>
      <c r="H169" s="108" t="n">
        <v>587</v>
      </c>
      <c r="I169" s="108" t="s">
        <v>18</v>
      </c>
    </row>
    <row r="170" customFormat="false" ht="11.45" hidden="false" customHeight="true" outlineLevel="0" collapsed="false">
      <c r="A170" s="105" t="str">
        <f aca="false">IF(E170&lt;&gt;"",COUNTA($E$9:E170),"")</f>
        <v/>
      </c>
      <c r="B170" s="106"/>
      <c r="C170" s="102"/>
      <c r="D170" s="107"/>
      <c r="E170" s="108"/>
      <c r="F170" s="108"/>
      <c r="G170" s="108"/>
      <c r="H170" s="108"/>
      <c r="I170" s="108"/>
    </row>
    <row r="171" customFormat="false" ht="11.45" hidden="false" customHeight="true" outlineLevel="0" collapsed="false">
      <c r="A171" s="105" t="n">
        <f aca="false">IF(E171&lt;&gt;"",COUNTA($E$9:E171),"")</f>
        <v>120</v>
      </c>
      <c r="B171" s="106" t="s">
        <v>95</v>
      </c>
      <c r="C171" s="102" t="s">
        <v>96</v>
      </c>
      <c r="D171" s="107" t="n">
        <v>51</v>
      </c>
      <c r="E171" s="108" t="n">
        <v>1622</v>
      </c>
      <c r="F171" s="108" t="n">
        <v>184</v>
      </c>
      <c r="G171" s="108" t="n">
        <v>4312</v>
      </c>
      <c r="H171" s="108" t="n">
        <v>19095</v>
      </c>
      <c r="I171" s="108" t="n">
        <v>14892</v>
      </c>
    </row>
    <row r="172" customFormat="false" ht="11.45" hidden="false" customHeight="true" outlineLevel="0" collapsed="false">
      <c r="A172" s="105" t="n">
        <f aca="false">IF(E172&lt;&gt;"",COUNTA($E$9:E172),"")</f>
        <v>121</v>
      </c>
      <c r="B172" s="106" t="s">
        <v>97</v>
      </c>
      <c r="C172" s="102" t="s">
        <v>98</v>
      </c>
      <c r="D172" s="107" t="n">
        <v>19</v>
      </c>
      <c r="E172" s="108" t="n">
        <v>571</v>
      </c>
      <c r="F172" s="108" t="n">
        <v>59</v>
      </c>
      <c r="G172" s="108" t="n">
        <v>1426</v>
      </c>
      <c r="H172" s="108" t="n">
        <v>6392</v>
      </c>
      <c r="I172" s="108" t="n">
        <v>5675</v>
      </c>
    </row>
    <row r="173" customFormat="false" ht="22.5" hidden="false" customHeight="true" outlineLevel="0" collapsed="false">
      <c r="A173" s="105" t="n">
        <f aca="false">IF(E173&lt;&gt;"",COUNTA($E$9:E173),"")</f>
        <v>122</v>
      </c>
      <c r="B173" s="106" t="s">
        <v>99</v>
      </c>
      <c r="C173" s="102" t="s">
        <v>100</v>
      </c>
      <c r="D173" s="107" t="n">
        <v>32</v>
      </c>
      <c r="E173" s="108" t="n">
        <v>1051</v>
      </c>
      <c r="F173" s="108" t="n">
        <v>124</v>
      </c>
      <c r="G173" s="108" t="n">
        <v>2886</v>
      </c>
      <c r="H173" s="108" t="n">
        <v>12703</v>
      </c>
      <c r="I173" s="108" t="n">
        <v>9217</v>
      </c>
    </row>
    <row r="174" customFormat="false" ht="11.45" hidden="false" customHeight="true" outlineLevel="0" collapsed="false">
      <c r="A174" s="105" t="n">
        <f aca="false">IF(E174&lt;&gt;"",COUNTA($E$9:E174),"")</f>
        <v>123</v>
      </c>
      <c r="B174" s="106" t="s">
        <v>101</v>
      </c>
      <c r="C174" s="102" t="s">
        <v>102</v>
      </c>
      <c r="D174" s="107" t="n">
        <v>13</v>
      </c>
      <c r="E174" s="108" t="n">
        <v>383</v>
      </c>
      <c r="F174" s="108" t="n">
        <v>48</v>
      </c>
      <c r="G174" s="108" t="n">
        <v>1004</v>
      </c>
      <c r="H174" s="108" t="n">
        <v>3061</v>
      </c>
      <c r="I174" s="108" t="n">
        <v>1608</v>
      </c>
    </row>
    <row r="175" customFormat="false" ht="22.5" hidden="false" customHeight="true" outlineLevel="0" collapsed="false">
      <c r="A175" s="105" t="n">
        <f aca="false">IF(E175&lt;&gt;"",COUNTA($E$9:E175),"")</f>
        <v>124</v>
      </c>
      <c r="B175" s="106" t="s">
        <v>103</v>
      </c>
      <c r="C175" s="102" t="s">
        <v>104</v>
      </c>
      <c r="D175" s="107" t="s">
        <v>18</v>
      </c>
      <c r="E175" s="108" t="s">
        <v>18</v>
      </c>
      <c r="F175" s="108" t="s">
        <v>18</v>
      </c>
      <c r="G175" s="108" t="s">
        <v>18</v>
      </c>
      <c r="H175" s="108" t="s">
        <v>18</v>
      </c>
      <c r="I175" s="108" t="s">
        <v>18</v>
      </c>
      <c r="J175" s="109"/>
    </row>
    <row r="176" customFormat="false" ht="11.45" hidden="false" customHeight="true" outlineLevel="0" collapsed="false">
      <c r="A176" s="105" t="n">
        <f aca="false">IF(E176&lt;&gt;"",COUNTA($E$9:E176),"")</f>
        <v>125</v>
      </c>
      <c r="B176" s="106" t="s">
        <v>105</v>
      </c>
      <c r="C176" s="102" t="s">
        <v>106</v>
      </c>
      <c r="D176" s="107" t="n">
        <v>19</v>
      </c>
      <c r="E176" s="108" t="n">
        <v>668</v>
      </c>
      <c r="F176" s="108" t="n">
        <v>76</v>
      </c>
      <c r="G176" s="108" t="n">
        <v>1882</v>
      </c>
      <c r="H176" s="108" t="n">
        <v>9642</v>
      </c>
      <c r="I176" s="108" t="n">
        <v>7609</v>
      </c>
    </row>
    <row r="177" customFormat="false" ht="11.45" hidden="false" customHeight="true" outlineLevel="0" collapsed="false">
      <c r="A177" s="105" t="str">
        <f aca="false">IF(E177&lt;&gt;"",COUNTA($E$9:E177),"")</f>
        <v/>
      </c>
      <c r="B177" s="106"/>
      <c r="C177" s="102"/>
      <c r="D177" s="107"/>
      <c r="E177" s="107"/>
      <c r="F177" s="108"/>
      <c r="G177" s="108"/>
      <c r="H177" s="108"/>
      <c r="I177" s="108"/>
    </row>
    <row r="178" customFormat="false" ht="11.45" hidden="false" customHeight="true" outlineLevel="0" collapsed="false">
      <c r="A178" s="105" t="n">
        <f aca="false">IF(E178&lt;&gt;"",COUNTA($E$9:E178),"")</f>
        <v>126</v>
      </c>
      <c r="B178" s="110"/>
      <c r="C178" s="111" t="s">
        <v>107</v>
      </c>
      <c r="D178" s="112" t="n">
        <v>219</v>
      </c>
      <c r="E178" s="89" t="n">
        <v>9564</v>
      </c>
      <c r="F178" s="89" t="n">
        <v>1092</v>
      </c>
      <c r="G178" s="89" t="n">
        <v>26578</v>
      </c>
      <c r="H178" s="89" t="n">
        <v>138882</v>
      </c>
      <c r="I178" s="89" t="n">
        <v>96254</v>
      </c>
    </row>
    <row r="179" customFormat="false" ht="24.95" hidden="false" customHeight="true" outlineLevel="0" collapsed="false">
      <c r="A179" s="105" t="str">
        <f aca="false">IF(E179&lt;&gt;"",COUNTA($E$9:E179),"")</f>
        <v/>
      </c>
      <c r="B179" s="113"/>
      <c r="C179" s="102"/>
      <c r="D179" s="114" t="s">
        <v>116</v>
      </c>
      <c r="E179" s="114"/>
      <c r="F179" s="114"/>
      <c r="G179" s="114"/>
      <c r="H179" s="114"/>
      <c r="I179" s="114"/>
    </row>
    <row r="180" customFormat="false" ht="11.45" hidden="false" customHeight="true" outlineLevel="0" collapsed="false">
      <c r="A180" s="105" t="n">
        <f aca="false">IF(E180&lt;&gt;"",COUNTA($E$9:E180),"")</f>
        <v>127</v>
      </c>
      <c r="B180" s="106" t="s">
        <v>82</v>
      </c>
      <c r="C180" s="102" t="s">
        <v>83</v>
      </c>
      <c r="D180" s="107" t="n">
        <v>69</v>
      </c>
      <c r="E180" s="108" t="n">
        <v>2937</v>
      </c>
      <c r="F180" s="108" t="n">
        <v>328</v>
      </c>
      <c r="G180" s="108" t="n">
        <v>8737</v>
      </c>
      <c r="H180" s="108" t="n">
        <v>63839</v>
      </c>
      <c r="I180" s="108" t="n">
        <v>37952</v>
      </c>
    </row>
    <row r="181" customFormat="false" ht="11.45" hidden="false" customHeight="true" outlineLevel="0" collapsed="false">
      <c r="A181" s="105" t="str">
        <f aca="false">IF(E181&lt;&gt;"",COUNTA($E$9:E181),"")</f>
        <v/>
      </c>
      <c r="B181" s="106"/>
      <c r="C181" s="102"/>
      <c r="D181" s="107"/>
      <c r="E181" s="108"/>
      <c r="F181" s="108"/>
      <c r="G181" s="108"/>
      <c r="H181" s="108"/>
      <c r="I181" s="108"/>
    </row>
    <row r="182" customFormat="false" ht="11.45" hidden="false" customHeight="true" outlineLevel="0" collapsed="false">
      <c r="A182" s="105" t="n">
        <f aca="false">IF(E182&lt;&gt;"",COUNTA($E$9:E182),"")</f>
        <v>128</v>
      </c>
      <c r="B182" s="106" t="n">
        <v>42</v>
      </c>
      <c r="C182" s="102" t="s">
        <v>84</v>
      </c>
      <c r="D182" s="107" t="n">
        <v>92</v>
      </c>
      <c r="E182" s="108" t="n">
        <v>4764</v>
      </c>
      <c r="F182" s="108" t="n">
        <v>573</v>
      </c>
      <c r="G182" s="108" t="n">
        <v>14578</v>
      </c>
      <c r="H182" s="108" t="n">
        <v>77147</v>
      </c>
      <c r="I182" s="108" t="n">
        <v>48354</v>
      </c>
    </row>
    <row r="183" customFormat="false" ht="22.5" hidden="false" customHeight="true" outlineLevel="0" collapsed="false">
      <c r="A183" s="105" t="n">
        <f aca="false">IF(E183&lt;&gt;"",COUNTA($E$9:E183),"")</f>
        <v>129</v>
      </c>
      <c r="B183" s="106" t="s">
        <v>85</v>
      </c>
      <c r="C183" s="102" t="s">
        <v>86</v>
      </c>
      <c r="D183" s="107" t="n">
        <v>32</v>
      </c>
      <c r="E183" s="108" t="n">
        <v>2009</v>
      </c>
      <c r="F183" s="108" t="n">
        <v>243</v>
      </c>
      <c r="G183" s="108" t="n">
        <v>6555</v>
      </c>
      <c r="H183" s="108" t="n">
        <v>43033</v>
      </c>
      <c r="I183" s="108" t="n">
        <v>25841</v>
      </c>
    </row>
    <row r="184" customFormat="false" ht="11.45" hidden="false" customHeight="true" outlineLevel="0" collapsed="false">
      <c r="A184" s="105" t="n">
        <f aca="false">IF(E184&lt;&gt;"",COUNTA($E$9:E184),"")</f>
        <v>130</v>
      </c>
      <c r="B184" s="106" t="s">
        <v>87</v>
      </c>
      <c r="C184" s="102" t="s">
        <v>88</v>
      </c>
      <c r="D184" s="107" t="n">
        <v>24</v>
      </c>
      <c r="E184" s="108" t="n">
        <v>1340</v>
      </c>
      <c r="F184" s="108" t="n">
        <v>167</v>
      </c>
      <c r="G184" s="108" t="n">
        <v>4106</v>
      </c>
      <c r="H184" s="108" t="n">
        <v>15289</v>
      </c>
      <c r="I184" s="108" t="n">
        <v>11650</v>
      </c>
    </row>
    <row r="185" customFormat="false" ht="11.45" hidden="false" customHeight="true" outlineLevel="0" collapsed="false">
      <c r="A185" s="105" t="n">
        <f aca="false">IF(E185&lt;&gt;"",COUNTA($E$9:E185),"")</f>
        <v>131</v>
      </c>
      <c r="B185" s="106" t="s">
        <v>89</v>
      </c>
      <c r="C185" s="102" t="s">
        <v>90</v>
      </c>
      <c r="D185" s="107" t="n">
        <v>36</v>
      </c>
      <c r="E185" s="108" t="n">
        <v>1415</v>
      </c>
      <c r="F185" s="108" t="n">
        <v>163</v>
      </c>
      <c r="G185" s="108" t="n">
        <v>3917</v>
      </c>
      <c r="H185" s="108" t="n">
        <v>18825</v>
      </c>
      <c r="I185" s="108" t="n">
        <v>10863</v>
      </c>
    </row>
    <row r="186" customFormat="false" ht="11.45" hidden="false" customHeight="true" outlineLevel="0" collapsed="false">
      <c r="A186" s="105" t="str">
        <f aca="false">IF(E186&lt;&gt;"",COUNTA($E$9:E186),"")</f>
        <v/>
      </c>
      <c r="B186" s="106"/>
      <c r="C186" s="102"/>
      <c r="D186" s="107"/>
      <c r="E186" s="108"/>
      <c r="F186" s="108"/>
      <c r="G186" s="108"/>
      <c r="H186" s="108"/>
      <c r="I186" s="108"/>
    </row>
    <row r="187" customFormat="false" ht="22.5" hidden="false" customHeight="true" outlineLevel="0" collapsed="false">
      <c r="A187" s="105" t="n">
        <f aca="false">IF(E187&lt;&gt;"",COUNTA($E$9:E187),"")</f>
        <v>132</v>
      </c>
      <c r="B187" s="106" t="s">
        <v>91</v>
      </c>
      <c r="C187" s="102" t="s">
        <v>92</v>
      </c>
      <c r="D187" s="107" t="n">
        <v>6</v>
      </c>
      <c r="E187" s="108" t="n">
        <v>185</v>
      </c>
      <c r="F187" s="108" t="n">
        <v>25</v>
      </c>
      <c r="G187" s="108" t="n">
        <v>514</v>
      </c>
      <c r="H187" s="108" t="n">
        <v>2119</v>
      </c>
      <c r="I187" s="108" t="n">
        <v>544</v>
      </c>
    </row>
    <row r="188" customFormat="false" ht="11.45" hidden="false" customHeight="true" outlineLevel="0" collapsed="false">
      <c r="A188" s="105" t="n">
        <f aca="false">IF(E188&lt;&gt;"",COUNTA($E$9:E188),"")</f>
        <v>133</v>
      </c>
      <c r="B188" s="106" t="s">
        <v>93</v>
      </c>
      <c r="C188" s="102" t="s">
        <v>94</v>
      </c>
      <c r="D188" s="107" t="n">
        <v>3</v>
      </c>
      <c r="E188" s="108" t="n">
        <v>78</v>
      </c>
      <c r="F188" s="108" t="n">
        <v>12</v>
      </c>
      <c r="G188" s="108" t="n">
        <v>209</v>
      </c>
      <c r="H188" s="108" t="n">
        <v>697</v>
      </c>
      <c r="I188" s="108" t="s">
        <v>18</v>
      </c>
    </row>
    <row r="189" customFormat="false" ht="11.45" hidden="false" customHeight="true" outlineLevel="0" collapsed="false">
      <c r="A189" s="105" t="str">
        <f aca="false">IF(E189&lt;&gt;"",COUNTA($E$9:E189),"")</f>
        <v/>
      </c>
      <c r="B189" s="106"/>
      <c r="C189" s="102"/>
      <c r="D189" s="107"/>
      <c r="E189" s="108"/>
      <c r="F189" s="108"/>
      <c r="G189" s="108"/>
      <c r="H189" s="108"/>
      <c r="I189" s="108"/>
      <c r="J189" s="109"/>
    </row>
    <row r="190" customFormat="false" ht="11.45" hidden="false" customHeight="true" outlineLevel="0" collapsed="false">
      <c r="A190" s="105" t="n">
        <f aca="false">IF(E190&lt;&gt;"",COUNTA($E$9:E190),"")</f>
        <v>134</v>
      </c>
      <c r="B190" s="106" t="s">
        <v>95</v>
      </c>
      <c r="C190" s="102" t="s">
        <v>96</v>
      </c>
      <c r="D190" s="107" t="n">
        <v>51</v>
      </c>
      <c r="E190" s="108" t="n">
        <v>1635</v>
      </c>
      <c r="F190" s="108" t="n">
        <v>191</v>
      </c>
      <c r="G190" s="108" t="n">
        <v>4737</v>
      </c>
      <c r="H190" s="108" t="n">
        <v>19393</v>
      </c>
      <c r="I190" s="108" t="n">
        <v>12058</v>
      </c>
      <c r="J190" s="109"/>
    </row>
    <row r="191" customFormat="false" ht="11.45" hidden="false" customHeight="true" outlineLevel="0" collapsed="false">
      <c r="A191" s="105" t="n">
        <f aca="false">IF(E191&lt;&gt;"",COUNTA($E$9:E191),"")</f>
        <v>135</v>
      </c>
      <c r="B191" s="106" t="s">
        <v>97</v>
      </c>
      <c r="C191" s="102" t="s">
        <v>98</v>
      </c>
      <c r="D191" s="107" t="n">
        <v>19</v>
      </c>
      <c r="E191" s="108" t="n">
        <v>568</v>
      </c>
      <c r="F191" s="108" t="n">
        <v>59</v>
      </c>
      <c r="G191" s="108" t="n">
        <v>1582</v>
      </c>
      <c r="H191" s="108" t="n">
        <v>6536</v>
      </c>
      <c r="I191" s="108" t="n">
        <v>5099</v>
      </c>
    </row>
    <row r="192" customFormat="false" ht="22.5" hidden="false" customHeight="true" outlineLevel="0" collapsed="false">
      <c r="A192" s="105" t="n">
        <f aca="false">IF(E192&lt;&gt;"",COUNTA($E$9:E192),"")</f>
        <v>136</v>
      </c>
      <c r="B192" s="106" t="s">
        <v>99</v>
      </c>
      <c r="C192" s="102" t="s">
        <v>100</v>
      </c>
      <c r="D192" s="107" t="n">
        <v>32</v>
      </c>
      <c r="E192" s="108" t="n">
        <v>1067</v>
      </c>
      <c r="F192" s="108" t="n">
        <v>132</v>
      </c>
      <c r="G192" s="108" t="n">
        <v>3154</v>
      </c>
      <c r="H192" s="108" t="n">
        <v>12857</v>
      </c>
      <c r="I192" s="108" t="n">
        <v>6959</v>
      </c>
    </row>
    <row r="193" customFormat="false" ht="11.45" hidden="false" customHeight="true" outlineLevel="0" collapsed="false">
      <c r="A193" s="105" t="n">
        <f aca="false">IF(E193&lt;&gt;"",COUNTA($E$9:E193),"")</f>
        <v>137</v>
      </c>
      <c r="B193" s="106" t="s">
        <v>101</v>
      </c>
      <c r="C193" s="102" t="s">
        <v>102</v>
      </c>
      <c r="D193" s="107" t="n">
        <v>13</v>
      </c>
      <c r="E193" s="108" t="n">
        <v>386</v>
      </c>
      <c r="F193" s="108" t="n">
        <v>49</v>
      </c>
      <c r="G193" s="108" t="n">
        <v>1059</v>
      </c>
      <c r="H193" s="108" t="n">
        <v>3269</v>
      </c>
      <c r="I193" s="108" t="n">
        <v>1833</v>
      </c>
    </row>
    <row r="194" customFormat="false" ht="22.5" hidden="false" customHeight="true" outlineLevel="0" collapsed="false">
      <c r="A194" s="105" t="n">
        <f aca="false">IF(E194&lt;&gt;"",COUNTA($E$9:E194),"")</f>
        <v>138</v>
      </c>
      <c r="B194" s="106" t="s">
        <v>103</v>
      </c>
      <c r="C194" s="102" t="s">
        <v>104</v>
      </c>
      <c r="D194" s="107" t="s">
        <v>18</v>
      </c>
      <c r="E194" s="108" t="s">
        <v>18</v>
      </c>
      <c r="F194" s="108" t="s">
        <v>18</v>
      </c>
      <c r="G194" s="108" t="s">
        <v>18</v>
      </c>
      <c r="H194" s="108" t="s">
        <v>18</v>
      </c>
      <c r="I194" s="108" t="s">
        <v>18</v>
      </c>
    </row>
    <row r="195" customFormat="false" ht="11.45" hidden="false" customHeight="true" outlineLevel="0" collapsed="false">
      <c r="A195" s="105" t="n">
        <f aca="false">IF(E195&lt;&gt;"",COUNTA($E$9:E195),"")</f>
        <v>139</v>
      </c>
      <c r="B195" s="106" t="s">
        <v>105</v>
      </c>
      <c r="C195" s="102" t="s">
        <v>106</v>
      </c>
      <c r="D195" s="107" t="n">
        <v>19</v>
      </c>
      <c r="E195" s="108" t="n">
        <v>681</v>
      </c>
      <c r="F195" s="108" t="n">
        <v>83</v>
      </c>
      <c r="G195" s="108" t="n">
        <v>2096</v>
      </c>
      <c r="H195" s="108" t="n">
        <v>9588</v>
      </c>
      <c r="I195" s="108" t="n">
        <v>5126</v>
      </c>
    </row>
    <row r="196" customFormat="false" ht="11.45" hidden="false" customHeight="true" outlineLevel="0" collapsed="false">
      <c r="A196" s="105" t="str">
        <f aca="false">IF(E196&lt;&gt;"",COUNTA($E$9:E196),"")</f>
        <v/>
      </c>
      <c r="B196" s="106"/>
      <c r="C196" s="102"/>
      <c r="D196" s="107"/>
      <c r="E196" s="107"/>
      <c r="F196" s="108"/>
      <c r="G196" s="108"/>
      <c r="H196" s="108"/>
      <c r="I196" s="108"/>
    </row>
    <row r="197" customFormat="false" ht="11.45" hidden="false" customHeight="true" outlineLevel="0" collapsed="false">
      <c r="A197" s="105" t="n">
        <f aca="false">IF(E197&lt;&gt;"",COUNTA($E$9:E197),"")</f>
        <v>140</v>
      </c>
      <c r="B197" s="110"/>
      <c r="C197" s="111" t="s">
        <v>107</v>
      </c>
      <c r="D197" s="112" t="n">
        <v>218</v>
      </c>
      <c r="E197" s="89" t="n">
        <v>9521</v>
      </c>
      <c r="F197" s="89" t="n">
        <v>1117</v>
      </c>
      <c r="G197" s="89" t="n">
        <v>28567</v>
      </c>
      <c r="H197" s="89" t="n">
        <v>162499</v>
      </c>
      <c r="I197" s="89" t="n">
        <v>98908</v>
      </c>
    </row>
    <row r="198" customFormat="false" ht="24.95" hidden="false" customHeight="true" outlineLevel="0" collapsed="false">
      <c r="A198" s="105" t="str">
        <f aca="false">IF(E198&lt;&gt;"",COUNTA($E$9:E198),"")</f>
        <v/>
      </c>
      <c r="B198" s="113"/>
      <c r="C198" s="102"/>
      <c r="D198" s="114" t="s">
        <v>117</v>
      </c>
      <c r="E198" s="114"/>
      <c r="F198" s="114"/>
      <c r="G198" s="114"/>
      <c r="H198" s="114"/>
      <c r="I198" s="114"/>
    </row>
    <row r="199" customFormat="false" ht="11.45" hidden="false" customHeight="true" outlineLevel="0" collapsed="false">
      <c r="A199" s="105" t="n">
        <f aca="false">IF(E199&lt;&gt;"",COUNTA($E$9:E199),"")</f>
        <v>141</v>
      </c>
      <c r="B199" s="106" t="s">
        <v>82</v>
      </c>
      <c r="C199" s="102" t="s">
        <v>83</v>
      </c>
      <c r="D199" s="107" t="n">
        <v>69</v>
      </c>
      <c r="E199" s="108" t="n">
        <v>2949</v>
      </c>
      <c r="F199" s="108" t="n">
        <v>341</v>
      </c>
      <c r="G199" s="108" t="n">
        <v>8896</v>
      </c>
      <c r="H199" s="108" t="n">
        <v>51559</v>
      </c>
      <c r="I199" s="108" t="n">
        <v>30145</v>
      </c>
    </row>
    <row r="200" customFormat="false" ht="11.45" hidden="false" customHeight="true" outlineLevel="0" collapsed="false">
      <c r="A200" s="105" t="str">
        <f aca="false">IF(E200&lt;&gt;"",COUNTA($E$9:E200),"")</f>
        <v/>
      </c>
      <c r="B200" s="106"/>
      <c r="C200" s="102"/>
      <c r="D200" s="107"/>
      <c r="E200" s="108"/>
      <c r="F200" s="108"/>
      <c r="G200" s="108"/>
      <c r="H200" s="108"/>
      <c r="I200" s="108"/>
    </row>
    <row r="201" customFormat="false" ht="11.45" hidden="false" customHeight="true" outlineLevel="0" collapsed="false">
      <c r="A201" s="105" t="n">
        <f aca="false">IF(E201&lt;&gt;"",COUNTA($E$9:E201),"")</f>
        <v>142</v>
      </c>
      <c r="B201" s="106" t="n">
        <v>42</v>
      </c>
      <c r="C201" s="102" t="s">
        <v>84</v>
      </c>
      <c r="D201" s="107" t="n">
        <v>92</v>
      </c>
      <c r="E201" s="108" t="n">
        <v>4790</v>
      </c>
      <c r="F201" s="108" t="n">
        <v>597</v>
      </c>
      <c r="G201" s="108" t="n">
        <v>15237</v>
      </c>
      <c r="H201" s="108" t="n">
        <v>84342</v>
      </c>
      <c r="I201" s="108" t="n">
        <v>40099</v>
      </c>
    </row>
    <row r="202" customFormat="false" ht="22.5" hidden="false" customHeight="true" outlineLevel="0" collapsed="false">
      <c r="A202" s="105" t="n">
        <f aca="false">IF(E202&lt;&gt;"",COUNTA($E$9:E202),"")</f>
        <v>143</v>
      </c>
      <c r="B202" s="106" t="s">
        <v>85</v>
      </c>
      <c r="C202" s="102" t="s">
        <v>86</v>
      </c>
      <c r="D202" s="107" t="n">
        <v>32</v>
      </c>
      <c r="E202" s="108" t="n">
        <v>2013</v>
      </c>
      <c r="F202" s="108" t="n">
        <v>250</v>
      </c>
      <c r="G202" s="108" t="n">
        <v>6462</v>
      </c>
      <c r="H202" s="108" t="n">
        <v>44297</v>
      </c>
      <c r="I202" s="108" t="n">
        <v>21310</v>
      </c>
    </row>
    <row r="203" customFormat="false" ht="11.45" hidden="false" customHeight="true" outlineLevel="0" collapsed="false">
      <c r="A203" s="105" t="n">
        <f aca="false">IF(E203&lt;&gt;"",COUNTA($E$9:E203),"")</f>
        <v>144</v>
      </c>
      <c r="B203" s="106" t="s">
        <v>87</v>
      </c>
      <c r="C203" s="102" t="s">
        <v>88</v>
      </c>
      <c r="D203" s="107" t="n">
        <v>24</v>
      </c>
      <c r="E203" s="108" t="n">
        <v>1364</v>
      </c>
      <c r="F203" s="108" t="n">
        <v>177</v>
      </c>
      <c r="G203" s="108" t="n">
        <v>4274</v>
      </c>
      <c r="H203" s="108" t="n">
        <v>18614</v>
      </c>
      <c r="I203" s="108" t="n">
        <v>9206</v>
      </c>
    </row>
    <row r="204" customFormat="false" ht="11.45" hidden="false" customHeight="true" outlineLevel="0" collapsed="false">
      <c r="A204" s="105" t="n">
        <f aca="false">IF(E204&lt;&gt;"",COUNTA($E$9:E204),"")</f>
        <v>145</v>
      </c>
      <c r="B204" s="106" t="s">
        <v>89</v>
      </c>
      <c r="C204" s="102" t="s">
        <v>90</v>
      </c>
      <c r="D204" s="107" t="n">
        <v>36</v>
      </c>
      <c r="E204" s="108" t="n">
        <v>1413</v>
      </c>
      <c r="F204" s="108" t="n">
        <v>171</v>
      </c>
      <c r="G204" s="108" t="n">
        <v>4501</v>
      </c>
      <c r="H204" s="108" t="n">
        <v>21431</v>
      </c>
      <c r="I204" s="108" t="n">
        <v>9583</v>
      </c>
    </row>
    <row r="205" customFormat="false" ht="11.45" hidden="false" customHeight="true" outlineLevel="0" collapsed="false">
      <c r="A205" s="105" t="str">
        <f aca="false">IF(E205&lt;&gt;"",COUNTA($E$9:E205),"")</f>
        <v/>
      </c>
      <c r="B205" s="106"/>
      <c r="C205" s="102"/>
      <c r="D205" s="107"/>
      <c r="E205" s="108"/>
      <c r="F205" s="108"/>
      <c r="G205" s="108"/>
      <c r="H205" s="108"/>
      <c r="I205" s="108"/>
    </row>
    <row r="206" customFormat="false" ht="22.5" hidden="false" customHeight="true" outlineLevel="0" collapsed="false">
      <c r="A206" s="105" t="n">
        <f aca="false">IF(E206&lt;&gt;"",COUNTA($E$9:E206),"")</f>
        <v>146</v>
      </c>
      <c r="B206" s="106" t="s">
        <v>91</v>
      </c>
      <c r="C206" s="102" t="s">
        <v>92</v>
      </c>
      <c r="D206" s="107" t="n">
        <v>6</v>
      </c>
      <c r="E206" s="108" t="n">
        <v>181</v>
      </c>
      <c r="F206" s="108" t="n">
        <v>25</v>
      </c>
      <c r="G206" s="108" t="n">
        <v>531</v>
      </c>
      <c r="H206" s="108" t="n">
        <v>3050</v>
      </c>
      <c r="I206" s="108" t="n">
        <v>927</v>
      </c>
    </row>
    <row r="207" customFormat="false" ht="11.45" hidden="false" customHeight="true" outlineLevel="0" collapsed="false">
      <c r="A207" s="105" t="n">
        <f aca="false">IF(E207&lt;&gt;"",COUNTA($E$9:E207),"")</f>
        <v>147</v>
      </c>
      <c r="B207" s="106" t="s">
        <v>93</v>
      </c>
      <c r="C207" s="102" t="s">
        <v>94</v>
      </c>
      <c r="D207" s="107" t="n">
        <v>3</v>
      </c>
      <c r="E207" s="108" t="n">
        <v>75</v>
      </c>
      <c r="F207" s="108" t="n">
        <v>12</v>
      </c>
      <c r="G207" s="108" t="n">
        <v>236</v>
      </c>
      <c r="H207" s="108" t="n">
        <v>735</v>
      </c>
      <c r="I207" s="108" t="s">
        <v>21</v>
      </c>
    </row>
    <row r="208" customFormat="false" ht="11.45" hidden="false" customHeight="true" outlineLevel="0" collapsed="false">
      <c r="A208" s="105" t="str">
        <f aca="false">IF(E208&lt;&gt;"",COUNTA($E$9:E208),"")</f>
        <v/>
      </c>
      <c r="B208" s="106"/>
      <c r="C208" s="102"/>
      <c r="D208" s="107"/>
      <c r="E208" s="108"/>
      <c r="F208" s="108"/>
      <c r="G208" s="108"/>
      <c r="H208" s="108"/>
      <c r="I208" s="108"/>
    </row>
    <row r="209" customFormat="false" ht="11.45" hidden="false" customHeight="true" outlineLevel="0" collapsed="false">
      <c r="A209" s="105" t="n">
        <f aca="false">IF(E209&lt;&gt;"",COUNTA($E$9:E209),"")</f>
        <v>148</v>
      </c>
      <c r="B209" s="106" t="s">
        <v>95</v>
      </c>
      <c r="C209" s="102" t="s">
        <v>96</v>
      </c>
      <c r="D209" s="107" t="n">
        <v>51</v>
      </c>
      <c r="E209" s="108" t="n">
        <v>1642</v>
      </c>
      <c r="F209" s="108" t="n">
        <v>198</v>
      </c>
      <c r="G209" s="108" t="n">
        <v>5145</v>
      </c>
      <c r="H209" s="108" t="n">
        <v>20257</v>
      </c>
      <c r="I209" s="108" t="n">
        <v>11168</v>
      </c>
    </row>
    <row r="210" customFormat="false" ht="11.45" hidden="false" customHeight="true" outlineLevel="0" collapsed="false">
      <c r="A210" s="105" t="n">
        <f aca="false">IF(E210&lt;&gt;"",COUNTA($E$9:E210),"")</f>
        <v>149</v>
      </c>
      <c r="B210" s="106" t="s">
        <v>97</v>
      </c>
      <c r="C210" s="102" t="s">
        <v>98</v>
      </c>
      <c r="D210" s="107" t="n">
        <v>19</v>
      </c>
      <c r="E210" s="108" t="n">
        <v>560</v>
      </c>
      <c r="F210" s="108" t="n">
        <v>62</v>
      </c>
      <c r="G210" s="108" t="n">
        <v>1782</v>
      </c>
      <c r="H210" s="108" t="n">
        <v>6751</v>
      </c>
      <c r="I210" s="108" t="n">
        <v>4694</v>
      </c>
    </row>
    <row r="211" customFormat="false" ht="22.5" hidden="false" customHeight="true" outlineLevel="0" collapsed="false">
      <c r="A211" s="105" t="n">
        <f aca="false">IF(E211&lt;&gt;"",COUNTA($E$9:E211),"")</f>
        <v>150</v>
      </c>
      <c r="B211" s="106" t="s">
        <v>99</v>
      </c>
      <c r="C211" s="102" t="s">
        <v>100</v>
      </c>
      <c r="D211" s="107" t="n">
        <v>32</v>
      </c>
      <c r="E211" s="108" t="n">
        <v>1082</v>
      </c>
      <c r="F211" s="108" t="n">
        <v>136</v>
      </c>
      <c r="G211" s="108" t="n">
        <v>3363</v>
      </c>
      <c r="H211" s="108" t="n">
        <v>13506</v>
      </c>
      <c r="I211" s="108" t="n">
        <v>6474</v>
      </c>
    </row>
    <row r="212" customFormat="false" ht="11.45" hidden="false" customHeight="true" outlineLevel="0" collapsed="false">
      <c r="A212" s="105" t="n">
        <f aca="false">IF(E212&lt;&gt;"",COUNTA($E$9:E212),"")</f>
        <v>151</v>
      </c>
      <c r="B212" s="106" t="s">
        <v>101</v>
      </c>
      <c r="C212" s="102" t="s">
        <v>102</v>
      </c>
      <c r="D212" s="107" t="n">
        <v>13</v>
      </c>
      <c r="E212" s="108" t="n">
        <v>386</v>
      </c>
      <c r="F212" s="108" t="n">
        <v>52</v>
      </c>
      <c r="G212" s="108" t="n">
        <v>1221</v>
      </c>
      <c r="H212" s="108" t="n">
        <v>3200</v>
      </c>
      <c r="I212" s="108" t="n">
        <v>1966</v>
      </c>
    </row>
    <row r="213" customFormat="false" ht="22.5" hidden="false" customHeight="true" outlineLevel="0" collapsed="false">
      <c r="A213" s="105" t="n">
        <f aca="false">IF(E213&lt;&gt;"",COUNTA($E$9:E213),"")</f>
        <v>152</v>
      </c>
      <c r="B213" s="106" t="s">
        <v>103</v>
      </c>
      <c r="C213" s="102" t="s">
        <v>104</v>
      </c>
      <c r="D213" s="107" t="s">
        <v>18</v>
      </c>
      <c r="E213" s="108" t="s">
        <v>18</v>
      </c>
      <c r="F213" s="108" t="s">
        <v>18</v>
      </c>
      <c r="G213" s="108" t="s">
        <v>18</v>
      </c>
      <c r="H213" s="108" t="s">
        <v>18</v>
      </c>
      <c r="I213" s="108" t="s">
        <v>18</v>
      </c>
    </row>
    <row r="214" customFormat="false" ht="11.45" hidden="false" customHeight="true" outlineLevel="0" collapsed="false">
      <c r="A214" s="105" t="n">
        <f aca="false">IF(E214&lt;&gt;"",COUNTA($E$9:E214),"")</f>
        <v>153</v>
      </c>
      <c r="B214" s="106" t="s">
        <v>105</v>
      </c>
      <c r="C214" s="102" t="s">
        <v>106</v>
      </c>
      <c r="D214" s="107" t="n">
        <v>19</v>
      </c>
      <c r="E214" s="108" t="n">
        <v>696</v>
      </c>
      <c r="F214" s="108" t="n">
        <v>83</v>
      </c>
      <c r="G214" s="108" t="n">
        <v>2143</v>
      </c>
      <c r="H214" s="108" t="n">
        <v>10306</v>
      </c>
      <c r="I214" s="108" t="n">
        <v>4508</v>
      </c>
    </row>
    <row r="215" customFormat="false" ht="11.45" hidden="false" customHeight="true" outlineLevel="0" collapsed="false">
      <c r="A215" s="105" t="str">
        <f aca="false">IF(E215&lt;&gt;"",COUNTA($E$9:E215),"")</f>
        <v/>
      </c>
      <c r="B215" s="106"/>
      <c r="C215" s="102"/>
      <c r="D215" s="107"/>
      <c r="E215" s="108"/>
      <c r="F215" s="108"/>
      <c r="G215" s="108"/>
      <c r="H215" s="108"/>
      <c r="I215" s="108"/>
    </row>
    <row r="216" customFormat="false" ht="11.45" hidden="false" customHeight="true" outlineLevel="0" collapsed="false">
      <c r="A216" s="105" t="n">
        <f aca="false">IF(E216&lt;&gt;"",COUNTA($E$9:E216),"")</f>
        <v>154</v>
      </c>
      <c r="B216" s="110"/>
      <c r="C216" s="111" t="s">
        <v>107</v>
      </c>
      <c r="D216" s="112" t="n">
        <v>218</v>
      </c>
      <c r="E216" s="89" t="n">
        <v>9562</v>
      </c>
      <c r="F216" s="89" t="n">
        <v>1161</v>
      </c>
      <c r="G216" s="89" t="n">
        <v>29809</v>
      </c>
      <c r="H216" s="89" t="n">
        <v>159208</v>
      </c>
      <c r="I216" s="89" t="n">
        <v>82338</v>
      </c>
    </row>
    <row r="217" customFormat="false" ht="24.95" hidden="false" customHeight="true" outlineLevel="0" collapsed="false">
      <c r="A217" s="105" t="str">
        <f aca="false">IF(E217&lt;&gt;"",COUNTA($E$9:E217),"")</f>
        <v/>
      </c>
      <c r="B217" s="113"/>
      <c r="C217" s="102"/>
      <c r="D217" s="114" t="s">
        <v>118</v>
      </c>
      <c r="E217" s="114"/>
      <c r="F217" s="114"/>
      <c r="G217" s="114"/>
      <c r="H217" s="114"/>
      <c r="I217" s="114"/>
    </row>
    <row r="218" customFormat="false" ht="11.45" hidden="false" customHeight="true" outlineLevel="0" collapsed="false">
      <c r="A218" s="105" t="n">
        <f aca="false">IF(E218&lt;&gt;"",COUNTA($E$9:E218),"")</f>
        <v>155</v>
      </c>
      <c r="B218" s="106" t="s">
        <v>82</v>
      </c>
      <c r="C218" s="102" t="s">
        <v>83</v>
      </c>
      <c r="D218" s="107" t="n">
        <v>69</v>
      </c>
      <c r="E218" s="108" t="n">
        <v>2909</v>
      </c>
      <c r="F218" s="108" t="n">
        <v>257</v>
      </c>
      <c r="G218" s="108" t="n">
        <v>7481</v>
      </c>
      <c r="H218" s="108" t="n">
        <v>49910</v>
      </c>
      <c r="I218" s="108" t="n">
        <v>37263</v>
      </c>
    </row>
    <row r="219" customFormat="false" ht="11.45" hidden="false" customHeight="true" outlineLevel="0" collapsed="false">
      <c r="A219" s="105" t="str">
        <f aca="false">IF(E219&lt;&gt;"",COUNTA($E$9:E219),"")</f>
        <v/>
      </c>
      <c r="B219" s="106"/>
      <c r="C219" s="102"/>
      <c r="D219" s="107"/>
      <c r="E219" s="108"/>
      <c r="F219" s="108"/>
      <c r="G219" s="108"/>
      <c r="H219" s="108"/>
      <c r="I219" s="108"/>
    </row>
    <row r="220" customFormat="false" ht="11.45" hidden="false" customHeight="true" outlineLevel="0" collapsed="false">
      <c r="A220" s="105" t="n">
        <f aca="false">IF(E220&lt;&gt;"",COUNTA($E$9:E220),"")</f>
        <v>156</v>
      </c>
      <c r="B220" s="106" t="n">
        <v>42</v>
      </c>
      <c r="C220" s="102" t="s">
        <v>84</v>
      </c>
      <c r="D220" s="107" t="n">
        <v>92</v>
      </c>
      <c r="E220" s="108" t="n">
        <v>4743</v>
      </c>
      <c r="F220" s="108" t="n">
        <v>448</v>
      </c>
      <c r="G220" s="108" t="n">
        <v>13147</v>
      </c>
      <c r="H220" s="108" t="n">
        <v>64478</v>
      </c>
      <c r="I220" s="108" t="n">
        <v>40521</v>
      </c>
    </row>
    <row r="221" customFormat="false" ht="22.5" hidden="false" customHeight="true" outlineLevel="0" collapsed="false">
      <c r="A221" s="105" t="n">
        <f aca="false">IF(E221&lt;&gt;"",COUNTA($E$9:E221),"")</f>
        <v>157</v>
      </c>
      <c r="B221" s="106" t="s">
        <v>85</v>
      </c>
      <c r="C221" s="102" t="s">
        <v>86</v>
      </c>
      <c r="D221" s="107" t="n">
        <v>32</v>
      </c>
      <c r="E221" s="108" t="n">
        <v>1993</v>
      </c>
      <c r="F221" s="108" t="n">
        <v>176</v>
      </c>
      <c r="G221" s="108" t="n">
        <v>5711</v>
      </c>
      <c r="H221" s="108" t="n">
        <v>26562</v>
      </c>
      <c r="I221" s="108" t="n">
        <v>15885</v>
      </c>
    </row>
    <row r="222" customFormat="false" ht="11.45" hidden="false" customHeight="true" outlineLevel="0" collapsed="false">
      <c r="A222" s="105" t="n">
        <f aca="false">IF(E222&lt;&gt;"",COUNTA($E$9:E222),"")</f>
        <v>158</v>
      </c>
      <c r="B222" s="106" t="s">
        <v>87</v>
      </c>
      <c r="C222" s="102" t="s">
        <v>88</v>
      </c>
      <c r="D222" s="107" t="n">
        <v>24</v>
      </c>
      <c r="E222" s="108" t="n">
        <v>1350</v>
      </c>
      <c r="F222" s="108" t="n">
        <v>140</v>
      </c>
      <c r="G222" s="108" t="n">
        <v>3686</v>
      </c>
      <c r="H222" s="108" t="n">
        <v>18860</v>
      </c>
      <c r="I222" s="108" t="n">
        <v>13218</v>
      </c>
    </row>
    <row r="223" customFormat="false" ht="11.45" hidden="false" customHeight="true" outlineLevel="0" collapsed="false">
      <c r="A223" s="105" t="n">
        <f aca="false">IF(E223&lt;&gt;"",COUNTA($E$9:E223),"")</f>
        <v>159</v>
      </c>
      <c r="B223" s="106" t="s">
        <v>89</v>
      </c>
      <c r="C223" s="102" t="s">
        <v>90</v>
      </c>
      <c r="D223" s="107" t="n">
        <v>36</v>
      </c>
      <c r="E223" s="108" t="n">
        <v>1400</v>
      </c>
      <c r="F223" s="108" t="n">
        <v>133</v>
      </c>
      <c r="G223" s="108" t="n">
        <v>3750</v>
      </c>
      <c r="H223" s="108" t="n">
        <v>19056</v>
      </c>
      <c r="I223" s="108" t="n">
        <v>11418</v>
      </c>
    </row>
    <row r="224" customFormat="false" ht="11.45" hidden="false" customHeight="true" outlineLevel="0" collapsed="false">
      <c r="A224" s="105" t="str">
        <f aca="false">IF(E224&lt;&gt;"",COUNTA($E$9:E224),"")</f>
        <v/>
      </c>
      <c r="B224" s="106"/>
      <c r="C224" s="102"/>
      <c r="D224" s="107"/>
      <c r="E224" s="108"/>
      <c r="F224" s="108"/>
      <c r="G224" s="108"/>
      <c r="H224" s="108"/>
      <c r="I224" s="108"/>
    </row>
    <row r="225" customFormat="false" ht="22.5" hidden="false" customHeight="true" outlineLevel="0" collapsed="false">
      <c r="A225" s="105" t="n">
        <f aca="false">IF(E225&lt;&gt;"",COUNTA($E$9:E225),"")</f>
        <v>160</v>
      </c>
      <c r="B225" s="106" t="s">
        <v>91</v>
      </c>
      <c r="C225" s="102" t="s">
        <v>92</v>
      </c>
      <c r="D225" s="107" t="n">
        <v>6</v>
      </c>
      <c r="E225" s="108" t="n">
        <v>174</v>
      </c>
      <c r="F225" s="108" t="n">
        <v>19</v>
      </c>
      <c r="G225" s="108" t="n">
        <v>453</v>
      </c>
      <c r="H225" s="108" t="n">
        <v>2205</v>
      </c>
      <c r="I225" s="108" t="n">
        <v>1968</v>
      </c>
    </row>
    <row r="226" customFormat="false" ht="11.45" hidden="false" customHeight="true" outlineLevel="0" collapsed="false">
      <c r="A226" s="105" t="n">
        <f aca="false">IF(E226&lt;&gt;"",COUNTA($E$9:E226),"")</f>
        <v>161</v>
      </c>
      <c r="B226" s="106" t="s">
        <v>93</v>
      </c>
      <c r="C226" s="102" t="s">
        <v>94</v>
      </c>
      <c r="D226" s="107" t="n">
        <v>3</v>
      </c>
      <c r="E226" s="108" t="n">
        <v>68</v>
      </c>
      <c r="F226" s="108" t="n">
        <v>8</v>
      </c>
      <c r="G226" s="108" t="n">
        <v>187</v>
      </c>
      <c r="H226" s="108" t="n">
        <v>815</v>
      </c>
      <c r="I226" s="108" t="s">
        <v>21</v>
      </c>
    </row>
    <row r="227" customFormat="false" ht="11.45" hidden="false" customHeight="true" outlineLevel="0" collapsed="false">
      <c r="A227" s="105" t="str">
        <f aca="false">IF(E227&lt;&gt;"",COUNTA($E$9:E227),"")</f>
        <v/>
      </c>
      <c r="B227" s="106"/>
      <c r="C227" s="102"/>
      <c r="D227" s="107"/>
      <c r="E227" s="108"/>
      <c r="F227" s="108"/>
      <c r="G227" s="108"/>
      <c r="H227" s="108"/>
      <c r="I227" s="108"/>
    </row>
    <row r="228" customFormat="false" ht="11.45" hidden="false" customHeight="true" outlineLevel="0" collapsed="false">
      <c r="A228" s="105" t="n">
        <f aca="false">IF(E228&lt;&gt;"",COUNTA($E$9:E228),"")</f>
        <v>162</v>
      </c>
      <c r="B228" s="106" t="s">
        <v>95</v>
      </c>
      <c r="C228" s="102" t="s">
        <v>96</v>
      </c>
      <c r="D228" s="107" t="n">
        <v>51</v>
      </c>
      <c r="E228" s="108" t="n">
        <v>1585</v>
      </c>
      <c r="F228" s="108" t="n">
        <v>152</v>
      </c>
      <c r="G228" s="108" t="n">
        <v>4212</v>
      </c>
      <c r="H228" s="108" t="n">
        <v>17717</v>
      </c>
      <c r="I228" s="108" t="n">
        <v>10636</v>
      </c>
    </row>
    <row r="229" customFormat="false" ht="11.45" hidden="false" customHeight="true" outlineLevel="0" collapsed="false">
      <c r="A229" s="105" t="n">
        <f aca="false">IF(E229&lt;&gt;"",COUNTA($E$9:E229),"")</f>
        <v>163</v>
      </c>
      <c r="B229" s="106" t="s">
        <v>97</v>
      </c>
      <c r="C229" s="102" t="s">
        <v>98</v>
      </c>
      <c r="D229" s="107" t="n">
        <v>19</v>
      </c>
      <c r="E229" s="108" t="n">
        <v>547</v>
      </c>
      <c r="F229" s="108" t="n">
        <v>52</v>
      </c>
      <c r="G229" s="108" t="n">
        <v>1345</v>
      </c>
      <c r="H229" s="108" t="n">
        <v>6629</v>
      </c>
      <c r="I229" s="108" t="n">
        <v>4081</v>
      </c>
    </row>
    <row r="230" customFormat="false" ht="22.5" hidden="false" customHeight="true" outlineLevel="0" collapsed="false">
      <c r="A230" s="105" t="n">
        <f aca="false">IF(E230&lt;&gt;"",COUNTA($E$9:E230),"")</f>
        <v>164</v>
      </c>
      <c r="B230" s="106" t="s">
        <v>99</v>
      </c>
      <c r="C230" s="102" t="s">
        <v>100</v>
      </c>
      <c r="D230" s="107" t="n">
        <v>32</v>
      </c>
      <c r="E230" s="108" t="n">
        <v>1038</v>
      </c>
      <c r="F230" s="108" t="n">
        <v>101</v>
      </c>
      <c r="G230" s="108" t="n">
        <v>2867</v>
      </c>
      <c r="H230" s="108" t="n">
        <v>11087</v>
      </c>
      <c r="I230" s="108" t="n">
        <v>6555</v>
      </c>
    </row>
    <row r="231" customFormat="false" ht="11.45" hidden="false" customHeight="true" outlineLevel="0" collapsed="false">
      <c r="A231" s="105" t="n">
        <f aca="false">IF(E231&lt;&gt;"",COUNTA($E$9:E231),"")</f>
        <v>165</v>
      </c>
      <c r="B231" s="106" t="s">
        <v>101</v>
      </c>
      <c r="C231" s="102" t="s">
        <v>102</v>
      </c>
      <c r="D231" s="107" t="n">
        <v>13</v>
      </c>
      <c r="E231" s="108" t="n">
        <v>368</v>
      </c>
      <c r="F231" s="108" t="n">
        <v>35</v>
      </c>
      <c r="G231" s="108" t="n">
        <v>993</v>
      </c>
      <c r="H231" s="108" t="n">
        <v>2877</v>
      </c>
      <c r="I231" s="108" t="n">
        <v>1917</v>
      </c>
    </row>
    <row r="232" customFormat="false" ht="22.5" hidden="false" customHeight="true" outlineLevel="0" collapsed="false">
      <c r="A232" s="105" t="n">
        <f aca="false">IF(E232&lt;&gt;"",COUNTA($E$9:E232),"")</f>
        <v>166</v>
      </c>
      <c r="B232" s="106" t="s">
        <v>103</v>
      </c>
      <c r="C232" s="102" t="s">
        <v>104</v>
      </c>
      <c r="D232" s="107" t="s">
        <v>18</v>
      </c>
      <c r="E232" s="108" t="s">
        <v>18</v>
      </c>
      <c r="F232" s="108" t="s">
        <v>18</v>
      </c>
      <c r="G232" s="108" t="s">
        <v>18</v>
      </c>
      <c r="H232" s="108" t="s">
        <v>18</v>
      </c>
      <c r="I232" s="108" t="s">
        <v>18</v>
      </c>
    </row>
    <row r="233" customFormat="false" ht="11.45" hidden="false" customHeight="true" outlineLevel="0" collapsed="false">
      <c r="A233" s="105" t="n">
        <f aca="false">IF(E233&lt;&gt;"",COUNTA($E$9:E233),"")</f>
        <v>167</v>
      </c>
      <c r="B233" s="106" t="s">
        <v>105</v>
      </c>
      <c r="C233" s="102" t="s">
        <v>106</v>
      </c>
      <c r="D233" s="107" t="n">
        <v>19</v>
      </c>
      <c r="E233" s="108" t="n">
        <v>670</v>
      </c>
      <c r="F233" s="108" t="n">
        <v>66</v>
      </c>
      <c r="G233" s="108" t="n">
        <v>1874</v>
      </c>
      <c r="H233" s="108" t="n">
        <v>8211</v>
      </c>
      <c r="I233" s="108" t="n">
        <v>4638</v>
      </c>
    </row>
    <row r="234" customFormat="false" ht="11.45" hidden="false" customHeight="true" outlineLevel="0" collapsed="false">
      <c r="A234" s="105" t="str">
        <f aca="false">IF(E234&lt;&gt;"",COUNTA($E$9:E234),"")</f>
        <v/>
      </c>
      <c r="B234" s="106"/>
      <c r="C234" s="102"/>
      <c r="D234" s="107"/>
      <c r="E234" s="108"/>
      <c r="F234" s="108"/>
      <c r="G234" s="108"/>
      <c r="H234" s="108"/>
      <c r="I234" s="108"/>
    </row>
    <row r="235" customFormat="false" ht="11.45" hidden="false" customHeight="true" outlineLevel="0" collapsed="false">
      <c r="A235" s="105" t="n">
        <f aca="false">IF(E235&lt;&gt;"",COUNTA($E$9:E235),"")</f>
        <v>168</v>
      </c>
      <c r="B235" s="110"/>
      <c r="C235" s="111" t="s">
        <v>107</v>
      </c>
      <c r="D235" s="112" t="n">
        <v>218</v>
      </c>
      <c r="E235" s="89" t="n">
        <v>9411</v>
      </c>
      <c r="F235" s="89" t="n">
        <v>877</v>
      </c>
      <c r="G235" s="89" t="n">
        <v>25293</v>
      </c>
      <c r="H235" s="89" t="n">
        <v>134310</v>
      </c>
      <c r="I235" s="89" t="n">
        <v>90388</v>
      </c>
    </row>
    <row r="236" customFormat="false" ht="24.95" hidden="false" customHeight="true" outlineLevel="0" collapsed="false">
      <c r="A236" s="105" t="str">
        <f aca="false">IF(E236&lt;&gt;"",COUNTA($E$9:E236),"")</f>
        <v/>
      </c>
      <c r="B236" s="113"/>
      <c r="C236" s="102"/>
      <c r="D236" s="114" t="s">
        <v>119</v>
      </c>
      <c r="E236" s="114"/>
      <c r="F236" s="114"/>
      <c r="G236" s="114"/>
      <c r="H236" s="114"/>
      <c r="I236" s="114"/>
    </row>
    <row r="237" customFormat="false" ht="11.45" hidden="false" customHeight="true" outlineLevel="0" collapsed="false">
      <c r="A237" s="105" t="n">
        <f aca="false">IF(E237&lt;&gt;"",COUNTA($E$9:E237),"")</f>
        <v>169</v>
      </c>
      <c r="B237" s="106" t="s">
        <v>82</v>
      </c>
      <c r="C237" s="102" t="s">
        <v>83</v>
      </c>
      <c r="D237" s="107" t="n">
        <v>70</v>
      </c>
      <c r="E237" s="108" t="n">
        <v>2903</v>
      </c>
      <c r="F237" s="108" t="n">
        <v>3607</v>
      </c>
      <c r="G237" s="108" t="n">
        <v>96452</v>
      </c>
      <c r="H237" s="108" t="n">
        <v>549576</v>
      </c>
      <c r="I237" s="108" t="n">
        <v>404811</v>
      </c>
    </row>
    <row r="238" customFormat="false" ht="11.45" hidden="false" customHeight="true" outlineLevel="0" collapsed="false">
      <c r="A238" s="105" t="str">
        <f aca="false">IF(E238&lt;&gt;"",COUNTA($E$9:E238),"")</f>
        <v/>
      </c>
      <c r="B238" s="106"/>
      <c r="C238" s="102"/>
      <c r="D238" s="107"/>
      <c r="E238" s="108"/>
      <c r="F238" s="108"/>
      <c r="G238" s="108"/>
      <c r="H238" s="108"/>
      <c r="I238" s="108"/>
    </row>
    <row r="239" customFormat="false" ht="11.45" hidden="false" customHeight="true" outlineLevel="0" collapsed="false">
      <c r="A239" s="105" t="n">
        <f aca="false">IF(E239&lt;&gt;"",COUNTA($E$9:E239),"")</f>
        <v>170</v>
      </c>
      <c r="B239" s="106" t="n">
        <v>42</v>
      </c>
      <c r="C239" s="102" t="s">
        <v>84</v>
      </c>
      <c r="D239" s="107" t="n">
        <v>92</v>
      </c>
      <c r="E239" s="108" t="n">
        <v>4705</v>
      </c>
      <c r="F239" s="108" t="n">
        <v>5966</v>
      </c>
      <c r="G239" s="108" t="n">
        <v>156589</v>
      </c>
      <c r="H239" s="108" t="n">
        <v>703773</v>
      </c>
      <c r="I239" s="108" t="n">
        <v>560455</v>
      </c>
    </row>
    <row r="240" customFormat="false" ht="22.5" hidden="false" customHeight="true" outlineLevel="0" collapsed="false">
      <c r="A240" s="105" t="n">
        <f aca="false">IF(E240&lt;&gt;"",COUNTA($E$9:E240),"")</f>
        <v>171</v>
      </c>
      <c r="B240" s="106" t="s">
        <v>85</v>
      </c>
      <c r="C240" s="102" t="s">
        <v>86</v>
      </c>
      <c r="D240" s="107" t="n">
        <v>32</v>
      </c>
      <c r="E240" s="108" t="n">
        <v>1954</v>
      </c>
      <c r="F240" s="108" t="n">
        <v>2421</v>
      </c>
      <c r="G240" s="108" t="n">
        <v>68795</v>
      </c>
      <c r="H240" s="108" t="n">
        <v>355530</v>
      </c>
      <c r="I240" s="108" t="n">
        <v>287155</v>
      </c>
    </row>
    <row r="241" customFormat="false" ht="11.45" hidden="false" customHeight="true" outlineLevel="0" collapsed="false">
      <c r="A241" s="105" t="n">
        <f aca="false">IF(E241&lt;&gt;"",COUNTA($E$9:E241),"")</f>
        <v>172</v>
      </c>
      <c r="B241" s="106" t="s">
        <v>87</v>
      </c>
      <c r="C241" s="102" t="s">
        <v>88</v>
      </c>
      <c r="D241" s="107" t="n">
        <v>24</v>
      </c>
      <c r="E241" s="108" t="n">
        <v>1355</v>
      </c>
      <c r="F241" s="108" t="n">
        <v>1796</v>
      </c>
      <c r="G241" s="108" t="n">
        <v>43804</v>
      </c>
      <c r="H241" s="108" t="n">
        <v>155286</v>
      </c>
      <c r="I241" s="108" t="n">
        <v>127343</v>
      </c>
    </row>
    <row r="242" customFormat="false" ht="11.45" hidden="false" customHeight="true" outlineLevel="0" collapsed="false">
      <c r="A242" s="105" t="n">
        <f aca="false">IF(E242&lt;&gt;"",COUNTA($E$9:E242),"")</f>
        <v>173</v>
      </c>
      <c r="B242" s="106" t="s">
        <v>89</v>
      </c>
      <c r="C242" s="102" t="s">
        <v>90</v>
      </c>
      <c r="D242" s="107" t="n">
        <v>36</v>
      </c>
      <c r="E242" s="108" t="n">
        <v>1395</v>
      </c>
      <c r="F242" s="108" t="n">
        <v>1749</v>
      </c>
      <c r="G242" s="108" t="n">
        <v>43990</v>
      </c>
      <c r="H242" s="108" t="n">
        <v>192958</v>
      </c>
      <c r="I242" s="108" t="n">
        <v>145957</v>
      </c>
    </row>
    <row r="243" customFormat="false" ht="11.45" hidden="false" customHeight="true" outlineLevel="0" collapsed="false">
      <c r="A243" s="105" t="str">
        <f aca="false">IF(E243&lt;&gt;"",COUNTA($E$9:E243),"")</f>
        <v/>
      </c>
      <c r="B243" s="106"/>
      <c r="C243" s="102"/>
      <c r="D243" s="107"/>
      <c r="E243" s="108"/>
      <c r="F243" s="108"/>
      <c r="G243" s="108"/>
      <c r="H243" s="108"/>
      <c r="I243" s="108"/>
    </row>
    <row r="244" customFormat="false" ht="22.5" hidden="false" customHeight="true" outlineLevel="0" collapsed="false">
      <c r="A244" s="105" t="n">
        <f aca="false">IF(E244&lt;&gt;"",COUNTA($E$9:E244),"")</f>
        <v>174</v>
      </c>
      <c r="B244" s="106" t="s">
        <v>91</v>
      </c>
      <c r="C244" s="102" t="s">
        <v>92</v>
      </c>
      <c r="D244" s="107" t="n">
        <v>6</v>
      </c>
      <c r="E244" s="108" t="n">
        <v>177</v>
      </c>
      <c r="F244" s="108" t="n">
        <v>268</v>
      </c>
      <c r="G244" s="108" t="n">
        <v>5757</v>
      </c>
      <c r="H244" s="108" t="n">
        <v>23309</v>
      </c>
      <c r="I244" s="108" t="n">
        <v>8582</v>
      </c>
    </row>
    <row r="245" customFormat="false" ht="11.45" hidden="false" customHeight="true" outlineLevel="0" collapsed="false">
      <c r="A245" s="105" t="n">
        <f aca="false">IF(E245&lt;&gt;"",COUNTA($E$9:E245),"")</f>
        <v>175</v>
      </c>
      <c r="B245" s="106" t="s">
        <v>93</v>
      </c>
      <c r="C245" s="102" t="s">
        <v>94</v>
      </c>
      <c r="D245" s="107" t="n">
        <v>3</v>
      </c>
      <c r="E245" s="108" t="n">
        <v>73</v>
      </c>
      <c r="F245" s="108" t="n">
        <v>130</v>
      </c>
      <c r="G245" s="108" t="n">
        <v>2475</v>
      </c>
      <c r="H245" s="108" t="n">
        <v>8515</v>
      </c>
      <c r="I245" s="108" t="n">
        <v>1557</v>
      </c>
    </row>
    <row r="246" customFormat="false" ht="11.45" hidden="false" customHeight="true" outlineLevel="0" collapsed="false">
      <c r="A246" s="105" t="str">
        <f aca="false">IF(E246&lt;&gt;"",COUNTA($E$9:E246),"")</f>
        <v/>
      </c>
      <c r="B246" s="106"/>
      <c r="C246" s="102"/>
      <c r="D246" s="107"/>
      <c r="E246" s="108"/>
      <c r="F246" s="108"/>
      <c r="G246" s="108"/>
      <c r="H246" s="108"/>
      <c r="I246" s="108"/>
    </row>
    <row r="247" customFormat="false" ht="11.45" hidden="false" customHeight="true" outlineLevel="0" collapsed="false">
      <c r="A247" s="105" t="n">
        <f aca="false">IF(E247&lt;&gt;"",COUNTA($E$9:E247),"")</f>
        <v>176</v>
      </c>
      <c r="B247" s="106" t="s">
        <v>95</v>
      </c>
      <c r="C247" s="102" t="s">
        <v>96</v>
      </c>
      <c r="D247" s="107" t="n">
        <v>51</v>
      </c>
      <c r="E247" s="108" t="n">
        <v>1617</v>
      </c>
      <c r="F247" s="108" t="n">
        <v>2100</v>
      </c>
      <c r="G247" s="108" t="n">
        <v>51809</v>
      </c>
      <c r="H247" s="108" t="n">
        <v>194955</v>
      </c>
      <c r="I247" s="108" t="n">
        <v>154594</v>
      </c>
    </row>
    <row r="248" customFormat="false" ht="11.45" hidden="false" customHeight="true" outlineLevel="0" collapsed="false">
      <c r="A248" s="105" t="n">
        <f aca="false">IF(E248&lt;&gt;"",COUNTA($E$9:E248),"")</f>
        <v>177</v>
      </c>
      <c r="B248" s="106" t="s">
        <v>97</v>
      </c>
      <c r="C248" s="102" t="s">
        <v>98</v>
      </c>
      <c r="D248" s="107" t="n">
        <v>19</v>
      </c>
      <c r="E248" s="108" t="n">
        <v>560</v>
      </c>
      <c r="F248" s="108" t="n">
        <v>660</v>
      </c>
      <c r="G248" s="108" t="n">
        <v>17300</v>
      </c>
      <c r="H248" s="108" t="n">
        <v>68554</v>
      </c>
      <c r="I248" s="108" t="n">
        <v>63236</v>
      </c>
    </row>
    <row r="249" customFormat="false" ht="22.5" hidden="false" customHeight="true" outlineLevel="0" collapsed="false">
      <c r="A249" s="105" t="n">
        <f aca="false">IF(E249&lt;&gt;"",COUNTA($E$9:E249),"")</f>
        <v>178</v>
      </c>
      <c r="B249" s="106" t="s">
        <v>99</v>
      </c>
      <c r="C249" s="102" t="s">
        <v>100</v>
      </c>
      <c r="D249" s="107" t="n">
        <v>32</v>
      </c>
      <c r="E249" s="108" t="n">
        <v>1057</v>
      </c>
      <c r="F249" s="108" t="n">
        <v>1440</v>
      </c>
      <c r="G249" s="108" t="n">
        <v>34509</v>
      </c>
      <c r="H249" s="108" t="n">
        <v>126400</v>
      </c>
      <c r="I249" s="108" t="n">
        <v>91358</v>
      </c>
    </row>
    <row r="250" customFormat="false" ht="11.45" hidden="false" customHeight="true" outlineLevel="0" collapsed="false">
      <c r="A250" s="105" t="n">
        <f aca="false">IF(E250&lt;&gt;"",COUNTA($E$9:E250),"")</f>
        <v>179</v>
      </c>
      <c r="B250" s="106" t="s">
        <v>101</v>
      </c>
      <c r="C250" s="102" t="s">
        <v>102</v>
      </c>
      <c r="D250" s="107" t="n">
        <v>13</v>
      </c>
      <c r="E250" s="108" t="n">
        <v>375</v>
      </c>
      <c r="F250" s="108" t="n">
        <v>537</v>
      </c>
      <c r="G250" s="108" t="n">
        <v>12090</v>
      </c>
      <c r="H250" s="108" t="n">
        <v>33100</v>
      </c>
      <c r="I250" s="108" t="n">
        <v>17959</v>
      </c>
    </row>
    <row r="251" customFormat="false" ht="22.5" hidden="false" customHeight="true" outlineLevel="0" collapsed="false">
      <c r="A251" s="105" t="n">
        <f aca="false">IF(E251&lt;&gt;"",COUNTA($E$9:E251),"")</f>
        <v>180</v>
      </c>
      <c r="B251" s="106" t="s">
        <v>103</v>
      </c>
      <c r="C251" s="102" t="s">
        <v>104</v>
      </c>
      <c r="D251" s="107" t="s">
        <v>18</v>
      </c>
      <c r="E251" s="108" t="s">
        <v>18</v>
      </c>
      <c r="F251" s="108" t="s">
        <v>18</v>
      </c>
      <c r="G251" s="108" t="s">
        <v>18</v>
      </c>
      <c r="H251" s="108" t="s">
        <v>18</v>
      </c>
      <c r="I251" s="108" t="s">
        <v>18</v>
      </c>
    </row>
    <row r="252" customFormat="false" ht="11.45" hidden="false" customHeight="true" outlineLevel="0" collapsed="false">
      <c r="A252" s="105" t="n">
        <f aca="false">IF(E252&lt;&gt;"",COUNTA($E$9:E252),"")</f>
        <v>181</v>
      </c>
      <c r="B252" s="106" t="s">
        <v>105</v>
      </c>
      <c r="C252" s="102" t="s">
        <v>106</v>
      </c>
      <c r="D252" s="107" t="n">
        <v>19</v>
      </c>
      <c r="E252" s="108" t="n">
        <v>682</v>
      </c>
      <c r="F252" s="108" t="n">
        <v>903</v>
      </c>
      <c r="G252" s="108" t="n">
        <v>22418</v>
      </c>
      <c r="H252" s="108" t="n">
        <v>93300</v>
      </c>
      <c r="I252" s="108" t="n">
        <v>73399</v>
      </c>
    </row>
    <row r="253" customFormat="false" ht="11.45" hidden="false" customHeight="true" outlineLevel="0" collapsed="false">
      <c r="A253" s="105" t="str">
        <f aca="false">IF(E253&lt;&gt;"",COUNTA($E$9:E253),"")</f>
        <v/>
      </c>
      <c r="B253" s="106"/>
      <c r="C253" s="102"/>
      <c r="D253" s="107"/>
      <c r="E253" s="108"/>
      <c r="F253" s="108"/>
      <c r="G253" s="108"/>
      <c r="H253" s="108"/>
      <c r="I253" s="108"/>
    </row>
    <row r="254" customFormat="false" ht="11.45" hidden="false" customHeight="true" outlineLevel="0" collapsed="false">
      <c r="A254" s="105" t="n">
        <f aca="false">IF(E254&lt;&gt;"",COUNTA($E$9:E254),"")</f>
        <v>182</v>
      </c>
      <c r="B254" s="110"/>
      <c r="C254" s="111" t="s">
        <v>107</v>
      </c>
      <c r="D254" s="112" t="n">
        <v>219</v>
      </c>
      <c r="E254" s="89" t="n">
        <v>9401</v>
      </c>
      <c r="F254" s="89" t="n">
        <v>11941</v>
      </c>
      <c r="G254" s="89" t="n">
        <v>310607</v>
      </c>
      <c r="H254" s="89" t="n">
        <v>1471612</v>
      </c>
      <c r="I254" s="89" t="n">
        <v>1128442</v>
      </c>
    </row>
  </sheetData>
  <mergeCells count="26">
    <mergeCell ref="A1:C1"/>
    <mergeCell ref="D1:I1"/>
    <mergeCell ref="A2:A6"/>
    <mergeCell ref="B2:B6"/>
    <mergeCell ref="C2:C6"/>
    <mergeCell ref="D2:D5"/>
    <mergeCell ref="E2:E5"/>
    <mergeCell ref="F2:F5"/>
    <mergeCell ref="G2:G5"/>
    <mergeCell ref="H2:H5"/>
    <mergeCell ref="I2:I5"/>
    <mergeCell ref="D6:E6"/>
    <mergeCell ref="G6:I6"/>
    <mergeCell ref="D8:I8"/>
    <mergeCell ref="D27:I27"/>
    <mergeCell ref="D46:I46"/>
    <mergeCell ref="D65:I65"/>
    <mergeCell ref="D84:I84"/>
    <mergeCell ref="D103:I103"/>
    <mergeCell ref="D122:I122"/>
    <mergeCell ref="D141:I141"/>
    <mergeCell ref="D160:I160"/>
    <mergeCell ref="D179:I179"/>
    <mergeCell ref="D198:I198"/>
    <mergeCell ref="D217:I217"/>
    <mergeCell ref="D236:I2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rowBreaks count="6" manualBreakCount="6">
    <brk id="45" man="true" max="16383" min="0"/>
    <brk id="83" man="true" max="16383" min="0"/>
    <brk id="121" man="true" max="16383" min="0"/>
    <brk id="159" man="true" max="16383" min="0"/>
    <brk id="197"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4" width="3.56"/>
    <col collapsed="false" customWidth="true" hidden="false" outlineLevel="0" max="2" min="2" style="54" width="32.7"/>
    <col collapsed="false" customWidth="true" hidden="false" outlineLevel="0" max="3" min="3" style="54" width="8.56"/>
    <col collapsed="false" customWidth="true" hidden="false" outlineLevel="0" max="18" min="4" style="54" width="9.28"/>
    <col collapsed="false" customWidth="false" hidden="false" outlineLevel="0" max="257" min="19" style="54" width="11.42"/>
  </cols>
  <sheetData>
    <row r="1" customFormat="false" ht="50.1" hidden="false" customHeight="true" outlineLevel="0" collapsed="false">
      <c r="A1" s="65" t="s">
        <v>42</v>
      </c>
      <c r="B1" s="65"/>
      <c r="C1" s="65"/>
      <c r="D1" s="66" t="s">
        <v>120</v>
      </c>
      <c r="E1" s="66"/>
      <c r="F1" s="66"/>
      <c r="G1" s="66"/>
      <c r="H1" s="66"/>
      <c r="I1" s="115" t="s">
        <v>120</v>
      </c>
      <c r="J1" s="115"/>
      <c r="K1" s="115"/>
      <c r="L1" s="115"/>
      <c r="M1" s="115"/>
      <c r="N1" s="115" t="s">
        <v>120</v>
      </c>
      <c r="O1" s="115"/>
      <c r="P1" s="115"/>
      <c r="Q1" s="115"/>
      <c r="R1" s="115"/>
    </row>
    <row r="2" customFormat="false" ht="11.45" hidden="false" customHeight="true" outlineLevel="0" collapsed="false">
      <c r="A2" s="67" t="s">
        <v>53</v>
      </c>
      <c r="B2" s="68" t="s">
        <v>121</v>
      </c>
      <c r="C2" s="68" t="s">
        <v>122</v>
      </c>
      <c r="D2" s="68" t="s">
        <v>123</v>
      </c>
      <c r="E2" s="68" t="s">
        <v>124</v>
      </c>
      <c r="F2" s="68" t="s">
        <v>125</v>
      </c>
      <c r="G2" s="68" t="s">
        <v>126</v>
      </c>
      <c r="H2" s="69" t="s">
        <v>127</v>
      </c>
      <c r="I2" s="67" t="s">
        <v>128</v>
      </c>
      <c r="J2" s="68" t="s">
        <v>129</v>
      </c>
      <c r="K2" s="68" t="s">
        <v>130</v>
      </c>
      <c r="L2" s="68" t="s">
        <v>131</v>
      </c>
      <c r="M2" s="69" t="s">
        <v>132</v>
      </c>
      <c r="N2" s="67" t="s">
        <v>133</v>
      </c>
      <c r="O2" s="68" t="s">
        <v>134</v>
      </c>
      <c r="P2" s="95" t="s">
        <v>135</v>
      </c>
      <c r="Q2" s="95"/>
      <c r="R2" s="95"/>
    </row>
    <row r="3" customFormat="false" ht="11.45" hidden="false" customHeight="true" outlineLevel="0" collapsed="false">
      <c r="A3" s="67"/>
      <c r="B3" s="68"/>
      <c r="C3" s="68"/>
      <c r="D3" s="68"/>
      <c r="E3" s="68"/>
      <c r="F3" s="68"/>
      <c r="G3" s="68"/>
      <c r="H3" s="69"/>
      <c r="I3" s="67"/>
      <c r="J3" s="68"/>
      <c r="K3" s="68"/>
      <c r="L3" s="68"/>
      <c r="M3" s="69"/>
      <c r="N3" s="67"/>
      <c r="O3" s="68"/>
      <c r="P3" s="94" t="n">
        <v>2018</v>
      </c>
      <c r="Q3" s="95" t="s">
        <v>136</v>
      </c>
      <c r="R3" s="95"/>
    </row>
    <row r="4" customFormat="false" ht="11.45" hidden="false" customHeight="true" outlineLevel="0" collapsed="false">
      <c r="A4" s="67"/>
      <c r="B4" s="68"/>
      <c r="C4" s="68"/>
      <c r="D4" s="68"/>
      <c r="E4" s="68"/>
      <c r="F4" s="68"/>
      <c r="G4" s="68"/>
      <c r="H4" s="69"/>
      <c r="I4" s="67"/>
      <c r="J4" s="68"/>
      <c r="K4" s="68"/>
      <c r="L4" s="68"/>
      <c r="M4" s="69"/>
      <c r="N4" s="67"/>
      <c r="O4" s="68"/>
      <c r="P4" s="94"/>
      <c r="Q4" s="94" t="n">
        <v>2017</v>
      </c>
      <c r="R4" s="95" t="s">
        <v>137</v>
      </c>
    </row>
    <row r="5" customFormat="false" ht="11.45" hidden="false" customHeight="true" outlineLevel="0" collapsed="false">
      <c r="A5" s="67"/>
      <c r="B5" s="68"/>
      <c r="C5" s="68"/>
      <c r="D5" s="68"/>
      <c r="E5" s="68"/>
      <c r="F5" s="68"/>
      <c r="G5" s="68"/>
      <c r="H5" s="69"/>
      <c r="I5" s="67"/>
      <c r="J5" s="68"/>
      <c r="K5" s="68"/>
      <c r="L5" s="68"/>
      <c r="M5" s="69"/>
      <c r="N5" s="67"/>
      <c r="O5" s="68"/>
      <c r="P5" s="94"/>
      <c r="Q5" s="94"/>
      <c r="R5" s="95"/>
    </row>
    <row r="6" s="73" customFormat="true" ht="11.45" hidden="false" customHeight="true" outlineLevel="0" collapsed="false">
      <c r="A6" s="70" t="n">
        <v>1</v>
      </c>
      <c r="B6" s="71" t="n">
        <v>2</v>
      </c>
      <c r="C6" s="71" t="n">
        <v>3</v>
      </c>
      <c r="D6" s="116" t="n">
        <v>4</v>
      </c>
      <c r="E6" s="116" t="n">
        <v>5</v>
      </c>
      <c r="F6" s="116" t="n">
        <v>6</v>
      </c>
      <c r="G6" s="71" t="n">
        <v>7</v>
      </c>
      <c r="H6" s="72" t="n">
        <v>8</v>
      </c>
      <c r="I6" s="70" t="n">
        <v>9</v>
      </c>
      <c r="J6" s="116" t="n">
        <v>10</v>
      </c>
      <c r="K6" s="116" t="n">
        <v>11</v>
      </c>
      <c r="L6" s="71" t="n">
        <v>12</v>
      </c>
      <c r="M6" s="72" t="n">
        <v>13</v>
      </c>
      <c r="N6" s="70" t="n">
        <v>14</v>
      </c>
      <c r="O6" s="116" t="n">
        <v>15</v>
      </c>
      <c r="P6" s="116" t="n">
        <v>16</v>
      </c>
      <c r="Q6" s="71" t="n">
        <v>17</v>
      </c>
      <c r="R6" s="72" t="n">
        <v>18</v>
      </c>
    </row>
    <row r="7" customFormat="false" ht="11.45" hidden="false" customHeight="true" outlineLevel="0" collapsed="false">
      <c r="A7" s="117"/>
      <c r="B7" s="118"/>
      <c r="C7" s="119"/>
      <c r="D7" s="120"/>
      <c r="E7" s="120"/>
      <c r="F7" s="120"/>
      <c r="G7" s="120"/>
      <c r="H7" s="120"/>
      <c r="I7" s="120"/>
      <c r="J7" s="120"/>
      <c r="K7" s="120"/>
      <c r="L7" s="120"/>
      <c r="M7" s="120"/>
      <c r="N7" s="120"/>
      <c r="O7" s="120"/>
      <c r="P7" s="120"/>
      <c r="Q7" s="120"/>
      <c r="R7" s="121"/>
    </row>
    <row r="8" customFormat="false" ht="11.45" hidden="false" customHeight="true" outlineLevel="0" collapsed="false">
      <c r="A8" s="122" t="n">
        <f aca="false">IF(E8&lt;&gt;"",COUNTA($E8:E$8),"")</f>
        <v>1</v>
      </c>
      <c r="B8" s="79" t="s">
        <v>138</v>
      </c>
      <c r="C8" s="119" t="s">
        <v>61</v>
      </c>
      <c r="D8" s="120" t="n">
        <v>219</v>
      </c>
      <c r="E8" s="120" t="n">
        <v>219</v>
      </c>
      <c r="F8" s="120" t="n">
        <v>219</v>
      </c>
      <c r="G8" s="120" t="n">
        <v>219</v>
      </c>
      <c r="H8" s="120" t="n">
        <v>219</v>
      </c>
      <c r="I8" s="120" t="n">
        <v>219</v>
      </c>
      <c r="J8" s="120" t="n">
        <v>219</v>
      </c>
      <c r="K8" s="120" t="n">
        <v>219</v>
      </c>
      <c r="L8" s="120" t="n">
        <v>219</v>
      </c>
      <c r="M8" s="120" t="n">
        <v>218</v>
      </c>
      <c r="N8" s="120" t="n">
        <v>218</v>
      </c>
      <c r="O8" s="120" t="n">
        <v>218</v>
      </c>
      <c r="P8" s="120" t="n">
        <v>219</v>
      </c>
      <c r="Q8" s="120" t="n">
        <v>211</v>
      </c>
      <c r="R8" s="121" t="n">
        <v>3.8</v>
      </c>
    </row>
    <row r="9" customFormat="false" ht="11.45" hidden="false" customHeight="true" outlineLevel="0" collapsed="false">
      <c r="A9" s="122" t="n">
        <f aca="false">IF(E9&lt;&gt;"",COUNTA($E$8:E9),"")</f>
        <v>2</v>
      </c>
      <c r="B9" s="79" t="s">
        <v>139</v>
      </c>
      <c r="C9" s="119" t="s">
        <v>61</v>
      </c>
      <c r="D9" s="120" t="n">
        <v>9155</v>
      </c>
      <c r="E9" s="120" t="n">
        <v>9145</v>
      </c>
      <c r="F9" s="120" t="n">
        <v>9232</v>
      </c>
      <c r="G9" s="120" t="n">
        <v>9358</v>
      </c>
      <c r="H9" s="120" t="n">
        <v>9422</v>
      </c>
      <c r="I9" s="120" t="n">
        <v>9443</v>
      </c>
      <c r="J9" s="120" t="n">
        <v>9439</v>
      </c>
      <c r="K9" s="120" t="n">
        <v>9558</v>
      </c>
      <c r="L9" s="120" t="n">
        <v>9564</v>
      </c>
      <c r="M9" s="120" t="n">
        <v>9521</v>
      </c>
      <c r="N9" s="120" t="n">
        <v>9562</v>
      </c>
      <c r="O9" s="120" t="n">
        <v>9411</v>
      </c>
      <c r="P9" s="120" t="n">
        <v>9401</v>
      </c>
      <c r="Q9" s="120" t="n">
        <v>8836</v>
      </c>
      <c r="R9" s="121" t="n">
        <v>6.4</v>
      </c>
    </row>
    <row r="10" s="123" customFormat="true" ht="11.45" hidden="false" customHeight="true" outlineLevel="0" collapsed="false">
      <c r="A10" s="122" t="n">
        <f aca="false">IF(E10&lt;&gt;"",COUNTA($E$8:E10),"")</f>
        <v>3</v>
      </c>
      <c r="B10" s="79" t="s">
        <v>140</v>
      </c>
      <c r="C10" s="119" t="s">
        <v>141</v>
      </c>
      <c r="D10" s="120" t="n">
        <v>22381</v>
      </c>
      <c r="E10" s="120" t="n">
        <v>19509</v>
      </c>
      <c r="F10" s="120" t="n">
        <v>21603</v>
      </c>
      <c r="G10" s="120" t="n">
        <v>25588</v>
      </c>
      <c r="H10" s="120" t="n">
        <v>28384</v>
      </c>
      <c r="I10" s="120" t="n">
        <v>26851</v>
      </c>
      <c r="J10" s="120" t="n">
        <v>27983</v>
      </c>
      <c r="K10" s="120" t="n">
        <v>28062</v>
      </c>
      <c r="L10" s="120" t="n">
        <v>26578</v>
      </c>
      <c r="M10" s="120" t="n">
        <v>28567</v>
      </c>
      <c r="N10" s="120" t="n">
        <v>29809</v>
      </c>
      <c r="O10" s="120" t="n">
        <v>25293</v>
      </c>
      <c r="P10" s="120" t="n">
        <v>310607</v>
      </c>
      <c r="Q10" s="120" t="n">
        <v>280022</v>
      </c>
      <c r="R10" s="121" t="n">
        <v>10.9</v>
      </c>
    </row>
    <row r="11" s="123" customFormat="true" ht="11.45" hidden="false" customHeight="true" outlineLevel="0" collapsed="false">
      <c r="A11" s="122" t="str">
        <f aca="false">IF(E11&lt;&gt;"",COUNTA($E$8:E11),"")</f>
        <v/>
      </c>
      <c r="B11" s="79"/>
      <c r="C11" s="124"/>
      <c r="D11" s="120"/>
      <c r="E11" s="120"/>
      <c r="F11" s="120"/>
      <c r="G11" s="120"/>
      <c r="H11" s="120"/>
      <c r="I11" s="120"/>
      <c r="J11" s="120"/>
      <c r="K11" s="120"/>
      <c r="L11" s="120"/>
      <c r="M11" s="120"/>
      <c r="N11" s="120"/>
      <c r="O11" s="120"/>
      <c r="P11" s="120"/>
      <c r="Q11" s="120"/>
      <c r="R11" s="121"/>
    </row>
    <row r="12" s="123" customFormat="true" ht="11.45" hidden="false" customHeight="true" outlineLevel="0" collapsed="false">
      <c r="A12" s="122" t="n">
        <f aca="false">IF(E12&lt;&gt;"",COUNTA($E$8:E12),"")</f>
        <v>4</v>
      </c>
      <c r="B12" s="85" t="s">
        <v>142</v>
      </c>
      <c r="C12" s="124" t="s">
        <v>62</v>
      </c>
      <c r="D12" s="125" t="n">
        <v>703</v>
      </c>
      <c r="E12" s="125" t="n">
        <v>626</v>
      </c>
      <c r="F12" s="125" t="n">
        <v>792</v>
      </c>
      <c r="G12" s="125" t="n">
        <v>1069</v>
      </c>
      <c r="H12" s="125" t="n">
        <v>1099</v>
      </c>
      <c r="I12" s="125" t="n">
        <v>1132</v>
      </c>
      <c r="J12" s="125" t="n">
        <v>1122</v>
      </c>
      <c r="K12" s="125" t="n">
        <v>1152</v>
      </c>
      <c r="L12" s="125" t="n">
        <v>1092</v>
      </c>
      <c r="M12" s="125" t="n">
        <v>1117</v>
      </c>
      <c r="N12" s="125" t="n">
        <v>1161</v>
      </c>
      <c r="O12" s="125" t="n">
        <v>877</v>
      </c>
      <c r="P12" s="125" t="n">
        <v>11941</v>
      </c>
      <c r="Q12" s="125" t="n">
        <v>11081</v>
      </c>
      <c r="R12" s="126" t="n">
        <v>7.8</v>
      </c>
    </row>
    <row r="13" customFormat="false" ht="6.95" hidden="false" customHeight="true" outlineLevel="0" collapsed="false">
      <c r="A13" s="122" t="str">
        <f aca="false">IF(E13&lt;&gt;"",COUNTA($E$8:E13),"")</f>
        <v/>
      </c>
      <c r="B13" s="79"/>
      <c r="C13" s="119"/>
      <c r="D13" s="120"/>
      <c r="E13" s="120"/>
      <c r="F13" s="120"/>
      <c r="G13" s="120"/>
      <c r="H13" s="120"/>
      <c r="I13" s="120"/>
      <c r="J13" s="120"/>
      <c r="K13" s="120"/>
      <c r="L13" s="120"/>
      <c r="M13" s="120"/>
      <c r="N13" s="120"/>
      <c r="O13" s="120"/>
      <c r="P13" s="120"/>
      <c r="Q13" s="120"/>
      <c r="R13" s="121"/>
    </row>
    <row r="14" customFormat="false" ht="11.45" hidden="false" customHeight="true" outlineLevel="0" collapsed="false">
      <c r="A14" s="122" t="n">
        <f aca="false">IF(E14&lt;&gt;"",COUNTA($E$8:E14),"")</f>
        <v>5</v>
      </c>
      <c r="B14" s="79" t="s">
        <v>143</v>
      </c>
      <c r="C14" s="119" t="s">
        <v>62</v>
      </c>
      <c r="D14" s="120" t="n">
        <v>371</v>
      </c>
      <c r="E14" s="120" t="n">
        <v>320</v>
      </c>
      <c r="F14" s="120" t="n">
        <v>383</v>
      </c>
      <c r="G14" s="120" t="n">
        <v>466</v>
      </c>
      <c r="H14" s="120" t="n">
        <v>479</v>
      </c>
      <c r="I14" s="120" t="n">
        <v>470</v>
      </c>
      <c r="J14" s="120" t="n">
        <v>484</v>
      </c>
      <c r="K14" s="120" t="n">
        <v>503</v>
      </c>
      <c r="L14" s="120" t="n">
        <v>476</v>
      </c>
      <c r="M14" s="120" t="n">
        <v>478</v>
      </c>
      <c r="N14" s="120" t="n">
        <v>500</v>
      </c>
      <c r="O14" s="120" t="n">
        <v>371</v>
      </c>
      <c r="P14" s="120" t="n">
        <v>5301</v>
      </c>
      <c r="Q14" s="120" t="n">
        <v>4992</v>
      </c>
      <c r="R14" s="121" t="n">
        <v>6.2</v>
      </c>
    </row>
    <row r="15" customFormat="false" ht="11.45" hidden="false" customHeight="true" outlineLevel="0" collapsed="false">
      <c r="A15" s="122" t="n">
        <f aca="false">IF(E15&lt;&gt;"",COUNTA($E$8:E15),"")</f>
        <v>6</v>
      </c>
      <c r="B15" s="79" t="s">
        <v>144</v>
      </c>
      <c r="C15" s="119" t="s">
        <v>62</v>
      </c>
      <c r="D15" s="120" t="n">
        <v>332</v>
      </c>
      <c r="E15" s="120" t="n">
        <v>306</v>
      </c>
      <c r="F15" s="120" t="n">
        <v>409</v>
      </c>
      <c r="G15" s="120" t="n">
        <v>603</v>
      </c>
      <c r="H15" s="120" t="n">
        <v>620</v>
      </c>
      <c r="I15" s="120" t="n">
        <v>662</v>
      </c>
      <c r="J15" s="120" t="n">
        <v>638</v>
      </c>
      <c r="K15" s="120" t="n">
        <v>648</v>
      </c>
      <c r="L15" s="120" t="n">
        <v>616</v>
      </c>
      <c r="M15" s="120" t="n">
        <v>639</v>
      </c>
      <c r="N15" s="120" t="n">
        <v>661</v>
      </c>
      <c r="O15" s="120" t="n">
        <v>506</v>
      </c>
      <c r="P15" s="120" t="n">
        <v>6640</v>
      </c>
      <c r="Q15" s="120" t="n">
        <v>6090</v>
      </c>
      <c r="R15" s="121" t="n">
        <v>9</v>
      </c>
    </row>
    <row r="16" customFormat="false" ht="8.1" hidden="false" customHeight="true" outlineLevel="0" collapsed="false">
      <c r="A16" s="122" t="str">
        <f aca="false">IF(E16&lt;&gt;"",COUNTA($E$8:E16),"")</f>
        <v/>
      </c>
      <c r="B16" s="79"/>
      <c r="C16" s="119"/>
      <c r="D16" s="120"/>
      <c r="E16" s="120"/>
      <c r="F16" s="120"/>
      <c r="G16" s="120"/>
      <c r="H16" s="120"/>
      <c r="I16" s="120"/>
      <c r="J16" s="120"/>
      <c r="K16" s="120"/>
      <c r="L16" s="120"/>
      <c r="M16" s="120"/>
      <c r="N16" s="120"/>
      <c r="O16" s="120"/>
      <c r="P16" s="120"/>
      <c r="Q16" s="120"/>
      <c r="R16" s="121"/>
    </row>
    <row r="17" customFormat="false" ht="11.45" hidden="false" customHeight="true" outlineLevel="0" collapsed="false">
      <c r="A17" s="122" t="n">
        <f aca="false">IF(E17&lt;&gt;"",COUNTA($E$8:E17),"")</f>
        <v>7</v>
      </c>
      <c r="B17" s="79" t="s">
        <v>145</v>
      </c>
      <c r="C17" s="119" t="s">
        <v>62</v>
      </c>
      <c r="D17" s="120" t="n">
        <v>205</v>
      </c>
      <c r="E17" s="120" t="n">
        <v>166</v>
      </c>
      <c r="F17" s="120" t="n">
        <v>198</v>
      </c>
      <c r="G17" s="120" t="n">
        <v>261</v>
      </c>
      <c r="H17" s="120" t="n">
        <v>278</v>
      </c>
      <c r="I17" s="120" t="n">
        <v>269</v>
      </c>
      <c r="J17" s="120" t="n">
        <v>259</v>
      </c>
      <c r="K17" s="120" t="n">
        <v>285</v>
      </c>
      <c r="L17" s="120" t="n">
        <v>276</v>
      </c>
      <c r="M17" s="120" t="n">
        <v>271</v>
      </c>
      <c r="N17" s="120" t="n">
        <v>288</v>
      </c>
      <c r="O17" s="120" t="n">
        <v>218</v>
      </c>
      <c r="P17" s="120" t="n">
        <v>2974</v>
      </c>
      <c r="Q17" s="120" t="n">
        <v>2950</v>
      </c>
      <c r="R17" s="121" t="n">
        <v>0.8</v>
      </c>
    </row>
    <row r="18" customFormat="false" ht="22.35" hidden="false" customHeight="true" outlineLevel="0" collapsed="false">
      <c r="A18" s="122" t="n">
        <f aca="false">IF(E18&lt;&gt;"",COUNTA($E$8:E18),"")</f>
        <v>8</v>
      </c>
      <c r="B18" s="127" t="s">
        <v>146</v>
      </c>
      <c r="C18" s="119" t="s">
        <v>62</v>
      </c>
      <c r="D18" s="120" t="n">
        <v>267</v>
      </c>
      <c r="E18" s="120" t="n">
        <v>249</v>
      </c>
      <c r="F18" s="120" t="n">
        <v>309</v>
      </c>
      <c r="G18" s="120" t="n">
        <v>406</v>
      </c>
      <c r="H18" s="120" t="n">
        <v>403</v>
      </c>
      <c r="I18" s="120" t="n">
        <v>406</v>
      </c>
      <c r="J18" s="120" t="n">
        <v>408</v>
      </c>
      <c r="K18" s="120" t="n">
        <v>422</v>
      </c>
      <c r="L18" s="120" t="n">
        <v>390</v>
      </c>
      <c r="M18" s="120" t="n">
        <v>404</v>
      </c>
      <c r="N18" s="120" t="n">
        <v>423</v>
      </c>
      <c r="O18" s="120" t="n">
        <v>340</v>
      </c>
      <c r="P18" s="120" t="n">
        <v>4427</v>
      </c>
      <c r="Q18" s="120" t="n">
        <v>4009</v>
      </c>
      <c r="R18" s="121" t="n">
        <v>10.4</v>
      </c>
    </row>
    <row r="19" customFormat="false" ht="11.45" hidden="false" customHeight="true" outlineLevel="0" collapsed="false">
      <c r="A19" s="122" t="n">
        <f aca="false">IF(E19&lt;&gt;"",COUNTA($E$8:E19),"")</f>
        <v>9</v>
      </c>
      <c r="B19" s="127" t="s">
        <v>147</v>
      </c>
      <c r="C19" s="119" t="s">
        <v>62</v>
      </c>
      <c r="D19" s="120" t="n">
        <v>111</v>
      </c>
      <c r="E19" s="120" t="n">
        <v>103</v>
      </c>
      <c r="F19" s="120" t="n">
        <v>118</v>
      </c>
      <c r="G19" s="120" t="n">
        <v>131</v>
      </c>
      <c r="H19" s="120" t="n">
        <v>133</v>
      </c>
      <c r="I19" s="120" t="n">
        <v>126</v>
      </c>
      <c r="J19" s="120" t="n">
        <v>146</v>
      </c>
      <c r="K19" s="120" t="n">
        <v>137</v>
      </c>
      <c r="L19" s="120" t="n">
        <v>128</v>
      </c>
      <c r="M19" s="120" t="n">
        <v>135</v>
      </c>
      <c r="N19" s="120" t="n">
        <v>141</v>
      </c>
      <c r="O19" s="120" t="n">
        <v>104</v>
      </c>
      <c r="P19" s="120" t="n">
        <v>1514</v>
      </c>
      <c r="Q19" s="120" t="n">
        <v>1257</v>
      </c>
      <c r="R19" s="121" t="n">
        <v>20.5</v>
      </c>
    </row>
    <row r="20" customFormat="false" ht="11.45" hidden="false" customHeight="true" outlineLevel="0" collapsed="false">
      <c r="A20" s="122" t="n">
        <f aca="false">IF(E20&lt;&gt;"",COUNTA($E$8:E20),"")</f>
        <v>10</v>
      </c>
      <c r="B20" s="127" t="s">
        <v>148</v>
      </c>
      <c r="C20" s="119" t="s">
        <v>62</v>
      </c>
      <c r="D20" s="120" t="n">
        <v>156</v>
      </c>
      <c r="E20" s="120" t="n">
        <v>146</v>
      </c>
      <c r="F20" s="120" t="n">
        <v>191</v>
      </c>
      <c r="G20" s="120" t="n">
        <v>276</v>
      </c>
      <c r="H20" s="120" t="n">
        <v>269</v>
      </c>
      <c r="I20" s="120" t="n">
        <v>280</v>
      </c>
      <c r="J20" s="120" t="n">
        <v>262</v>
      </c>
      <c r="K20" s="120" t="n">
        <v>285</v>
      </c>
      <c r="L20" s="120" t="n">
        <v>261</v>
      </c>
      <c r="M20" s="120" t="n">
        <v>269</v>
      </c>
      <c r="N20" s="120" t="n">
        <v>282</v>
      </c>
      <c r="O20" s="120" t="n">
        <v>237</v>
      </c>
      <c r="P20" s="120" t="n">
        <v>2913</v>
      </c>
      <c r="Q20" s="120" t="n">
        <v>2752</v>
      </c>
      <c r="R20" s="121" t="n">
        <v>5.8</v>
      </c>
    </row>
    <row r="21" customFormat="false" ht="11.45" hidden="false" customHeight="true" outlineLevel="0" collapsed="false">
      <c r="A21" s="122" t="n">
        <f aca="false">IF(E21&lt;&gt;"",COUNTA($E$8:E21),"")</f>
        <v>11</v>
      </c>
      <c r="B21" s="127" t="s">
        <v>149</v>
      </c>
      <c r="C21" s="119" t="s">
        <v>62</v>
      </c>
      <c r="D21" s="120" t="n">
        <v>231</v>
      </c>
      <c r="E21" s="120" t="n">
        <v>211</v>
      </c>
      <c r="F21" s="120" t="n">
        <v>285</v>
      </c>
      <c r="G21" s="120" t="n">
        <v>401</v>
      </c>
      <c r="H21" s="120" t="n">
        <v>418</v>
      </c>
      <c r="I21" s="120" t="n">
        <v>457</v>
      </c>
      <c r="J21" s="120" t="n">
        <v>455</v>
      </c>
      <c r="K21" s="120" t="n">
        <v>445</v>
      </c>
      <c r="L21" s="120" t="n">
        <v>427</v>
      </c>
      <c r="M21" s="120" t="n">
        <v>443</v>
      </c>
      <c r="N21" s="120" t="n">
        <v>450</v>
      </c>
      <c r="O21" s="120" t="n">
        <v>318</v>
      </c>
      <c r="P21" s="120" t="n">
        <v>4540</v>
      </c>
      <c r="Q21" s="120" t="n">
        <v>4122</v>
      </c>
      <c r="R21" s="121" t="n">
        <v>10.1</v>
      </c>
    </row>
    <row r="22" customFormat="false" ht="11.45" hidden="false" customHeight="true" outlineLevel="0" collapsed="false">
      <c r="A22" s="122" t="n">
        <f aca="false">IF(E22&lt;&gt;"",COUNTA($E$8:E22),"")</f>
        <v>12</v>
      </c>
      <c r="B22" s="79" t="s">
        <v>150</v>
      </c>
      <c r="C22" s="119" t="s">
        <v>62</v>
      </c>
      <c r="D22" s="120" t="n">
        <v>55</v>
      </c>
      <c r="E22" s="120" t="n">
        <v>51</v>
      </c>
      <c r="F22" s="120" t="n">
        <v>67</v>
      </c>
      <c r="G22" s="120" t="n">
        <v>74</v>
      </c>
      <c r="H22" s="120" t="n">
        <v>68</v>
      </c>
      <c r="I22" s="120" t="n">
        <v>75</v>
      </c>
      <c r="J22" s="120" t="n">
        <v>79</v>
      </c>
      <c r="K22" s="120" t="n">
        <v>81</v>
      </c>
      <c r="L22" s="120" t="n">
        <v>72</v>
      </c>
      <c r="M22" s="120" t="n">
        <v>73</v>
      </c>
      <c r="N22" s="120" t="n">
        <v>71</v>
      </c>
      <c r="O22" s="120" t="n">
        <v>50</v>
      </c>
      <c r="P22" s="120" t="n">
        <v>814</v>
      </c>
      <c r="Q22" s="120" t="n">
        <v>785</v>
      </c>
      <c r="R22" s="121" t="n">
        <v>3.7</v>
      </c>
    </row>
    <row r="23" customFormat="false" ht="11.45" hidden="false" customHeight="true" outlineLevel="0" collapsed="false">
      <c r="A23" s="122" t="n">
        <f aca="false">IF(E23&lt;&gt;"",COUNTA($E$8:E23),"")</f>
        <v>13</v>
      </c>
      <c r="B23" s="79" t="s">
        <v>151</v>
      </c>
      <c r="C23" s="119" t="s">
        <v>62</v>
      </c>
      <c r="D23" s="120" t="n">
        <v>15</v>
      </c>
      <c r="E23" s="120" t="n">
        <v>18</v>
      </c>
      <c r="F23" s="120" t="n">
        <v>22</v>
      </c>
      <c r="G23" s="120" t="n">
        <v>22</v>
      </c>
      <c r="H23" s="120" t="n">
        <v>18</v>
      </c>
      <c r="I23" s="120" t="n">
        <v>22</v>
      </c>
      <c r="J23" s="120" t="n">
        <v>21</v>
      </c>
      <c r="K23" s="120" t="n">
        <v>23</v>
      </c>
      <c r="L23" s="120" t="n">
        <v>24</v>
      </c>
      <c r="M23" s="120" t="n">
        <v>20</v>
      </c>
      <c r="N23" s="120" t="n">
        <v>19</v>
      </c>
      <c r="O23" s="120" t="n">
        <v>10</v>
      </c>
      <c r="P23" s="120" t="n">
        <v>234</v>
      </c>
      <c r="Q23" s="120" t="n">
        <v>215</v>
      </c>
      <c r="R23" s="121" t="n">
        <v>9.2</v>
      </c>
    </row>
    <row r="24" customFormat="false" ht="11.45" hidden="false" customHeight="true" outlineLevel="0" collapsed="false">
      <c r="A24" s="122" t="n">
        <f aca="false">IF(E24&lt;&gt;"",COUNTA($E$8:E24),"")</f>
        <v>14</v>
      </c>
      <c r="B24" s="79" t="s">
        <v>152</v>
      </c>
      <c r="C24" s="119" t="s">
        <v>62</v>
      </c>
      <c r="D24" s="120" t="n">
        <v>40</v>
      </c>
      <c r="E24" s="120" t="n">
        <v>33</v>
      </c>
      <c r="F24" s="120" t="n">
        <v>45</v>
      </c>
      <c r="G24" s="120" t="n">
        <v>51</v>
      </c>
      <c r="H24" s="120" t="n">
        <v>50</v>
      </c>
      <c r="I24" s="120" t="n">
        <v>52</v>
      </c>
      <c r="J24" s="120" t="n">
        <v>58</v>
      </c>
      <c r="K24" s="120" t="n">
        <v>58</v>
      </c>
      <c r="L24" s="120" t="n">
        <v>49</v>
      </c>
      <c r="M24" s="120" t="n">
        <v>52</v>
      </c>
      <c r="N24" s="120" t="n">
        <v>52</v>
      </c>
      <c r="O24" s="120" t="n">
        <v>39</v>
      </c>
      <c r="P24" s="120" t="n">
        <v>579</v>
      </c>
      <c r="Q24" s="120" t="n">
        <v>570</v>
      </c>
      <c r="R24" s="121" t="n">
        <v>2</v>
      </c>
    </row>
    <row r="25" customFormat="false" ht="11.45" hidden="false" customHeight="true" outlineLevel="0" collapsed="false">
      <c r="A25" s="122" t="n">
        <f aca="false">IF(E25&lt;&gt;"",COUNTA($E$8:E25),"")</f>
        <v>15</v>
      </c>
      <c r="B25" s="79" t="s">
        <v>153</v>
      </c>
      <c r="C25" s="119" t="s">
        <v>62</v>
      </c>
      <c r="D25" s="120" t="n">
        <v>176</v>
      </c>
      <c r="E25" s="120" t="n">
        <v>160</v>
      </c>
      <c r="F25" s="120" t="n">
        <v>218</v>
      </c>
      <c r="G25" s="120" t="n">
        <v>327</v>
      </c>
      <c r="H25" s="120" t="n">
        <v>351</v>
      </c>
      <c r="I25" s="120" t="n">
        <v>382</v>
      </c>
      <c r="J25" s="120" t="n">
        <v>376</v>
      </c>
      <c r="K25" s="120" t="n">
        <v>364</v>
      </c>
      <c r="L25" s="120" t="n">
        <v>354</v>
      </c>
      <c r="M25" s="120" t="n">
        <v>370</v>
      </c>
      <c r="N25" s="120" t="n">
        <v>379</v>
      </c>
      <c r="O25" s="120" t="n">
        <v>269</v>
      </c>
      <c r="P25" s="120" t="n">
        <v>3727</v>
      </c>
      <c r="Q25" s="120" t="n">
        <v>3338</v>
      </c>
      <c r="R25" s="121" t="n">
        <v>11.7</v>
      </c>
    </row>
    <row r="26" customFormat="false" ht="11.45" hidden="false" customHeight="true" outlineLevel="0" collapsed="false">
      <c r="A26" s="122" t="n">
        <f aca="false">IF(E26&lt;&gt;"",COUNTA($E$8:E26),"")</f>
        <v>16</v>
      </c>
      <c r="B26" s="79" t="s">
        <v>154</v>
      </c>
      <c r="C26" s="119" t="s">
        <v>62</v>
      </c>
      <c r="D26" s="120" t="n">
        <v>76</v>
      </c>
      <c r="E26" s="120" t="n">
        <v>74</v>
      </c>
      <c r="F26" s="120" t="n">
        <v>114</v>
      </c>
      <c r="G26" s="120" t="n">
        <v>182</v>
      </c>
      <c r="H26" s="120" t="n">
        <v>193</v>
      </c>
      <c r="I26" s="120" t="n">
        <v>209</v>
      </c>
      <c r="J26" s="120" t="n">
        <v>208</v>
      </c>
      <c r="K26" s="120" t="n">
        <v>210</v>
      </c>
      <c r="L26" s="120" t="n">
        <v>203</v>
      </c>
      <c r="M26" s="120" t="n">
        <v>204</v>
      </c>
      <c r="N26" s="120" t="n">
        <v>214</v>
      </c>
      <c r="O26" s="120" t="n">
        <v>136</v>
      </c>
      <c r="P26" s="120" t="n">
        <v>2022</v>
      </c>
      <c r="Q26" s="120" t="n">
        <v>1795</v>
      </c>
      <c r="R26" s="121" t="n">
        <v>12.6</v>
      </c>
    </row>
    <row r="27" customFormat="false" ht="11.45" hidden="false" customHeight="true" outlineLevel="0" collapsed="false">
      <c r="A27" s="122" t="n">
        <f aca="false">IF(E27&lt;&gt;"",COUNTA($E$8:E27),"")</f>
        <v>17</v>
      </c>
      <c r="B27" s="79" t="s">
        <v>155</v>
      </c>
      <c r="C27" s="119" t="s">
        <v>62</v>
      </c>
      <c r="D27" s="120" t="n">
        <v>100</v>
      </c>
      <c r="E27" s="120" t="n">
        <v>86</v>
      </c>
      <c r="F27" s="120" t="n">
        <v>104</v>
      </c>
      <c r="G27" s="120" t="n">
        <v>145</v>
      </c>
      <c r="H27" s="120" t="n">
        <v>158</v>
      </c>
      <c r="I27" s="120" t="n">
        <v>173</v>
      </c>
      <c r="J27" s="120" t="n">
        <v>168</v>
      </c>
      <c r="K27" s="120" t="n">
        <v>154</v>
      </c>
      <c r="L27" s="120" t="n">
        <v>152</v>
      </c>
      <c r="M27" s="120" t="n">
        <v>166</v>
      </c>
      <c r="N27" s="120" t="n">
        <v>165</v>
      </c>
      <c r="O27" s="120" t="n">
        <v>133</v>
      </c>
      <c r="P27" s="120" t="n">
        <v>1705</v>
      </c>
      <c r="Q27" s="120" t="n">
        <v>1542</v>
      </c>
      <c r="R27" s="121" t="n">
        <v>10.5</v>
      </c>
    </row>
    <row r="28" customFormat="false" ht="11.45" hidden="false" customHeight="true" outlineLevel="0" collapsed="false">
      <c r="A28" s="122" t="str">
        <f aca="false">IF(E28&lt;&gt;"",COUNTA($E$8:E28),"")</f>
        <v/>
      </c>
      <c r="B28" s="79"/>
      <c r="C28" s="119"/>
      <c r="D28" s="120"/>
      <c r="E28" s="120"/>
      <c r="F28" s="120"/>
      <c r="G28" s="120"/>
      <c r="H28" s="120"/>
      <c r="I28" s="120"/>
      <c r="J28" s="120"/>
      <c r="K28" s="120"/>
      <c r="L28" s="120"/>
      <c r="M28" s="120"/>
      <c r="N28" s="120"/>
      <c r="O28" s="120"/>
      <c r="P28" s="120"/>
      <c r="Q28" s="120"/>
      <c r="R28" s="121"/>
    </row>
    <row r="29" s="123" customFormat="true" ht="11.45" hidden="false" customHeight="true" outlineLevel="0" collapsed="false">
      <c r="A29" s="122" t="n">
        <f aca="false">IF(E29&lt;&gt;"",COUNTA($E$8:E29),"")</f>
        <v>18</v>
      </c>
      <c r="B29" s="85" t="s">
        <v>156</v>
      </c>
      <c r="C29" s="124" t="s">
        <v>63</v>
      </c>
      <c r="D29" s="125" t="n">
        <v>55216</v>
      </c>
      <c r="E29" s="125" t="n">
        <v>72621</v>
      </c>
      <c r="F29" s="125" t="n">
        <v>82055</v>
      </c>
      <c r="G29" s="125" t="n">
        <v>99245</v>
      </c>
      <c r="H29" s="125" t="n">
        <v>124150</v>
      </c>
      <c r="I29" s="125" t="n">
        <v>137785</v>
      </c>
      <c r="J29" s="125" t="n">
        <v>147413</v>
      </c>
      <c r="K29" s="125" t="n">
        <v>158228</v>
      </c>
      <c r="L29" s="125" t="n">
        <v>138882</v>
      </c>
      <c r="M29" s="125" t="n">
        <v>162499</v>
      </c>
      <c r="N29" s="125" t="n">
        <v>159208</v>
      </c>
      <c r="O29" s="125" t="n">
        <v>134310</v>
      </c>
      <c r="P29" s="125" t="n">
        <v>1471612</v>
      </c>
      <c r="Q29" s="125" t="n">
        <v>1395876</v>
      </c>
      <c r="R29" s="126" t="n">
        <v>5.4</v>
      </c>
    </row>
    <row r="30" customFormat="false" ht="6.95" hidden="false" customHeight="true" outlineLevel="0" collapsed="false">
      <c r="A30" s="122" t="str">
        <f aca="false">IF(E30&lt;&gt;"",COUNTA($E$8:E30),"")</f>
        <v/>
      </c>
      <c r="B30" s="79"/>
      <c r="C30" s="119"/>
      <c r="D30" s="120"/>
      <c r="E30" s="120"/>
      <c r="F30" s="120"/>
      <c r="G30" s="120"/>
      <c r="H30" s="120"/>
      <c r="I30" s="120"/>
      <c r="J30" s="120"/>
      <c r="K30" s="120"/>
      <c r="L30" s="120"/>
      <c r="M30" s="120"/>
      <c r="N30" s="120"/>
      <c r="O30" s="120"/>
      <c r="P30" s="120"/>
      <c r="Q30" s="120"/>
      <c r="R30" s="121"/>
    </row>
    <row r="31" customFormat="false" ht="11.45" hidden="false" customHeight="true" outlineLevel="0" collapsed="false">
      <c r="A31" s="122" t="n">
        <f aca="false">IF(E31&lt;&gt;"",COUNTA($E$8:E31),"")</f>
        <v>19</v>
      </c>
      <c r="B31" s="79" t="s">
        <v>143</v>
      </c>
      <c r="C31" s="119" t="s">
        <v>63</v>
      </c>
      <c r="D31" s="120" t="n">
        <v>33048</v>
      </c>
      <c r="E31" s="120" t="n">
        <v>37954</v>
      </c>
      <c r="F31" s="120" t="n">
        <v>40930</v>
      </c>
      <c r="G31" s="120" t="n">
        <v>41225</v>
      </c>
      <c r="H31" s="120" t="n">
        <v>50724</v>
      </c>
      <c r="I31" s="120" t="n">
        <v>59429</v>
      </c>
      <c r="J31" s="120" t="n">
        <v>70943</v>
      </c>
      <c r="K31" s="120" t="n">
        <v>80927</v>
      </c>
      <c r="L31" s="120" t="n">
        <v>56681</v>
      </c>
      <c r="M31" s="120" t="n">
        <v>76415</v>
      </c>
      <c r="N31" s="120" t="n">
        <v>65598</v>
      </c>
      <c r="O31" s="120" t="n">
        <v>61602</v>
      </c>
      <c r="P31" s="120" t="n">
        <v>675476</v>
      </c>
      <c r="Q31" s="120" t="n">
        <v>718681</v>
      </c>
      <c r="R31" s="121" t="n">
        <v>-6</v>
      </c>
    </row>
    <row r="32" customFormat="false" ht="11.45" hidden="false" customHeight="true" outlineLevel="0" collapsed="false">
      <c r="A32" s="122" t="n">
        <f aca="false">IF(E32&lt;&gt;"",COUNTA($E$8:E32),"")</f>
        <v>20</v>
      </c>
      <c r="B32" s="79" t="s">
        <v>144</v>
      </c>
      <c r="C32" s="119" t="s">
        <v>63</v>
      </c>
      <c r="D32" s="120" t="n">
        <v>22168</v>
      </c>
      <c r="E32" s="120" t="n">
        <v>34668</v>
      </c>
      <c r="F32" s="120" t="n">
        <v>41126</v>
      </c>
      <c r="G32" s="120" t="n">
        <v>58019</v>
      </c>
      <c r="H32" s="120" t="n">
        <v>73426</v>
      </c>
      <c r="I32" s="120" t="n">
        <v>78356</v>
      </c>
      <c r="J32" s="120" t="n">
        <v>76470</v>
      </c>
      <c r="K32" s="120" t="n">
        <v>77300</v>
      </c>
      <c r="L32" s="120" t="n">
        <v>82201</v>
      </c>
      <c r="M32" s="120" t="n">
        <v>86083</v>
      </c>
      <c r="N32" s="120" t="n">
        <v>93610</v>
      </c>
      <c r="O32" s="120" t="n">
        <v>72708</v>
      </c>
      <c r="P32" s="120" t="n">
        <v>796136</v>
      </c>
      <c r="Q32" s="120" t="n">
        <v>677195</v>
      </c>
      <c r="R32" s="121" t="n">
        <v>17.6</v>
      </c>
    </row>
    <row r="33" customFormat="false" ht="8.1" hidden="false" customHeight="true" outlineLevel="0" collapsed="false">
      <c r="A33" s="122" t="str">
        <f aca="false">IF(E33&lt;&gt;"",COUNTA($E$8:E33),"")</f>
        <v/>
      </c>
      <c r="B33" s="79"/>
      <c r="C33" s="119"/>
      <c r="D33" s="120"/>
      <c r="E33" s="120"/>
      <c r="F33" s="120"/>
      <c r="G33" s="120"/>
      <c r="H33" s="120"/>
      <c r="I33" s="120"/>
      <c r="J33" s="120"/>
      <c r="K33" s="120"/>
      <c r="L33" s="120"/>
      <c r="M33" s="120"/>
      <c r="N33" s="120"/>
      <c r="O33" s="120"/>
      <c r="P33" s="120"/>
      <c r="Q33" s="120"/>
      <c r="R33" s="121"/>
    </row>
    <row r="34" customFormat="false" ht="11.45" hidden="false" customHeight="true" outlineLevel="0" collapsed="false">
      <c r="A34" s="122" t="n">
        <f aca="false">IF(E34&lt;&gt;"",COUNTA($E$8:E34),"")</f>
        <v>21</v>
      </c>
      <c r="B34" s="79" t="s">
        <v>145</v>
      </c>
      <c r="C34" s="119"/>
      <c r="D34" s="120" t="n">
        <v>18721</v>
      </c>
      <c r="E34" s="120" t="n">
        <v>21713</v>
      </c>
      <c r="F34" s="120" t="n">
        <v>23188</v>
      </c>
      <c r="G34" s="120" t="n">
        <v>22397</v>
      </c>
      <c r="H34" s="120" t="n">
        <v>28050</v>
      </c>
      <c r="I34" s="120" t="n">
        <v>33300</v>
      </c>
      <c r="J34" s="120" t="n">
        <v>43572</v>
      </c>
      <c r="K34" s="120" t="n">
        <v>55993</v>
      </c>
      <c r="L34" s="120" t="n">
        <v>32658</v>
      </c>
      <c r="M34" s="120" t="n">
        <v>51351</v>
      </c>
      <c r="N34" s="120" t="n">
        <v>38474</v>
      </c>
      <c r="O34" s="120" t="n">
        <v>35437</v>
      </c>
      <c r="P34" s="120" t="n">
        <v>404853</v>
      </c>
      <c r="Q34" s="120" t="n">
        <v>452429</v>
      </c>
      <c r="R34" s="121" t="n">
        <v>-10.5</v>
      </c>
    </row>
    <row r="35" customFormat="false" ht="21.95" hidden="false" customHeight="true" outlineLevel="0" collapsed="false">
      <c r="A35" s="122" t="n">
        <f aca="false">IF(E35&lt;&gt;"",COUNTA($E$8:E35),"")</f>
        <v>22</v>
      </c>
      <c r="B35" s="127" t="s">
        <v>146</v>
      </c>
      <c r="C35" s="119" t="s">
        <v>63</v>
      </c>
      <c r="D35" s="120" t="n">
        <v>22340</v>
      </c>
      <c r="E35" s="120" t="n">
        <v>31203</v>
      </c>
      <c r="F35" s="120" t="n">
        <v>30955</v>
      </c>
      <c r="G35" s="120" t="n">
        <v>36039</v>
      </c>
      <c r="H35" s="120" t="n">
        <v>43181</v>
      </c>
      <c r="I35" s="120" t="n">
        <v>46627</v>
      </c>
      <c r="J35" s="120" t="n">
        <v>45874</v>
      </c>
      <c r="K35" s="120" t="n">
        <v>48277</v>
      </c>
      <c r="L35" s="120" t="n">
        <v>43293</v>
      </c>
      <c r="M35" s="120" t="n">
        <v>51282</v>
      </c>
      <c r="N35" s="120" t="n">
        <v>56374</v>
      </c>
      <c r="O35" s="120" t="n">
        <v>49879</v>
      </c>
      <c r="P35" s="120" t="n">
        <v>505324</v>
      </c>
      <c r="Q35" s="120" t="n">
        <v>469023</v>
      </c>
      <c r="R35" s="121" t="n">
        <v>7.7</v>
      </c>
    </row>
    <row r="36" customFormat="false" ht="11.45" hidden="false" customHeight="true" outlineLevel="0" collapsed="false">
      <c r="A36" s="122" t="n">
        <f aca="false">IF(E36&lt;&gt;"",COUNTA($E$8:E36),"")</f>
        <v>23</v>
      </c>
      <c r="B36" s="127" t="s">
        <v>147</v>
      </c>
      <c r="C36" s="119" t="s">
        <v>63</v>
      </c>
      <c r="D36" s="120" t="n">
        <v>10665</v>
      </c>
      <c r="E36" s="120" t="n">
        <v>11005</v>
      </c>
      <c r="F36" s="120" t="n">
        <v>11476</v>
      </c>
      <c r="G36" s="120" t="n">
        <v>13026</v>
      </c>
      <c r="H36" s="120" t="n">
        <v>16026</v>
      </c>
      <c r="I36" s="120" t="n">
        <v>17705</v>
      </c>
      <c r="J36" s="120" t="n">
        <v>18508</v>
      </c>
      <c r="K36" s="120" t="n">
        <v>16379</v>
      </c>
      <c r="L36" s="120" t="n">
        <v>14504</v>
      </c>
      <c r="M36" s="120" t="n">
        <v>18030</v>
      </c>
      <c r="N36" s="120" t="n">
        <v>19861</v>
      </c>
      <c r="O36" s="120" t="n">
        <v>17553</v>
      </c>
      <c r="P36" s="120" t="n">
        <v>184737</v>
      </c>
      <c r="Q36" s="120" t="n">
        <v>179446</v>
      </c>
      <c r="R36" s="121" t="n">
        <v>2.9</v>
      </c>
    </row>
    <row r="37" customFormat="false" ht="11.45" hidden="false" customHeight="true" outlineLevel="0" collapsed="false">
      <c r="A37" s="122" t="n">
        <f aca="false">IF(E37&lt;&gt;"",COUNTA($E$8:E37),"")</f>
        <v>24</v>
      </c>
      <c r="B37" s="127" t="s">
        <v>148</v>
      </c>
      <c r="C37" s="119" t="s">
        <v>63</v>
      </c>
      <c r="D37" s="120" t="n">
        <v>11675</v>
      </c>
      <c r="E37" s="120" t="n">
        <v>20198</v>
      </c>
      <c r="F37" s="120" t="n">
        <v>19479</v>
      </c>
      <c r="G37" s="120" t="n">
        <v>23013</v>
      </c>
      <c r="H37" s="120" t="n">
        <v>27155</v>
      </c>
      <c r="I37" s="120" t="n">
        <v>28922</v>
      </c>
      <c r="J37" s="120" t="n">
        <v>27366</v>
      </c>
      <c r="K37" s="120" t="n">
        <v>31898</v>
      </c>
      <c r="L37" s="120" t="n">
        <v>28789</v>
      </c>
      <c r="M37" s="120" t="n">
        <v>33252</v>
      </c>
      <c r="N37" s="120" t="n">
        <v>36513</v>
      </c>
      <c r="O37" s="120" t="n">
        <v>32325</v>
      </c>
      <c r="P37" s="120" t="n">
        <v>320586</v>
      </c>
      <c r="Q37" s="120" t="n">
        <v>289578</v>
      </c>
      <c r="R37" s="121" t="n">
        <v>10.7</v>
      </c>
    </row>
    <row r="38" customFormat="false" ht="11.45" hidden="false" customHeight="true" outlineLevel="0" collapsed="false">
      <c r="A38" s="122" t="n">
        <f aca="false">IF(E38&lt;&gt;"",COUNTA($E$8:E38),"")</f>
        <v>25</v>
      </c>
      <c r="B38" s="127" t="s">
        <v>149</v>
      </c>
      <c r="C38" s="119" t="s">
        <v>63</v>
      </c>
      <c r="D38" s="120" t="n">
        <v>14154</v>
      </c>
      <c r="E38" s="120" t="n">
        <v>19706</v>
      </c>
      <c r="F38" s="120" t="n">
        <v>27913</v>
      </c>
      <c r="G38" s="120" t="n">
        <v>40809</v>
      </c>
      <c r="H38" s="120" t="n">
        <v>52919</v>
      </c>
      <c r="I38" s="120" t="n">
        <v>57859</v>
      </c>
      <c r="J38" s="120" t="n">
        <v>57967</v>
      </c>
      <c r="K38" s="120" t="n">
        <v>53957</v>
      </c>
      <c r="L38" s="120" t="n">
        <v>62932</v>
      </c>
      <c r="M38" s="120" t="n">
        <v>59866</v>
      </c>
      <c r="N38" s="120" t="n">
        <v>64360</v>
      </c>
      <c r="O38" s="120" t="n">
        <v>48994</v>
      </c>
      <c r="P38" s="120" t="n">
        <v>561435</v>
      </c>
      <c r="Q38" s="120" t="n">
        <v>474423</v>
      </c>
      <c r="R38" s="121" t="n">
        <v>18.3</v>
      </c>
    </row>
    <row r="39" customFormat="false" ht="11.45" hidden="false" customHeight="true" outlineLevel="0" collapsed="false">
      <c r="A39" s="122" t="n">
        <f aca="false">IF(E39&lt;&gt;"",COUNTA($E$8:E39),"")</f>
        <v>26</v>
      </c>
      <c r="B39" s="79" t="s">
        <v>150</v>
      </c>
      <c r="C39" s="119" t="s">
        <v>63</v>
      </c>
      <c r="D39" s="120" t="n">
        <v>3661</v>
      </c>
      <c r="E39" s="120" t="n">
        <v>5236</v>
      </c>
      <c r="F39" s="120" t="n">
        <v>6267</v>
      </c>
      <c r="G39" s="120" t="n">
        <v>5802</v>
      </c>
      <c r="H39" s="120" t="n">
        <v>6648</v>
      </c>
      <c r="I39" s="120" t="n">
        <v>8424</v>
      </c>
      <c r="J39" s="120" t="n">
        <v>8863</v>
      </c>
      <c r="K39" s="120" t="n">
        <v>8555</v>
      </c>
      <c r="L39" s="120" t="n">
        <v>9520</v>
      </c>
      <c r="M39" s="120" t="n">
        <v>7034</v>
      </c>
      <c r="N39" s="120" t="n">
        <v>7263</v>
      </c>
      <c r="O39" s="120" t="n">
        <v>8612</v>
      </c>
      <c r="P39" s="120" t="n">
        <v>85885</v>
      </c>
      <c r="Q39" s="120" t="n">
        <v>86806</v>
      </c>
      <c r="R39" s="121" t="n">
        <v>-1.1</v>
      </c>
    </row>
    <row r="40" customFormat="false" ht="11.45" hidden="false" customHeight="true" outlineLevel="0" collapsed="false">
      <c r="A40" s="122" t="n">
        <f aca="false">IF(E40&lt;&gt;"",COUNTA($E$8:E40),"")</f>
        <v>27</v>
      </c>
      <c r="B40" s="79" t="s">
        <v>151</v>
      </c>
      <c r="C40" s="119" t="s">
        <v>63</v>
      </c>
      <c r="D40" s="120" t="n">
        <v>921</v>
      </c>
      <c r="E40" s="120" t="n">
        <v>1336</v>
      </c>
      <c r="F40" s="120" t="n">
        <v>1010</v>
      </c>
      <c r="G40" s="120" t="n">
        <v>1307</v>
      </c>
      <c r="H40" s="120" t="n">
        <v>1992</v>
      </c>
      <c r="I40" s="120" t="n">
        <v>2201</v>
      </c>
      <c r="J40" s="120" t="n">
        <v>2461</v>
      </c>
      <c r="K40" s="120" t="n">
        <v>1700</v>
      </c>
      <c r="L40" s="120" t="n">
        <v>2623</v>
      </c>
      <c r="M40" s="120" t="n">
        <v>1753</v>
      </c>
      <c r="N40" s="120" t="n">
        <v>1363</v>
      </c>
      <c r="O40" s="120" t="n">
        <v>1232</v>
      </c>
      <c r="P40" s="120" t="n">
        <v>19898</v>
      </c>
      <c r="Q40" s="120" t="n">
        <v>20786</v>
      </c>
      <c r="R40" s="121" t="n">
        <v>-4.3</v>
      </c>
    </row>
    <row r="41" customFormat="false" ht="11.45" hidden="false" customHeight="true" outlineLevel="0" collapsed="false">
      <c r="A41" s="122" t="n">
        <f aca="false">IF(E41&lt;&gt;"",COUNTA($E$8:E41),"")</f>
        <v>28</v>
      </c>
      <c r="B41" s="79" t="s">
        <v>152</v>
      </c>
      <c r="C41" s="119" t="s">
        <v>63</v>
      </c>
      <c r="D41" s="120" t="n">
        <v>2740</v>
      </c>
      <c r="E41" s="120" t="n">
        <v>3900</v>
      </c>
      <c r="F41" s="120" t="n">
        <v>5257</v>
      </c>
      <c r="G41" s="120" t="n">
        <v>4495</v>
      </c>
      <c r="H41" s="120" t="n">
        <v>4656</v>
      </c>
      <c r="I41" s="120" t="n">
        <v>6223</v>
      </c>
      <c r="J41" s="120" t="n">
        <v>6402</v>
      </c>
      <c r="K41" s="120" t="n">
        <v>6855</v>
      </c>
      <c r="L41" s="120" t="n">
        <v>6897</v>
      </c>
      <c r="M41" s="120" t="n">
        <v>5281</v>
      </c>
      <c r="N41" s="120" t="n">
        <v>5901</v>
      </c>
      <c r="O41" s="120" t="n">
        <v>7380</v>
      </c>
      <c r="P41" s="120" t="n">
        <v>65988</v>
      </c>
      <c r="Q41" s="120" t="n">
        <v>66020</v>
      </c>
      <c r="R41" s="121" t="n">
        <v>0</v>
      </c>
    </row>
    <row r="42" customFormat="false" ht="11.45" hidden="false" customHeight="true" outlineLevel="0" collapsed="false">
      <c r="A42" s="122" t="n">
        <f aca="false">IF(E42&lt;&gt;"",COUNTA($E$8:E42),"")</f>
        <v>29</v>
      </c>
      <c r="B42" s="79" t="s">
        <v>153</v>
      </c>
      <c r="C42" s="119" t="s">
        <v>63</v>
      </c>
      <c r="D42" s="120" t="n">
        <v>10493</v>
      </c>
      <c r="E42" s="120" t="n">
        <v>14470</v>
      </c>
      <c r="F42" s="120" t="n">
        <v>21646</v>
      </c>
      <c r="G42" s="120" t="n">
        <v>35007</v>
      </c>
      <c r="H42" s="120" t="n">
        <v>46271</v>
      </c>
      <c r="I42" s="120" t="n">
        <v>49434</v>
      </c>
      <c r="J42" s="120" t="n">
        <v>49104</v>
      </c>
      <c r="K42" s="120" t="n">
        <v>45402</v>
      </c>
      <c r="L42" s="120" t="n">
        <v>53412</v>
      </c>
      <c r="M42" s="120" t="n">
        <v>52831</v>
      </c>
      <c r="N42" s="120" t="n">
        <v>57097</v>
      </c>
      <c r="O42" s="120" t="n">
        <v>40383</v>
      </c>
      <c r="P42" s="120" t="n">
        <v>475550</v>
      </c>
      <c r="Q42" s="120" t="n">
        <v>387617</v>
      </c>
      <c r="R42" s="121" t="n">
        <v>22.7</v>
      </c>
    </row>
    <row r="43" customFormat="false" ht="11.45" hidden="false" customHeight="true" outlineLevel="0" collapsed="false">
      <c r="A43" s="122" t="n">
        <f aca="false">IF(E43&lt;&gt;"",COUNTA($E$8:E43),"")</f>
        <v>30</v>
      </c>
      <c r="B43" s="79" t="s">
        <v>154</v>
      </c>
      <c r="C43" s="119" t="s">
        <v>63</v>
      </c>
      <c r="D43" s="120" t="n">
        <v>4133</v>
      </c>
      <c r="E43" s="120" t="n">
        <v>5963</v>
      </c>
      <c r="F43" s="120" t="n">
        <v>11065</v>
      </c>
      <c r="G43" s="120" t="n">
        <v>22246</v>
      </c>
      <c r="H43" s="120" t="n">
        <v>28604</v>
      </c>
      <c r="I43" s="120" t="n">
        <v>31949</v>
      </c>
      <c r="J43" s="120" t="n">
        <v>32527</v>
      </c>
      <c r="K43" s="120" t="n">
        <v>30061</v>
      </c>
      <c r="L43" s="120" t="n">
        <v>35227</v>
      </c>
      <c r="M43" s="120" t="n">
        <v>34678</v>
      </c>
      <c r="N43" s="120" t="n">
        <v>38339</v>
      </c>
      <c r="O43" s="120" t="n">
        <v>20785</v>
      </c>
      <c r="P43" s="120" t="n">
        <v>295576</v>
      </c>
      <c r="Q43" s="120" t="n">
        <v>241416</v>
      </c>
      <c r="R43" s="121" t="n">
        <v>22.4</v>
      </c>
    </row>
    <row r="44" customFormat="false" ht="11.45" hidden="false" customHeight="true" outlineLevel="0" collapsed="false">
      <c r="A44" s="122" t="n">
        <f aca="false">IF(E44&lt;&gt;"",COUNTA($E$8:E44),"")</f>
        <v>31</v>
      </c>
      <c r="B44" s="79" t="s">
        <v>155</v>
      </c>
      <c r="C44" s="119" t="s">
        <v>63</v>
      </c>
      <c r="D44" s="120" t="n">
        <v>6360</v>
      </c>
      <c r="E44" s="120" t="n">
        <v>8507</v>
      </c>
      <c r="F44" s="120" t="n">
        <v>10581</v>
      </c>
      <c r="G44" s="120" t="n">
        <v>12761</v>
      </c>
      <c r="H44" s="120" t="n">
        <v>17667</v>
      </c>
      <c r="I44" s="120" t="n">
        <v>17485</v>
      </c>
      <c r="J44" s="120" t="n">
        <v>16577</v>
      </c>
      <c r="K44" s="120" t="n">
        <v>15341</v>
      </c>
      <c r="L44" s="120" t="n">
        <v>18185</v>
      </c>
      <c r="M44" s="120" t="n">
        <v>18154</v>
      </c>
      <c r="N44" s="120" t="n">
        <v>18758</v>
      </c>
      <c r="O44" s="120" t="n">
        <v>19597</v>
      </c>
      <c r="P44" s="120" t="n">
        <v>179974</v>
      </c>
      <c r="Q44" s="120" t="n">
        <v>146201</v>
      </c>
      <c r="R44" s="121" t="n">
        <v>23.1</v>
      </c>
    </row>
    <row r="45" customFormat="false" ht="11.45" hidden="false" customHeight="true" outlineLevel="0" collapsed="false">
      <c r="A45" s="122" t="str">
        <f aca="false">IF(E45&lt;&gt;"",COUNTA($E$8:E45),"")</f>
        <v/>
      </c>
      <c r="B45" s="79"/>
      <c r="C45" s="119"/>
      <c r="D45" s="120"/>
      <c r="E45" s="120"/>
      <c r="F45" s="120"/>
      <c r="G45" s="120"/>
      <c r="H45" s="120"/>
      <c r="I45" s="120"/>
      <c r="J45" s="120"/>
      <c r="K45" s="120"/>
      <c r="L45" s="120"/>
      <c r="M45" s="120"/>
      <c r="N45" s="120"/>
      <c r="O45" s="120"/>
      <c r="P45" s="120"/>
      <c r="Q45" s="120"/>
      <c r="R45" s="121"/>
    </row>
    <row r="46" s="123" customFormat="true" ht="11.45" hidden="false" customHeight="true" outlineLevel="0" collapsed="false">
      <c r="A46" s="122" t="n">
        <f aca="false">IF(E46&lt;&gt;"",COUNTA($E$8:E46),"")</f>
        <v>32</v>
      </c>
      <c r="B46" s="85" t="s">
        <v>157</v>
      </c>
      <c r="C46" s="124" t="s">
        <v>63</v>
      </c>
      <c r="D46" s="125" t="n">
        <v>53856</v>
      </c>
      <c r="E46" s="125" t="n">
        <v>66774</v>
      </c>
      <c r="F46" s="125" t="n">
        <v>96053</v>
      </c>
      <c r="G46" s="125" t="n">
        <v>81517</v>
      </c>
      <c r="H46" s="125" t="n">
        <v>128882</v>
      </c>
      <c r="I46" s="125" t="n">
        <v>114238</v>
      </c>
      <c r="J46" s="125" t="n">
        <v>126766</v>
      </c>
      <c r="K46" s="125" t="n">
        <v>92470</v>
      </c>
      <c r="L46" s="125" t="n">
        <v>96254</v>
      </c>
      <c r="M46" s="125" t="n">
        <v>98908</v>
      </c>
      <c r="N46" s="125" t="n">
        <v>82338</v>
      </c>
      <c r="O46" s="125" t="n">
        <v>90388</v>
      </c>
      <c r="P46" s="125" t="n">
        <v>1128442</v>
      </c>
      <c r="Q46" s="125" t="n">
        <v>1080632</v>
      </c>
      <c r="R46" s="126" t="n">
        <v>4.4</v>
      </c>
    </row>
    <row r="47" customFormat="false" ht="6.95" hidden="false" customHeight="true" outlineLevel="0" collapsed="false">
      <c r="A47" s="122" t="str">
        <f aca="false">IF(E47&lt;&gt;"",COUNTA($E$8:E47),"")</f>
        <v/>
      </c>
      <c r="B47" s="79"/>
      <c r="C47" s="119"/>
      <c r="D47" s="120"/>
      <c r="E47" s="120"/>
      <c r="F47" s="120"/>
      <c r="G47" s="120"/>
      <c r="H47" s="120"/>
      <c r="I47" s="120"/>
      <c r="J47" s="120"/>
      <c r="K47" s="120"/>
      <c r="L47" s="120"/>
      <c r="M47" s="120"/>
      <c r="N47" s="120"/>
      <c r="O47" s="120"/>
      <c r="P47" s="120"/>
      <c r="Q47" s="120"/>
      <c r="R47" s="121"/>
    </row>
    <row r="48" customFormat="false" ht="11.45" hidden="false" customHeight="true" outlineLevel="0" collapsed="false">
      <c r="A48" s="122" t="n">
        <f aca="false">IF(E48&lt;&gt;"",COUNTA($E$8:E48),"")</f>
        <v>33</v>
      </c>
      <c r="B48" s="79" t="s">
        <v>143</v>
      </c>
      <c r="C48" s="119" t="s">
        <v>63</v>
      </c>
      <c r="D48" s="120" t="n">
        <v>20263</v>
      </c>
      <c r="E48" s="120" t="n">
        <v>29108</v>
      </c>
      <c r="F48" s="120" t="n">
        <v>40581</v>
      </c>
      <c r="G48" s="120" t="n">
        <v>35507</v>
      </c>
      <c r="H48" s="120" t="n">
        <v>68806</v>
      </c>
      <c r="I48" s="120" t="n">
        <v>47902</v>
      </c>
      <c r="J48" s="120" t="n">
        <v>53949</v>
      </c>
      <c r="K48" s="120" t="n">
        <v>39148</v>
      </c>
      <c r="L48" s="120" t="n">
        <v>38125</v>
      </c>
      <c r="M48" s="120" t="n">
        <v>40206</v>
      </c>
      <c r="N48" s="120" t="n">
        <v>43157</v>
      </c>
      <c r="O48" s="120" t="n">
        <v>40458</v>
      </c>
      <c r="P48" s="120" t="n">
        <v>497212</v>
      </c>
      <c r="Q48" s="120" t="n">
        <v>493529</v>
      </c>
      <c r="R48" s="121" t="n">
        <v>0.7</v>
      </c>
    </row>
    <row r="49" customFormat="false" ht="11.45" hidden="false" customHeight="true" outlineLevel="0" collapsed="false">
      <c r="A49" s="122" t="n">
        <f aca="false">IF(E49&lt;&gt;"",COUNTA($E$8:E49),"")</f>
        <v>34</v>
      </c>
      <c r="B49" s="79" t="s">
        <v>144</v>
      </c>
      <c r="C49" s="119" t="s">
        <v>63</v>
      </c>
      <c r="D49" s="120" t="n">
        <v>33592</v>
      </c>
      <c r="E49" s="120" t="n">
        <v>37666</v>
      </c>
      <c r="F49" s="120" t="n">
        <v>55472</v>
      </c>
      <c r="G49" s="120" t="n">
        <v>46010</v>
      </c>
      <c r="H49" s="120" t="n">
        <v>60076</v>
      </c>
      <c r="I49" s="120" t="n">
        <v>66335</v>
      </c>
      <c r="J49" s="120" t="n">
        <v>72817</v>
      </c>
      <c r="K49" s="120" t="n">
        <v>53322</v>
      </c>
      <c r="L49" s="120" t="n">
        <v>58129</v>
      </c>
      <c r="M49" s="120" t="n">
        <v>58702</v>
      </c>
      <c r="N49" s="120" t="n">
        <v>39181</v>
      </c>
      <c r="O49" s="120" t="n">
        <v>49929</v>
      </c>
      <c r="P49" s="120" t="n">
        <v>631231</v>
      </c>
      <c r="Q49" s="120" t="n">
        <v>587103</v>
      </c>
      <c r="R49" s="121" t="n">
        <v>7.5</v>
      </c>
    </row>
    <row r="50" customFormat="false" ht="8.1" hidden="false" customHeight="true" outlineLevel="0" collapsed="false">
      <c r="A50" s="122" t="str">
        <f aca="false">IF(E50&lt;&gt;"",COUNTA($E$8:E50),"")</f>
        <v/>
      </c>
      <c r="B50" s="79"/>
      <c r="C50" s="119"/>
      <c r="D50" s="120"/>
      <c r="E50" s="120"/>
      <c r="F50" s="120"/>
      <c r="G50" s="120"/>
      <c r="H50" s="120"/>
      <c r="I50" s="120"/>
      <c r="J50" s="120"/>
      <c r="K50" s="120"/>
      <c r="L50" s="120"/>
      <c r="M50" s="120"/>
      <c r="N50" s="120"/>
      <c r="O50" s="120"/>
      <c r="P50" s="120"/>
      <c r="Q50" s="120"/>
      <c r="R50" s="121"/>
    </row>
    <row r="51" customFormat="false" ht="11.45" hidden="false" customHeight="true" outlineLevel="0" collapsed="false">
      <c r="A51" s="122" t="n">
        <f aca="false">IF(E51&lt;&gt;"",COUNTA($E$8:E51),"")</f>
        <v>35</v>
      </c>
      <c r="B51" s="79" t="s">
        <v>145</v>
      </c>
      <c r="C51" s="119" t="s">
        <v>63</v>
      </c>
      <c r="D51" s="120" t="n">
        <v>12812</v>
      </c>
      <c r="E51" s="120" t="n">
        <v>13422</v>
      </c>
      <c r="F51" s="120" t="n">
        <v>23422</v>
      </c>
      <c r="G51" s="120" t="n">
        <v>20889</v>
      </c>
      <c r="H51" s="120" t="n">
        <v>34161</v>
      </c>
      <c r="I51" s="120" t="n">
        <v>30562</v>
      </c>
      <c r="J51" s="120" t="n">
        <v>37924</v>
      </c>
      <c r="K51" s="120" t="n">
        <v>20551</v>
      </c>
      <c r="L51" s="120" t="n">
        <v>21186</v>
      </c>
      <c r="M51" s="120" t="n">
        <v>26008</v>
      </c>
      <c r="N51" s="120" t="n">
        <v>24779</v>
      </c>
      <c r="O51" s="120" t="n">
        <v>25122</v>
      </c>
      <c r="P51" s="120" t="n">
        <v>290840</v>
      </c>
      <c r="Q51" s="120" t="n">
        <v>296320</v>
      </c>
      <c r="R51" s="121" t="n">
        <v>-1.8</v>
      </c>
    </row>
    <row r="52" customFormat="false" ht="21.95" hidden="false" customHeight="true" outlineLevel="0" collapsed="false">
      <c r="A52" s="122" t="n">
        <f aca="false">IF(E52&lt;&gt;"",COUNTA($E$8:E52),"")</f>
        <v>36</v>
      </c>
      <c r="B52" s="127" t="s">
        <v>146</v>
      </c>
      <c r="C52" s="119" t="s">
        <v>63</v>
      </c>
      <c r="D52" s="120" t="n">
        <v>24327</v>
      </c>
      <c r="E52" s="120" t="n">
        <v>27874</v>
      </c>
      <c r="F52" s="120" t="n">
        <v>34454</v>
      </c>
      <c r="G52" s="120" t="n">
        <v>26512</v>
      </c>
      <c r="H52" s="120" t="n">
        <v>47223</v>
      </c>
      <c r="I52" s="120" t="n">
        <v>33314</v>
      </c>
      <c r="J52" s="120" t="n">
        <v>37330</v>
      </c>
      <c r="K52" s="120" t="n">
        <v>32211</v>
      </c>
      <c r="L52" s="120" t="n">
        <v>26659</v>
      </c>
      <c r="M52" s="120" t="n">
        <v>34140</v>
      </c>
      <c r="N52" s="120" t="n">
        <v>33041</v>
      </c>
      <c r="O52" s="120" t="n">
        <v>33775</v>
      </c>
      <c r="P52" s="120" t="n">
        <v>390859</v>
      </c>
      <c r="Q52" s="120" t="n">
        <v>362256</v>
      </c>
      <c r="R52" s="121" t="n">
        <v>7.9</v>
      </c>
    </row>
    <row r="53" customFormat="false" ht="11.45" hidden="false" customHeight="true" outlineLevel="0" collapsed="false">
      <c r="A53" s="122" t="n">
        <f aca="false">IF(E53&lt;&gt;"",COUNTA($E$8:E53),"")</f>
        <v>37</v>
      </c>
      <c r="B53" s="127" t="s">
        <v>147</v>
      </c>
      <c r="C53" s="119" t="s">
        <v>63</v>
      </c>
      <c r="D53" s="120" t="n">
        <v>5710</v>
      </c>
      <c r="E53" s="120" t="n">
        <v>11569</v>
      </c>
      <c r="F53" s="120" t="n">
        <v>12520</v>
      </c>
      <c r="G53" s="120" t="n">
        <v>7940</v>
      </c>
      <c r="H53" s="120" t="n">
        <v>25734</v>
      </c>
      <c r="I53" s="120" t="n">
        <v>9467</v>
      </c>
      <c r="J53" s="120" t="n">
        <v>9266</v>
      </c>
      <c r="K53" s="120" t="n">
        <v>13946</v>
      </c>
      <c r="L53" s="120" t="n">
        <v>9693</v>
      </c>
      <c r="M53" s="120" t="n">
        <v>7933</v>
      </c>
      <c r="N53" s="120" t="n">
        <v>14972</v>
      </c>
      <c r="O53" s="120" t="n">
        <v>9914</v>
      </c>
      <c r="P53" s="120" t="n">
        <v>138662</v>
      </c>
      <c r="Q53" s="120" t="n">
        <v>138362</v>
      </c>
      <c r="R53" s="121" t="n">
        <v>0.2</v>
      </c>
    </row>
    <row r="54" customFormat="false" ht="11.45" hidden="false" customHeight="true" outlineLevel="0" collapsed="false">
      <c r="A54" s="122" t="n">
        <f aca="false">IF(E54&lt;&gt;"",COUNTA($E$8:E54),"")</f>
        <v>38</v>
      </c>
      <c r="B54" s="127" t="s">
        <v>148</v>
      </c>
      <c r="C54" s="119" t="s">
        <v>63</v>
      </c>
      <c r="D54" s="120" t="n">
        <v>18617</v>
      </c>
      <c r="E54" s="120" t="n">
        <v>16305</v>
      </c>
      <c r="F54" s="120" t="n">
        <v>21934</v>
      </c>
      <c r="G54" s="120" t="n">
        <v>18572</v>
      </c>
      <c r="H54" s="120" t="n">
        <v>21489</v>
      </c>
      <c r="I54" s="120" t="n">
        <v>23847</v>
      </c>
      <c r="J54" s="120" t="n">
        <v>28064</v>
      </c>
      <c r="K54" s="120" t="n">
        <v>18265</v>
      </c>
      <c r="L54" s="120" t="n">
        <v>16966</v>
      </c>
      <c r="M54" s="120" t="n">
        <v>26208</v>
      </c>
      <c r="N54" s="120" t="n">
        <v>18068</v>
      </c>
      <c r="O54" s="120" t="n">
        <v>23861</v>
      </c>
      <c r="P54" s="120" t="n">
        <v>252196</v>
      </c>
      <c r="Q54" s="120" t="n">
        <v>223894</v>
      </c>
      <c r="R54" s="121" t="n">
        <v>12.6</v>
      </c>
    </row>
    <row r="55" customFormat="false" ht="11.45" hidden="false" customHeight="true" outlineLevel="0" collapsed="false">
      <c r="A55" s="122" t="n">
        <f aca="false">IF(E55&lt;&gt;"",COUNTA($E$8:E55),"")</f>
        <v>39</v>
      </c>
      <c r="B55" s="127" t="s">
        <v>149</v>
      </c>
      <c r="C55" s="119" t="s">
        <v>63</v>
      </c>
      <c r="D55" s="120" t="n">
        <v>16717</v>
      </c>
      <c r="E55" s="120" t="n">
        <v>25477</v>
      </c>
      <c r="F55" s="120" t="n">
        <v>38177</v>
      </c>
      <c r="G55" s="120" t="n">
        <v>34116</v>
      </c>
      <c r="H55" s="120" t="n">
        <v>47498</v>
      </c>
      <c r="I55" s="120" t="n">
        <v>50361</v>
      </c>
      <c r="J55" s="120" t="n">
        <v>51512</v>
      </c>
      <c r="K55" s="120" t="n">
        <v>39708</v>
      </c>
      <c r="L55" s="120" t="n">
        <v>48409</v>
      </c>
      <c r="M55" s="120" t="n">
        <v>38760</v>
      </c>
      <c r="N55" s="120" t="n">
        <v>24518</v>
      </c>
      <c r="O55" s="120" t="n">
        <v>31491</v>
      </c>
      <c r="P55" s="120" t="n">
        <v>446744</v>
      </c>
      <c r="Q55" s="120" t="n">
        <v>422056</v>
      </c>
      <c r="R55" s="121" t="n">
        <v>5.8</v>
      </c>
    </row>
    <row r="56" customFormat="false" ht="11.45" hidden="false" customHeight="true" outlineLevel="0" collapsed="false">
      <c r="A56" s="122" t="n">
        <f aca="false">IF(E56&lt;&gt;"",COUNTA($E$8:E56),"")</f>
        <v>40</v>
      </c>
      <c r="B56" s="79" t="s">
        <v>150</v>
      </c>
      <c r="C56" s="119" t="s">
        <v>63</v>
      </c>
      <c r="D56" s="120" t="n">
        <v>1741</v>
      </c>
      <c r="E56" s="120" t="n">
        <v>4117</v>
      </c>
      <c r="F56" s="120" t="n">
        <v>4639</v>
      </c>
      <c r="G56" s="120" t="n">
        <v>6678</v>
      </c>
      <c r="H56" s="120" t="n">
        <v>8911</v>
      </c>
      <c r="I56" s="120" t="n">
        <v>7873</v>
      </c>
      <c r="J56" s="120" t="n">
        <v>6759</v>
      </c>
      <c r="K56" s="120" t="n">
        <v>4651</v>
      </c>
      <c r="L56" s="120" t="n">
        <v>7246</v>
      </c>
      <c r="M56" s="120" t="n">
        <v>6266</v>
      </c>
      <c r="N56" s="120" t="n">
        <v>3405</v>
      </c>
      <c r="O56" s="120" t="n">
        <v>5423</v>
      </c>
      <c r="P56" s="120" t="n">
        <v>67709</v>
      </c>
      <c r="Q56" s="120" t="n">
        <v>58847</v>
      </c>
      <c r="R56" s="121" t="n">
        <v>15.1</v>
      </c>
    </row>
    <row r="57" customFormat="false" ht="11.45" hidden="false" customHeight="true" outlineLevel="0" collapsed="false">
      <c r="A57" s="122" t="n">
        <f aca="false">IF(E57&lt;&gt;"",COUNTA($E$8:E57),"")</f>
        <v>41</v>
      </c>
      <c r="B57" s="79" t="s">
        <v>151</v>
      </c>
      <c r="C57" s="119" t="s">
        <v>63</v>
      </c>
      <c r="D57" s="120" t="n">
        <v>420</v>
      </c>
      <c r="E57" s="120" t="n">
        <v>1351</v>
      </c>
      <c r="F57" s="120" t="n">
        <v>1005</v>
      </c>
      <c r="G57" s="120" t="n">
        <v>914</v>
      </c>
      <c r="H57" s="120" t="n">
        <v>3722</v>
      </c>
      <c r="I57" s="120" t="n">
        <v>4466</v>
      </c>
      <c r="J57" s="120" t="n">
        <v>1103</v>
      </c>
      <c r="K57" s="120" t="n">
        <v>406</v>
      </c>
      <c r="L57" s="120" t="n">
        <v>283</v>
      </c>
      <c r="M57" s="120" t="n">
        <v>791</v>
      </c>
      <c r="N57" s="120" t="n">
        <v>448</v>
      </c>
      <c r="O57" s="120" t="n">
        <v>310</v>
      </c>
      <c r="P57" s="120" t="n">
        <v>15220</v>
      </c>
      <c r="Q57" s="120" t="n">
        <v>10581</v>
      </c>
      <c r="R57" s="121" t="n">
        <v>43.8</v>
      </c>
    </row>
    <row r="58" customFormat="false" ht="11.45" hidden="false" customHeight="true" outlineLevel="0" collapsed="false">
      <c r="A58" s="122" t="n">
        <f aca="false">IF(E58&lt;&gt;"",COUNTA($E$8:E58),"")</f>
        <v>42</v>
      </c>
      <c r="B58" s="79" t="s">
        <v>152</v>
      </c>
      <c r="C58" s="119" t="s">
        <v>63</v>
      </c>
      <c r="D58" s="120" t="n">
        <v>1321</v>
      </c>
      <c r="E58" s="120" t="n">
        <v>2765</v>
      </c>
      <c r="F58" s="120" t="n">
        <v>3634</v>
      </c>
      <c r="G58" s="120" t="n">
        <v>5765</v>
      </c>
      <c r="H58" s="120" t="n">
        <v>5190</v>
      </c>
      <c r="I58" s="120" t="n">
        <v>3407</v>
      </c>
      <c r="J58" s="120" t="n">
        <v>5656</v>
      </c>
      <c r="K58" s="120" t="n">
        <v>4245</v>
      </c>
      <c r="L58" s="120" t="n">
        <v>6963</v>
      </c>
      <c r="M58" s="120" t="n">
        <v>5475</v>
      </c>
      <c r="N58" s="120" t="n">
        <v>2957</v>
      </c>
      <c r="O58" s="120" t="n">
        <v>5112</v>
      </c>
      <c r="P58" s="120" t="n">
        <v>52490</v>
      </c>
      <c r="Q58" s="120" t="n">
        <v>48266</v>
      </c>
      <c r="R58" s="121" t="n">
        <v>8.8</v>
      </c>
    </row>
    <row r="59" customFormat="false" ht="11.45" hidden="false" customHeight="true" outlineLevel="0" collapsed="false">
      <c r="A59" s="122" t="n">
        <f aca="false">IF(E59&lt;&gt;"",COUNTA($E$8:E59),"")</f>
        <v>43</v>
      </c>
      <c r="B59" s="79" t="s">
        <v>153</v>
      </c>
      <c r="C59" s="119" t="s">
        <v>63</v>
      </c>
      <c r="D59" s="120" t="n">
        <v>14976</v>
      </c>
      <c r="E59" s="120" t="n">
        <v>21361</v>
      </c>
      <c r="F59" s="120" t="n">
        <v>33538</v>
      </c>
      <c r="G59" s="120" t="n">
        <v>27437</v>
      </c>
      <c r="H59" s="120" t="n">
        <v>38587</v>
      </c>
      <c r="I59" s="120" t="n">
        <v>42488</v>
      </c>
      <c r="J59" s="120" t="n">
        <v>44753</v>
      </c>
      <c r="K59" s="120" t="n">
        <v>35056</v>
      </c>
      <c r="L59" s="120" t="n">
        <v>41163</v>
      </c>
      <c r="M59" s="120" t="n">
        <v>32495</v>
      </c>
      <c r="N59" s="120" t="n">
        <v>21113</v>
      </c>
      <c r="O59" s="120" t="n">
        <v>26068</v>
      </c>
      <c r="P59" s="120" t="n">
        <v>379034</v>
      </c>
      <c r="Q59" s="120" t="n">
        <v>363209</v>
      </c>
      <c r="R59" s="121" t="n">
        <v>4.4</v>
      </c>
    </row>
    <row r="60" customFormat="false" ht="11.45" hidden="false" customHeight="true" outlineLevel="0" collapsed="false">
      <c r="A60" s="122" t="n">
        <f aca="false">IF(E60&lt;&gt;"",COUNTA($E$8:E60),"")</f>
        <v>44</v>
      </c>
      <c r="B60" s="79" t="s">
        <v>154</v>
      </c>
      <c r="C60" s="119" t="s">
        <v>63</v>
      </c>
      <c r="D60" s="120" t="n">
        <v>5587</v>
      </c>
      <c r="E60" s="120" t="n">
        <v>15571</v>
      </c>
      <c r="F60" s="120" t="n">
        <v>20224</v>
      </c>
      <c r="G60" s="120" t="n">
        <v>18437</v>
      </c>
      <c r="H60" s="120" t="n">
        <v>28485</v>
      </c>
      <c r="I60" s="120" t="n">
        <v>27031</v>
      </c>
      <c r="J60" s="120" t="n">
        <v>33098</v>
      </c>
      <c r="K60" s="120" t="n">
        <v>21829</v>
      </c>
      <c r="L60" s="120" t="n">
        <v>22626</v>
      </c>
      <c r="M60" s="120" t="n">
        <v>21841</v>
      </c>
      <c r="N60" s="120" t="n">
        <v>14225</v>
      </c>
      <c r="O60" s="120" t="n">
        <v>14496</v>
      </c>
      <c r="P60" s="120" t="n">
        <v>243450</v>
      </c>
      <c r="Q60" s="120" t="n">
        <v>236967</v>
      </c>
      <c r="R60" s="121" t="n">
        <v>2.7</v>
      </c>
    </row>
    <row r="61" customFormat="false" ht="11.45" hidden="false" customHeight="true" outlineLevel="0" collapsed="false">
      <c r="A61" s="122" t="n">
        <f aca="false">IF(E61&lt;&gt;"",COUNTA($E$8:E61),"")</f>
        <v>45</v>
      </c>
      <c r="B61" s="79" t="s">
        <v>155</v>
      </c>
      <c r="C61" s="119" t="s">
        <v>63</v>
      </c>
      <c r="D61" s="120" t="n">
        <v>9389</v>
      </c>
      <c r="E61" s="120" t="n">
        <v>5790</v>
      </c>
      <c r="F61" s="120" t="n">
        <v>13314</v>
      </c>
      <c r="G61" s="120" t="n">
        <v>9000</v>
      </c>
      <c r="H61" s="120" t="n">
        <v>10102</v>
      </c>
      <c r="I61" s="120" t="n">
        <v>15457</v>
      </c>
      <c r="J61" s="120" t="n">
        <v>11654</v>
      </c>
      <c r="K61" s="120" t="n">
        <v>13227</v>
      </c>
      <c r="L61" s="120" t="n">
        <v>18536</v>
      </c>
      <c r="M61" s="120" t="n">
        <v>10654</v>
      </c>
      <c r="N61" s="120" t="n">
        <v>6888</v>
      </c>
      <c r="O61" s="120" t="n">
        <v>11572</v>
      </c>
      <c r="P61" s="120" t="n">
        <v>135584</v>
      </c>
      <c r="Q61" s="120" t="n">
        <v>126242</v>
      </c>
      <c r="R61" s="121" t="n">
        <v>7.4</v>
      </c>
    </row>
    <row r="62" customFormat="false" ht="11.45" hidden="false" customHeight="true" outlineLevel="0" collapsed="false">
      <c r="J62" s="128"/>
      <c r="K62" s="128"/>
      <c r="L62" s="128"/>
      <c r="M62" s="128"/>
    </row>
    <row r="63" customFormat="false" ht="11.45" hidden="false" customHeight="true" outlineLevel="0" collapsed="false">
      <c r="D63" s="129"/>
      <c r="E63" s="129"/>
      <c r="F63" s="129"/>
      <c r="G63" s="129"/>
      <c r="H63" s="129"/>
    </row>
  </sheetData>
  <mergeCells count="24">
    <mergeCell ref="A1:C1"/>
    <mergeCell ref="D1:H1"/>
    <mergeCell ref="I1:M1"/>
    <mergeCell ref="N1:R1"/>
    <mergeCell ref="A2:A5"/>
    <mergeCell ref="B2:B5"/>
    <mergeCell ref="C2:C5"/>
    <mergeCell ref="D2:D5"/>
    <mergeCell ref="E2:E5"/>
    <mergeCell ref="F2:F5"/>
    <mergeCell ref="G2:G5"/>
    <mergeCell ref="H2:H5"/>
    <mergeCell ref="I2:I5"/>
    <mergeCell ref="J2:J5"/>
    <mergeCell ref="K2:K5"/>
    <mergeCell ref="L2:L5"/>
    <mergeCell ref="M2:M5"/>
    <mergeCell ref="N2:N5"/>
    <mergeCell ref="O2:O5"/>
    <mergeCell ref="P2:R2"/>
    <mergeCell ref="P3:P5"/>
    <mergeCell ref="Q3:R3"/>
    <mergeCell ref="Q4:Q5"/>
    <mergeCell ref="R4:R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22.7"/>
    <col collapsed="false" customWidth="true" hidden="false" outlineLevel="0" max="8" min="3" style="64" width="10.71"/>
    <col collapsed="false" customWidth="false" hidden="false" outlineLevel="0" max="257" min="9" style="64" width="11.13"/>
  </cols>
  <sheetData>
    <row r="1" customFormat="false" ht="50.1" hidden="false" customHeight="true" outlineLevel="0" collapsed="false">
      <c r="A1" s="65" t="s">
        <v>44</v>
      </c>
      <c r="B1" s="65"/>
      <c r="C1" s="66" t="s">
        <v>158</v>
      </c>
      <c r="D1" s="66"/>
      <c r="E1" s="66"/>
      <c r="F1" s="66"/>
      <c r="G1" s="66"/>
      <c r="H1" s="66"/>
    </row>
    <row r="2" customFormat="false" ht="11.45" hidden="false" customHeight="true" outlineLevel="0" collapsed="false">
      <c r="A2" s="67" t="s">
        <v>53</v>
      </c>
      <c r="B2" s="68" t="s">
        <v>159</v>
      </c>
      <c r="C2" s="68" t="s">
        <v>55</v>
      </c>
      <c r="D2" s="68" t="s">
        <v>56</v>
      </c>
      <c r="E2" s="68" t="s">
        <v>57</v>
      </c>
      <c r="F2" s="68" t="s">
        <v>58</v>
      </c>
      <c r="G2" s="68" t="s">
        <v>59</v>
      </c>
      <c r="H2" s="69" t="s">
        <v>60</v>
      </c>
    </row>
    <row r="3" customFormat="false" ht="11.45" hidden="false" customHeight="true" outlineLevel="0" collapsed="false">
      <c r="A3" s="67"/>
      <c r="B3" s="68"/>
      <c r="C3" s="68"/>
      <c r="D3" s="68"/>
      <c r="E3" s="68"/>
      <c r="F3" s="68"/>
      <c r="G3" s="68"/>
      <c r="H3" s="69"/>
    </row>
    <row r="4" customFormat="false" ht="11.45" hidden="false" customHeight="true" outlineLevel="0" collapsed="false">
      <c r="A4" s="67"/>
      <c r="B4" s="68"/>
      <c r="C4" s="68"/>
      <c r="D4" s="68"/>
      <c r="E4" s="68"/>
      <c r="F4" s="68"/>
      <c r="G4" s="68"/>
      <c r="H4" s="69"/>
    </row>
    <row r="5" customFormat="false" ht="11.45" hidden="false" customHeight="true" outlineLevel="0" collapsed="false">
      <c r="A5" s="67"/>
      <c r="B5" s="68"/>
      <c r="C5" s="68"/>
      <c r="D5" s="68"/>
      <c r="E5" s="68"/>
      <c r="F5" s="68"/>
      <c r="G5" s="68"/>
      <c r="H5" s="69"/>
    </row>
    <row r="6" customFormat="false" ht="11.45" hidden="false" customHeight="true" outlineLevel="0" collapsed="false">
      <c r="A6" s="67"/>
      <c r="B6" s="68"/>
      <c r="C6" s="68" t="s">
        <v>61</v>
      </c>
      <c r="D6" s="68"/>
      <c r="E6" s="68" t="s">
        <v>62</v>
      </c>
      <c r="F6" s="69" t="s">
        <v>63</v>
      </c>
      <c r="G6" s="69"/>
      <c r="H6" s="69"/>
    </row>
    <row r="7" s="73" customFormat="true" ht="11.45" hidden="false" customHeight="true" outlineLevel="0" collapsed="false">
      <c r="A7" s="70" t="n">
        <v>1</v>
      </c>
      <c r="B7" s="71" t="n">
        <v>2</v>
      </c>
      <c r="C7" s="71" t="n">
        <v>3</v>
      </c>
      <c r="D7" s="71" t="n">
        <v>4</v>
      </c>
      <c r="E7" s="71" t="n">
        <v>5</v>
      </c>
      <c r="F7" s="71" t="n">
        <v>6</v>
      </c>
      <c r="G7" s="71" t="n">
        <v>8</v>
      </c>
      <c r="H7" s="72" t="n">
        <v>10</v>
      </c>
    </row>
    <row r="8" customFormat="false" ht="24.95" hidden="false" customHeight="true" outlineLevel="0" collapsed="false">
      <c r="A8" s="130"/>
      <c r="B8" s="75"/>
      <c r="C8" s="131" t="s">
        <v>81</v>
      </c>
      <c r="D8" s="131"/>
      <c r="E8" s="131"/>
      <c r="F8" s="131"/>
      <c r="G8" s="131"/>
      <c r="H8" s="131"/>
    </row>
    <row r="9" customFormat="false" ht="11.45" hidden="false" customHeight="true" outlineLevel="0" collapsed="false">
      <c r="A9" s="132" t="n">
        <f aca="false">IF(D9&lt;&gt;"",COUNTA($D9:D$9),"")</f>
        <v>1</v>
      </c>
      <c r="B9" s="133" t="s">
        <v>160</v>
      </c>
      <c r="C9" s="134" t="n">
        <v>219</v>
      </c>
      <c r="D9" s="134" t="n">
        <v>9155</v>
      </c>
      <c r="E9" s="134" t="n">
        <v>703</v>
      </c>
      <c r="F9" s="134" t="n">
        <v>22381</v>
      </c>
      <c r="G9" s="134" t="n">
        <v>55216</v>
      </c>
      <c r="H9" s="134" t="n">
        <v>53856</v>
      </c>
    </row>
    <row r="10" customFormat="false" ht="11.45" hidden="false" customHeight="true" outlineLevel="0" collapsed="false">
      <c r="A10" s="132" t="str">
        <f aca="false">IF(D10&lt;&gt;"",COUNTA($D$9:D10),"")</f>
        <v/>
      </c>
      <c r="B10" s="133"/>
      <c r="C10" s="76"/>
      <c r="D10" s="76"/>
      <c r="E10" s="76"/>
      <c r="F10" s="76"/>
      <c r="G10" s="76"/>
      <c r="H10" s="76"/>
    </row>
    <row r="11" customFormat="false" ht="11.45" hidden="false" customHeight="true" outlineLevel="0" collapsed="false">
      <c r="A11" s="132" t="n">
        <f aca="false">IF(D11&lt;&gt;"",COUNTA($D$9:D11),"")</f>
        <v>2</v>
      </c>
      <c r="B11" s="135" t="s">
        <v>161</v>
      </c>
      <c r="C11" s="76" t="n">
        <v>11</v>
      </c>
      <c r="D11" s="76" t="n">
        <v>570</v>
      </c>
      <c r="E11" s="76" t="n">
        <v>44</v>
      </c>
      <c r="F11" s="76" t="n">
        <v>1551</v>
      </c>
      <c r="G11" s="76" t="n">
        <v>6199</v>
      </c>
      <c r="H11" s="76" t="n">
        <v>5995</v>
      </c>
    </row>
    <row r="12" customFormat="false" ht="11.45" hidden="false" customHeight="true" outlineLevel="0" collapsed="false">
      <c r="A12" s="132" t="n">
        <f aca="false">IF(D12&lt;&gt;"",COUNTA($D$9:D12),"")</f>
        <v>3</v>
      </c>
      <c r="B12" s="135" t="s">
        <v>162</v>
      </c>
      <c r="C12" s="76" t="n">
        <v>15</v>
      </c>
      <c r="D12" s="76" t="n">
        <v>743</v>
      </c>
      <c r="E12" s="76" t="n">
        <v>71</v>
      </c>
      <c r="F12" s="76" t="n">
        <v>1963</v>
      </c>
      <c r="G12" s="76" t="n">
        <v>4307</v>
      </c>
      <c r="H12" s="76" t="n">
        <v>3639</v>
      </c>
    </row>
    <row r="13" customFormat="false" ht="11.45" hidden="false" customHeight="true" outlineLevel="0" collapsed="false">
      <c r="A13" s="132" t="str">
        <f aca="false">IF(D13&lt;&gt;"",COUNTA($D$9:D13),"")</f>
        <v/>
      </c>
      <c r="B13" s="136"/>
      <c r="C13" s="76"/>
      <c r="D13" s="76"/>
      <c r="E13" s="76"/>
      <c r="F13" s="76"/>
      <c r="G13" s="76"/>
      <c r="H13" s="76"/>
    </row>
    <row r="14" customFormat="false" ht="11.45" hidden="false" customHeight="true" outlineLevel="0" collapsed="false">
      <c r="A14" s="132" t="n">
        <f aca="false">IF(D14&lt;&gt;"",COUNTA($D$9:D14),"")</f>
        <v>4</v>
      </c>
      <c r="B14" s="135" t="s">
        <v>163</v>
      </c>
      <c r="C14" s="76" t="n">
        <v>52</v>
      </c>
      <c r="D14" s="76" t="n">
        <v>2253</v>
      </c>
      <c r="E14" s="76" t="n">
        <v>159</v>
      </c>
      <c r="F14" s="76" t="n">
        <v>5258</v>
      </c>
      <c r="G14" s="76" t="n">
        <v>9979</v>
      </c>
      <c r="H14" s="76" t="n">
        <v>5672</v>
      </c>
    </row>
    <row r="15" customFormat="false" ht="11.45" hidden="false" customHeight="true" outlineLevel="0" collapsed="false">
      <c r="A15" s="132" t="n">
        <f aca="false">IF(D15&lt;&gt;"",COUNTA($D$9:D15),"")</f>
        <v>5</v>
      </c>
      <c r="B15" s="137" t="s">
        <v>164</v>
      </c>
      <c r="C15" s="76" t="n">
        <v>13</v>
      </c>
      <c r="D15" s="76" t="n">
        <v>740</v>
      </c>
      <c r="E15" s="76" t="n">
        <v>37</v>
      </c>
      <c r="F15" s="76" t="n">
        <v>1696</v>
      </c>
      <c r="G15" s="76" t="n">
        <v>3749</v>
      </c>
      <c r="H15" s="76" t="n">
        <v>2376</v>
      </c>
    </row>
    <row r="16" customFormat="false" ht="11.45" hidden="false" customHeight="true" outlineLevel="0" collapsed="false">
      <c r="A16" s="132" t="n">
        <f aca="false">IF(D16&lt;&gt;"",COUNTA($D$9:D16),"")</f>
        <v>6</v>
      </c>
      <c r="B16" s="135" t="s">
        <v>165</v>
      </c>
      <c r="C16" s="76" t="n">
        <v>35</v>
      </c>
      <c r="D16" s="76" t="n">
        <v>1181</v>
      </c>
      <c r="E16" s="76" t="n">
        <v>93</v>
      </c>
      <c r="F16" s="76" t="n">
        <v>2632</v>
      </c>
      <c r="G16" s="76" t="n">
        <v>7799</v>
      </c>
      <c r="H16" s="76" t="n">
        <v>6860</v>
      </c>
    </row>
    <row r="17" customFormat="false" ht="11.45" hidden="false" customHeight="true" outlineLevel="0" collapsed="false">
      <c r="A17" s="132" t="n">
        <f aca="false">IF(D17&lt;&gt;"",COUNTA($D$9:D17),"")</f>
        <v>7</v>
      </c>
      <c r="B17" s="135" t="s">
        <v>166</v>
      </c>
      <c r="C17" s="76" t="n">
        <v>25</v>
      </c>
      <c r="D17" s="76" t="n">
        <v>937</v>
      </c>
      <c r="E17" s="76" t="n">
        <v>77</v>
      </c>
      <c r="F17" s="76" t="n">
        <v>2370</v>
      </c>
      <c r="G17" s="76" t="n">
        <v>7450</v>
      </c>
      <c r="H17" s="76" t="n">
        <v>10483</v>
      </c>
    </row>
    <row r="18" customFormat="false" ht="11.45" hidden="false" customHeight="true" outlineLevel="0" collapsed="false">
      <c r="A18" s="132" t="n">
        <f aca="false">IF(D18&lt;&gt;"",COUNTA($D$9:D18),"")</f>
        <v>8</v>
      </c>
      <c r="B18" s="137" t="s">
        <v>167</v>
      </c>
      <c r="C18" s="76" t="n">
        <v>5</v>
      </c>
      <c r="D18" s="76" t="n">
        <v>320</v>
      </c>
      <c r="E18" s="76" t="n">
        <v>30</v>
      </c>
      <c r="F18" s="76" t="n">
        <v>873</v>
      </c>
      <c r="G18" s="76" t="n">
        <v>3455</v>
      </c>
      <c r="H18" s="76" t="n">
        <v>8572</v>
      </c>
    </row>
    <row r="19" customFormat="false" ht="11.45" hidden="false" customHeight="true" outlineLevel="0" collapsed="false">
      <c r="A19" s="132" t="n">
        <f aca="false">IF(D19&lt;&gt;"",COUNTA($D$9:D19),"")</f>
        <v>9</v>
      </c>
      <c r="B19" s="135" t="s">
        <v>168</v>
      </c>
      <c r="C19" s="76" t="n">
        <v>20</v>
      </c>
      <c r="D19" s="76" t="n">
        <v>1047</v>
      </c>
      <c r="E19" s="76" t="n">
        <v>78</v>
      </c>
      <c r="F19" s="76" t="n">
        <v>2800</v>
      </c>
      <c r="G19" s="76" t="n">
        <v>5520</v>
      </c>
      <c r="H19" s="76" t="n">
        <v>6204</v>
      </c>
    </row>
    <row r="20" customFormat="false" ht="11.45" hidden="false" customHeight="true" outlineLevel="0" collapsed="false">
      <c r="A20" s="132" t="n">
        <f aca="false">IF(D20&lt;&gt;"",COUNTA($D$9:D20),"")</f>
        <v>10</v>
      </c>
      <c r="B20" s="137" t="s">
        <v>169</v>
      </c>
      <c r="C20" s="76" t="n">
        <v>4</v>
      </c>
      <c r="D20" s="76" t="n">
        <v>268</v>
      </c>
      <c r="E20" s="76" t="n">
        <v>19</v>
      </c>
      <c r="F20" s="76" t="n">
        <v>751</v>
      </c>
      <c r="G20" s="76" t="n">
        <v>1325</v>
      </c>
      <c r="H20" s="76" t="n">
        <v>899</v>
      </c>
    </row>
    <row r="21" customFormat="false" ht="11.45" hidden="false" customHeight="true" outlineLevel="0" collapsed="false">
      <c r="A21" s="132" t="n">
        <f aca="false">IF(D21&lt;&gt;"",COUNTA($D$9:D21),"")</f>
        <v>11</v>
      </c>
      <c r="B21" s="135" t="s">
        <v>170</v>
      </c>
      <c r="C21" s="76" t="n">
        <v>28</v>
      </c>
      <c r="D21" s="76" t="n">
        <v>1204</v>
      </c>
      <c r="E21" s="76" t="n">
        <v>95</v>
      </c>
      <c r="F21" s="76" t="n">
        <v>2864</v>
      </c>
      <c r="G21" s="76" t="n">
        <v>6816</v>
      </c>
      <c r="H21" s="76" t="n">
        <v>9529</v>
      </c>
    </row>
    <row r="22" customFormat="false" ht="11.45" hidden="false" customHeight="true" outlineLevel="0" collapsed="false">
      <c r="A22" s="132" t="n">
        <f aca="false">IF(D22&lt;&gt;"",COUNTA($D$9:D22),"")</f>
        <v>12</v>
      </c>
      <c r="B22" s="137" t="s">
        <v>171</v>
      </c>
      <c r="C22" s="76" t="n">
        <v>8</v>
      </c>
      <c r="D22" s="76" t="n">
        <v>515</v>
      </c>
      <c r="E22" s="76" t="n">
        <v>37</v>
      </c>
      <c r="F22" s="76" t="n">
        <v>1197</v>
      </c>
      <c r="G22" s="76" t="n">
        <v>2718</v>
      </c>
      <c r="H22" s="76" t="n">
        <v>407</v>
      </c>
    </row>
    <row r="23" s="138" customFormat="true" ht="11.45" hidden="false" customHeight="true" outlineLevel="0" collapsed="false">
      <c r="A23" s="132" t="n">
        <f aca="false">IF(D23&lt;&gt;"",COUNTA($D$9:D23),"")</f>
        <v>13</v>
      </c>
      <c r="B23" s="135" t="s">
        <v>172</v>
      </c>
      <c r="C23" s="76" t="n">
        <v>33</v>
      </c>
      <c r="D23" s="76" t="n">
        <v>1220</v>
      </c>
      <c r="E23" s="76" t="n">
        <v>87</v>
      </c>
      <c r="F23" s="76" t="n">
        <v>2942</v>
      </c>
      <c r="G23" s="76" t="n">
        <v>7148</v>
      </c>
      <c r="H23" s="76" t="n">
        <v>5474</v>
      </c>
    </row>
    <row r="24" customFormat="false" ht="24.95" hidden="false" customHeight="true" outlineLevel="0" collapsed="false">
      <c r="A24" s="132" t="str">
        <f aca="false">IF(D24&lt;&gt;"",COUNTA($D$9:D24),"")</f>
        <v/>
      </c>
      <c r="B24" s="135"/>
      <c r="C24" s="139" t="s">
        <v>108</v>
      </c>
      <c r="D24" s="139"/>
      <c r="E24" s="139"/>
      <c r="F24" s="139"/>
      <c r="G24" s="139"/>
      <c r="H24" s="139"/>
    </row>
    <row r="25" customFormat="false" ht="11.45" hidden="false" customHeight="true" outlineLevel="0" collapsed="false">
      <c r="A25" s="132" t="n">
        <f aca="false">IF(D25&lt;&gt;"",COUNTA($D$9:D25),"")</f>
        <v>14</v>
      </c>
      <c r="B25" s="133" t="s">
        <v>160</v>
      </c>
      <c r="C25" s="134" t="n">
        <v>219</v>
      </c>
      <c r="D25" s="134" t="n">
        <v>9145</v>
      </c>
      <c r="E25" s="134" t="n">
        <v>626</v>
      </c>
      <c r="F25" s="134" t="n">
        <v>19509</v>
      </c>
      <c r="G25" s="134" t="n">
        <v>72621</v>
      </c>
      <c r="H25" s="134" t="n">
        <v>66774</v>
      </c>
    </row>
    <row r="26" customFormat="false" ht="11.45" hidden="false" customHeight="true" outlineLevel="0" collapsed="false">
      <c r="A26" s="132" t="str">
        <f aca="false">IF(D26&lt;&gt;"",COUNTA($D$9:D26),"")</f>
        <v/>
      </c>
      <c r="B26" s="133"/>
      <c r="C26" s="76"/>
      <c r="D26" s="76"/>
      <c r="E26" s="76"/>
      <c r="F26" s="76"/>
      <c r="G26" s="76"/>
      <c r="H26" s="76"/>
    </row>
    <row r="27" customFormat="false" ht="11.45" hidden="false" customHeight="true" outlineLevel="0" collapsed="false">
      <c r="A27" s="132" t="n">
        <f aca="false">IF(D27&lt;&gt;"",COUNTA($D$9:D27),"")</f>
        <v>15</v>
      </c>
      <c r="B27" s="135" t="s">
        <v>161</v>
      </c>
      <c r="C27" s="76" t="n">
        <v>11</v>
      </c>
      <c r="D27" s="76" t="n">
        <v>567</v>
      </c>
      <c r="E27" s="76" t="n">
        <v>36</v>
      </c>
      <c r="F27" s="76" t="n">
        <v>1318</v>
      </c>
      <c r="G27" s="76" t="n">
        <v>6886</v>
      </c>
      <c r="H27" s="76" t="n">
        <v>5377</v>
      </c>
    </row>
    <row r="28" customFormat="false" ht="11.45" hidden="false" customHeight="true" outlineLevel="0" collapsed="false">
      <c r="A28" s="132" t="n">
        <f aca="false">IF(D28&lt;&gt;"",COUNTA($D$9:D28),"")</f>
        <v>16</v>
      </c>
      <c r="B28" s="135" t="s">
        <v>162</v>
      </c>
      <c r="C28" s="76" t="n">
        <v>15</v>
      </c>
      <c r="D28" s="76" t="n">
        <v>747</v>
      </c>
      <c r="E28" s="76" t="n">
        <v>59</v>
      </c>
      <c r="F28" s="76" t="n">
        <v>1688</v>
      </c>
      <c r="G28" s="76" t="n">
        <v>5717</v>
      </c>
      <c r="H28" s="76" t="n">
        <v>4079</v>
      </c>
    </row>
    <row r="29" customFormat="false" ht="11.45" hidden="false" customHeight="true" outlineLevel="0" collapsed="false">
      <c r="A29" s="132" t="str">
        <f aca="false">IF(D29&lt;&gt;"",COUNTA($D$9:D29),"")</f>
        <v/>
      </c>
      <c r="B29" s="136"/>
      <c r="C29" s="76"/>
      <c r="D29" s="76"/>
      <c r="E29" s="76"/>
      <c r="F29" s="76"/>
      <c r="G29" s="76"/>
      <c r="H29" s="76"/>
    </row>
    <row r="30" customFormat="false" ht="11.45" hidden="false" customHeight="true" outlineLevel="0" collapsed="false">
      <c r="A30" s="132" t="n">
        <f aca="false">IF(D30&lt;&gt;"",COUNTA($D$9:D30),"")</f>
        <v>17</v>
      </c>
      <c r="B30" s="135" t="s">
        <v>163</v>
      </c>
      <c r="C30" s="76" t="n">
        <v>52</v>
      </c>
      <c r="D30" s="76" t="n">
        <v>2249</v>
      </c>
      <c r="E30" s="76" t="n">
        <v>142</v>
      </c>
      <c r="F30" s="76" t="n">
        <v>4604</v>
      </c>
      <c r="G30" s="76" t="n">
        <v>16700</v>
      </c>
      <c r="H30" s="76" t="n">
        <v>16184</v>
      </c>
    </row>
    <row r="31" customFormat="false" ht="11.45" hidden="false" customHeight="true" outlineLevel="0" collapsed="false">
      <c r="A31" s="132" t="n">
        <f aca="false">IF(D31&lt;&gt;"",COUNTA($D$9:D31),"")</f>
        <v>18</v>
      </c>
      <c r="B31" s="137" t="s">
        <v>164</v>
      </c>
      <c r="C31" s="76" t="n">
        <v>13</v>
      </c>
      <c r="D31" s="76" t="n">
        <v>734</v>
      </c>
      <c r="E31" s="76" t="n">
        <v>32</v>
      </c>
      <c r="F31" s="76" t="n">
        <v>1440</v>
      </c>
      <c r="G31" s="76" t="n">
        <v>3848</v>
      </c>
      <c r="H31" s="76" t="n">
        <v>7126</v>
      </c>
    </row>
    <row r="32" customFormat="false" ht="11.45" hidden="false" customHeight="true" outlineLevel="0" collapsed="false">
      <c r="A32" s="132" t="n">
        <f aca="false">IF(D32&lt;&gt;"",COUNTA($D$9:D32),"")</f>
        <v>19</v>
      </c>
      <c r="B32" s="135" t="s">
        <v>165</v>
      </c>
      <c r="C32" s="76" t="n">
        <v>35</v>
      </c>
      <c r="D32" s="76" t="n">
        <v>1185</v>
      </c>
      <c r="E32" s="76" t="n">
        <v>86</v>
      </c>
      <c r="F32" s="76" t="n">
        <v>2265</v>
      </c>
      <c r="G32" s="76" t="n">
        <v>10457</v>
      </c>
      <c r="H32" s="76" t="n">
        <v>8517</v>
      </c>
    </row>
    <row r="33" customFormat="false" ht="11.45" hidden="false" customHeight="true" outlineLevel="0" collapsed="false">
      <c r="A33" s="132" t="n">
        <f aca="false">IF(D33&lt;&gt;"",COUNTA($D$9:D33),"")</f>
        <v>20</v>
      </c>
      <c r="B33" s="135" t="s">
        <v>166</v>
      </c>
      <c r="C33" s="76" t="n">
        <v>25</v>
      </c>
      <c r="D33" s="76" t="n">
        <v>933</v>
      </c>
      <c r="E33" s="76" t="n">
        <v>73</v>
      </c>
      <c r="F33" s="76" t="n">
        <v>2032</v>
      </c>
      <c r="G33" s="76" t="n">
        <v>8688</v>
      </c>
      <c r="H33" s="76" t="n">
        <v>4186</v>
      </c>
    </row>
    <row r="34" customFormat="false" ht="11.45" hidden="false" customHeight="true" outlineLevel="0" collapsed="false">
      <c r="A34" s="132" t="n">
        <f aca="false">IF(D34&lt;&gt;"",COUNTA($D$9:D34),"")</f>
        <v>21</v>
      </c>
      <c r="B34" s="137" t="s">
        <v>167</v>
      </c>
      <c r="C34" s="76" t="n">
        <v>5</v>
      </c>
      <c r="D34" s="76" t="n">
        <v>323</v>
      </c>
      <c r="E34" s="76" t="n">
        <v>30</v>
      </c>
      <c r="F34" s="76" t="n">
        <v>846</v>
      </c>
      <c r="G34" s="76" t="n">
        <v>3734</v>
      </c>
      <c r="H34" s="76" t="n">
        <v>1182</v>
      </c>
    </row>
    <row r="35" customFormat="false" ht="11.45" hidden="false" customHeight="true" outlineLevel="0" collapsed="false">
      <c r="A35" s="132" t="n">
        <f aca="false">IF(D35&lt;&gt;"",COUNTA($D$9:D35),"")</f>
        <v>22</v>
      </c>
      <c r="B35" s="135" t="s">
        <v>168</v>
      </c>
      <c r="C35" s="76" t="n">
        <v>20</v>
      </c>
      <c r="D35" s="76" t="n">
        <v>1049</v>
      </c>
      <c r="E35" s="76" t="n">
        <v>73</v>
      </c>
      <c r="F35" s="76" t="n">
        <v>2525</v>
      </c>
      <c r="G35" s="76" t="n">
        <v>7248</v>
      </c>
      <c r="H35" s="76" t="n">
        <v>9186</v>
      </c>
    </row>
    <row r="36" customFormat="false" ht="11.45" hidden="false" customHeight="true" outlineLevel="0" collapsed="false">
      <c r="A36" s="132" t="n">
        <f aca="false">IF(D36&lt;&gt;"",COUNTA($D$9:D36),"")</f>
        <v>23</v>
      </c>
      <c r="B36" s="137" t="s">
        <v>169</v>
      </c>
      <c r="C36" s="76" t="n">
        <v>4</v>
      </c>
      <c r="D36" s="76" t="n">
        <v>271</v>
      </c>
      <c r="E36" s="76" t="n">
        <v>16</v>
      </c>
      <c r="F36" s="76" t="n">
        <v>586</v>
      </c>
      <c r="G36" s="76" t="n">
        <v>2929</v>
      </c>
      <c r="H36" s="76" t="n">
        <v>1198</v>
      </c>
    </row>
    <row r="37" customFormat="false" ht="11.45" hidden="false" customHeight="true" outlineLevel="0" collapsed="false">
      <c r="A37" s="132" t="n">
        <f aca="false">IF(D37&lt;&gt;"",COUNTA($D$9:D37),"")</f>
        <v>24</v>
      </c>
      <c r="B37" s="135" t="s">
        <v>170</v>
      </c>
      <c r="C37" s="76" t="n">
        <v>28</v>
      </c>
      <c r="D37" s="76" t="n">
        <v>1206</v>
      </c>
      <c r="E37" s="76" t="n">
        <v>76</v>
      </c>
      <c r="F37" s="76" t="n">
        <v>2360</v>
      </c>
      <c r="G37" s="76" t="n">
        <v>6347</v>
      </c>
      <c r="H37" s="76" t="n">
        <v>12679</v>
      </c>
    </row>
    <row r="38" customFormat="false" ht="11.45" hidden="false" customHeight="true" outlineLevel="0" collapsed="false">
      <c r="A38" s="132" t="n">
        <f aca="false">IF(D38&lt;&gt;"",COUNTA($D$9:D38),"")</f>
        <v>25</v>
      </c>
      <c r="B38" s="137" t="s">
        <v>171</v>
      </c>
      <c r="C38" s="76" t="n">
        <v>8</v>
      </c>
      <c r="D38" s="76" t="n">
        <v>521</v>
      </c>
      <c r="E38" s="76" t="n">
        <v>25</v>
      </c>
      <c r="F38" s="76" t="n">
        <v>969</v>
      </c>
      <c r="G38" s="76" t="n">
        <v>2574</v>
      </c>
      <c r="H38" s="76" t="n">
        <v>4540</v>
      </c>
    </row>
    <row r="39" s="138" customFormat="true" ht="11.45" hidden="false" customHeight="true" outlineLevel="0" collapsed="false">
      <c r="A39" s="132" t="n">
        <f aca="false">IF(D39&lt;&gt;"",COUNTA($D$9:D39),"")</f>
        <v>26</v>
      </c>
      <c r="B39" s="135" t="s">
        <v>172</v>
      </c>
      <c r="C39" s="76" t="n">
        <v>33</v>
      </c>
      <c r="D39" s="76" t="n">
        <v>1209</v>
      </c>
      <c r="E39" s="76" t="n">
        <v>82</v>
      </c>
      <c r="F39" s="76" t="n">
        <v>2718</v>
      </c>
      <c r="G39" s="76" t="n">
        <v>10580</v>
      </c>
      <c r="H39" s="76" t="n">
        <v>6566</v>
      </c>
    </row>
    <row r="40" customFormat="false" ht="24.95" hidden="false" customHeight="true" outlineLevel="0" collapsed="false">
      <c r="A40" s="132" t="str">
        <f aca="false">IF(D40&lt;&gt;"",COUNTA($D$9:D40),"")</f>
        <v/>
      </c>
      <c r="B40" s="135"/>
      <c r="C40" s="139" t="s">
        <v>109</v>
      </c>
      <c r="D40" s="139"/>
      <c r="E40" s="139"/>
      <c r="F40" s="139"/>
      <c r="G40" s="139"/>
      <c r="H40" s="139"/>
    </row>
    <row r="41" customFormat="false" ht="11.45" hidden="false" customHeight="true" outlineLevel="0" collapsed="false">
      <c r="A41" s="132" t="n">
        <f aca="false">IF(D41&lt;&gt;"",COUNTA($D$9:D41),"")</f>
        <v>27</v>
      </c>
      <c r="B41" s="133" t="s">
        <v>160</v>
      </c>
      <c r="C41" s="134" t="n">
        <v>219</v>
      </c>
      <c r="D41" s="134" t="n">
        <v>9232</v>
      </c>
      <c r="E41" s="134" t="n">
        <v>792</v>
      </c>
      <c r="F41" s="134" t="n">
        <v>21603</v>
      </c>
      <c r="G41" s="134" t="n">
        <v>82055</v>
      </c>
      <c r="H41" s="134" t="n">
        <v>96053</v>
      </c>
    </row>
    <row r="42" customFormat="false" ht="11.45" hidden="false" customHeight="true" outlineLevel="0" collapsed="false">
      <c r="A42" s="132" t="str">
        <f aca="false">IF(D42&lt;&gt;"",COUNTA($D$9:D42),"")</f>
        <v/>
      </c>
      <c r="B42" s="133"/>
      <c r="C42" s="76"/>
      <c r="D42" s="76"/>
      <c r="E42" s="76"/>
      <c r="F42" s="76"/>
      <c r="G42" s="76"/>
      <c r="H42" s="76"/>
    </row>
    <row r="43" customFormat="false" ht="11.45" hidden="false" customHeight="true" outlineLevel="0" collapsed="false">
      <c r="A43" s="132" t="n">
        <f aca="false">IF(D43&lt;&gt;"",COUNTA($D$9:D43),"")</f>
        <v>28</v>
      </c>
      <c r="B43" s="135" t="s">
        <v>161</v>
      </c>
      <c r="C43" s="76" t="n">
        <v>11</v>
      </c>
      <c r="D43" s="76" t="n">
        <v>560</v>
      </c>
      <c r="E43" s="76" t="n">
        <v>56</v>
      </c>
      <c r="F43" s="76" t="n">
        <v>1401</v>
      </c>
      <c r="G43" s="76" t="n">
        <v>5250</v>
      </c>
      <c r="H43" s="76" t="n">
        <v>5084</v>
      </c>
    </row>
    <row r="44" customFormat="false" ht="11.45" hidden="false" customHeight="true" outlineLevel="0" collapsed="false">
      <c r="A44" s="132" t="n">
        <f aca="false">IF(D44&lt;&gt;"",COUNTA($D$9:D44),"")</f>
        <v>29</v>
      </c>
      <c r="B44" s="135" t="s">
        <v>162</v>
      </c>
      <c r="C44" s="76" t="n">
        <v>15</v>
      </c>
      <c r="D44" s="76" t="n">
        <v>750</v>
      </c>
      <c r="E44" s="76" t="n">
        <v>68</v>
      </c>
      <c r="F44" s="76" t="n">
        <v>1866</v>
      </c>
      <c r="G44" s="76" t="n">
        <v>5134</v>
      </c>
      <c r="H44" s="76" t="n">
        <v>9681</v>
      </c>
    </row>
    <row r="45" customFormat="false" ht="11.45" hidden="false" customHeight="true" outlineLevel="0" collapsed="false">
      <c r="A45" s="132" t="str">
        <f aca="false">IF(D45&lt;&gt;"",COUNTA($D$9:D45),"")</f>
        <v/>
      </c>
      <c r="B45" s="136"/>
      <c r="C45" s="76"/>
      <c r="D45" s="76"/>
      <c r="E45" s="76"/>
      <c r="F45" s="76"/>
      <c r="G45" s="76"/>
      <c r="H45" s="76"/>
    </row>
    <row r="46" customFormat="false" ht="11.45" hidden="false" customHeight="true" outlineLevel="0" collapsed="false">
      <c r="A46" s="132" t="n">
        <f aca="false">IF(D46&lt;&gt;"",COUNTA($D$9:D46),"")</f>
        <v>30</v>
      </c>
      <c r="B46" s="135" t="s">
        <v>163</v>
      </c>
      <c r="C46" s="76" t="n">
        <v>52</v>
      </c>
      <c r="D46" s="76" t="n">
        <v>2258</v>
      </c>
      <c r="E46" s="76" t="n">
        <v>184</v>
      </c>
      <c r="F46" s="76" t="n">
        <v>5252</v>
      </c>
      <c r="G46" s="76" t="n">
        <v>16013</v>
      </c>
      <c r="H46" s="76" t="n">
        <v>16815</v>
      </c>
    </row>
    <row r="47" customFormat="false" ht="11.45" hidden="false" customHeight="true" outlineLevel="0" collapsed="false">
      <c r="A47" s="132" t="n">
        <f aca="false">IF(D47&lt;&gt;"",COUNTA($D$9:D47),"")</f>
        <v>31</v>
      </c>
      <c r="B47" s="137" t="s">
        <v>164</v>
      </c>
      <c r="C47" s="76" t="n">
        <v>13</v>
      </c>
      <c r="D47" s="76" t="n">
        <v>728</v>
      </c>
      <c r="E47" s="76" t="n">
        <v>49</v>
      </c>
      <c r="F47" s="76" t="n">
        <v>1689</v>
      </c>
      <c r="G47" s="76" t="n">
        <v>4579</v>
      </c>
      <c r="H47" s="76" t="n">
        <v>7079</v>
      </c>
    </row>
    <row r="48" customFormat="false" ht="11.45" hidden="false" customHeight="true" outlineLevel="0" collapsed="false">
      <c r="A48" s="132" t="n">
        <f aca="false">IF(D48&lt;&gt;"",COUNTA($D$9:D48),"")</f>
        <v>32</v>
      </c>
      <c r="B48" s="135" t="s">
        <v>165</v>
      </c>
      <c r="C48" s="76" t="n">
        <v>35</v>
      </c>
      <c r="D48" s="76" t="n">
        <v>1195</v>
      </c>
      <c r="E48" s="76" t="n">
        <v>104</v>
      </c>
      <c r="F48" s="76" t="n">
        <v>2440</v>
      </c>
      <c r="G48" s="76" t="n">
        <v>12015</v>
      </c>
      <c r="H48" s="76" t="n">
        <v>10093</v>
      </c>
    </row>
    <row r="49" customFormat="false" ht="11.45" hidden="false" customHeight="true" outlineLevel="0" collapsed="false">
      <c r="A49" s="132" t="n">
        <f aca="false">IF(D49&lt;&gt;"",COUNTA($D$9:D49),"")</f>
        <v>33</v>
      </c>
      <c r="B49" s="135" t="s">
        <v>166</v>
      </c>
      <c r="C49" s="76" t="n">
        <v>25</v>
      </c>
      <c r="D49" s="76" t="n">
        <v>947</v>
      </c>
      <c r="E49" s="76" t="n">
        <v>88</v>
      </c>
      <c r="F49" s="76" t="n">
        <v>2222</v>
      </c>
      <c r="G49" s="76" t="n">
        <v>12362</v>
      </c>
      <c r="H49" s="76" t="n">
        <v>19346</v>
      </c>
    </row>
    <row r="50" customFormat="false" ht="11.45" hidden="false" customHeight="true" outlineLevel="0" collapsed="false">
      <c r="A50" s="132" t="n">
        <f aca="false">IF(D50&lt;&gt;"",COUNTA($D$9:D50),"")</f>
        <v>34</v>
      </c>
      <c r="B50" s="137" t="s">
        <v>167</v>
      </c>
      <c r="C50" s="76" t="n">
        <v>5</v>
      </c>
      <c r="D50" s="76" t="n">
        <v>323</v>
      </c>
      <c r="E50" s="76" t="n">
        <v>39</v>
      </c>
      <c r="F50" s="76" t="n">
        <v>961</v>
      </c>
      <c r="G50" s="76" t="n">
        <v>6146</v>
      </c>
      <c r="H50" s="76" t="n">
        <v>8955</v>
      </c>
    </row>
    <row r="51" customFormat="false" ht="11.45" hidden="false" customHeight="true" outlineLevel="0" collapsed="false">
      <c r="A51" s="132" t="n">
        <f aca="false">IF(D51&lt;&gt;"",COUNTA($D$9:D51),"")</f>
        <v>35</v>
      </c>
      <c r="B51" s="135" t="s">
        <v>168</v>
      </c>
      <c r="C51" s="76" t="n">
        <v>20</v>
      </c>
      <c r="D51" s="76" t="n">
        <v>1058</v>
      </c>
      <c r="E51" s="76" t="n">
        <v>88</v>
      </c>
      <c r="F51" s="76" t="n">
        <v>2838</v>
      </c>
      <c r="G51" s="76" t="n">
        <v>7511</v>
      </c>
      <c r="H51" s="76" t="n">
        <v>9004</v>
      </c>
    </row>
    <row r="52" customFormat="false" ht="11.45" hidden="false" customHeight="true" outlineLevel="0" collapsed="false">
      <c r="A52" s="132" t="n">
        <f aca="false">IF(D52&lt;&gt;"",COUNTA($D$9:D52),"")</f>
        <v>36</v>
      </c>
      <c r="B52" s="137" t="s">
        <v>169</v>
      </c>
      <c r="C52" s="76" t="n">
        <v>4</v>
      </c>
      <c r="D52" s="76" t="n">
        <v>279</v>
      </c>
      <c r="E52" s="76" t="n">
        <v>23</v>
      </c>
      <c r="F52" s="76" t="n">
        <v>699</v>
      </c>
      <c r="G52" s="76" t="n">
        <v>2854</v>
      </c>
      <c r="H52" s="76" t="n">
        <v>2100</v>
      </c>
    </row>
    <row r="53" customFormat="false" ht="11.45" hidden="false" customHeight="true" outlineLevel="0" collapsed="false">
      <c r="A53" s="132" t="n">
        <f aca="false">IF(D53&lt;&gt;"",COUNTA($D$9:D53),"")</f>
        <v>37</v>
      </c>
      <c r="B53" s="135" t="s">
        <v>170</v>
      </c>
      <c r="C53" s="76" t="n">
        <v>28</v>
      </c>
      <c r="D53" s="76" t="n">
        <v>1232</v>
      </c>
      <c r="E53" s="76" t="n">
        <v>98</v>
      </c>
      <c r="F53" s="76" t="n">
        <v>2619</v>
      </c>
      <c r="G53" s="76" t="n">
        <v>8904</v>
      </c>
      <c r="H53" s="76" t="n">
        <v>11562</v>
      </c>
    </row>
    <row r="54" customFormat="false" ht="11.45" hidden="false" customHeight="true" outlineLevel="0" collapsed="false">
      <c r="A54" s="132" t="n">
        <f aca="false">IF(D54&lt;&gt;"",COUNTA($D$9:D54),"")</f>
        <v>38</v>
      </c>
      <c r="B54" s="137" t="s">
        <v>171</v>
      </c>
      <c r="C54" s="76" t="n">
        <v>8</v>
      </c>
      <c r="D54" s="76" t="n">
        <v>533</v>
      </c>
      <c r="E54" s="76" t="n">
        <v>36</v>
      </c>
      <c r="F54" s="76" t="n">
        <v>1066</v>
      </c>
      <c r="G54" s="76" t="n">
        <v>3164</v>
      </c>
      <c r="H54" s="76" t="n">
        <v>6810</v>
      </c>
    </row>
    <row r="55" s="138" customFormat="true" ht="11.45" hidden="false" customHeight="true" outlineLevel="0" collapsed="false">
      <c r="A55" s="132" t="n">
        <f aca="false">IF(D55&lt;&gt;"",COUNTA($D$9:D55),"")</f>
        <v>39</v>
      </c>
      <c r="B55" s="135" t="s">
        <v>172</v>
      </c>
      <c r="C55" s="76" t="n">
        <v>33</v>
      </c>
      <c r="D55" s="76" t="n">
        <v>1232</v>
      </c>
      <c r="E55" s="76" t="n">
        <v>105</v>
      </c>
      <c r="F55" s="76" t="n">
        <v>2965</v>
      </c>
      <c r="G55" s="76" t="n">
        <v>14867</v>
      </c>
      <c r="H55" s="76" t="n">
        <v>14468</v>
      </c>
    </row>
    <row r="56" customFormat="false" ht="24.95" hidden="false" customHeight="true" outlineLevel="0" collapsed="false">
      <c r="A56" s="132" t="str">
        <f aca="false">IF(D56&lt;&gt;"",COUNTA($D$9:D56),"")</f>
        <v/>
      </c>
      <c r="B56" s="135"/>
      <c r="C56" s="140" t="s">
        <v>110</v>
      </c>
      <c r="D56" s="140"/>
      <c r="E56" s="140"/>
      <c r="F56" s="140"/>
      <c r="G56" s="140"/>
      <c r="H56" s="140"/>
    </row>
    <row r="57" customFormat="false" ht="11.45" hidden="false" customHeight="true" outlineLevel="0" collapsed="false">
      <c r="A57" s="132" t="n">
        <f aca="false">IF(D57&lt;&gt;"",COUNTA($D$9:D57),"")</f>
        <v>40</v>
      </c>
      <c r="B57" s="133" t="s">
        <v>160</v>
      </c>
      <c r="C57" s="134" t="n">
        <v>219</v>
      </c>
      <c r="D57" s="134" t="n">
        <v>9358</v>
      </c>
      <c r="E57" s="134" t="n">
        <v>1069</v>
      </c>
      <c r="F57" s="134" t="n">
        <v>25588</v>
      </c>
      <c r="G57" s="134" t="n">
        <v>99245</v>
      </c>
      <c r="H57" s="134" t="n">
        <v>81517</v>
      </c>
    </row>
    <row r="58" customFormat="false" ht="11.45" hidden="false" customHeight="true" outlineLevel="0" collapsed="false">
      <c r="A58" s="132" t="str">
        <f aca="false">IF(D58&lt;&gt;"",COUNTA($D$9:D58),"")</f>
        <v/>
      </c>
      <c r="B58" s="133"/>
      <c r="C58" s="76"/>
      <c r="D58" s="76"/>
      <c r="E58" s="76"/>
      <c r="F58" s="76"/>
      <c r="G58" s="76"/>
      <c r="H58" s="76"/>
    </row>
    <row r="59" customFormat="false" ht="11.45" hidden="false" customHeight="true" outlineLevel="0" collapsed="false">
      <c r="A59" s="132" t="n">
        <f aca="false">IF(D59&lt;&gt;"",COUNTA($D$9:D59),"")</f>
        <v>41</v>
      </c>
      <c r="B59" s="135" t="s">
        <v>161</v>
      </c>
      <c r="C59" s="76" t="n">
        <v>11</v>
      </c>
      <c r="D59" s="76" t="n">
        <v>594</v>
      </c>
      <c r="E59" s="76" t="n">
        <v>64</v>
      </c>
      <c r="F59" s="76" t="n">
        <v>1886</v>
      </c>
      <c r="G59" s="76" t="n">
        <v>7156</v>
      </c>
      <c r="H59" s="76" t="n">
        <v>5767</v>
      </c>
    </row>
    <row r="60" customFormat="false" ht="11.45" hidden="false" customHeight="true" outlineLevel="0" collapsed="false">
      <c r="A60" s="132" t="n">
        <f aca="false">IF(D60&lt;&gt;"",COUNTA($D$9:D60),"")</f>
        <v>42</v>
      </c>
      <c r="B60" s="135" t="s">
        <v>162</v>
      </c>
      <c r="C60" s="76" t="n">
        <v>15</v>
      </c>
      <c r="D60" s="76" t="n">
        <v>768</v>
      </c>
      <c r="E60" s="76" t="n">
        <v>89</v>
      </c>
      <c r="F60" s="76" t="n">
        <v>2166</v>
      </c>
      <c r="G60" s="76" t="n">
        <v>7389</v>
      </c>
      <c r="H60" s="76" t="n">
        <v>7122</v>
      </c>
    </row>
    <row r="61" customFormat="false" ht="11.45" hidden="false" customHeight="true" outlineLevel="0" collapsed="false">
      <c r="A61" s="132" t="str">
        <f aca="false">IF(D61&lt;&gt;"",COUNTA($D$9:D61),"")</f>
        <v/>
      </c>
      <c r="B61" s="136"/>
      <c r="C61" s="76"/>
      <c r="D61" s="76"/>
      <c r="E61" s="76"/>
      <c r="F61" s="76"/>
      <c r="G61" s="76"/>
      <c r="H61" s="76"/>
    </row>
    <row r="62" customFormat="false" ht="11.45" hidden="false" customHeight="true" outlineLevel="0" collapsed="false">
      <c r="A62" s="132" t="n">
        <f aca="false">IF(D62&lt;&gt;"",COUNTA($D$9:D62),"")</f>
        <v>43</v>
      </c>
      <c r="B62" s="135" t="s">
        <v>163</v>
      </c>
      <c r="C62" s="76" t="n">
        <v>52</v>
      </c>
      <c r="D62" s="76" t="n">
        <v>2279</v>
      </c>
      <c r="E62" s="76" t="n">
        <v>270</v>
      </c>
      <c r="F62" s="76" t="n">
        <v>6293</v>
      </c>
      <c r="G62" s="76" t="n">
        <v>20650</v>
      </c>
      <c r="H62" s="76" t="n">
        <v>24225</v>
      </c>
    </row>
    <row r="63" customFormat="false" ht="11.45" hidden="false" customHeight="true" outlineLevel="0" collapsed="false">
      <c r="A63" s="132" t="n">
        <f aca="false">IF(D63&lt;&gt;"",COUNTA($D$9:D63),"")</f>
        <v>44</v>
      </c>
      <c r="B63" s="137" t="s">
        <v>164</v>
      </c>
      <c r="C63" s="76" t="n">
        <v>13</v>
      </c>
      <c r="D63" s="76" t="n">
        <v>739</v>
      </c>
      <c r="E63" s="76" t="n">
        <v>84</v>
      </c>
      <c r="F63" s="76" t="n">
        <v>2247</v>
      </c>
      <c r="G63" s="76" t="n">
        <v>5966</v>
      </c>
      <c r="H63" s="76" t="n">
        <v>10122</v>
      </c>
    </row>
    <row r="64" customFormat="false" ht="11.45" hidden="false" customHeight="true" outlineLevel="0" collapsed="false">
      <c r="A64" s="132" t="n">
        <f aca="false">IF(D64&lt;&gt;"",COUNTA($D$9:D64),"")</f>
        <v>45</v>
      </c>
      <c r="B64" s="135" t="s">
        <v>165</v>
      </c>
      <c r="C64" s="76" t="n">
        <v>35</v>
      </c>
      <c r="D64" s="76" t="n">
        <v>1177</v>
      </c>
      <c r="E64" s="76" t="n">
        <v>130</v>
      </c>
      <c r="F64" s="76" t="n">
        <v>2810</v>
      </c>
      <c r="G64" s="76" t="n">
        <v>11194</v>
      </c>
      <c r="H64" s="76" t="n">
        <v>11079</v>
      </c>
    </row>
    <row r="65" customFormat="false" ht="11.45" hidden="false" customHeight="true" outlineLevel="0" collapsed="false">
      <c r="A65" s="132" t="n">
        <f aca="false">IF(D65&lt;&gt;"",COUNTA($D$9:D65),"")</f>
        <v>46</v>
      </c>
      <c r="B65" s="135" t="s">
        <v>166</v>
      </c>
      <c r="C65" s="76" t="n">
        <v>25</v>
      </c>
      <c r="D65" s="76" t="n">
        <v>955</v>
      </c>
      <c r="E65" s="76" t="n">
        <v>109</v>
      </c>
      <c r="F65" s="76" t="n">
        <v>2650</v>
      </c>
      <c r="G65" s="76" t="n">
        <v>11270</v>
      </c>
      <c r="H65" s="76" t="n">
        <v>5166</v>
      </c>
    </row>
    <row r="66" customFormat="false" ht="11.45" hidden="false" customHeight="true" outlineLevel="0" collapsed="false">
      <c r="A66" s="132" t="n">
        <f aca="false">IF(D66&lt;&gt;"",COUNTA($D$9:D66),"")</f>
        <v>47</v>
      </c>
      <c r="B66" s="137" t="s">
        <v>167</v>
      </c>
      <c r="C66" s="76" t="n">
        <v>5</v>
      </c>
      <c r="D66" s="76" t="n">
        <v>320</v>
      </c>
      <c r="E66" s="76" t="n">
        <v>40</v>
      </c>
      <c r="F66" s="76" t="n">
        <v>1114</v>
      </c>
      <c r="G66" s="76" t="n">
        <v>4235</v>
      </c>
      <c r="H66" s="76" t="n">
        <v>3604</v>
      </c>
    </row>
    <row r="67" customFormat="false" ht="11.45" hidden="false" customHeight="true" outlineLevel="0" collapsed="false">
      <c r="A67" s="132" t="n">
        <f aca="false">IF(D67&lt;&gt;"",COUNTA($D$9:D67),"")</f>
        <v>48</v>
      </c>
      <c r="B67" s="135" t="s">
        <v>168</v>
      </c>
      <c r="C67" s="76" t="n">
        <v>20</v>
      </c>
      <c r="D67" s="76" t="n">
        <v>1083</v>
      </c>
      <c r="E67" s="76" t="n">
        <v>118</v>
      </c>
      <c r="F67" s="76" t="n">
        <v>3111</v>
      </c>
      <c r="G67" s="76" t="n">
        <v>8810</v>
      </c>
      <c r="H67" s="76" t="n">
        <v>6474</v>
      </c>
    </row>
    <row r="68" customFormat="false" ht="11.45" hidden="false" customHeight="true" outlineLevel="0" collapsed="false">
      <c r="A68" s="132" t="n">
        <f aca="false">IF(D68&lt;&gt;"",COUNTA($D$9:D68),"")</f>
        <v>49</v>
      </c>
      <c r="B68" s="137" t="s">
        <v>169</v>
      </c>
      <c r="C68" s="76" t="n">
        <v>4</v>
      </c>
      <c r="D68" s="76" t="n">
        <v>294</v>
      </c>
      <c r="E68" s="76" t="n">
        <v>35</v>
      </c>
      <c r="F68" s="76" t="n">
        <v>917</v>
      </c>
      <c r="G68" s="76" t="n">
        <v>4072</v>
      </c>
      <c r="H68" s="76" t="n">
        <v>1387</v>
      </c>
    </row>
    <row r="69" customFormat="false" ht="11.45" hidden="false" customHeight="true" outlineLevel="0" collapsed="false">
      <c r="A69" s="132" t="n">
        <f aca="false">IF(D69&lt;&gt;"",COUNTA($D$9:D69),"")</f>
        <v>50</v>
      </c>
      <c r="B69" s="135" t="s">
        <v>170</v>
      </c>
      <c r="C69" s="76" t="n">
        <v>28</v>
      </c>
      <c r="D69" s="76" t="n">
        <v>1247</v>
      </c>
      <c r="E69" s="76" t="n">
        <v>148</v>
      </c>
      <c r="F69" s="76" t="n">
        <v>3200</v>
      </c>
      <c r="G69" s="76" t="n">
        <v>15046</v>
      </c>
      <c r="H69" s="76" t="n">
        <v>9428</v>
      </c>
    </row>
    <row r="70" customFormat="false" ht="11.45" hidden="false" customHeight="true" outlineLevel="0" collapsed="false">
      <c r="A70" s="132" t="n">
        <f aca="false">IF(D70&lt;&gt;"",COUNTA($D$9:D70),"")</f>
        <v>51</v>
      </c>
      <c r="B70" s="137" t="s">
        <v>171</v>
      </c>
      <c r="C70" s="76" t="n">
        <v>8</v>
      </c>
      <c r="D70" s="76" t="n">
        <v>539</v>
      </c>
      <c r="E70" s="76" t="n">
        <v>65</v>
      </c>
      <c r="F70" s="76" t="n">
        <v>1395</v>
      </c>
      <c r="G70" s="76" t="n">
        <v>7160</v>
      </c>
      <c r="H70" s="76" t="n">
        <v>4199</v>
      </c>
    </row>
    <row r="71" s="138" customFormat="true" ht="11.45" hidden="false" customHeight="true" outlineLevel="0" collapsed="false">
      <c r="A71" s="132" t="n">
        <f aca="false">IF(D71&lt;&gt;"",COUNTA($D$9:D71),"")</f>
        <v>52</v>
      </c>
      <c r="B71" s="135" t="s">
        <v>172</v>
      </c>
      <c r="C71" s="76" t="n">
        <v>33</v>
      </c>
      <c r="D71" s="76" t="n">
        <v>1255</v>
      </c>
      <c r="E71" s="76" t="n">
        <v>141</v>
      </c>
      <c r="F71" s="76" t="n">
        <v>3472</v>
      </c>
      <c r="G71" s="76" t="n">
        <v>17729</v>
      </c>
      <c r="H71" s="76" t="n">
        <v>12254</v>
      </c>
    </row>
    <row r="72" customFormat="false" ht="24.95" hidden="false" customHeight="true" outlineLevel="0" collapsed="false">
      <c r="A72" s="132" t="str">
        <f aca="false">IF(D72&lt;&gt;"",COUNTA($D$9:D72),"")</f>
        <v/>
      </c>
      <c r="B72" s="135"/>
      <c r="C72" s="139" t="s">
        <v>111</v>
      </c>
      <c r="D72" s="139"/>
      <c r="E72" s="139"/>
      <c r="F72" s="139"/>
      <c r="G72" s="139"/>
      <c r="H72" s="139"/>
    </row>
    <row r="73" customFormat="false" ht="11.45" hidden="false" customHeight="true" outlineLevel="0" collapsed="false">
      <c r="A73" s="132" t="n">
        <f aca="false">IF(D73&lt;&gt;"",COUNTA($D$9:D73),"")</f>
        <v>53</v>
      </c>
      <c r="B73" s="133" t="s">
        <v>160</v>
      </c>
      <c r="C73" s="134" t="n">
        <v>219</v>
      </c>
      <c r="D73" s="134" t="n">
        <v>9422</v>
      </c>
      <c r="E73" s="134" t="n">
        <v>1099</v>
      </c>
      <c r="F73" s="134" t="n">
        <v>28384</v>
      </c>
      <c r="G73" s="134" t="n">
        <v>124150</v>
      </c>
      <c r="H73" s="134" t="n">
        <v>128882</v>
      </c>
    </row>
    <row r="74" customFormat="false" ht="11.45" hidden="false" customHeight="true" outlineLevel="0" collapsed="false">
      <c r="A74" s="132" t="str">
        <f aca="false">IF(D74&lt;&gt;"",COUNTA($D$9:D74),"")</f>
        <v/>
      </c>
      <c r="B74" s="133"/>
      <c r="C74" s="76"/>
      <c r="D74" s="76"/>
      <c r="E74" s="76"/>
      <c r="F74" s="76"/>
      <c r="G74" s="76"/>
      <c r="H74" s="76"/>
    </row>
    <row r="75" customFormat="false" ht="11.45" hidden="false" customHeight="true" outlineLevel="0" collapsed="false">
      <c r="A75" s="132" t="n">
        <f aca="false">IF(D75&lt;&gt;"",COUNTA($D$9:D75),"")</f>
        <v>54</v>
      </c>
      <c r="B75" s="135" t="s">
        <v>161</v>
      </c>
      <c r="C75" s="76" t="n">
        <v>11</v>
      </c>
      <c r="D75" s="76" t="n">
        <v>600</v>
      </c>
      <c r="E75" s="76" t="n">
        <v>65</v>
      </c>
      <c r="F75" s="76" t="n">
        <v>2130</v>
      </c>
      <c r="G75" s="76" t="n">
        <v>8367</v>
      </c>
      <c r="H75" s="76" t="n">
        <v>29126</v>
      </c>
    </row>
    <row r="76" customFormat="false" ht="11.45" hidden="false" customHeight="true" outlineLevel="0" collapsed="false">
      <c r="A76" s="132" t="n">
        <f aca="false">IF(D76&lt;&gt;"",COUNTA($D$9:D76),"")</f>
        <v>55</v>
      </c>
      <c r="B76" s="135" t="s">
        <v>162</v>
      </c>
      <c r="C76" s="76" t="n">
        <v>15</v>
      </c>
      <c r="D76" s="76" t="n">
        <v>766</v>
      </c>
      <c r="E76" s="76" t="n">
        <v>92</v>
      </c>
      <c r="F76" s="76" t="n">
        <v>2295</v>
      </c>
      <c r="G76" s="76" t="n">
        <v>9722</v>
      </c>
      <c r="H76" s="76" t="n">
        <v>6005</v>
      </c>
    </row>
    <row r="77" customFormat="false" ht="11.45" hidden="false" customHeight="true" outlineLevel="0" collapsed="false">
      <c r="A77" s="132" t="str">
        <f aca="false">IF(D77&lt;&gt;"",COUNTA($D$9:D77),"")</f>
        <v/>
      </c>
      <c r="B77" s="136"/>
      <c r="C77" s="76"/>
      <c r="D77" s="76"/>
      <c r="E77" s="76"/>
      <c r="F77" s="76"/>
      <c r="G77" s="76"/>
      <c r="H77" s="76"/>
    </row>
    <row r="78" customFormat="false" ht="11.45" hidden="false" customHeight="true" outlineLevel="0" collapsed="false">
      <c r="A78" s="132" t="n">
        <f aca="false">IF(D78&lt;&gt;"",COUNTA($D$9:D78),"")</f>
        <v>56</v>
      </c>
      <c r="B78" s="135" t="s">
        <v>163</v>
      </c>
      <c r="C78" s="76" t="n">
        <v>52</v>
      </c>
      <c r="D78" s="76" t="n">
        <v>2278</v>
      </c>
      <c r="E78" s="76" t="n">
        <v>274</v>
      </c>
      <c r="F78" s="76" t="n">
        <v>6954</v>
      </c>
      <c r="G78" s="76" t="n">
        <v>29047</v>
      </c>
      <c r="H78" s="76" t="n">
        <v>27638</v>
      </c>
    </row>
    <row r="79" customFormat="false" ht="11.45" hidden="false" customHeight="true" outlineLevel="0" collapsed="false">
      <c r="A79" s="132" t="n">
        <f aca="false">IF(D79&lt;&gt;"",COUNTA($D$9:D79),"")</f>
        <v>57</v>
      </c>
      <c r="B79" s="137" t="s">
        <v>164</v>
      </c>
      <c r="C79" s="76" t="n">
        <v>13</v>
      </c>
      <c r="D79" s="76" t="n">
        <v>743</v>
      </c>
      <c r="E79" s="76" t="n">
        <v>85</v>
      </c>
      <c r="F79" s="76" t="n">
        <v>2582</v>
      </c>
      <c r="G79" s="76" t="n">
        <v>11340</v>
      </c>
      <c r="H79" s="76" t="n">
        <v>10627</v>
      </c>
    </row>
    <row r="80" customFormat="false" ht="11.45" hidden="false" customHeight="true" outlineLevel="0" collapsed="false">
      <c r="A80" s="132" t="n">
        <f aca="false">IF(D80&lt;&gt;"",COUNTA($D$9:D80),"")</f>
        <v>58</v>
      </c>
      <c r="B80" s="135" t="s">
        <v>165</v>
      </c>
      <c r="C80" s="76" t="n">
        <v>35</v>
      </c>
      <c r="D80" s="76" t="n">
        <v>1192</v>
      </c>
      <c r="E80" s="76" t="n">
        <v>133</v>
      </c>
      <c r="F80" s="76" t="n">
        <v>3038</v>
      </c>
      <c r="G80" s="76" t="n">
        <v>12948</v>
      </c>
      <c r="H80" s="76" t="n">
        <v>11641</v>
      </c>
    </row>
    <row r="81" customFormat="false" ht="11.45" hidden="false" customHeight="true" outlineLevel="0" collapsed="false">
      <c r="A81" s="132" t="n">
        <f aca="false">IF(D81&lt;&gt;"",COUNTA($D$9:D81),"")</f>
        <v>59</v>
      </c>
      <c r="B81" s="135" t="s">
        <v>166</v>
      </c>
      <c r="C81" s="76" t="n">
        <v>25</v>
      </c>
      <c r="D81" s="76" t="n">
        <v>968</v>
      </c>
      <c r="E81" s="76" t="n">
        <v>113</v>
      </c>
      <c r="F81" s="76" t="n">
        <v>2767</v>
      </c>
      <c r="G81" s="76" t="n">
        <v>15154</v>
      </c>
      <c r="H81" s="76" t="n">
        <v>17550</v>
      </c>
    </row>
    <row r="82" customFormat="false" ht="11.45" hidden="false" customHeight="true" outlineLevel="0" collapsed="false">
      <c r="A82" s="132" t="n">
        <f aca="false">IF(D82&lt;&gt;"",COUNTA($D$9:D82),"")</f>
        <v>60</v>
      </c>
      <c r="B82" s="137" t="s">
        <v>167</v>
      </c>
      <c r="C82" s="76" t="n">
        <v>5</v>
      </c>
      <c r="D82" s="76" t="n">
        <v>329</v>
      </c>
      <c r="E82" s="76" t="n">
        <v>40</v>
      </c>
      <c r="F82" s="76" t="n">
        <v>1089</v>
      </c>
      <c r="G82" s="76" t="n">
        <v>6916</v>
      </c>
      <c r="H82" s="76" t="n">
        <v>7609</v>
      </c>
    </row>
    <row r="83" customFormat="false" ht="11.45" hidden="false" customHeight="true" outlineLevel="0" collapsed="false">
      <c r="A83" s="132" t="n">
        <f aca="false">IF(D83&lt;&gt;"",COUNTA($D$9:D83),"")</f>
        <v>61</v>
      </c>
      <c r="B83" s="135" t="s">
        <v>168</v>
      </c>
      <c r="C83" s="76" t="n">
        <v>20</v>
      </c>
      <c r="D83" s="76" t="n">
        <v>1087</v>
      </c>
      <c r="E83" s="76" t="n">
        <v>124</v>
      </c>
      <c r="F83" s="76" t="n">
        <v>3854</v>
      </c>
      <c r="G83" s="76" t="n">
        <v>11882</v>
      </c>
      <c r="H83" s="76" t="n">
        <v>10521</v>
      </c>
    </row>
    <row r="84" customFormat="false" ht="11.45" hidden="false" customHeight="true" outlineLevel="0" collapsed="false">
      <c r="A84" s="132" t="n">
        <f aca="false">IF(D84&lt;&gt;"",COUNTA($D$9:D84),"")</f>
        <v>62</v>
      </c>
      <c r="B84" s="137" t="s">
        <v>169</v>
      </c>
      <c r="C84" s="76" t="n">
        <v>4</v>
      </c>
      <c r="D84" s="76" t="n">
        <v>294</v>
      </c>
      <c r="E84" s="76" t="n">
        <v>33</v>
      </c>
      <c r="F84" s="76" t="n">
        <v>1223</v>
      </c>
      <c r="G84" s="76" t="n">
        <v>4545</v>
      </c>
      <c r="H84" s="76" t="n">
        <v>4935</v>
      </c>
    </row>
    <row r="85" customFormat="false" ht="11.45" hidden="false" customHeight="true" outlineLevel="0" collapsed="false">
      <c r="A85" s="132" t="n">
        <f aca="false">IF(D85&lt;&gt;"",COUNTA($D$9:D85),"")</f>
        <v>63</v>
      </c>
      <c r="B85" s="135" t="s">
        <v>170</v>
      </c>
      <c r="C85" s="76" t="n">
        <v>28</v>
      </c>
      <c r="D85" s="76" t="n">
        <v>1262</v>
      </c>
      <c r="E85" s="76" t="n">
        <v>149</v>
      </c>
      <c r="F85" s="76" t="n">
        <v>3454</v>
      </c>
      <c r="G85" s="76" t="n">
        <v>17738</v>
      </c>
      <c r="H85" s="76" t="n">
        <v>12444</v>
      </c>
    </row>
    <row r="86" customFormat="false" ht="11.45" hidden="false" customHeight="true" outlineLevel="0" collapsed="false">
      <c r="A86" s="132" t="n">
        <f aca="false">IF(D86&lt;&gt;"",COUNTA($D$9:D86),"")</f>
        <v>64</v>
      </c>
      <c r="B86" s="137" t="s">
        <v>171</v>
      </c>
      <c r="C86" s="76" t="n">
        <v>8</v>
      </c>
      <c r="D86" s="76" t="n">
        <v>550</v>
      </c>
      <c r="E86" s="76" t="n">
        <v>63</v>
      </c>
      <c r="F86" s="76" t="n">
        <v>1512</v>
      </c>
      <c r="G86" s="76" t="n">
        <v>8494</v>
      </c>
      <c r="H86" s="76" t="n">
        <v>8338</v>
      </c>
    </row>
    <row r="87" s="138" customFormat="true" ht="11.45" hidden="false" customHeight="true" outlineLevel="0" collapsed="false">
      <c r="A87" s="132" t="n">
        <f aca="false">IF(D87&lt;&gt;"",COUNTA($D$9:D87),"")</f>
        <v>65</v>
      </c>
      <c r="B87" s="135" t="s">
        <v>172</v>
      </c>
      <c r="C87" s="76" t="n">
        <v>33</v>
      </c>
      <c r="D87" s="76" t="n">
        <v>1269</v>
      </c>
      <c r="E87" s="76" t="n">
        <v>149</v>
      </c>
      <c r="F87" s="76" t="n">
        <v>3892</v>
      </c>
      <c r="G87" s="76" t="n">
        <v>19291</v>
      </c>
      <c r="H87" s="76" t="n">
        <v>13958</v>
      </c>
    </row>
    <row r="88" customFormat="false" ht="24.95" hidden="false" customHeight="true" outlineLevel="0" collapsed="false">
      <c r="A88" s="132" t="str">
        <f aca="false">IF(D88&lt;&gt;"",COUNTA($D$9:D88),"")</f>
        <v/>
      </c>
      <c r="B88" s="135"/>
      <c r="C88" s="139" t="s">
        <v>112</v>
      </c>
      <c r="D88" s="139"/>
      <c r="E88" s="139"/>
      <c r="F88" s="139"/>
      <c r="G88" s="139"/>
      <c r="H88" s="139"/>
    </row>
    <row r="89" customFormat="false" ht="11.45" hidden="false" customHeight="true" outlineLevel="0" collapsed="false">
      <c r="A89" s="132" t="n">
        <f aca="false">IF(D89&lt;&gt;"",COUNTA($D$9:D89),"")</f>
        <v>66</v>
      </c>
      <c r="B89" s="133" t="s">
        <v>160</v>
      </c>
      <c r="C89" s="134" t="n">
        <v>219</v>
      </c>
      <c r="D89" s="134" t="n">
        <v>9443</v>
      </c>
      <c r="E89" s="134" t="n">
        <v>1132</v>
      </c>
      <c r="F89" s="134" t="n">
        <v>26851</v>
      </c>
      <c r="G89" s="134" t="n">
        <v>137785</v>
      </c>
      <c r="H89" s="134" t="n">
        <v>114238</v>
      </c>
    </row>
    <row r="90" customFormat="false" ht="11.45" hidden="false" customHeight="true" outlineLevel="0" collapsed="false">
      <c r="A90" s="132" t="str">
        <f aca="false">IF(D90&lt;&gt;"",COUNTA($D$9:D90),"")</f>
        <v/>
      </c>
      <c r="B90" s="133"/>
      <c r="C90" s="76"/>
      <c r="D90" s="76"/>
      <c r="E90" s="76"/>
      <c r="F90" s="76"/>
      <c r="G90" s="76"/>
      <c r="H90" s="76"/>
    </row>
    <row r="91" customFormat="false" ht="11.45" hidden="false" customHeight="true" outlineLevel="0" collapsed="false">
      <c r="A91" s="132" t="n">
        <f aca="false">IF(D91&lt;&gt;"",COUNTA($D$9:D91),"")</f>
        <v>67</v>
      </c>
      <c r="B91" s="135" t="s">
        <v>161</v>
      </c>
      <c r="C91" s="76" t="n">
        <v>11</v>
      </c>
      <c r="D91" s="76" t="n">
        <v>595</v>
      </c>
      <c r="E91" s="76" t="n">
        <v>68</v>
      </c>
      <c r="F91" s="76" t="n">
        <v>1896</v>
      </c>
      <c r="G91" s="76" t="n">
        <v>9899</v>
      </c>
      <c r="H91" s="76" t="n">
        <v>7280</v>
      </c>
    </row>
    <row r="92" customFormat="false" ht="11.45" hidden="false" customHeight="true" outlineLevel="0" collapsed="false">
      <c r="A92" s="132" t="n">
        <f aca="false">IF(D92&lt;&gt;"",COUNTA($D$9:D92),"")</f>
        <v>68</v>
      </c>
      <c r="B92" s="135" t="s">
        <v>162</v>
      </c>
      <c r="C92" s="76" t="n">
        <v>15</v>
      </c>
      <c r="D92" s="76" t="n">
        <v>765</v>
      </c>
      <c r="E92" s="76" t="n">
        <v>97</v>
      </c>
      <c r="F92" s="76" t="n">
        <v>2195</v>
      </c>
      <c r="G92" s="76" t="n">
        <v>10182</v>
      </c>
      <c r="H92" s="76" t="n">
        <v>6182</v>
      </c>
    </row>
    <row r="93" customFormat="false" ht="11.45" hidden="false" customHeight="true" outlineLevel="0" collapsed="false">
      <c r="A93" s="132" t="str">
        <f aca="false">IF(D93&lt;&gt;"",COUNTA($D$9:D93),"")</f>
        <v/>
      </c>
      <c r="B93" s="136"/>
      <c r="C93" s="76"/>
      <c r="D93" s="76"/>
      <c r="E93" s="76"/>
      <c r="F93" s="76"/>
      <c r="G93" s="76"/>
      <c r="H93" s="76"/>
    </row>
    <row r="94" customFormat="false" ht="11.45" hidden="false" customHeight="true" outlineLevel="0" collapsed="false">
      <c r="A94" s="132" t="n">
        <f aca="false">IF(D94&lt;&gt;"",COUNTA($D$9:D94),"")</f>
        <v>69</v>
      </c>
      <c r="B94" s="135" t="s">
        <v>163</v>
      </c>
      <c r="C94" s="76" t="n">
        <v>52</v>
      </c>
      <c r="D94" s="76" t="n">
        <v>2275</v>
      </c>
      <c r="E94" s="76" t="n">
        <v>282</v>
      </c>
      <c r="F94" s="76" t="n">
        <v>6608</v>
      </c>
      <c r="G94" s="76" t="n">
        <v>34649</v>
      </c>
      <c r="H94" s="76" t="n">
        <v>24613</v>
      </c>
    </row>
    <row r="95" customFormat="false" ht="11.45" hidden="false" customHeight="true" outlineLevel="0" collapsed="false">
      <c r="A95" s="132" t="n">
        <f aca="false">IF(D95&lt;&gt;"",COUNTA($D$9:D95),"")</f>
        <v>70</v>
      </c>
      <c r="B95" s="137" t="s">
        <v>164</v>
      </c>
      <c r="C95" s="76" t="n">
        <v>13</v>
      </c>
      <c r="D95" s="76" t="n">
        <v>735</v>
      </c>
      <c r="E95" s="76" t="n">
        <v>89</v>
      </c>
      <c r="F95" s="76" t="n">
        <v>2476</v>
      </c>
      <c r="G95" s="76" t="n">
        <v>11772</v>
      </c>
      <c r="H95" s="76" t="n">
        <v>6616</v>
      </c>
    </row>
    <row r="96" customFormat="false" ht="11.45" hidden="false" customHeight="true" outlineLevel="0" collapsed="false">
      <c r="A96" s="132" t="n">
        <f aca="false">IF(D96&lt;&gt;"",COUNTA($D$9:D96),"")</f>
        <v>71</v>
      </c>
      <c r="B96" s="135" t="s">
        <v>165</v>
      </c>
      <c r="C96" s="76" t="n">
        <v>35</v>
      </c>
      <c r="D96" s="76" t="n">
        <v>1187</v>
      </c>
      <c r="E96" s="76" t="n">
        <v>138</v>
      </c>
      <c r="F96" s="76" t="n">
        <v>3010</v>
      </c>
      <c r="G96" s="76" t="n">
        <v>16228</v>
      </c>
      <c r="H96" s="76" t="n">
        <v>15054</v>
      </c>
    </row>
    <row r="97" customFormat="false" ht="11.45" hidden="false" customHeight="true" outlineLevel="0" collapsed="false">
      <c r="A97" s="132" t="n">
        <f aca="false">IF(D97&lt;&gt;"",COUNTA($D$9:D97),"")</f>
        <v>72</v>
      </c>
      <c r="B97" s="135" t="s">
        <v>166</v>
      </c>
      <c r="C97" s="76" t="n">
        <v>25</v>
      </c>
      <c r="D97" s="76" t="n">
        <v>974</v>
      </c>
      <c r="E97" s="76" t="n">
        <v>116</v>
      </c>
      <c r="F97" s="76" t="n">
        <v>2679</v>
      </c>
      <c r="G97" s="76" t="n">
        <v>15053</v>
      </c>
      <c r="H97" s="76" t="n">
        <v>15185</v>
      </c>
    </row>
    <row r="98" customFormat="false" ht="11.45" hidden="false" customHeight="true" outlineLevel="0" collapsed="false">
      <c r="A98" s="132" t="n">
        <f aca="false">IF(D98&lt;&gt;"",COUNTA($D$9:D98),"")</f>
        <v>73</v>
      </c>
      <c r="B98" s="137" t="s">
        <v>167</v>
      </c>
      <c r="C98" s="76" t="n">
        <v>5</v>
      </c>
      <c r="D98" s="76" t="n">
        <v>327</v>
      </c>
      <c r="E98" s="76" t="n">
        <v>42</v>
      </c>
      <c r="F98" s="76" t="n">
        <v>1066</v>
      </c>
      <c r="G98" s="76" t="n">
        <v>6863</v>
      </c>
      <c r="H98" s="76" t="n">
        <v>9748</v>
      </c>
    </row>
    <row r="99" customFormat="false" ht="11.45" hidden="false" customHeight="true" outlineLevel="0" collapsed="false">
      <c r="A99" s="132" t="n">
        <f aca="false">IF(D99&lt;&gt;"",COUNTA($D$9:D99),"")</f>
        <v>74</v>
      </c>
      <c r="B99" s="135" t="s">
        <v>168</v>
      </c>
      <c r="C99" s="76" t="n">
        <v>20</v>
      </c>
      <c r="D99" s="76" t="n">
        <v>1083</v>
      </c>
      <c r="E99" s="76" t="n">
        <v>119</v>
      </c>
      <c r="F99" s="76" t="n">
        <v>3271</v>
      </c>
      <c r="G99" s="76" t="n">
        <v>11883</v>
      </c>
      <c r="H99" s="76" t="n">
        <v>11122</v>
      </c>
    </row>
    <row r="100" customFormat="false" ht="11.45" hidden="false" customHeight="true" outlineLevel="0" collapsed="false">
      <c r="A100" s="132" t="n">
        <f aca="false">IF(D100&lt;&gt;"",COUNTA($D$9:D100),"")</f>
        <v>75</v>
      </c>
      <c r="B100" s="137" t="s">
        <v>169</v>
      </c>
      <c r="C100" s="76" t="n">
        <v>4</v>
      </c>
      <c r="D100" s="76" t="n">
        <v>290</v>
      </c>
      <c r="E100" s="76" t="n">
        <v>35</v>
      </c>
      <c r="F100" s="76" t="n">
        <v>985</v>
      </c>
      <c r="G100" s="76" t="n">
        <v>5925</v>
      </c>
      <c r="H100" s="76" t="n">
        <v>849</v>
      </c>
    </row>
    <row r="101" customFormat="false" ht="11.45" hidden="false" customHeight="true" outlineLevel="0" collapsed="false">
      <c r="A101" s="132" t="n">
        <f aca="false">IF(D101&lt;&gt;"",COUNTA($D$9:D101),"")</f>
        <v>76</v>
      </c>
      <c r="B101" s="135" t="s">
        <v>170</v>
      </c>
      <c r="C101" s="76" t="n">
        <v>28</v>
      </c>
      <c r="D101" s="76" t="n">
        <v>1281</v>
      </c>
      <c r="E101" s="76" t="n">
        <v>155</v>
      </c>
      <c r="F101" s="76" t="n">
        <v>3370</v>
      </c>
      <c r="G101" s="76" t="n">
        <v>17816</v>
      </c>
      <c r="H101" s="76" t="n">
        <v>13765</v>
      </c>
    </row>
    <row r="102" customFormat="false" ht="11.45" hidden="false" customHeight="true" outlineLevel="0" collapsed="false">
      <c r="A102" s="132" t="n">
        <f aca="false">IF(D102&lt;&gt;"",COUNTA($D$9:D102),"")</f>
        <v>77</v>
      </c>
      <c r="B102" s="137" t="s">
        <v>171</v>
      </c>
      <c r="C102" s="76" t="n">
        <v>8</v>
      </c>
      <c r="D102" s="76" t="n">
        <v>557</v>
      </c>
      <c r="E102" s="76" t="n">
        <v>67</v>
      </c>
      <c r="F102" s="76" t="n">
        <v>1461</v>
      </c>
      <c r="G102" s="76" t="n">
        <v>8141</v>
      </c>
      <c r="H102" s="76" t="n">
        <v>3407</v>
      </c>
    </row>
    <row r="103" s="138" customFormat="true" ht="11.45" hidden="false" customHeight="true" outlineLevel="0" collapsed="false">
      <c r="A103" s="132" t="n">
        <f aca="false">IF(D103&lt;&gt;"",COUNTA($D$9:D103),"")</f>
        <v>78</v>
      </c>
      <c r="B103" s="135" t="s">
        <v>172</v>
      </c>
      <c r="C103" s="76" t="n">
        <v>33</v>
      </c>
      <c r="D103" s="76" t="n">
        <v>1283</v>
      </c>
      <c r="E103" s="76" t="n">
        <v>156</v>
      </c>
      <c r="F103" s="76" t="n">
        <v>3823</v>
      </c>
      <c r="G103" s="76" t="n">
        <v>22074</v>
      </c>
      <c r="H103" s="76" t="n">
        <v>21037</v>
      </c>
    </row>
    <row r="104" customFormat="false" ht="24.95" hidden="false" customHeight="true" outlineLevel="0" collapsed="false">
      <c r="A104" s="132" t="str">
        <f aca="false">IF(D104&lt;&gt;"",COUNTA($D$9:D104),"")</f>
        <v/>
      </c>
      <c r="B104" s="135"/>
      <c r="C104" s="139" t="s">
        <v>113</v>
      </c>
      <c r="D104" s="139"/>
      <c r="E104" s="139"/>
      <c r="F104" s="139"/>
      <c r="G104" s="139"/>
      <c r="H104" s="139"/>
    </row>
    <row r="105" customFormat="false" ht="11.45" hidden="false" customHeight="true" outlineLevel="0" collapsed="false">
      <c r="A105" s="132" t="n">
        <f aca="false">IF(D105&lt;&gt;"",COUNTA($D$9:D105),"")</f>
        <v>79</v>
      </c>
      <c r="B105" s="133" t="s">
        <v>160</v>
      </c>
      <c r="C105" s="134" t="n">
        <v>219</v>
      </c>
      <c r="D105" s="134" t="n">
        <v>9439</v>
      </c>
      <c r="E105" s="134" t="n">
        <v>1122</v>
      </c>
      <c r="F105" s="134" t="n">
        <v>27983</v>
      </c>
      <c r="G105" s="134" t="n">
        <v>147413</v>
      </c>
      <c r="H105" s="134" t="n">
        <v>126766</v>
      </c>
    </row>
    <row r="106" customFormat="false" ht="11.45" hidden="false" customHeight="true" outlineLevel="0" collapsed="false">
      <c r="A106" s="132" t="str">
        <f aca="false">IF(D106&lt;&gt;"",COUNTA($D$9:D106),"")</f>
        <v/>
      </c>
      <c r="B106" s="133"/>
      <c r="C106" s="76"/>
      <c r="D106" s="76"/>
      <c r="E106" s="76"/>
      <c r="F106" s="76"/>
      <c r="G106" s="76"/>
      <c r="H106" s="76"/>
    </row>
    <row r="107" customFormat="false" ht="11.45" hidden="false" customHeight="true" outlineLevel="0" collapsed="false">
      <c r="A107" s="132" t="n">
        <f aca="false">IF(D107&lt;&gt;"",COUNTA($D$9:D107),"")</f>
        <v>80</v>
      </c>
      <c r="B107" s="135" t="s">
        <v>161</v>
      </c>
      <c r="C107" s="76" t="n">
        <v>11</v>
      </c>
      <c r="D107" s="76" t="n">
        <v>599</v>
      </c>
      <c r="E107" s="76" t="n">
        <v>70</v>
      </c>
      <c r="F107" s="76" t="n">
        <v>1994</v>
      </c>
      <c r="G107" s="76" t="n">
        <v>9430</v>
      </c>
      <c r="H107" s="76" t="n">
        <v>10060</v>
      </c>
    </row>
    <row r="108" customFormat="false" ht="11.45" hidden="false" customHeight="true" outlineLevel="0" collapsed="false">
      <c r="A108" s="132" t="n">
        <f aca="false">IF(D108&lt;&gt;"",COUNTA($D$9:D108),"")</f>
        <v>81</v>
      </c>
      <c r="B108" s="135" t="s">
        <v>162</v>
      </c>
      <c r="C108" s="76" t="n">
        <v>15</v>
      </c>
      <c r="D108" s="76" t="n">
        <v>773</v>
      </c>
      <c r="E108" s="76" t="n">
        <v>96</v>
      </c>
      <c r="F108" s="76" t="n">
        <v>2452</v>
      </c>
      <c r="G108" s="76" t="n">
        <v>11219</v>
      </c>
      <c r="H108" s="76" t="n">
        <v>4489</v>
      </c>
    </row>
    <row r="109" customFormat="false" ht="11.45" hidden="false" customHeight="true" outlineLevel="0" collapsed="false">
      <c r="A109" s="132" t="str">
        <f aca="false">IF(D109&lt;&gt;"",COUNTA($D$9:D109),"")</f>
        <v/>
      </c>
      <c r="B109" s="136"/>
      <c r="C109" s="76"/>
      <c r="D109" s="76"/>
      <c r="E109" s="76"/>
      <c r="F109" s="76"/>
      <c r="G109" s="76"/>
      <c r="H109" s="76"/>
    </row>
    <row r="110" customFormat="false" ht="11.45" hidden="false" customHeight="true" outlineLevel="0" collapsed="false">
      <c r="A110" s="132" t="n">
        <f aca="false">IF(D110&lt;&gt;"",COUNTA($D$9:D110),"")</f>
        <v>82</v>
      </c>
      <c r="B110" s="135" t="s">
        <v>163</v>
      </c>
      <c r="C110" s="76" t="n">
        <v>52</v>
      </c>
      <c r="D110" s="76" t="n">
        <v>2297</v>
      </c>
      <c r="E110" s="76" t="n">
        <v>281</v>
      </c>
      <c r="F110" s="76" t="n">
        <v>6718</v>
      </c>
      <c r="G110" s="76" t="n">
        <v>29789</v>
      </c>
      <c r="H110" s="76" t="n">
        <v>25142</v>
      </c>
    </row>
    <row r="111" customFormat="false" ht="11.45" hidden="false" customHeight="true" outlineLevel="0" collapsed="false">
      <c r="A111" s="132" t="n">
        <f aca="false">IF(D111&lt;&gt;"",COUNTA($D$9:D111),"")</f>
        <v>83</v>
      </c>
      <c r="B111" s="137" t="s">
        <v>164</v>
      </c>
      <c r="C111" s="76" t="n">
        <v>13</v>
      </c>
      <c r="D111" s="76" t="n">
        <v>740</v>
      </c>
      <c r="E111" s="76" t="n">
        <v>86</v>
      </c>
      <c r="F111" s="76" t="n">
        <v>2470</v>
      </c>
      <c r="G111" s="76" t="n">
        <v>11800</v>
      </c>
      <c r="H111" s="76" t="n">
        <v>7658</v>
      </c>
    </row>
    <row r="112" customFormat="false" ht="11.45" hidden="false" customHeight="true" outlineLevel="0" collapsed="false">
      <c r="A112" s="132" t="n">
        <f aca="false">IF(D112&lt;&gt;"",COUNTA($D$9:D112),"")</f>
        <v>84</v>
      </c>
      <c r="B112" s="135" t="s">
        <v>165</v>
      </c>
      <c r="C112" s="76" t="n">
        <v>35</v>
      </c>
      <c r="D112" s="76" t="n">
        <v>1153</v>
      </c>
      <c r="E112" s="76" t="n">
        <v>138</v>
      </c>
      <c r="F112" s="76" t="n">
        <v>3269</v>
      </c>
      <c r="G112" s="76" t="n">
        <v>15904</v>
      </c>
      <c r="H112" s="76" t="n">
        <v>12170</v>
      </c>
    </row>
    <row r="113" customFormat="false" ht="11.45" hidden="false" customHeight="true" outlineLevel="0" collapsed="false">
      <c r="A113" s="132" t="n">
        <f aca="false">IF(D113&lt;&gt;"",COUNTA($D$9:D113),"")</f>
        <v>85</v>
      </c>
      <c r="B113" s="135" t="s">
        <v>166</v>
      </c>
      <c r="C113" s="76" t="n">
        <v>25</v>
      </c>
      <c r="D113" s="76" t="n">
        <v>980</v>
      </c>
      <c r="E113" s="76" t="n">
        <v>121</v>
      </c>
      <c r="F113" s="76" t="n">
        <v>2815</v>
      </c>
      <c r="G113" s="76" t="n">
        <v>15762</v>
      </c>
      <c r="H113" s="76" t="n">
        <v>14781</v>
      </c>
    </row>
    <row r="114" customFormat="false" ht="11.45" hidden="false" customHeight="true" outlineLevel="0" collapsed="false">
      <c r="A114" s="132" t="n">
        <f aca="false">IF(D114&lt;&gt;"",COUNTA($D$9:D114),"")</f>
        <v>86</v>
      </c>
      <c r="B114" s="137" t="s">
        <v>167</v>
      </c>
      <c r="C114" s="76" t="n">
        <v>5</v>
      </c>
      <c r="D114" s="76" t="n">
        <v>336</v>
      </c>
      <c r="E114" s="76" t="n">
        <v>45</v>
      </c>
      <c r="F114" s="76" t="n">
        <v>1160</v>
      </c>
      <c r="G114" s="76" t="n">
        <v>6526</v>
      </c>
      <c r="H114" s="76" t="n">
        <v>10921</v>
      </c>
    </row>
    <row r="115" customFormat="false" ht="11.45" hidden="false" customHeight="true" outlineLevel="0" collapsed="false">
      <c r="A115" s="132" t="n">
        <f aca="false">IF(D115&lt;&gt;"",COUNTA($D$9:D115),"")</f>
        <v>87</v>
      </c>
      <c r="B115" s="135" t="s">
        <v>168</v>
      </c>
      <c r="C115" s="76" t="n">
        <v>20</v>
      </c>
      <c r="D115" s="76" t="n">
        <v>1077</v>
      </c>
      <c r="E115" s="76" t="n">
        <v>117</v>
      </c>
      <c r="F115" s="76" t="n">
        <v>3432</v>
      </c>
      <c r="G115" s="76" t="n">
        <v>26833</v>
      </c>
      <c r="H115" s="76" t="n">
        <v>25397</v>
      </c>
    </row>
    <row r="116" customFormat="false" ht="11.45" hidden="false" customHeight="true" outlineLevel="0" collapsed="false">
      <c r="A116" s="132" t="n">
        <f aca="false">IF(D116&lt;&gt;"",COUNTA($D$9:D116),"")</f>
        <v>88</v>
      </c>
      <c r="B116" s="137" t="s">
        <v>169</v>
      </c>
      <c r="C116" s="76" t="n">
        <v>4</v>
      </c>
      <c r="D116" s="76" t="n">
        <v>283</v>
      </c>
      <c r="E116" s="76" t="n">
        <v>34</v>
      </c>
      <c r="F116" s="76" t="n">
        <v>1051</v>
      </c>
      <c r="G116" s="76" t="n">
        <v>6686</v>
      </c>
      <c r="H116" s="76" t="n">
        <v>6007</v>
      </c>
    </row>
    <row r="117" customFormat="false" ht="11.45" hidden="false" customHeight="true" outlineLevel="0" collapsed="false">
      <c r="A117" s="132" t="n">
        <f aca="false">IF(D117&lt;&gt;"",COUNTA($D$9:D117),"")</f>
        <v>89</v>
      </c>
      <c r="B117" s="135" t="s">
        <v>170</v>
      </c>
      <c r="C117" s="76" t="n">
        <v>28</v>
      </c>
      <c r="D117" s="76" t="n">
        <v>1298</v>
      </c>
      <c r="E117" s="76" t="n">
        <v>151</v>
      </c>
      <c r="F117" s="76" t="n">
        <v>3421</v>
      </c>
      <c r="G117" s="76" t="n">
        <v>16637</v>
      </c>
      <c r="H117" s="76" t="n">
        <v>13179</v>
      </c>
    </row>
    <row r="118" customFormat="false" ht="11.45" hidden="false" customHeight="true" outlineLevel="0" collapsed="false">
      <c r="A118" s="132" t="n">
        <f aca="false">IF(D118&lt;&gt;"",COUNTA($D$9:D118),"")</f>
        <v>90</v>
      </c>
      <c r="B118" s="137" t="s">
        <v>171</v>
      </c>
      <c r="C118" s="76" t="n">
        <v>8</v>
      </c>
      <c r="D118" s="76" t="n">
        <v>566</v>
      </c>
      <c r="E118" s="76" t="n">
        <v>66</v>
      </c>
      <c r="F118" s="76" t="n">
        <v>1499</v>
      </c>
      <c r="G118" s="76" t="n">
        <v>8775</v>
      </c>
      <c r="H118" s="76" t="n">
        <v>7329</v>
      </c>
    </row>
    <row r="119" s="138" customFormat="true" ht="11.45" hidden="false" customHeight="true" outlineLevel="0" collapsed="false">
      <c r="A119" s="132" t="n">
        <f aca="false">IF(D119&lt;&gt;"",COUNTA($D$9:D119),"")</f>
        <v>91</v>
      </c>
      <c r="B119" s="135" t="s">
        <v>172</v>
      </c>
      <c r="C119" s="76" t="n">
        <v>33</v>
      </c>
      <c r="D119" s="76" t="n">
        <v>1262</v>
      </c>
      <c r="E119" s="76" t="n">
        <v>149</v>
      </c>
      <c r="F119" s="76" t="n">
        <v>3882</v>
      </c>
      <c r="G119" s="76" t="n">
        <v>21839</v>
      </c>
      <c r="H119" s="76" t="n">
        <v>21549</v>
      </c>
    </row>
    <row r="120" customFormat="false" ht="24.95" hidden="false" customHeight="true" outlineLevel="0" collapsed="false">
      <c r="A120" s="132" t="str">
        <f aca="false">IF(D120&lt;&gt;"",COUNTA($D$9:D120),"")</f>
        <v/>
      </c>
      <c r="B120" s="135"/>
      <c r="C120" s="139" t="s">
        <v>114</v>
      </c>
      <c r="D120" s="139"/>
      <c r="E120" s="139"/>
      <c r="F120" s="139"/>
      <c r="G120" s="139"/>
      <c r="H120" s="139"/>
    </row>
    <row r="121" customFormat="false" ht="11.45" hidden="false" customHeight="true" outlineLevel="0" collapsed="false">
      <c r="A121" s="132" t="n">
        <f aca="false">IF(D121&lt;&gt;"",COUNTA($D$9:D121),"")</f>
        <v>92</v>
      </c>
      <c r="B121" s="133" t="s">
        <v>160</v>
      </c>
      <c r="C121" s="134" t="n">
        <v>219</v>
      </c>
      <c r="D121" s="134" t="n">
        <v>9558</v>
      </c>
      <c r="E121" s="134" t="n">
        <v>1152</v>
      </c>
      <c r="F121" s="134" t="n">
        <v>28062</v>
      </c>
      <c r="G121" s="134" t="n">
        <v>158228</v>
      </c>
      <c r="H121" s="134" t="n">
        <v>92470</v>
      </c>
    </row>
    <row r="122" customFormat="false" ht="11.45" hidden="false" customHeight="true" outlineLevel="0" collapsed="false">
      <c r="A122" s="132" t="str">
        <f aca="false">IF(D122&lt;&gt;"",COUNTA($D$9:D122),"")</f>
        <v/>
      </c>
      <c r="B122" s="133"/>
      <c r="C122" s="76"/>
      <c r="D122" s="76"/>
      <c r="E122" s="76"/>
      <c r="F122" s="76"/>
      <c r="G122" s="76"/>
      <c r="H122" s="76"/>
    </row>
    <row r="123" customFormat="false" ht="11.45" hidden="false" customHeight="true" outlineLevel="0" collapsed="false">
      <c r="A123" s="132" t="n">
        <f aca="false">IF(D123&lt;&gt;"",COUNTA($D$9:D123),"")</f>
        <v>93</v>
      </c>
      <c r="B123" s="135" t="s">
        <v>161</v>
      </c>
      <c r="C123" s="76" t="n">
        <v>11</v>
      </c>
      <c r="D123" s="76" t="n">
        <v>608</v>
      </c>
      <c r="E123" s="76" t="n">
        <v>73</v>
      </c>
      <c r="F123" s="76" t="n">
        <v>1954</v>
      </c>
      <c r="G123" s="76" t="n">
        <v>14646</v>
      </c>
      <c r="H123" s="76" t="n">
        <v>4842</v>
      </c>
    </row>
    <row r="124" customFormat="false" ht="11.45" hidden="false" customHeight="true" outlineLevel="0" collapsed="false">
      <c r="A124" s="132" t="n">
        <f aca="false">IF(D124&lt;&gt;"",COUNTA($D$9:D124),"")</f>
        <v>94</v>
      </c>
      <c r="B124" s="135" t="s">
        <v>162</v>
      </c>
      <c r="C124" s="76" t="n">
        <v>15</v>
      </c>
      <c r="D124" s="76" t="n">
        <v>792</v>
      </c>
      <c r="E124" s="76" t="n">
        <v>98</v>
      </c>
      <c r="F124" s="76" t="n">
        <v>2311</v>
      </c>
      <c r="G124" s="76" t="n">
        <v>10288</v>
      </c>
      <c r="H124" s="76" t="n">
        <v>8216</v>
      </c>
    </row>
    <row r="125" customFormat="false" ht="11.45" hidden="false" customHeight="true" outlineLevel="0" collapsed="false">
      <c r="A125" s="132" t="str">
        <f aca="false">IF(D125&lt;&gt;"",COUNTA($D$9:D125),"")</f>
        <v/>
      </c>
      <c r="B125" s="136"/>
      <c r="C125" s="76"/>
      <c r="D125" s="76"/>
      <c r="E125" s="76"/>
      <c r="F125" s="76"/>
      <c r="G125" s="76"/>
      <c r="H125" s="76"/>
    </row>
    <row r="126" customFormat="false" ht="11.45" hidden="false" customHeight="true" outlineLevel="0" collapsed="false">
      <c r="A126" s="132" t="n">
        <f aca="false">IF(D126&lt;&gt;"",COUNTA($D$9:D126),"")</f>
        <v>95</v>
      </c>
      <c r="B126" s="135" t="s">
        <v>163</v>
      </c>
      <c r="C126" s="76" t="n">
        <v>52</v>
      </c>
      <c r="D126" s="76" t="n">
        <v>2327</v>
      </c>
      <c r="E126" s="76" t="n">
        <v>291</v>
      </c>
      <c r="F126" s="76" t="n">
        <v>6881</v>
      </c>
      <c r="G126" s="76" t="n">
        <v>32435</v>
      </c>
      <c r="H126" s="76" t="n">
        <v>17641</v>
      </c>
    </row>
    <row r="127" customFormat="false" ht="11.45" hidden="false" customHeight="true" outlineLevel="0" collapsed="false">
      <c r="A127" s="132" t="n">
        <f aca="false">IF(D127&lt;&gt;"",COUNTA($D$9:D127),"")</f>
        <v>96</v>
      </c>
      <c r="B127" s="137" t="s">
        <v>164</v>
      </c>
      <c r="C127" s="76" t="n">
        <v>13</v>
      </c>
      <c r="D127" s="76" t="n">
        <v>755</v>
      </c>
      <c r="E127" s="76" t="n">
        <v>91</v>
      </c>
      <c r="F127" s="76" t="n">
        <v>2502</v>
      </c>
      <c r="G127" s="76" t="n">
        <v>11617</v>
      </c>
      <c r="H127" s="76" t="n">
        <v>6315</v>
      </c>
    </row>
    <row r="128" customFormat="false" ht="11.45" hidden="false" customHeight="true" outlineLevel="0" collapsed="false">
      <c r="A128" s="132" t="n">
        <f aca="false">IF(D128&lt;&gt;"",COUNTA($D$9:D128),"")</f>
        <v>97</v>
      </c>
      <c r="B128" s="135" t="s">
        <v>165</v>
      </c>
      <c r="C128" s="76" t="n">
        <v>35</v>
      </c>
      <c r="D128" s="76" t="n">
        <v>1172</v>
      </c>
      <c r="E128" s="76" t="n">
        <v>138</v>
      </c>
      <c r="F128" s="76" t="n">
        <v>3296</v>
      </c>
      <c r="G128" s="76" t="n">
        <v>14951</v>
      </c>
      <c r="H128" s="76" t="n">
        <v>17070</v>
      </c>
    </row>
    <row r="129" customFormat="false" ht="11.45" hidden="false" customHeight="true" outlineLevel="0" collapsed="false">
      <c r="A129" s="132" t="n">
        <f aca="false">IF(D129&lt;&gt;"",COUNTA($D$9:D129),"")</f>
        <v>98</v>
      </c>
      <c r="B129" s="135" t="s">
        <v>166</v>
      </c>
      <c r="C129" s="76" t="n">
        <v>25</v>
      </c>
      <c r="D129" s="76" t="n">
        <v>1004</v>
      </c>
      <c r="E129" s="76" t="n">
        <v>126</v>
      </c>
      <c r="F129" s="76" t="n">
        <v>2900</v>
      </c>
      <c r="G129" s="76" t="n">
        <v>17907</v>
      </c>
      <c r="H129" s="76" t="n">
        <v>6949</v>
      </c>
    </row>
    <row r="130" customFormat="false" ht="11.45" hidden="false" customHeight="true" outlineLevel="0" collapsed="false">
      <c r="A130" s="132" t="n">
        <f aca="false">IF(D130&lt;&gt;"",COUNTA($D$9:D130),"")</f>
        <v>99</v>
      </c>
      <c r="B130" s="137" t="s">
        <v>167</v>
      </c>
      <c r="C130" s="76" t="n">
        <v>5</v>
      </c>
      <c r="D130" s="76" t="n">
        <v>345</v>
      </c>
      <c r="E130" s="76" t="n">
        <v>44</v>
      </c>
      <c r="F130" s="76" t="n">
        <v>1164</v>
      </c>
      <c r="G130" s="76" t="n">
        <v>9263</v>
      </c>
      <c r="H130" s="76" t="n">
        <v>282</v>
      </c>
    </row>
    <row r="131" customFormat="false" ht="11.45" hidden="false" customHeight="true" outlineLevel="0" collapsed="false">
      <c r="A131" s="132" t="n">
        <f aca="false">IF(D131&lt;&gt;"",COUNTA($D$9:D131),"")</f>
        <v>100</v>
      </c>
      <c r="B131" s="135" t="s">
        <v>168</v>
      </c>
      <c r="C131" s="76" t="n">
        <v>20</v>
      </c>
      <c r="D131" s="76" t="n">
        <v>1078</v>
      </c>
      <c r="E131" s="76" t="n">
        <v>118</v>
      </c>
      <c r="F131" s="76" t="n">
        <v>3377</v>
      </c>
      <c r="G131" s="76" t="n">
        <v>31593</v>
      </c>
      <c r="H131" s="76" t="n">
        <v>6537</v>
      </c>
    </row>
    <row r="132" customFormat="false" ht="11.45" hidden="false" customHeight="true" outlineLevel="0" collapsed="false">
      <c r="A132" s="132" t="n">
        <f aca="false">IF(D132&lt;&gt;"",COUNTA($D$9:D132),"")</f>
        <v>101</v>
      </c>
      <c r="B132" s="137" t="s">
        <v>169</v>
      </c>
      <c r="C132" s="76" t="n">
        <v>4</v>
      </c>
      <c r="D132" s="76" t="n">
        <v>281</v>
      </c>
      <c r="E132" s="76" t="n">
        <v>33</v>
      </c>
      <c r="F132" s="76" t="n">
        <v>949</v>
      </c>
      <c r="G132" s="76" t="n">
        <v>5649</v>
      </c>
      <c r="H132" s="76" t="n">
        <v>3061</v>
      </c>
    </row>
    <row r="133" customFormat="false" ht="11.45" hidden="false" customHeight="true" outlineLevel="0" collapsed="false">
      <c r="A133" s="132" t="n">
        <f aca="false">IF(D133&lt;&gt;"",COUNTA($D$9:D133),"")</f>
        <v>102</v>
      </c>
      <c r="B133" s="135" t="s">
        <v>170</v>
      </c>
      <c r="C133" s="76" t="n">
        <v>28</v>
      </c>
      <c r="D133" s="76" t="n">
        <v>1299</v>
      </c>
      <c r="E133" s="76" t="n">
        <v>157</v>
      </c>
      <c r="F133" s="76" t="n">
        <v>3534</v>
      </c>
      <c r="G133" s="76" t="n">
        <v>16913</v>
      </c>
      <c r="H133" s="76" t="n">
        <v>14510</v>
      </c>
    </row>
    <row r="134" customFormat="false" ht="11.45" hidden="false" customHeight="true" outlineLevel="0" collapsed="false">
      <c r="A134" s="132" t="n">
        <f aca="false">IF(D134&lt;&gt;"",COUNTA($D$9:D134),"")</f>
        <v>103</v>
      </c>
      <c r="B134" s="137" t="s">
        <v>171</v>
      </c>
      <c r="C134" s="76" t="n">
        <v>8</v>
      </c>
      <c r="D134" s="76" t="n">
        <v>574</v>
      </c>
      <c r="E134" s="76" t="n">
        <v>69</v>
      </c>
      <c r="F134" s="76" t="n">
        <v>1568</v>
      </c>
      <c r="G134" s="76" t="n">
        <v>7804</v>
      </c>
      <c r="H134" s="76" t="n">
        <v>7606</v>
      </c>
    </row>
    <row r="135" s="138" customFormat="true" ht="11.45" hidden="false" customHeight="true" outlineLevel="0" collapsed="false">
      <c r="A135" s="132" t="n">
        <f aca="false">IF(D135&lt;&gt;"",COUNTA($D$9:D135),"")</f>
        <v>104</v>
      </c>
      <c r="B135" s="135" t="s">
        <v>172</v>
      </c>
      <c r="C135" s="76" t="n">
        <v>33</v>
      </c>
      <c r="D135" s="76" t="n">
        <v>1278</v>
      </c>
      <c r="E135" s="76" t="n">
        <v>152</v>
      </c>
      <c r="F135" s="76" t="n">
        <v>3810</v>
      </c>
      <c r="G135" s="76" t="n">
        <v>19494</v>
      </c>
      <c r="H135" s="76" t="n">
        <v>16705</v>
      </c>
    </row>
    <row r="136" customFormat="false" ht="24.95" hidden="false" customHeight="true" outlineLevel="0" collapsed="false">
      <c r="A136" s="132" t="str">
        <f aca="false">IF(D136&lt;&gt;"",COUNTA($D$9:D136),"")</f>
        <v/>
      </c>
      <c r="B136" s="135"/>
      <c r="C136" s="139" t="s">
        <v>115</v>
      </c>
      <c r="D136" s="139"/>
      <c r="E136" s="139"/>
      <c r="F136" s="139"/>
      <c r="G136" s="139"/>
      <c r="H136" s="139"/>
    </row>
    <row r="137" customFormat="false" ht="11.45" hidden="false" customHeight="true" outlineLevel="0" collapsed="false">
      <c r="A137" s="132" t="n">
        <f aca="false">IF(D137&lt;&gt;"",COUNTA($D$9:D137),"")</f>
        <v>105</v>
      </c>
      <c r="B137" s="133" t="s">
        <v>160</v>
      </c>
      <c r="C137" s="134" t="n">
        <v>219</v>
      </c>
      <c r="D137" s="134" t="n">
        <v>9564</v>
      </c>
      <c r="E137" s="134" t="n">
        <v>1092</v>
      </c>
      <c r="F137" s="134" t="n">
        <v>26578</v>
      </c>
      <c r="G137" s="134" t="n">
        <v>138882</v>
      </c>
      <c r="H137" s="134" t="n">
        <v>96254</v>
      </c>
    </row>
    <row r="138" customFormat="false" ht="11.45" hidden="false" customHeight="true" outlineLevel="0" collapsed="false">
      <c r="A138" s="132" t="str">
        <f aca="false">IF(D138&lt;&gt;"",COUNTA($D$9:D138),"")</f>
        <v/>
      </c>
      <c r="B138" s="133"/>
      <c r="C138" s="76"/>
      <c r="D138" s="76"/>
      <c r="E138" s="76"/>
      <c r="F138" s="76"/>
      <c r="G138" s="76"/>
      <c r="H138" s="76"/>
    </row>
    <row r="139" customFormat="false" ht="11.45" hidden="false" customHeight="true" outlineLevel="0" collapsed="false">
      <c r="A139" s="132" t="n">
        <f aca="false">IF(D139&lt;&gt;"",COUNTA($D$9:D139),"")</f>
        <v>106</v>
      </c>
      <c r="B139" s="135" t="s">
        <v>161</v>
      </c>
      <c r="C139" s="76" t="n">
        <v>11</v>
      </c>
      <c r="D139" s="76" t="n">
        <v>614</v>
      </c>
      <c r="E139" s="76" t="n">
        <v>70</v>
      </c>
      <c r="F139" s="76" t="n">
        <v>1866</v>
      </c>
      <c r="G139" s="76" t="n">
        <v>11165</v>
      </c>
      <c r="H139" s="76" t="n">
        <v>9162</v>
      </c>
    </row>
    <row r="140" customFormat="false" ht="11.45" hidden="false" customHeight="true" outlineLevel="0" collapsed="false">
      <c r="A140" s="132" t="n">
        <f aca="false">IF(D140&lt;&gt;"",COUNTA($D$9:D140),"")</f>
        <v>107</v>
      </c>
      <c r="B140" s="135" t="s">
        <v>162</v>
      </c>
      <c r="C140" s="76" t="n">
        <v>15</v>
      </c>
      <c r="D140" s="76" t="n">
        <v>788</v>
      </c>
      <c r="E140" s="76" t="n">
        <v>91</v>
      </c>
      <c r="F140" s="76" t="n">
        <v>2272</v>
      </c>
      <c r="G140" s="76" t="n">
        <v>11445</v>
      </c>
      <c r="H140" s="76" t="n">
        <v>10100</v>
      </c>
    </row>
    <row r="141" customFormat="false" ht="11.45" hidden="false" customHeight="true" outlineLevel="0" collapsed="false">
      <c r="A141" s="132" t="str">
        <f aca="false">IF(D141&lt;&gt;"",COUNTA($D$9:D141),"")</f>
        <v/>
      </c>
      <c r="B141" s="136"/>
      <c r="C141" s="76"/>
      <c r="D141" s="76"/>
      <c r="E141" s="76"/>
      <c r="F141" s="76"/>
      <c r="G141" s="76"/>
      <c r="H141" s="76"/>
    </row>
    <row r="142" customFormat="false" ht="11.45" hidden="false" customHeight="true" outlineLevel="0" collapsed="false">
      <c r="A142" s="132" t="n">
        <f aca="false">IF(D142&lt;&gt;"",COUNTA($D$9:D142),"")</f>
        <v>108</v>
      </c>
      <c r="B142" s="135" t="s">
        <v>163</v>
      </c>
      <c r="C142" s="76" t="n">
        <v>52</v>
      </c>
      <c r="D142" s="76" t="n">
        <v>2321</v>
      </c>
      <c r="E142" s="76" t="n">
        <v>273</v>
      </c>
      <c r="F142" s="76" t="n">
        <v>6513</v>
      </c>
      <c r="G142" s="76" t="n">
        <v>31773</v>
      </c>
      <c r="H142" s="76" t="n">
        <v>20638</v>
      </c>
    </row>
    <row r="143" customFormat="false" ht="11.45" hidden="false" customHeight="true" outlineLevel="0" collapsed="false">
      <c r="A143" s="132" t="n">
        <f aca="false">IF(D143&lt;&gt;"",COUNTA($D$9:D143),"")</f>
        <v>109</v>
      </c>
      <c r="B143" s="137" t="s">
        <v>164</v>
      </c>
      <c r="C143" s="76" t="n">
        <v>13</v>
      </c>
      <c r="D143" s="76" t="n">
        <v>758</v>
      </c>
      <c r="E143" s="76" t="n">
        <v>83</v>
      </c>
      <c r="F143" s="76" t="n">
        <v>2385</v>
      </c>
      <c r="G143" s="76" t="n">
        <v>10721</v>
      </c>
      <c r="H143" s="76" t="n">
        <v>8170</v>
      </c>
    </row>
    <row r="144" customFormat="false" ht="11.45" hidden="false" customHeight="true" outlineLevel="0" collapsed="false">
      <c r="A144" s="132" t="n">
        <f aca="false">IF(D144&lt;&gt;"",COUNTA($D$9:D144),"")</f>
        <v>110</v>
      </c>
      <c r="B144" s="135" t="s">
        <v>165</v>
      </c>
      <c r="C144" s="76" t="n">
        <v>35</v>
      </c>
      <c r="D144" s="76" t="n">
        <v>1162</v>
      </c>
      <c r="E144" s="76" t="n">
        <v>130</v>
      </c>
      <c r="F144" s="76" t="n">
        <v>2994</v>
      </c>
      <c r="G144" s="76" t="n">
        <v>15745</v>
      </c>
      <c r="H144" s="76" t="n">
        <v>14751</v>
      </c>
    </row>
    <row r="145" customFormat="false" ht="11.45" hidden="false" customHeight="true" outlineLevel="0" collapsed="false">
      <c r="A145" s="132" t="n">
        <f aca="false">IF(D145&lt;&gt;"",COUNTA($D$9:D145),"")</f>
        <v>111</v>
      </c>
      <c r="B145" s="135" t="s">
        <v>166</v>
      </c>
      <c r="C145" s="76" t="n">
        <v>25</v>
      </c>
      <c r="D145" s="76" t="n">
        <v>1008</v>
      </c>
      <c r="E145" s="76" t="n">
        <v>114</v>
      </c>
      <c r="F145" s="76" t="n">
        <v>2644</v>
      </c>
      <c r="G145" s="76" t="n">
        <v>15324</v>
      </c>
      <c r="H145" s="76" t="n">
        <v>9032</v>
      </c>
    </row>
    <row r="146" customFormat="false" ht="11.45" hidden="false" customHeight="true" outlineLevel="0" collapsed="false">
      <c r="A146" s="132" t="n">
        <f aca="false">IF(D146&lt;&gt;"",COUNTA($D$9:D146),"")</f>
        <v>112</v>
      </c>
      <c r="B146" s="137" t="s">
        <v>167</v>
      </c>
      <c r="C146" s="76" t="n">
        <v>5</v>
      </c>
      <c r="D146" s="76" t="n">
        <v>345</v>
      </c>
      <c r="E146" s="76" t="n">
        <v>41</v>
      </c>
      <c r="F146" s="76" t="n">
        <v>1075</v>
      </c>
      <c r="G146" s="76" t="n">
        <v>5471</v>
      </c>
      <c r="H146" s="76" t="n">
        <v>1415</v>
      </c>
    </row>
    <row r="147" customFormat="false" ht="11.45" hidden="false" customHeight="true" outlineLevel="0" collapsed="false">
      <c r="A147" s="132" t="n">
        <f aca="false">IF(D147&lt;&gt;"",COUNTA($D$9:D147),"")</f>
        <v>113</v>
      </c>
      <c r="B147" s="135" t="s">
        <v>168</v>
      </c>
      <c r="C147" s="76" t="n">
        <v>20</v>
      </c>
      <c r="D147" s="76" t="n">
        <v>1094</v>
      </c>
      <c r="E147" s="76" t="n">
        <v>120</v>
      </c>
      <c r="F147" s="76" t="n">
        <v>3322</v>
      </c>
      <c r="G147" s="76" t="n">
        <v>11727</v>
      </c>
      <c r="H147" s="76" t="n">
        <v>5457</v>
      </c>
    </row>
    <row r="148" customFormat="false" ht="11.45" hidden="false" customHeight="true" outlineLevel="0" collapsed="false">
      <c r="A148" s="132" t="n">
        <f aca="false">IF(D148&lt;&gt;"",COUNTA($D$9:D148),"")</f>
        <v>114</v>
      </c>
      <c r="B148" s="137" t="s">
        <v>169</v>
      </c>
      <c r="C148" s="76" t="n">
        <v>4</v>
      </c>
      <c r="D148" s="76" t="n">
        <v>295</v>
      </c>
      <c r="E148" s="76" t="n">
        <v>32</v>
      </c>
      <c r="F148" s="76" t="n">
        <v>899</v>
      </c>
      <c r="G148" s="76" t="n">
        <v>5352</v>
      </c>
      <c r="H148" s="76" t="n">
        <v>2515</v>
      </c>
    </row>
    <row r="149" customFormat="false" ht="11.45" hidden="false" customHeight="true" outlineLevel="0" collapsed="false">
      <c r="A149" s="132" t="n">
        <f aca="false">IF(D149&lt;&gt;"",COUNTA($D$9:D149),"")</f>
        <v>115</v>
      </c>
      <c r="B149" s="135" t="s">
        <v>170</v>
      </c>
      <c r="C149" s="76" t="n">
        <v>28</v>
      </c>
      <c r="D149" s="76" t="n">
        <v>1293</v>
      </c>
      <c r="E149" s="76" t="n">
        <v>146</v>
      </c>
      <c r="F149" s="76" t="n">
        <v>3428</v>
      </c>
      <c r="G149" s="76" t="n">
        <v>17994</v>
      </c>
      <c r="H149" s="76" t="n">
        <v>13991</v>
      </c>
    </row>
    <row r="150" customFormat="false" ht="11.45" hidden="false" customHeight="true" outlineLevel="0" collapsed="false">
      <c r="A150" s="132" t="n">
        <f aca="false">IF(D150&lt;&gt;"",COUNTA($D$9:D150),"")</f>
        <v>116</v>
      </c>
      <c r="B150" s="137" t="s">
        <v>171</v>
      </c>
      <c r="C150" s="76" t="n">
        <v>8</v>
      </c>
      <c r="D150" s="76" t="n">
        <v>569</v>
      </c>
      <c r="E150" s="76" t="n">
        <v>65</v>
      </c>
      <c r="F150" s="76" t="n">
        <v>1483</v>
      </c>
      <c r="G150" s="76" t="n">
        <v>9070</v>
      </c>
      <c r="H150" s="76" t="n">
        <v>4308</v>
      </c>
    </row>
    <row r="151" s="138" customFormat="true" ht="11.45" hidden="false" customHeight="true" outlineLevel="0" collapsed="false">
      <c r="A151" s="132" t="n">
        <f aca="false">IF(D151&lt;&gt;"",COUNTA($D$9:D151),"")</f>
        <v>117</v>
      </c>
      <c r="B151" s="135" t="s">
        <v>172</v>
      </c>
      <c r="C151" s="76" t="n">
        <v>33</v>
      </c>
      <c r="D151" s="76" t="n">
        <v>1284</v>
      </c>
      <c r="E151" s="76" t="n">
        <v>149</v>
      </c>
      <c r="F151" s="76" t="n">
        <v>3539</v>
      </c>
      <c r="G151" s="76" t="n">
        <v>23708</v>
      </c>
      <c r="H151" s="76" t="n">
        <v>13123</v>
      </c>
    </row>
    <row r="152" customFormat="false" ht="24.95" hidden="false" customHeight="true" outlineLevel="0" collapsed="false">
      <c r="A152" s="132" t="str">
        <f aca="false">IF(D152&lt;&gt;"",COUNTA($D$9:D152),"")</f>
        <v/>
      </c>
      <c r="B152" s="135"/>
      <c r="C152" s="139" t="s">
        <v>116</v>
      </c>
      <c r="D152" s="139"/>
      <c r="E152" s="139"/>
      <c r="F152" s="139"/>
      <c r="G152" s="139"/>
      <c r="H152" s="139"/>
    </row>
    <row r="153" customFormat="false" ht="11.45" hidden="false" customHeight="true" outlineLevel="0" collapsed="false">
      <c r="A153" s="132" t="n">
        <f aca="false">IF(D153&lt;&gt;"",COUNTA($D$9:D153),"")</f>
        <v>118</v>
      </c>
      <c r="B153" s="133" t="s">
        <v>160</v>
      </c>
      <c r="C153" s="134" t="n">
        <v>218</v>
      </c>
      <c r="D153" s="134" t="n">
        <v>9521</v>
      </c>
      <c r="E153" s="134" t="n">
        <v>1117</v>
      </c>
      <c r="F153" s="134" t="n">
        <v>28567</v>
      </c>
      <c r="G153" s="134" t="n">
        <v>162499</v>
      </c>
      <c r="H153" s="134" t="n">
        <v>98908</v>
      </c>
    </row>
    <row r="154" customFormat="false" ht="11.45" hidden="false" customHeight="true" outlineLevel="0" collapsed="false">
      <c r="A154" s="132" t="str">
        <f aca="false">IF(D154&lt;&gt;"",COUNTA($D$9:D154),"")</f>
        <v/>
      </c>
      <c r="B154" s="133"/>
      <c r="C154" s="76"/>
      <c r="D154" s="76"/>
      <c r="E154" s="76"/>
      <c r="F154" s="76"/>
      <c r="G154" s="76"/>
      <c r="H154" s="76"/>
    </row>
    <row r="155" customFormat="false" ht="11.45" hidden="false" customHeight="true" outlineLevel="0" collapsed="false">
      <c r="A155" s="132" t="n">
        <f aca="false">IF(D155&lt;&gt;"",COUNTA($D$9:D155),"")</f>
        <v>119</v>
      </c>
      <c r="B155" s="135" t="s">
        <v>161</v>
      </c>
      <c r="C155" s="76" t="n">
        <v>11</v>
      </c>
      <c r="D155" s="76" t="n">
        <v>617</v>
      </c>
      <c r="E155" s="76" t="n">
        <v>68</v>
      </c>
      <c r="F155" s="76" t="n">
        <v>1990</v>
      </c>
      <c r="G155" s="76" t="n">
        <v>10299</v>
      </c>
      <c r="H155" s="76" t="n">
        <v>12225</v>
      </c>
    </row>
    <row r="156" customFormat="false" ht="11.45" hidden="false" customHeight="true" outlineLevel="0" collapsed="false">
      <c r="A156" s="132" t="n">
        <f aca="false">IF(D156&lt;&gt;"",COUNTA($D$9:D156),"")</f>
        <v>120</v>
      </c>
      <c r="B156" s="135" t="s">
        <v>162</v>
      </c>
      <c r="C156" s="76" t="n">
        <v>15</v>
      </c>
      <c r="D156" s="76" t="n">
        <v>765</v>
      </c>
      <c r="E156" s="76" t="n">
        <v>93</v>
      </c>
      <c r="F156" s="76" t="n">
        <v>2392</v>
      </c>
      <c r="G156" s="76" t="n">
        <v>12834</v>
      </c>
      <c r="H156" s="76" t="n">
        <v>6197</v>
      </c>
    </row>
    <row r="157" customFormat="false" ht="11.45" hidden="false" customHeight="true" outlineLevel="0" collapsed="false">
      <c r="A157" s="132" t="str">
        <f aca="false">IF(D157&lt;&gt;"",COUNTA($D$9:D157),"")</f>
        <v/>
      </c>
      <c r="B157" s="136"/>
      <c r="C157" s="76"/>
      <c r="D157" s="76"/>
      <c r="E157" s="76"/>
      <c r="F157" s="76"/>
      <c r="G157" s="76"/>
      <c r="H157" s="76"/>
    </row>
    <row r="158" customFormat="false" ht="11.45" hidden="false" customHeight="true" outlineLevel="0" collapsed="false">
      <c r="A158" s="132" t="n">
        <f aca="false">IF(D158&lt;&gt;"",COUNTA($D$9:D158),"")</f>
        <v>121</v>
      </c>
      <c r="B158" s="135" t="s">
        <v>163</v>
      </c>
      <c r="C158" s="76" t="n">
        <v>51</v>
      </c>
      <c r="D158" s="76" t="n">
        <v>2294</v>
      </c>
      <c r="E158" s="76" t="n">
        <v>280</v>
      </c>
      <c r="F158" s="76" t="n">
        <v>6757</v>
      </c>
      <c r="G158" s="76" t="n">
        <v>36594</v>
      </c>
      <c r="H158" s="76" t="n">
        <v>22118</v>
      </c>
    </row>
    <row r="159" customFormat="false" ht="11.45" hidden="false" customHeight="true" outlineLevel="0" collapsed="false">
      <c r="A159" s="132" t="n">
        <f aca="false">IF(D159&lt;&gt;"",COUNTA($D$9:D159),"")</f>
        <v>122</v>
      </c>
      <c r="B159" s="137" t="s">
        <v>164</v>
      </c>
      <c r="C159" s="76" t="n">
        <v>12</v>
      </c>
      <c r="D159" s="76" t="n">
        <v>735</v>
      </c>
      <c r="E159" s="76" t="n">
        <v>84</v>
      </c>
      <c r="F159" s="76" t="n">
        <v>2460</v>
      </c>
      <c r="G159" s="76" t="n">
        <v>13720</v>
      </c>
      <c r="H159" s="76" t="n">
        <v>12903</v>
      </c>
    </row>
    <row r="160" customFormat="false" ht="11.45" hidden="false" customHeight="true" outlineLevel="0" collapsed="false">
      <c r="A160" s="132" t="n">
        <f aca="false">IF(D160&lt;&gt;"",COUNTA($D$9:D160),"")</f>
        <v>123</v>
      </c>
      <c r="B160" s="135" t="s">
        <v>165</v>
      </c>
      <c r="C160" s="76" t="n">
        <v>35</v>
      </c>
      <c r="D160" s="76" t="n">
        <v>1158</v>
      </c>
      <c r="E160" s="76" t="n">
        <v>134</v>
      </c>
      <c r="F160" s="76" t="n">
        <v>3317</v>
      </c>
      <c r="G160" s="76" t="n">
        <v>16579</v>
      </c>
      <c r="H160" s="76" t="n">
        <v>8769</v>
      </c>
    </row>
    <row r="161" customFormat="false" ht="11.45" hidden="false" customHeight="true" outlineLevel="0" collapsed="false">
      <c r="A161" s="132" t="n">
        <f aca="false">IF(D161&lt;&gt;"",COUNTA($D$9:D161),"")</f>
        <v>124</v>
      </c>
      <c r="B161" s="135" t="s">
        <v>166</v>
      </c>
      <c r="C161" s="76" t="n">
        <v>25</v>
      </c>
      <c r="D161" s="76" t="n">
        <v>1008</v>
      </c>
      <c r="E161" s="76" t="n">
        <v>120</v>
      </c>
      <c r="F161" s="76" t="n">
        <v>3168</v>
      </c>
      <c r="G161" s="76" t="n">
        <v>16570</v>
      </c>
      <c r="H161" s="76" t="n">
        <v>14856</v>
      </c>
    </row>
    <row r="162" customFormat="false" ht="11.45" hidden="false" customHeight="true" outlineLevel="0" collapsed="false">
      <c r="A162" s="132" t="n">
        <f aca="false">IF(D162&lt;&gt;"",COUNTA($D$9:D162),"")</f>
        <v>125</v>
      </c>
      <c r="B162" s="137" t="s">
        <v>167</v>
      </c>
      <c r="C162" s="76" t="n">
        <v>5</v>
      </c>
      <c r="D162" s="76" t="n">
        <v>351</v>
      </c>
      <c r="E162" s="76" t="n">
        <v>46</v>
      </c>
      <c r="F162" s="76" t="n">
        <v>1375</v>
      </c>
      <c r="G162" s="76" t="n">
        <v>7831</v>
      </c>
      <c r="H162" s="76" t="n">
        <v>10039</v>
      </c>
    </row>
    <row r="163" customFormat="false" ht="11.45" hidden="false" customHeight="true" outlineLevel="0" collapsed="false">
      <c r="A163" s="132" t="n">
        <f aca="false">IF(D163&lt;&gt;"",COUNTA($D$9:D163),"")</f>
        <v>126</v>
      </c>
      <c r="B163" s="135" t="s">
        <v>168</v>
      </c>
      <c r="C163" s="76" t="n">
        <v>20</v>
      </c>
      <c r="D163" s="76" t="n">
        <v>1100</v>
      </c>
      <c r="E163" s="76" t="n">
        <v>116</v>
      </c>
      <c r="F163" s="76" t="n">
        <v>3485</v>
      </c>
      <c r="G163" s="76" t="n">
        <v>28318</v>
      </c>
      <c r="H163" s="76" t="n">
        <v>6516</v>
      </c>
    </row>
    <row r="164" customFormat="false" ht="11.45" hidden="false" customHeight="true" outlineLevel="0" collapsed="false">
      <c r="A164" s="132" t="n">
        <f aca="false">IF(D164&lt;&gt;"",COUNTA($D$9:D164),"")</f>
        <v>127</v>
      </c>
      <c r="B164" s="137" t="s">
        <v>169</v>
      </c>
      <c r="C164" s="76" t="n">
        <v>4</v>
      </c>
      <c r="D164" s="76" t="n">
        <v>300</v>
      </c>
      <c r="E164" s="76" t="n">
        <v>34</v>
      </c>
      <c r="F164" s="76" t="n">
        <v>1048</v>
      </c>
      <c r="G164" s="76" t="n">
        <v>5290</v>
      </c>
      <c r="H164" s="76" t="n">
        <v>3285</v>
      </c>
    </row>
    <row r="165" customFormat="false" ht="11.45" hidden="false" customHeight="true" outlineLevel="0" collapsed="false">
      <c r="A165" s="132" t="n">
        <f aca="false">IF(D165&lt;&gt;"",COUNTA($D$9:D165),"")</f>
        <v>128</v>
      </c>
      <c r="B165" s="135" t="s">
        <v>170</v>
      </c>
      <c r="C165" s="76" t="n">
        <v>28</v>
      </c>
      <c r="D165" s="76" t="n">
        <v>1295</v>
      </c>
      <c r="E165" s="76" t="n">
        <v>150</v>
      </c>
      <c r="F165" s="76" t="n">
        <v>3502</v>
      </c>
      <c r="G165" s="76" t="n">
        <v>17596</v>
      </c>
      <c r="H165" s="76" t="n">
        <v>10932</v>
      </c>
    </row>
    <row r="166" customFormat="false" ht="11.45" hidden="false" customHeight="true" outlineLevel="0" collapsed="false">
      <c r="A166" s="132" t="n">
        <f aca="false">IF(D166&lt;&gt;"",COUNTA($D$9:D166),"")</f>
        <v>129</v>
      </c>
      <c r="B166" s="137" t="s">
        <v>171</v>
      </c>
      <c r="C166" s="76" t="n">
        <v>8</v>
      </c>
      <c r="D166" s="76" t="n">
        <v>570</v>
      </c>
      <c r="E166" s="76" t="n">
        <v>64</v>
      </c>
      <c r="F166" s="76" t="n">
        <v>1564</v>
      </c>
      <c r="G166" s="76" t="n">
        <v>9001</v>
      </c>
      <c r="H166" s="76" t="n">
        <v>5485</v>
      </c>
    </row>
    <row r="167" s="138" customFormat="true" ht="11.45" hidden="false" customHeight="true" outlineLevel="0" collapsed="false">
      <c r="A167" s="132" t="n">
        <f aca="false">IF(D167&lt;&gt;"",COUNTA($D$9:D167),"")</f>
        <v>130</v>
      </c>
      <c r="B167" s="135" t="s">
        <v>172</v>
      </c>
      <c r="C167" s="76" t="n">
        <v>33</v>
      </c>
      <c r="D167" s="76" t="n">
        <v>1284</v>
      </c>
      <c r="E167" s="76" t="n">
        <v>156</v>
      </c>
      <c r="F167" s="76" t="n">
        <v>3955</v>
      </c>
      <c r="G167" s="76" t="n">
        <v>23709</v>
      </c>
      <c r="H167" s="76" t="n">
        <v>17295</v>
      </c>
    </row>
    <row r="168" customFormat="false" ht="24.95" hidden="false" customHeight="true" outlineLevel="0" collapsed="false">
      <c r="A168" s="132" t="str">
        <f aca="false">IF(D168&lt;&gt;"",COUNTA($D$9:D168),"")</f>
        <v/>
      </c>
      <c r="B168" s="135"/>
      <c r="C168" s="139" t="s">
        <v>117</v>
      </c>
      <c r="D168" s="139"/>
      <c r="E168" s="139"/>
      <c r="F168" s="139"/>
      <c r="G168" s="139"/>
      <c r="H168" s="139"/>
    </row>
    <row r="169" customFormat="false" ht="11.45" hidden="false" customHeight="true" outlineLevel="0" collapsed="false">
      <c r="A169" s="132" t="n">
        <f aca="false">IF(D169&lt;&gt;"",COUNTA($D$9:D169),"")</f>
        <v>131</v>
      </c>
      <c r="B169" s="133" t="s">
        <v>160</v>
      </c>
      <c r="C169" s="134" t="n">
        <v>218</v>
      </c>
      <c r="D169" s="134" t="n">
        <v>9562</v>
      </c>
      <c r="E169" s="134" t="n">
        <v>1161</v>
      </c>
      <c r="F169" s="134" t="n">
        <v>29809</v>
      </c>
      <c r="G169" s="134" t="n">
        <v>159208</v>
      </c>
      <c r="H169" s="134" t="n">
        <v>82338</v>
      </c>
    </row>
    <row r="170" customFormat="false" ht="11.45" hidden="false" customHeight="true" outlineLevel="0" collapsed="false">
      <c r="A170" s="132" t="str">
        <f aca="false">IF(D170&lt;&gt;"",COUNTA($D$9:D170),"")</f>
        <v/>
      </c>
      <c r="B170" s="133"/>
      <c r="C170" s="76"/>
      <c r="D170" s="76"/>
      <c r="E170" s="76"/>
      <c r="F170" s="76"/>
      <c r="G170" s="76"/>
      <c r="H170" s="76"/>
    </row>
    <row r="171" customFormat="false" ht="11.45" hidden="false" customHeight="true" outlineLevel="0" collapsed="false">
      <c r="A171" s="132" t="n">
        <f aca="false">IF(D171&lt;&gt;"",COUNTA($D$9:D171),"")</f>
        <v>132</v>
      </c>
      <c r="B171" s="135" t="s">
        <v>161</v>
      </c>
      <c r="C171" s="76" t="n">
        <v>11</v>
      </c>
      <c r="D171" s="76" t="n">
        <v>623</v>
      </c>
      <c r="E171" s="76" t="n">
        <v>75</v>
      </c>
      <c r="F171" s="76" t="n">
        <v>2046</v>
      </c>
      <c r="G171" s="76" t="n">
        <v>12184</v>
      </c>
      <c r="H171" s="76" t="n">
        <v>8030</v>
      </c>
    </row>
    <row r="172" customFormat="false" ht="11.45" hidden="false" customHeight="true" outlineLevel="0" collapsed="false">
      <c r="A172" s="132" t="n">
        <f aca="false">IF(D172&lt;&gt;"",COUNTA($D$9:D172),"")</f>
        <v>133</v>
      </c>
      <c r="B172" s="135" t="s">
        <v>162</v>
      </c>
      <c r="C172" s="76" t="n">
        <v>15</v>
      </c>
      <c r="D172" s="76" t="n">
        <v>787</v>
      </c>
      <c r="E172" s="76" t="n">
        <v>97</v>
      </c>
      <c r="F172" s="76" t="n">
        <v>2511</v>
      </c>
      <c r="G172" s="76" t="n">
        <v>11478</v>
      </c>
      <c r="H172" s="76" t="n">
        <v>4208</v>
      </c>
    </row>
    <row r="173" customFormat="false" ht="11.45" hidden="false" customHeight="true" outlineLevel="0" collapsed="false">
      <c r="A173" s="132" t="str">
        <f aca="false">IF(D173&lt;&gt;"",COUNTA($D$9:D173),"")</f>
        <v/>
      </c>
      <c r="B173" s="136"/>
      <c r="C173" s="76"/>
      <c r="D173" s="76"/>
      <c r="E173" s="76"/>
      <c r="F173" s="76"/>
      <c r="G173" s="76"/>
      <c r="H173" s="76"/>
    </row>
    <row r="174" customFormat="false" ht="11.45" hidden="false" customHeight="true" outlineLevel="0" collapsed="false">
      <c r="A174" s="132" t="n">
        <f aca="false">IF(D174&lt;&gt;"",COUNTA($D$9:D174),"")</f>
        <v>134</v>
      </c>
      <c r="B174" s="135" t="s">
        <v>163</v>
      </c>
      <c r="C174" s="76" t="n">
        <v>51</v>
      </c>
      <c r="D174" s="76" t="n">
        <v>2304</v>
      </c>
      <c r="E174" s="76" t="n">
        <v>287</v>
      </c>
      <c r="F174" s="76" t="n">
        <v>7430</v>
      </c>
      <c r="G174" s="76" t="n">
        <v>37385</v>
      </c>
      <c r="H174" s="76" t="n">
        <v>23788</v>
      </c>
    </row>
    <row r="175" customFormat="false" ht="11.45" hidden="false" customHeight="true" outlineLevel="0" collapsed="false">
      <c r="A175" s="132" t="n">
        <f aca="false">IF(D175&lt;&gt;"",COUNTA($D$9:D175),"")</f>
        <v>135</v>
      </c>
      <c r="B175" s="137" t="s">
        <v>164</v>
      </c>
      <c r="C175" s="76" t="n">
        <v>12</v>
      </c>
      <c r="D175" s="76" t="n">
        <v>736</v>
      </c>
      <c r="E175" s="76" t="n">
        <v>90</v>
      </c>
      <c r="F175" s="76" t="n">
        <v>2708</v>
      </c>
      <c r="G175" s="76" t="n">
        <v>14918</v>
      </c>
      <c r="H175" s="76" t="n">
        <v>7880</v>
      </c>
    </row>
    <row r="176" customFormat="false" ht="11.45" hidden="false" customHeight="true" outlineLevel="0" collapsed="false">
      <c r="A176" s="132" t="n">
        <f aca="false">IF(D176&lt;&gt;"",COUNTA($D$9:D176),"")</f>
        <v>136</v>
      </c>
      <c r="B176" s="135" t="s">
        <v>165</v>
      </c>
      <c r="C176" s="76" t="n">
        <v>35</v>
      </c>
      <c r="D176" s="76" t="n">
        <v>1168</v>
      </c>
      <c r="E176" s="76" t="n">
        <v>141</v>
      </c>
      <c r="F176" s="76" t="n">
        <v>3357</v>
      </c>
      <c r="G176" s="76" t="n">
        <v>18305</v>
      </c>
      <c r="H176" s="76" t="n">
        <v>9018</v>
      </c>
    </row>
    <row r="177" customFormat="false" ht="11.45" hidden="false" customHeight="true" outlineLevel="0" collapsed="false">
      <c r="A177" s="132" t="n">
        <f aca="false">IF(D177&lt;&gt;"",COUNTA($D$9:D177),"")</f>
        <v>137</v>
      </c>
      <c r="B177" s="135" t="s">
        <v>166</v>
      </c>
      <c r="C177" s="76" t="n">
        <v>25</v>
      </c>
      <c r="D177" s="76" t="n">
        <v>1006</v>
      </c>
      <c r="E177" s="76" t="n">
        <v>124</v>
      </c>
      <c r="F177" s="76" t="n">
        <v>3285</v>
      </c>
      <c r="G177" s="76" t="n">
        <v>18985</v>
      </c>
      <c r="H177" s="76" t="n">
        <v>6231</v>
      </c>
    </row>
    <row r="178" customFormat="false" ht="11.45" hidden="false" customHeight="true" outlineLevel="0" collapsed="false">
      <c r="A178" s="132" t="n">
        <f aca="false">IF(D178&lt;&gt;"",COUNTA($D$9:D178),"")</f>
        <v>138</v>
      </c>
      <c r="B178" s="137" t="s">
        <v>167</v>
      </c>
      <c r="C178" s="76" t="n">
        <v>5</v>
      </c>
      <c r="D178" s="76" t="n">
        <v>352</v>
      </c>
      <c r="E178" s="76" t="n">
        <v>44</v>
      </c>
      <c r="F178" s="76" t="n">
        <v>1380</v>
      </c>
      <c r="G178" s="76" t="n">
        <v>7235</v>
      </c>
      <c r="H178" s="76" t="n">
        <v>1326</v>
      </c>
    </row>
    <row r="179" customFormat="false" ht="11.45" hidden="false" customHeight="true" outlineLevel="0" collapsed="false">
      <c r="A179" s="132" t="n">
        <f aca="false">IF(D179&lt;&gt;"",COUNTA($D$9:D179),"")</f>
        <v>139</v>
      </c>
      <c r="B179" s="135" t="s">
        <v>168</v>
      </c>
      <c r="C179" s="76" t="n">
        <v>20</v>
      </c>
      <c r="D179" s="76" t="n">
        <v>1087</v>
      </c>
      <c r="E179" s="76" t="n">
        <v>119</v>
      </c>
      <c r="F179" s="76" t="n">
        <v>3463</v>
      </c>
      <c r="G179" s="76" t="n">
        <v>17640</v>
      </c>
      <c r="H179" s="76" t="n">
        <v>4153</v>
      </c>
    </row>
    <row r="180" customFormat="false" ht="11.45" hidden="false" customHeight="true" outlineLevel="0" collapsed="false">
      <c r="A180" s="132" t="n">
        <f aca="false">IF(D180&lt;&gt;"",COUNTA($D$9:D180),"")</f>
        <v>140</v>
      </c>
      <c r="B180" s="137" t="s">
        <v>169</v>
      </c>
      <c r="C180" s="76" t="n">
        <v>4</v>
      </c>
      <c r="D180" s="76" t="n">
        <v>301</v>
      </c>
      <c r="E180" s="76" t="n">
        <v>35</v>
      </c>
      <c r="F180" s="76" t="n">
        <v>1025</v>
      </c>
      <c r="G180" s="76" t="n">
        <v>5967</v>
      </c>
      <c r="H180" s="76" t="n">
        <v>1400</v>
      </c>
    </row>
    <row r="181" customFormat="false" ht="11.45" hidden="false" customHeight="true" outlineLevel="0" collapsed="false">
      <c r="A181" s="132" t="n">
        <f aca="false">IF(D181&lt;&gt;"",COUNTA($D$9:D181),"")</f>
        <v>141</v>
      </c>
      <c r="B181" s="135" t="s">
        <v>170</v>
      </c>
      <c r="C181" s="76" t="n">
        <v>28</v>
      </c>
      <c r="D181" s="76" t="n">
        <v>1292</v>
      </c>
      <c r="E181" s="76" t="n">
        <v>154</v>
      </c>
      <c r="F181" s="76" t="n">
        <v>3678</v>
      </c>
      <c r="G181" s="76" t="n">
        <v>19055</v>
      </c>
      <c r="H181" s="76" t="n">
        <v>10997</v>
      </c>
    </row>
    <row r="182" customFormat="false" ht="11.45" hidden="false" customHeight="true" outlineLevel="0" collapsed="false">
      <c r="A182" s="132" t="n">
        <f aca="false">IF(D182&lt;&gt;"",COUNTA($D$9:D182),"")</f>
        <v>142</v>
      </c>
      <c r="B182" s="137" t="s">
        <v>171</v>
      </c>
      <c r="C182" s="76" t="n">
        <v>8</v>
      </c>
      <c r="D182" s="76" t="n">
        <v>567</v>
      </c>
      <c r="E182" s="76" t="n">
        <v>67</v>
      </c>
      <c r="F182" s="76" t="n">
        <v>1567</v>
      </c>
      <c r="G182" s="76" t="n">
        <v>8996</v>
      </c>
      <c r="H182" s="76" t="n">
        <v>4525</v>
      </c>
    </row>
    <row r="183" s="138" customFormat="true" ht="11.45" hidden="false" customHeight="true" outlineLevel="0" collapsed="false">
      <c r="A183" s="132" t="n">
        <f aca="false">IF(D183&lt;&gt;"",COUNTA($D$9:D183),"")</f>
        <v>143</v>
      </c>
      <c r="B183" s="135" t="s">
        <v>172</v>
      </c>
      <c r="C183" s="76" t="n">
        <v>33</v>
      </c>
      <c r="D183" s="76" t="n">
        <v>1295</v>
      </c>
      <c r="E183" s="76" t="n">
        <v>164</v>
      </c>
      <c r="F183" s="76" t="n">
        <v>4039</v>
      </c>
      <c r="G183" s="76" t="n">
        <v>24175</v>
      </c>
      <c r="H183" s="76" t="n">
        <v>15914</v>
      </c>
    </row>
    <row r="184" customFormat="false" ht="24.95" hidden="false" customHeight="true" outlineLevel="0" collapsed="false">
      <c r="A184" s="132" t="str">
        <f aca="false">IF(D184&lt;&gt;"",COUNTA($D$9:D184),"")</f>
        <v/>
      </c>
      <c r="B184" s="135"/>
      <c r="C184" s="139" t="s">
        <v>118</v>
      </c>
      <c r="D184" s="139"/>
      <c r="E184" s="139"/>
      <c r="F184" s="139"/>
      <c r="G184" s="139"/>
      <c r="H184" s="139"/>
    </row>
    <row r="185" customFormat="false" ht="11.45" hidden="false" customHeight="true" outlineLevel="0" collapsed="false">
      <c r="A185" s="132" t="n">
        <f aca="false">IF(D185&lt;&gt;"",COUNTA($D$9:D185),"")</f>
        <v>144</v>
      </c>
      <c r="B185" s="133" t="s">
        <v>160</v>
      </c>
      <c r="C185" s="134" t="n">
        <v>218</v>
      </c>
      <c r="D185" s="134" t="n">
        <v>9411</v>
      </c>
      <c r="E185" s="134" t="n">
        <v>877</v>
      </c>
      <c r="F185" s="134" t="n">
        <v>25293</v>
      </c>
      <c r="G185" s="134" t="n">
        <v>134310</v>
      </c>
      <c r="H185" s="134" t="n">
        <v>90388</v>
      </c>
    </row>
    <row r="186" customFormat="false" ht="11.45" hidden="false" customHeight="true" outlineLevel="0" collapsed="false">
      <c r="A186" s="132" t="str">
        <f aca="false">IF(D186&lt;&gt;"",COUNTA($D$9:D186),"")</f>
        <v/>
      </c>
      <c r="B186" s="133"/>
      <c r="C186" s="76"/>
      <c r="D186" s="76"/>
      <c r="E186" s="76"/>
      <c r="F186" s="76"/>
      <c r="G186" s="76"/>
      <c r="H186" s="76"/>
    </row>
    <row r="187" customFormat="false" ht="11.45" hidden="false" customHeight="true" outlineLevel="0" collapsed="false">
      <c r="A187" s="132" t="n">
        <f aca="false">IF(D187&lt;&gt;"",COUNTA($D$9:D187),"")</f>
        <v>145</v>
      </c>
      <c r="B187" s="135" t="s">
        <v>161</v>
      </c>
      <c r="C187" s="76" t="n">
        <v>11</v>
      </c>
      <c r="D187" s="76" t="n">
        <v>612</v>
      </c>
      <c r="E187" s="76" t="n">
        <v>54</v>
      </c>
      <c r="F187" s="76" t="n">
        <v>1820</v>
      </c>
      <c r="G187" s="76" t="n">
        <v>9413</v>
      </c>
      <c r="H187" s="76" t="n">
        <v>6939</v>
      </c>
    </row>
    <row r="188" customFormat="false" ht="11.45" hidden="false" customHeight="true" outlineLevel="0" collapsed="false">
      <c r="A188" s="132" t="n">
        <f aca="false">IF(D188&lt;&gt;"",COUNTA($D$9:D188),"")</f>
        <v>146</v>
      </c>
      <c r="B188" s="135" t="s">
        <v>162</v>
      </c>
      <c r="C188" s="76" t="n">
        <v>15</v>
      </c>
      <c r="D188" s="76" t="n">
        <v>770</v>
      </c>
      <c r="E188" s="76" t="n">
        <v>69</v>
      </c>
      <c r="F188" s="76" t="n">
        <v>2229</v>
      </c>
      <c r="G188" s="76" t="n">
        <v>10176</v>
      </c>
      <c r="H188" s="76" t="n">
        <v>6408</v>
      </c>
    </row>
    <row r="189" customFormat="false" ht="11.45" hidden="false" customHeight="true" outlineLevel="0" collapsed="false">
      <c r="A189" s="132" t="str">
        <f aca="false">IF(D189&lt;&gt;"",COUNTA($D$9:D189),"")</f>
        <v/>
      </c>
      <c r="B189" s="136"/>
      <c r="C189" s="76"/>
      <c r="D189" s="76"/>
      <c r="E189" s="76"/>
      <c r="F189" s="76"/>
      <c r="G189" s="76"/>
      <c r="H189" s="76"/>
    </row>
    <row r="190" customFormat="false" ht="11.45" hidden="false" customHeight="true" outlineLevel="0" collapsed="false">
      <c r="A190" s="132" t="n">
        <f aca="false">IF(D190&lt;&gt;"",COUNTA($D$9:D190),"")</f>
        <v>147</v>
      </c>
      <c r="B190" s="135" t="s">
        <v>163</v>
      </c>
      <c r="C190" s="76" t="n">
        <v>51</v>
      </c>
      <c r="D190" s="76" t="n">
        <v>2275</v>
      </c>
      <c r="E190" s="76" t="n">
        <v>209</v>
      </c>
      <c r="F190" s="76" t="n">
        <v>5895</v>
      </c>
      <c r="G190" s="76" t="n">
        <v>31382</v>
      </c>
      <c r="H190" s="76" t="n">
        <v>22665</v>
      </c>
    </row>
    <row r="191" customFormat="false" ht="11.45" hidden="false" customHeight="true" outlineLevel="0" collapsed="false">
      <c r="A191" s="132" t="n">
        <f aca="false">IF(D191&lt;&gt;"",COUNTA($D$9:D191),"")</f>
        <v>148</v>
      </c>
      <c r="B191" s="137" t="s">
        <v>164</v>
      </c>
      <c r="C191" s="76" t="n">
        <v>12</v>
      </c>
      <c r="D191" s="76" t="n">
        <v>726</v>
      </c>
      <c r="E191" s="76" t="n">
        <v>66</v>
      </c>
      <c r="F191" s="76" t="n">
        <v>1981</v>
      </c>
      <c r="G191" s="76" t="n">
        <v>11584</v>
      </c>
      <c r="H191" s="76" t="n">
        <v>5922</v>
      </c>
    </row>
    <row r="192" customFormat="false" ht="11.45" hidden="false" customHeight="true" outlineLevel="0" collapsed="false">
      <c r="A192" s="132" t="n">
        <f aca="false">IF(D192&lt;&gt;"",COUNTA($D$9:D192),"")</f>
        <v>149</v>
      </c>
      <c r="B192" s="135" t="s">
        <v>165</v>
      </c>
      <c r="C192" s="76" t="n">
        <v>35</v>
      </c>
      <c r="D192" s="76" t="n">
        <v>1153</v>
      </c>
      <c r="E192" s="76" t="n">
        <v>108</v>
      </c>
      <c r="F192" s="76" t="n">
        <v>2879</v>
      </c>
      <c r="G192" s="76" t="n">
        <v>14321</v>
      </c>
      <c r="H192" s="76" t="n">
        <v>7538</v>
      </c>
    </row>
    <row r="193" customFormat="false" ht="11.45" hidden="false" customHeight="true" outlineLevel="0" collapsed="false">
      <c r="A193" s="132" t="n">
        <f aca="false">IF(D193&lt;&gt;"",COUNTA($D$9:D193),"")</f>
        <v>150</v>
      </c>
      <c r="B193" s="135" t="s">
        <v>166</v>
      </c>
      <c r="C193" s="76" t="n">
        <v>25</v>
      </c>
      <c r="D193" s="76" t="n">
        <v>997</v>
      </c>
      <c r="E193" s="76" t="n">
        <v>99</v>
      </c>
      <c r="F193" s="76" t="n">
        <v>2586</v>
      </c>
      <c r="G193" s="76" t="n">
        <v>17196</v>
      </c>
      <c r="H193" s="76" t="n">
        <v>15620</v>
      </c>
    </row>
    <row r="194" customFormat="false" ht="11.45" hidden="false" customHeight="true" outlineLevel="0" collapsed="false">
      <c r="A194" s="132" t="n">
        <f aca="false">IF(D194&lt;&gt;"",COUNTA($D$9:D194),"")</f>
        <v>151</v>
      </c>
      <c r="B194" s="137" t="s">
        <v>167</v>
      </c>
      <c r="C194" s="76" t="n">
        <v>5</v>
      </c>
      <c r="D194" s="76" t="n">
        <v>351</v>
      </c>
      <c r="E194" s="76" t="n">
        <v>35</v>
      </c>
      <c r="F194" s="76" t="n">
        <v>991</v>
      </c>
      <c r="G194" s="76" t="n">
        <v>7819</v>
      </c>
      <c r="H194" s="76" t="n">
        <v>10026</v>
      </c>
    </row>
    <row r="195" customFormat="false" ht="11.45" hidden="false" customHeight="true" outlineLevel="0" collapsed="false">
      <c r="A195" s="132" t="n">
        <f aca="false">IF(D195&lt;&gt;"",COUNTA($D$9:D195),"")</f>
        <v>152</v>
      </c>
      <c r="B195" s="135" t="s">
        <v>168</v>
      </c>
      <c r="C195" s="76" t="n">
        <v>20</v>
      </c>
      <c r="D195" s="76" t="n">
        <v>1061</v>
      </c>
      <c r="E195" s="76" t="n">
        <v>93</v>
      </c>
      <c r="F195" s="76" t="n">
        <v>3033</v>
      </c>
      <c r="G195" s="76" t="n">
        <v>16608</v>
      </c>
      <c r="H195" s="76" t="n">
        <v>6578</v>
      </c>
    </row>
    <row r="196" customFormat="false" ht="11.45" hidden="false" customHeight="true" outlineLevel="0" collapsed="false">
      <c r="A196" s="132" t="n">
        <f aca="false">IF(D196&lt;&gt;"",COUNTA($D$9:D196),"")</f>
        <v>153</v>
      </c>
      <c r="B196" s="137" t="s">
        <v>169</v>
      </c>
      <c r="C196" s="76" t="n">
        <v>4</v>
      </c>
      <c r="D196" s="76" t="n">
        <v>293</v>
      </c>
      <c r="E196" s="76" t="n">
        <v>25</v>
      </c>
      <c r="F196" s="76" t="n">
        <v>872</v>
      </c>
      <c r="G196" s="76" t="n">
        <v>5004</v>
      </c>
      <c r="H196" s="76" t="n">
        <v>3647</v>
      </c>
    </row>
    <row r="197" customFormat="false" ht="11.45" hidden="false" customHeight="true" outlineLevel="0" collapsed="false">
      <c r="A197" s="132" t="n">
        <f aca="false">IF(D197&lt;&gt;"",COUNTA($D$9:D197),"")</f>
        <v>154</v>
      </c>
      <c r="B197" s="135" t="s">
        <v>170</v>
      </c>
      <c r="C197" s="76" t="n">
        <v>28</v>
      </c>
      <c r="D197" s="76" t="n">
        <v>1265</v>
      </c>
      <c r="E197" s="76" t="n">
        <v>117</v>
      </c>
      <c r="F197" s="76" t="n">
        <v>3410</v>
      </c>
      <c r="G197" s="76" t="n">
        <v>13469</v>
      </c>
      <c r="H197" s="76" t="n">
        <v>8832</v>
      </c>
    </row>
    <row r="198" customFormat="false" ht="11.45" hidden="false" customHeight="true" outlineLevel="0" collapsed="false">
      <c r="A198" s="132" t="n">
        <f aca="false">IF(D198&lt;&gt;"",COUNTA($D$9:D198),"")</f>
        <v>155</v>
      </c>
      <c r="B198" s="137" t="s">
        <v>171</v>
      </c>
      <c r="C198" s="76" t="n">
        <v>8</v>
      </c>
      <c r="D198" s="76" t="n">
        <v>553</v>
      </c>
      <c r="E198" s="76" t="n">
        <v>48</v>
      </c>
      <c r="F198" s="76" t="n">
        <v>1606</v>
      </c>
      <c r="G198" s="76" t="n">
        <v>5909</v>
      </c>
      <c r="H198" s="76" t="n">
        <v>2598</v>
      </c>
    </row>
    <row r="199" s="138" customFormat="true" ht="11.45" hidden="false" customHeight="true" outlineLevel="0" collapsed="false">
      <c r="A199" s="132" t="n">
        <f aca="false">IF(D199&lt;&gt;"",COUNTA($D$9:D199),"")</f>
        <v>156</v>
      </c>
      <c r="B199" s="135" t="s">
        <v>172</v>
      </c>
      <c r="C199" s="76" t="n">
        <v>33</v>
      </c>
      <c r="D199" s="76" t="n">
        <v>1278</v>
      </c>
      <c r="E199" s="76" t="n">
        <v>127</v>
      </c>
      <c r="F199" s="76" t="n">
        <v>3442</v>
      </c>
      <c r="G199" s="76" t="n">
        <v>21745</v>
      </c>
      <c r="H199" s="76" t="n">
        <v>15807</v>
      </c>
    </row>
    <row r="200" customFormat="false" ht="24.95" hidden="false" customHeight="true" outlineLevel="0" collapsed="false">
      <c r="A200" s="132" t="str">
        <f aca="false">IF(D200&lt;&gt;"",COUNTA($D$9:D200),"")</f>
        <v/>
      </c>
      <c r="B200" s="141"/>
      <c r="C200" s="142" t="s">
        <v>119</v>
      </c>
      <c r="D200" s="142"/>
      <c r="E200" s="142"/>
      <c r="F200" s="142"/>
      <c r="G200" s="142"/>
      <c r="H200" s="142"/>
    </row>
    <row r="201" customFormat="false" ht="11.45" hidden="false" customHeight="true" outlineLevel="0" collapsed="false">
      <c r="A201" s="132" t="n">
        <f aca="false">IF(D201&lt;&gt;"",COUNTA($D$9:D201),"")</f>
        <v>157</v>
      </c>
      <c r="B201" s="133" t="s">
        <v>160</v>
      </c>
      <c r="C201" s="134" t="n">
        <v>219</v>
      </c>
      <c r="D201" s="134" t="n">
        <v>9401</v>
      </c>
      <c r="E201" s="134" t="n">
        <v>11941</v>
      </c>
      <c r="F201" s="134" t="n">
        <v>310607</v>
      </c>
      <c r="G201" s="134" t="n">
        <v>1471612</v>
      </c>
      <c r="H201" s="134" t="n">
        <v>1128442</v>
      </c>
    </row>
    <row r="202" customFormat="false" ht="11.45" hidden="false" customHeight="true" outlineLevel="0" collapsed="false">
      <c r="A202" s="132" t="str">
        <f aca="false">IF(D202&lt;&gt;"",COUNTA($D$9:D202),"")</f>
        <v/>
      </c>
      <c r="B202" s="133"/>
      <c r="C202" s="76"/>
      <c r="D202" s="76"/>
      <c r="E202" s="76"/>
      <c r="F202" s="76"/>
      <c r="G202" s="76"/>
      <c r="H202" s="76"/>
    </row>
    <row r="203" customFormat="false" ht="11.45" hidden="false" customHeight="true" outlineLevel="0" collapsed="false">
      <c r="A203" s="132" t="n">
        <f aca="false">IF(D203&lt;&gt;"",COUNTA($D$9:D203),"")</f>
        <v>158</v>
      </c>
      <c r="B203" s="135" t="s">
        <v>161</v>
      </c>
      <c r="C203" s="76" t="n">
        <v>11</v>
      </c>
      <c r="D203" s="76" t="n">
        <v>597</v>
      </c>
      <c r="E203" s="76" t="n">
        <v>743</v>
      </c>
      <c r="F203" s="76" t="n">
        <v>21852</v>
      </c>
      <c r="G203" s="76" t="n">
        <v>110895</v>
      </c>
      <c r="H203" s="76" t="n">
        <v>109885</v>
      </c>
    </row>
    <row r="204" customFormat="false" ht="11.45" hidden="false" customHeight="true" outlineLevel="0" collapsed="false">
      <c r="A204" s="132" t="n">
        <f aca="false">IF(D204&lt;&gt;"",COUNTA($D$9:D204),"")</f>
        <v>159</v>
      </c>
      <c r="B204" s="135" t="s">
        <v>162</v>
      </c>
      <c r="C204" s="76" t="n">
        <v>15</v>
      </c>
      <c r="D204" s="76" t="n">
        <v>768</v>
      </c>
      <c r="E204" s="76" t="n">
        <v>1020</v>
      </c>
      <c r="F204" s="76" t="n">
        <v>26340</v>
      </c>
      <c r="G204" s="76" t="n">
        <v>109891</v>
      </c>
      <c r="H204" s="76" t="n">
        <v>76325</v>
      </c>
    </row>
    <row r="205" customFormat="false" ht="11.45" hidden="false" customHeight="true" outlineLevel="0" collapsed="false">
      <c r="A205" s="132" t="str">
        <f aca="false">IF(D205&lt;&gt;"",COUNTA($D$9:D205),"")</f>
        <v/>
      </c>
      <c r="B205" s="136"/>
      <c r="C205" s="76"/>
      <c r="D205" s="76"/>
      <c r="E205" s="76"/>
      <c r="F205" s="76"/>
      <c r="G205" s="76"/>
      <c r="H205" s="76"/>
    </row>
    <row r="206" customFormat="false" ht="11.45" hidden="false" customHeight="true" outlineLevel="0" collapsed="false">
      <c r="A206" s="132" t="n">
        <f aca="false">IF(D206&lt;&gt;"",COUNTA($D$9:D206),"")</f>
        <v>160</v>
      </c>
      <c r="B206" s="135" t="s">
        <v>163</v>
      </c>
      <c r="C206" s="76" t="n">
        <v>52</v>
      </c>
      <c r="D206" s="76" t="n">
        <v>2284</v>
      </c>
      <c r="E206" s="76" t="n">
        <v>2931</v>
      </c>
      <c r="F206" s="76" t="n">
        <v>75162</v>
      </c>
      <c r="G206" s="76" t="n">
        <v>326397</v>
      </c>
      <c r="H206" s="76" t="n">
        <v>247140</v>
      </c>
    </row>
    <row r="207" customFormat="false" ht="11.45" hidden="false" customHeight="true" outlineLevel="0" collapsed="false">
      <c r="A207" s="132" t="n">
        <f aca="false">IF(D207&lt;&gt;"",COUNTA($D$9:D207),"")</f>
        <v>161</v>
      </c>
      <c r="B207" s="137" t="s">
        <v>164</v>
      </c>
      <c r="C207" s="76" t="n">
        <v>13</v>
      </c>
      <c r="D207" s="76" t="n">
        <v>739</v>
      </c>
      <c r="E207" s="76" t="n">
        <v>876</v>
      </c>
      <c r="F207" s="76" t="n">
        <v>26636</v>
      </c>
      <c r="G207" s="76" t="n">
        <v>115614</v>
      </c>
      <c r="H207" s="76" t="n">
        <v>92795</v>
      </c>
    </row>
    <row r="208" customFormat="false" ht="11.45" hidden="false" customHeight="true" outlineLevel="0" collapsed="false">
      <c r="A208" s="132" t="n">
        <f aca="false">IF(D208&lt;&gt;"",COUNTA($D$9:D208),"")</f>
        <v>162</v>
      </c>
      <c r="B208" s="135" t="s">
        <v>165</v>
      </c>
      <c r="C208" s="76" t="n">
        <v>35</v>
      </c>
      <c r="D208" s="76" t="n">
        <v>1174</v>
      </c>
      <c r="E208" s="76" t="n">
        <v>1472</v>
      </c>
      <c r="F208" s="76" t="n">
        <v>35308</v>
      </c>
      <c r="G208" s="76" t="n">
        <v>166446</v>
      </c>
      <c r="H208" s="76" t="n">
        <v>132562</v>
      </c>
    </row>
    <row r="209" customFormat="false" ht="11.45" hidden="false" customHeight="true" outlineLevel="0" collapsed="false">
      <c r="A209" s="132" t="n">
        <f aca="false">IF(D209&lt;&gt;"",COUNTA($D$9:D209),"")</f>
        <v>163</v>
      </c>
      <c r="B209" s="135" t="s">
        <v>166</v>
      </c>
      <c r="C209" s="76" t="n">
        <v>25</v>
      </c>
      <c r="D209" s="76" t="n">
        <v>976</v>
      </c>
      <c r="E209" s="76" t="n">
        <v>1279</v>
      </c>
      <c r="F209" s="76" t="n">
        <v>32117</v>
      </c>
      <c r="G209" s="76" t="n">
        <v>171721</v>
      </c>
      <c r="H209" s="76" t="n">
        <v>139384</v>
      </c>
    </row>
    <row r="210" customFormat="false" ht="11.45" hidden="false" customHeight="true" outlineLevel="0" collapsed="false">
      <c r="A210" s="132" t="n">
        <f aca="false">IF(D210&lt;&gt;"",COUNTA($D$9:D210),"")</f>
        <v>164</v>
      </c>
      <c r="B210" s="137" t="s">
        <v>167</v>
      </c>
      <c r="C210" s="76" t="n">
        <v>5</v>
      </c>
      <c r="D210" s="76" t="n">
        <v>335</v>
      </c>
      <c r="E210" s="76" t="n">
        <v>474</v>
      </c>
      <c r="F210" s="76" t="n">
        <v>13093</v>
      </c>
      <c r="G210" s="76" t="n">
        <v>75494</v>
      </c>
      <c r="H210" s="76" t="n">
        <v>73681</v>
      </c>
    </row>
    <row r="211" customFormat="false" ht="11.45" hidden="false" customHeight="true" outlineLevel="0" collapsed="false">
      <c r="A211" s="132" t="n">
        <f aca="false">IF(D211&lt;&gt;"",COUNTA($D$9:D211),"")</f>
        <v>165</v>
      </c>
      <c r="B211" s="135" t="s">
        <v>168</v>
      </c>
      <c r="C211" s="76" t="n">
        <v>20</v>
      </c>
      <c r="D211" s="76" t="n">
        <v>1075</v>
      </c>
      <c r="E211" s="76" t="n">
        <v>1283</v>
      </c>
      <c r="F211" s="76" t="n">
        <v>38509</v>
      </c>
      <c r="G211" s="76" t="n">
        <v>185573</v>
      </c>
      <c r="H211" s="76" t="n">
        <v>107149</v>
      </c>
    </row>
    <row r="212" customFormat="false" ht="11.45" hidden="false" customHeight="true" outlineLevel="0" collapsed="false">
      <c r="A212" s="132" t="n">
        <f aca="false">IF(D212&lt;&gt;"",COUNTA($D$9:D212),"")</f>
        <v>166</v>
      </c>
      <c r="B212" s="137" t="s">
        <v>169</v>
      </c>
      <c r="C212" s="76" t="n">
        <v>4</v>
      </c>
      <c r="D212" s="76" t="n">
        <v>287</v>
      </c>
      <c r="E212" s="76" t="n">
        <v>354</v>
      </c>
      <c r="F212" s="76" t="n">
        <v>11006</v>
      </c>
      <c r="G212" s="76" t="n">
        <v>55597</v>
      </c>
      <c r="H212" s="76" t="n">
        <v>31282</v>
      </c>
    </row>
    <row r="213" customFormat="false" ht="11.45" hidden="false" customHeight="true" outlineLevel="0" collapsed="false">
      <c r="A213" s="132" t="n">
        <f aca="false">IF(D213&lt;&gt;"",COUNTA($D$9:D213),"")</f>
        <v>167</v>
      </c>
      <c r="B213" s="135" t="s">
        <v>170</v>
      </c>
      <c r="C213" s="76" t="n">
        <v>28</v>
      </c>
      <c r="D213" s="76" t="n">
        <v>1265</v>
      </c>
      <c r="E213" s="76" t="n">
        <v>1597</v>
      </c>
      <c r="F213" s="76" t="n">
        <v>38838</v>
      </c>
      <c r="G213" s="76" t="n">
        <v>174332</v>
      </c>
      <c r="H213" s="76" t="n">
        <v>141847</v>
      </c>
    </row>
    <row r="214" customFormat="false" ht="11.45" hidden="false" customHeight="true" outlineLevel="0" collapsed="false">
      <c r="A214" s="132" t="n">
        <f aca="false">IF(D214&lt;&gt;"",COUNTA($D$9:D214),"")</f>
        <v>168</v>
      </c>
      <c r="B214" s="137" t="s">
        <v>171</v>
      </c>
      <c r="C214" s="76" t="n">
        <v>8</v>
      </c>
      <c r="D214" s="76" t="n">
        <v>551</v>
      </c>
      <c r="E214" s="76" t="n">
        <v>671</v>
      </c>
      <c r="F214" s="76" t="n">
        <v>16887</v>
      </c>
      <c r="G214" s="76" t="n">
        <v>81806</v>
      </c>
      <c r="H214" s="76" t="n">
        <v>59552</v>
      </c>
    </row>
    <row r="215" customFormat="false" ht="11.45" hidden="false" customHeight="true" outlineLevel="0" collapsed="false">
      <c r="A215" s="132" t="n">
        <f aca="false">IF(D215&lt;&gt;"",COUNTA($D$9:D215),"")</f>
        <v>169</v>
      </c>
      <c r="B215" s="135" t="s">
        <v>172</v>
      </c>
      <c r="C215" s="76" t="n">
        <v>33</v>
      </c>
      <c r="D215" s="76" t="n">
        <v>1262</v>
      </c>
      <c r="E215" s="76" t="n">
        <v>1616</v>
      </c>
      <c r="F215" s="76" t="n">
        <v>42480</v>
      </c>
      <c r="G215" s="76" t="n">
        <v>226358</v>
      </c>
      <c r="H215" s="76" t="n">
        <v>174150</v>
      </c>
    </row>
    <row r="216" customFormat="false" ht="11.45" hidden="false" customHeight="true" outlineLevel="0" collapsed="false">
      <c r="C216" s="143"/>
      <c r="D216" s="143"/>
      <c r="E216" s="143"/>
      <c r="F216" s="143"/>
      <c r="G216" s="143"/>
      <c r="H216" s="143"/>
    </row>
    <row r="217" customFormat="false" ht="11.45" hidden="false" customHeight="true" outlineLevel="0" collapsed="false">
      <c r="C217" s="143"/>
      <c r="D217" s="76"/>
      <c r="E217" s="76"/>
      <c r="F217" s="120"/>
      <c r="G217" s="120"/>
      <c r="H217" s="144"/>
    </row>
    <row r="218" customFormat="false" ht="11.45" hidden="false" customHeight="true" outlineLevel="0" collapsed="false">
      <c r="C218" s="143"/>
      <c r="D218" s="76"/>
      <c r="E218" s="76"/>
      <c r="F218" s="120"/>
      <c r="G218" s="120"/>
      <c r="H218" s="144"/>
    </row>
    <row r="219" customFormat="false" ht="11.45" hidden="false" customHeight="true" outlineLevel="0" collapsed="false">
      <c r="C219" s="143"/>
      <c r="D219" s="76"/>
      <c r="E219" s="76"/>
      <c r="F219" s="120"/>
      <c r="G219" s="120"/>
      <c r="H219" s="144"/>
    </row>
    <row r="220" customFormat="false" ht="11.45" hidden="false" customHeight="true" outlineLevel="0" collapsed="false">
      <c r="C220" s="143"/>
      <c r="D220" s="76"/>
      <c r="E220" s="76"/>
      <c r="F220" s="120"/>
      <c r="G220" s="120"/>
      <c r="H220" s="144"/>
    </row>
    <row r="221" customFormat="false" ht="11.45" hidden="false" customHeight="true" outlineLevel="0" collapsed="false">
      <c r="C221" s="143"/>
      <c r="D221" s="76"/>
      <c r="E221" s="76"/>
      <c r="F221" s="120"/>
      <c r="G221" s="120"/>
      <c r="H221" s="144"/>
    </row>
    <row r="222" customFormat="false" ht="11.45" hidden="false" customHeight="true" outlineLevel="0" collapsed="false">
      <c r="C222" s="143"/>
      <c r="D222" s="76"/>
      <c r="E222" s="76"/>
      <c r="F222" s="120"/>
      <c r="G222" s="120"/>
      <c r="H222" s="144"/>
    </row>
    <row r="223" customFormat="false" ht="11.45" hidden="false" customHeight="true" outlineLevel="0" collapsed="false">
      <c r="C223" s="143"/>
      <c r="D223" s="76"/>
      <c r="E223" s="76"/>
      <c r="F223" s="120"/>
      <c r="G223" s="120"/>
      <c r="H223" s="144"/>
    </row>
    <row r="224" customFormat="false" ht="11.45" hidden="false" customHeight="true" outlineLevel="0" collapsed="false">
      <c r="C224" s="143"/>
      <c r="D224" s="76"/>
      <c r="E224" s="76"/>
      <c r="F224" s="120"/>
      <c r="G224" s="120"/>
      <c r="H224" s="144"/>
    </row>
    <row r="225" customFormat="false" ht="11.45" hidden="false" customHeight="true" outlineLevel="0" collapsed="false">
      <c r="C225" s="143"/>
      <c r="D225" s="76"/>
      <c r="E225" s="76"/>
      <c r="F225" s="120"/>
      <c r="G225" s="120"/>
      <c r="H225" s="144"/>
    </row>
    <row r="226" customFormat="false" ht="11.45" hidden="false" customHeight="true" outlineLevel="0" collapsed="false">
      <c r="C226" s="143"/>
      <c r="D226" s="76"/>
      <c r="E226" s="76"/>
      <c r="F226" s="120"/>
      <c r="G226" s="120"/>
      <c r="H226" s="144"/>
    </row>
    <row r="227" customFormat="false" ht="11.45" hidden="false" customHeight="true" outlineLevel="0" collapsed="false">
      <c r="C227" s="143"/>
      <c r="D227" s="76"/>
      <c r="E227" s="76"/>
      <c r="F227" s="120"/>
      <c r="G227" s="120"/>
      <c r="H227" s="144"/>
    </row>
    <row r="228" customFormat="false" ht="11.45" hidden="false" customHeight="true" outlineLevel="0" collapsed="false">
      <c r="C228" s="143"/>
      <c r="D228" s="143"/>
      <c r="E228" s="143"/>
      <c r="F228" s="143"/>
      <c r="G228" s="143"/>
      <c r="H228" s="143"/>
    </row>
    <row r="229" customFormat="false" ht="11.45" hidden="false" customHeight="true" outlineLevel="0" collapsed="false">
      <c r="C229" s="145"/>
      <c r="D229" s="134"/>
      <c r="E229" s="134"/>
      <c r="F229" s="125"/>
      <c r="G229" s="125"/>
      <c r="H229" s="146"/>
    </row>
  </sheetData>
  <mergeCells count="25">
    <mergeCell ref="A1:B1"/>
    <mergeCell ref="C1:H1"/>
    <mergeCell ref="A2:A6"/>
    <mergeCell ref="B2:B6"/>
    <mergeCell ref="C2:C5"/>
    <mergeCell ref="D2:D5"/>
    <mergeCell ref="E2:E5"/>
    <mergeCell ref="F2:F5"/>
    <mergeCell ref="G2:G5"/>
    <mergeCell ref="H2:H5"/>
    <mergeCell ref="C6:D6"/>
    <mergeCell ref="F6:H6"/>
    <mergeCell ref="C8:H8"/>
    <mergeCell ref="C24:H24"/>
    <mergeCell ref="C40:H40"/>
    <mergeCell ref="C56:H56"/>
    <mergeCell ref="C72:H72"/>
    <mergeCell ref="C88:H88"/>
    <mergeCell ref="C104:H104"/>
    <mergeCell ref="C120:H120"/>
    <mergeCell ref="C136:H136"/>
    <mergeCell ref="C152:H152"/>
    <mergeCell ref="C168:H168"/>
    <mergeCell ref="C184:H184"/>
    <mergeCell ref="C200:H2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rowBreaks count="4" manualBreakCount="4">
    <brk id="55" man="true" max="16383" min="0"/>
    <brk id="103" man="true" max="16383" min="0"/>
    <brk id="151" man="true" max="16383" min="0"/>
    <brk id="19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4" width="3.56"/>
    <col collapsed="false" customWidth="true" hidden="false" outlineLevel="0" max="2" min="2" style="54" width="4.56"/>
    <col collapsed="false" customWidth="true" hidden="false" outlineLevel="0" max="3" min="3" style="54" width="13.28"/>
    <col collapsed="false" customWidth="true" hidden="false" outlineLevel="0" max="4" min="4" style="54" width="7.85"/>
    <col collapsed="false" customWidth="true" hidden="false" outlineLevel="0" max="5" min="5" style="54" width="8.85"/>
    <col collapsed="false" customWidth="true" hidden="false" outlineLevel="0" max="9" min="6" style="54" width="7.85"/>
    <col collapsed="false" customWidth="true" hidden="false" outlineLevel="0" max="11" min="10" style="54" width="7.28"/>
    <col collapsed="false" customWidth="true" hidden="false" outlineLevel="0" max="12" min="12" style="54" width="7.85"/>
    <col collapsed="false" customWidth="false" hidden="false" outlineLevel="0" max="257" min="13" style="54" width="11.42"/>
  </cols>
  <sheetData>
    <row r="1" customFormat="false" ht="50.1" hidden="false" customHeight="true" outlineLevel="0" collapsed="false">
      <c r="A1" s="65" t="s">
        <v>46</v>
      </c>
      <c r="B1" s="65"/>
      <c r="C1" s="65"/>
      <c r="D1" s="66" t="s">
        <v>173</v>
      </c>
      <c r="E1" s="66"/>
      <c r="F1" s="66"/>
      <c r="G1" s="66"/>
      <c r="H1" s="66"/>
      <c r="I1" s="66"/>
      <c r="J1" s="66"/>
      <c r="K1" s="66"/>
      <c r="L1" s="66"/>
    </row>
    <row r="2" customFormat="false" ht="11.45" hidden="false" customHeight="true" outlineLevel="0" collapsed="false">
      <c r="A2" s="67" t="s">
        <v>53</v>
      </c>
      <c r="B2" s="68" t="s">
        <v>174</v>
      </c>
      <c r="C2" s="68"/>
      <c r="D2" s="147" t="s">
        <v>175</v>
      </c>
      <c r="E2" s="147" t="s">
        <v>176</v>
      </c>
      <c r="F2" s="147" t="s">
        <v>177</v>
      </c>
      <c r="G2" s="147"/>
      <c r="H2" s="147"/>
      <c r="I2" s="148" t="s">
        <v>178</v>
      </c>
      <c r="J2" s="148"/>
      <c r="K2" s="148"/>
      <c r="L2" s="148"/>
    </row>
    <row r="3" customFormat="false" ht="11.45" hidden="false" customHeight="true" outlineLevel="0" collapsed="false">
      <c r="A3" s="67"/>
      <c r="B3" s="68"/>
      <c r="C3" s="68"/>
      <c r="D3" s="147"/>
      <c r="E3" s="147"/>
      <c r="F3" s="147"/>
      <c r="G3" s="147"/>
      <c r="H3" s="147"/>
      <c r="I3" s="148"/>
      <c r="J3" s="148"/>
      <c r="K3" s="148"/>
      <c r="L3" s="148"/>
    </row>
    <row r="4" s="73" customFormat="true" ht="11.45" hidden="false" customHeight="true" outlineLevel="0" collapsed="false">
      <c r="A4" s="67"/>
      <c r="B4" s="68"/>
      <c r="C4" s="68"/>
      <c r="D4" s="147"/>
      <c r="E4" s="147"/>
      <c r="F4" s="147" t="s">
        <v>179</v>
      </c>
      <c r="G4" s="147" t="s">
        <v>180</v>
      </c>
      <c r="H4" s="147" t="s">
        <v>84</v>
      </c>
      <c r="I4" s="147" t="s">
        <v>179</v>
      </c>
      <c r="J4" s="147" t="s">
        <v>180</v>
      </c>
      <c r="K4" s="147" t="s">
        <v>181</v>
      </c>
      <c r="L4" s="148" t="s">
        <v>182</v>
      </c>
    </row>
    <row r="5" s="73" customFormat="true" ht="11.45" hidden="false" customHeight="true" outlineLevel="0" collapsed="false">
      <c r="A5" s="67"/>
      <c r="B5" s="68"/>
      <c r="C5" s="68"/>
      <c r="D5" s="147"/>
      <c r="E5" s="147"/>
      <c r="F5" s="147"/>
      <c r="G5" s="147"/>
      <c r="H5" s="147"/>
      <c r="I5" s="147"/>
      <c r="J5" s="147"/>
      <c r="K5" s="147"/>
      <c r="L5" s="148"/>
    </row>
    <row r="6" s="73" customFormat="true" ht="11.45" hidden="false" customHeight="true" outlineLevel="0" collapsed="false">
      <c r="A6" s="67"/>
      <c r="B6" s="68"/>
      <c r="C6" s="68"/>
      <c r="D6" s="147"/>
      <c r="E6" s="147"/>
      <c r="F6" s="147"/>
      <c r="G6" s="147"/>
      <c r="H6" s="147"/>
      <c r="I6" s="147"/>
      <c r="J6" s="147"/>
      <c r="K6" s="147"/>
      <c r="L6" s="148"/>
    </row>
    <row r="7" customFormat="false" ht="11.45" hidden="false" customHeight="true" outlineLevel="0" collapsed="false">
      <c r="A7" s="67"/>
      <c r="B7" s="68"/>
      <c r="C7" s="68"/>
      <c r="D7" s="69" t="s">
        <v>63</v>
      </c>
      <c r="E7" s="69"/>
      <c r="F7" s="69"/>
      <c r="G7" s="69"/>
      <c r="H7" s="69"/>
      <c r="I7" s="69"/>
      <c r="J7" s="69"/>
      <c r="K7" s="69"/>
      <c r="L7" s="69"/>
    </row>
    <row r="8" customFormat="false" ht="11.45" hidden="false" customHeight="true" outlineLevel="0" collapsed="false">
      <c r="A8" s="70" t="n">
        <v>1</v>
      </c>
      <c r="B8" s="71" t="n">
        <v>2</v>
      </c>
      <c r="C8" s="71"/>
      <c r="D8" s="71" t="n">
        <v>3</v>
      </c>
      <c r="E8" s="116" t="n">
        <v>4</v>
      </c>
      <c r="F8" s="116" t="n">
        <v>5</v>
      </c>
      <c r="G8" s="116" t="n">
        <v>6</v>
      </c>
      <c r="H8" s="71" t="n">
        <v>7</v>
      </c>
      <c r="I8" s="71" t="n">
        <v>8</v>
      </c>
      <c r="J8" s="71" t="n">
        <v>9</v>
      </c>
      <c r="K8" s="116" t="n">
        <v>10</v>
      </c>
      <c r="L8" s="149" t="n">
        <v>11</v>
      </c>
    </row>
    <row r="9" customFormat="false" ht="11.45" hidden="false" customHeight="true" outlineLevel="0" collapsed="false">
      <c r="B9" s="150"/>
      <c r="C9" s="151"/>
      <c r="D9" s="152"/>
      <c r="E9" s="152"/>
      <c r="F9" s="152"/>
      <c r="G9" s="152"/>
      <c r="H9" s="152"/>
      <c r="I9" s="152"/>
      <c r="J9" s="152"/>
      <c r="K9" s="152"/>
      <c r="L9" s="152"/>
    </row>
    <row r="10" customFormat="false" ht="11.45" hidden="false" customHeight="true" outlineLevel="0" collapsed="false">
      <c r="A10" s="132" t="n">
        <f aca="false">IF(E10&lt;&gt;"",COUNTA($E$10:E10),"")</f>
        <v>1</v>
      </c>
      <c r="B10" s="153" t="n">
        <v>2016</v>
      </c>
      <c r="C10" s="154" t="s">
        <v>183</v>
      </c>
      <c r="D10" s="152" t="n">
        <v>373006</v>
      </c>
      <c r="E10" s="152" t="n">
        <v>139324</v>
      </c>
      <c r="F10" s="152" t="n">
        <v>118853</v>
      </c>
      <c r="G10" s="152" t="n">
        <v>45456</v>
      </c>
      <c r="H10" s="152" t="n">
        <v>73396</v>
      </c>
      <c r="I10" s="152" t="n">
        <v>114828</v>
      </c>
      <c r="J10" s="152" t="n">
        <v>22949</v>
      </c>
      <c r="K10" s="152" t="n">
        <v>57450</v>
      </c>
      <c r="L10" s="152" t="n">
        <v>34430</v>
      </c>
    </row>
    <row r="11" customFormat="false" ht="11.45" hidden="false" customHeight="true" outlineLevel="0" collapsed="false">
      <c r="A11" s="132" t="n">
        <f aca="false">IF(E11&lt;&gt;"",COUNTA($E$10:E11),"")</f>
        <v>2</v>
      </c>
      <c r="B11" s="153"/>
      <c r="C11" s="154" t="s">
        <v>184</v>
      </c>
      <c r="D11" s="152" t="n">
        <v>511034</v>
      </c>
      <c r="E11" s="152" t="n">
        <v>156683</v>
      </c>
      <c r="F11" s="152" t="n">
        <v>207926</v>
      </c>
      <c r="G11" s="152" t="n">
        <v>106453</v>
      </c>
      <c r="H11" s="152" t="n">
        <v>101473</v>
      </c>
      <c r="I11" s="152" t="n">
        <v>146425</v>
      </c>
      <c r="J11" s="152" t="n">
        <v>25563</v>
      </c>
      <c r="K11" s="152" t="n">
        <v>72150</v>
      </c>
      <c r="L11" s="152" t="n">
        <v>48712</v>
      </c>
    </row>
    <row r="12" customFormat="false" ht="11.45" hidden="false" customHeight="true" outlineLevel="0" collapsed="false">
      <c r="A12" s="132" t="n">
        <f aca="false">IF(E12&lt;&gt;"",COUNTA($E$10:E12),"")</f>
        <v>3</v>
      </c>
      <c r="B12" s="153"/>
      <c r="C12" s="154" t="s">
        <v>185</v>
      </c>
      <c r="D12" s="152" t="n">
        <v>520185</v>
      </c>
      <c r="E12" s="152" t="n">
        <v>164979</v>
      </c>
      <c r="F12" s="152" t="n">
        <v>194604</v>
      </c>
      <c r="G12" s="152" t="n">
        <v>104551</v>
      </c>
      <c r="H12" s="152" t="n">
        <v>90053</v>
      </c>
      <c r="I12" s="152" t="n">
        <v>160602</v>
      </c>
      <c r="J12" s="152" t="n">
        <v>26821</v>
      </c>
      <c r="K12" s="152" t="n">
        <v>82670</v>
      </c>
      <c r="L12" s="152" t="n">
        <v>51111</v>
      </c>
    </row>
    <row r="13" customFormat="false" ht="11.45" hidden="false" customHeight="true" outlineLevel="0" collapsed="false">
      <c r="A13" s="132" t="n">
        <f aca="false">IF(E13&lt;&gt;"",COUNTA($E$10:E13),"")</f>
        <v>4</v>
      </c>
      <c r="B13" s="153"/>
      <c r="C13" s="154" t="s">
        <v>186</v>
      </c>
      <c r="D13" s="152" t="n">
        <v>475104</v>
      </c>
      <c r="E13" s="152" t="n">
        <v>140437</v>
      </c>
      <c r="F13" s="152" t="n">
        <v>211048</v>
      </c>
      <c r="G13" s="152" t="n">
        <v>104332</v>
      </c>
      <c r="H13" s="152" t="n">
        <v>106715</v>
      </c>
      <c r="I13" s="152" t="n">
        <v>123619</v>
      </c>
      <c r="J13" s="152" t="n">
        <v>23055</v>
      </c>
      <c r="K13" s="152" t="n">
        <v>57956</v>
      </c>
      <c r="L13" s="152" t="n">
        <v>42609</v>
      </c>
    </row>
    <row r="14" customFormat="false" ht="11.45" hidden="false" customHeight="true" outlineLevel="0" collapsed="false">
      <c r="A14" s="132" t="str">
        <f aca="false">IF(E14&lt;&gt;"",COUNTA($E$10:E14),"")</f>
        <v/>
      </c>
      <c r="B14" s="153"/>
      <c r="C14" s="154"/>
      <c r="D14" s="152"/>
      <c r="E14" s="152"/>
      <c r="F14" s="152"/>
      <c r="G14" s="152"/>
      <c r="H14" s="152"/>
      <c r="I14" s="152"/>
      <c r="J14" s="152"/>
      <c r="K14" s="152"/>
      <c r="L14" s="152"/>
    </row>
    <row r="15" customFormat="false" ht="11.45" hidden="false" customHeight="true" outlineLevel="0" collapsed="false">
      <c r="A15" s="132" t="n">
        <f aca="false">IF(E15&lt;&gt;"",COUNTA($E$10:E15),"")</f>
        <v>5</v>
      </c>
      <c r="B15" s="153" t="n">
        <v>2017</v>
      </c>
      <c r="C15" s="154" t="s">
        <v>183</v>
      </c>
      <c r="D15" s="152" t="n">
        <v>506995</v>
      </c>
      <c r="E15" s="152" t="n">
        <v>156473</v>
      </c>
      <c r="F15" s="152" t="n">
        <v>194983</v>
      </c>
      <c r="G15" s="152" t="n">
        <v>105103</v>
      </c>
      <c r="H15" s="152" t="n">
        <v>89880</v>
      </c>
      <c r="I15" s="152" t="n">
        <v>155539</v>
      </c>
      <c r="J15" s="152" t="n">
        <v>27939</v>
      </c>
      <c r="K15" s="152" t="n">
        <v>80720</v>
      </c>
      <c r="L15" s="152" t="n">
        <v>46880</v>
      </c>
    </row>
    <row r="16" customFormat="false" ht="11.45" hidden="false" customHeight="true" outlineLevel="0" collapsed="false">
      <c r="A16" s="132" t="n">
        <f aca="false">IF(E16&lt;&gt;"",COUNTA($E$10:E16),"")</f>
        <v>6</v>
      </c>
      <c r="B16" s="153"/>
      <c r="C16" s="154" t="s">
        <v>184</v>
      </c>
      <c r="D16" s="152" t="n">
        <v>596571</v>
      </c>
      <c r="E16" s="152" t="n">
        <v>186457</v>
      </c>
      <c r="F16" s="152" t="n">
        <v>212926</v>
      </c>
      <c r="G16" s="152" t="n">
        <v>119250</v>
      </c>
      <c r="H16" s="152" t="n">
        <v>93676</v>
      </c>
      <c r="I16" s="152" t="n">
        <v>197188</v>
      </c>
      <c r="J16" s="152" t="n">
        <v>28672</v>
      </c>
      <c r="K16" s="152" t="n">
        <v>112344</v>
      </c>
      <c r="L16" s="152" t="n">
        <v>56173</v>
      </c>
    </row>
    <row r="17" customFormat="false" ht="11.45" hidden="false" customHeight="true" outlineLevel="0" collapsed="false">
      <c r="A17" s="132" t="n">
        <f aca="false">IF(E17&lt;&gt;"",COUNTA($E$10:E17),"")</f>
        <v>7</v>
      </c>
      <c r="B17" s="153"/>
      <c r="C17" s="154" t="s">
        <v>185</v>
      </c>
      <c r="D17" s="152" t="n">
        <v>621728</v>
      </c>
      <c r="E17" s="152" t="n">
        <v>175886</v>
      </c>
      <c r="F17" s="152" t="n">
        <v>219102</v>
      </c>
      <c r="G17" s="152" t="n">
        <v>123413</v>
      </c>
      <c r="H17" s="152" t="n">
        <v>95689</v>
      </c>
      <c r="I17" s="152" t="n">
        <v>226739</v>
      </c>
      <c r="J17" s="152" t="n">
        <v>31474</v>
      </c>
      <c r="K17" s="152" t="n">
        <v>135585</v>
      </c>
      <c r="L17" s="152" t="n">
        <v>59681</v>
      </c>
    </row>
    <row r="18" customFormat="false" ht="11.45" hidden="false" customHeight="true" outlineLevel="0" collapsed="false">
      <c r="A18" s="132" t="n">
        <f aca="false">IF(E18&lt;&gt;"",COUNTA($E$10:E18),"")</f>
        <v>8</v>
      </c>
      <c r="B18" s="153"/>
      <c r="C18" s="154" t="s">
        <v>186</v>
      </c>
      <c r="D18" s="152" t="n">
        <v>561779</v>
      </c>
      <c r="E18" s="152" t="n">
        <v>182813</v>
      </c>
      <c r="F18" s="152" t="n">
        <v>202496</v>
      </c>
      <c r="G18" s="152" t="n">
        <v>97338</v>
      </c>
      <c r="H18" s="152" t="n">
        <v>105158</v>
      </c>
      <c r="I18" s="152" t="n">
        <v>176470</v>
      </c>
      <c r="J18" s="152" t="n">
        <v>28206</v>
      </c>
      <c r="K18" s="152" t="n">
        <v>95439</v>
      </c>
      <c r="L18" s="152" t="n">
        <v>52824</v>
      </c>
    </row>
    <row r="19" customFormat="false" ht="11.45" hidden="false" customHeight="true" outlineLevel="0" collapsed="false">
      <c r="A19" s="132" t="str">
        <f aca="false">IF(E19&lt;&gt;"",COUNTA($E$10:E19),"")</f>
        <v/>
      </c>
      <c r="B19" s="153"/>
      <c r="C19" s="154"/>
      <c r="D19" s="152"/>
      <c r="E19" s="152"/>
      <c r="F19" s="152"/>
      <c r="G19" s="152"/>
      <c r="H19" s="152"/>
      <c r="I19" s="152"/>
      <c r="J19" s="152"/>
      <c r="K19" s="152"/>
      <c r="L19" s="152"/>
    </row>
    <row r="20" customFormat="false" ht="11.45" hidden="false" customHeight="true" outlineLevel="0" collapsed="false">
      <c r="A20" s="132" t="n">
        <f aca="false">IF(E20&lt;&gt;"",COUNTA($E$10:E20),"")</f>
        <v>9</v>
      </c>
      <c r="B20" s="153" t="n">
        <v>2018</v>
      </c>
      <c r="C20" s="154" t="s">
        <v>183</v>
      </c>
      <c r="D20" s="152" t="n">
        <v>626693</v>
      </c>
      <c r="E20" s="152" t="n">
        <v>171529</v>
      </c>
      <c r="F20" s="152" t="n">
        <v>225507</v>
      </c>
      <c r="G20" s="152" t="n">
        <v>99751</v>
      </c>
      <c r="H20" s="152" t="n">
        <v>125757</v>
      </c>
      <c r="I20" s="152" t="n">
        <v>229657</v>
      </c>
      <c r="J20" s="152" t="n">
        <v>42772</v>
      </c>
      <c r="K20" s="152" t="n">
        <v>133606</v>
      </c>
      <c r="L20" s="152" t="n">
        <v>53279</v>
      </c>
    </row>
    <row r="21" customFormat="false" ht="11.45" hidden="false" customHeight="true" outlineLevel="0" collapsed="false">
      <c r="A21" s="132" t="n">
        <f aca="false">IF(E21&lt;&gt;"",COUNTA($E$10:E21),"")</f>
        <v>10</v>
      </c>
      <c r="B21" s="153"/>
      <c r="C21" s="154" t="s">
        <v>184</v>
      </c>
      <c r="D21" s="152" t="n">
        <v>630861</v>
      </c>
      <c r="E21" s="152" t="n">
        <v>166655</v>
      </c>
      <c r="F21" s="152" t="n">
        <v>201349</v>
      </c>
      <c r="G21" s="152" t="n">
        <v>102854</v>
      </c>
      <c r="H21" s="152" t="n">
        <v>98495</v>
      </c>
      <c r="I21" s="152" t="n">
        <v>262857</v>
      </c>
      <c r="J21" s="152" t="n">
        <v>51257</v>
      </c>
      <c r="K21" s="152" t="n">
        <v>158026</v>
      </c>
      <c r="L21" s="152" t="n">
        <v>53574</v>
      </c>
    </row>
    <row r="22" customFormat="false" ht="11.45" hidden="false" customHeight="true" outlineLevel="0" collapsed="false">
      <c r="A22" s="132" t="n">
        <f aca="false">IF(E22&lt;&gt;"",COUNTA($E$10:E22),"")</f>
        <v>11</v>
      </c>
      <c r="B22" s="153"/>
      <c r="C22" s="154" t="s">
        <v>185</v>
      </c>
      <c r="D22" s="152" t="n">
        <v>643812</v>
      </c>
      <c r="E22" s="152" t="n">
        <v>170895</v>
      </c>
      <c r="F22" s="152" t="n">
        <v>228247</v>
      </c>
      <c r="G22" s="152" t="n">
        <v>107815</v>
      </c>
      <c r="H22" s="152" t="n">
        <v>120431</v>
      </c>
      <c r="I22" s="152" t="n">
        <v>244670</v>
      </c>
      <c r="J22" s="152" t="n">
        <v>46335</v>
      </c>
      <c r="K22" s="152" t="n">
        <v>139271</v>
      </c>
      <c r="L22" s="152" t="n">
        <v>59064</v>
      </c>
    </row>
    <row r="23" customFormat="false" ht="11.45" hidden="false" customHeight="true" outlineLevel="0" collapsed="false">
      <c r="A23" s="132" t="n">
        <f aca="false">IF(E23&lt;&gt;"",COUNTA($E$10:E23),"")</f>
        <v>12</v>
      </c>
      <c r="B23" s="153"/>
      <c r="C23" s="154" t="s">
        <v>186</v>
      </c>
      <c r="D23" s="152" t="n">
        <v>597850</v>
      </c>
      <c r="E23" s="152" t="n">
        <v>178580</v>
      </c>
      <c r="F23" s="152" t="n">
        <v>198755</v>
      </c>
      <c r="G23" s="152" t="n">
        <v>91384</v>
      </c>
      <c r="H23" s="152" t="n">
        <v>107371</v>
      </c>
      <c r="I23" s="152" t="n">
        <v>220515</v>
      </c>
      <c r="J23" s="152" t="n">
        <v>39441</v>
      </c>
      <c r="K23" s="152" t="n">
        <v>121182</v>
      </c>
      <c r="L23" s="152" t="n">
        <v>59892</v>
      </c>
    </row>
    <row r="24" customFormat="false" ht="24.95" hidden="false" customHeight="true" outlineLevel="0" collapsed="false">
      <c r="A24" s="132" t="str">
        <f aca="false">IF(E24&lt;&gt;"",COUNTA($E$10:E24),"")</f>
        <v/>
      </c>
      <c r="B24" s="153"/>
      <c r="C24" s="154"/>
      <c r="D24" s="139" t="s">
        <v>187</v>
      </c>
      <c r="E24" s="139"/>
      <c r="F24" s="139"/>
      <c r="G24" s="139"/>
      <c r="H24" s="139"/>
      <c r="I24" s="139"/>
      <c r="J24" s="139"/>
      <c r="K24" s="139"/>
      <c r="L24" s="139"/>
    </row>
    <row r="25" customFormat="false" ht="11.45" hidden="false" customHeight="true" outlineLevel="0" collapsed="false">
      <c r="A25" s="132" t="n">
        <f aca="false">IF(E25&lt;&gt;"",COUNTA($E$10:E25),"")</f>
        <v>13</v>
      </c>
      <c r="B25" s="153" t="n">
        <v>2018</v>
      </c>
      <c r="C25" s="154" t="s">
        <v>183</v>
      </c>
      <c r="D25" s="155" t="n">
        <v>23.6</v>
      </c>
      <c r="E25" s="155" t="n">
        <v>9.6</v>
      </c>
      <c r="F25" s="155" t="n">
        <v>15.7</v>
      </c>
      <c r="G25" s="155" t="n">
        <v>-5.1</v>
      </c>
      <c r="H25" s="155" t="n">
        <v>39.9</v>
      </c>
      <c r="I25" s="155" t="n">
        <v>47.7</v>
      </c>
      <c r="J25" s="155" t="n">
        <v>53.1</v>
      </c>
      <c r="K25" s="155" t="n">
        <v>65.5</v>
      </c>
      <c r="L25" s="155" t="n">
        <v>13.6</v>
      </c>
    </row>
    <row r="26" customFormat="false" ht="11.45" hidden="false" customHeight="true" outlineLevel="0" collapsed="false">
      <c r="A26" s="132" t="n">
        <f aca="false">IF(E26&lt;&gt;"",COUNTA($E$10:E26),"")</f>
        <v>14</v>
      </c>
      <c r="B26" s="153"/>
      <c r="C26" s="154" t="s">
        <v>184</v>
      </c>
      <c r="D26" s="155" t="n">
        <v>5.7</v>
      </c>
      <c r="E26" s="155" t="n">
        <v>-10.6</v>
      </c>
      <c r="F26" s="155" t="n">
        <v>-5.4</v>
      </c>
      <c r="G26" s="155" t="n">
        <v>-13.7</v>
      </c>
      <c r="H26" s="155" t="n">
        <v>5.1</v>
      </c>
      <c r="I26" s="155" t="n">
        <v>33.3</v>
      </c>
      <c r="J26" s="155" t="n">
        <v>78.8</v>
      </c>
      <c r="K26" s="155" t="n">
        <v>40.7</v>
      </c>
      <c r="L26" s="155" t="n">
        <v>-4.6</v>
      </c>
    </row>
    <row r="27" customFormat="false" ht="11.45" hidden="false" customHeight="true" outlineLevel="0" collapsed="false">
      <c r="A27" s="132" t="n">
        <f aca="false">IF(E27&lt;&gt;"",COUNTA($E$10:E27),"")</f>
        <v>15</v>
      </c>
      <c r="B27" s="153"/>
      <c r="C27" s="154" t="s">
        <v>185</v>
      </c>
      <c r="D27" s="155" t="n">
        <v>3.6</v>
      </c>
      <c r="E27" s="155" t="n">
        <v>-2.8</v>
      </c>
      <c r="F27" s="155" t="n">
        <v>4.2</v>
      </c>
      <c r="G27" s="155" t="n">
        <v>-12.6</v>
      </c>
      <c r="H27" s="155" t="n">
        <v>25.9</v>
      </c>
      <c r="I27" s="155" t="n">
        <v>7.9</v>
      </c>
      <c r="J27" s="155" t="n">
        <v>47.2</v>
      </c>
      <c r="K27" s="155" t="n">
        <v>2.7</v>
      </c>
      <c r="L27" s="155" t="n">
        <v>-1</v>
      </c>
    </row>
    <row r="28" customFormat="false" ht="11.45" hidden="false" customHeight="true" outlineLevel="0" collapsed="false">
      <c r="A28" s="132" t="n">
        <f aca="false">IF(E28&lt;&gt;"",COUNTA($E$10:E28),"")</f>
        <v>16</v>
      </c>
      <c r="B28" s="153"/>
      <c r="C28" s="154" t="s">
        <v>186</v>
      </c>
      <c r="D28" s="155" t="n">
        <v>6.4</v>
      </c>
      <c r="E28" s="155" t="n">
        <v>-2.3</v>
      </c>
      <c r="F28" s="155" t="n">
        <v>-1.8</v>
      </c>
      <c r="G28" s="155" t="n">
        <v>-6.1</v>
      </c>
      <c r="H28" s="155" t="n">
        <v>2.1</v>
      </c>
      <c r="I28" s="155" t="n">
        <v>25</v>
      </c>
      <c r="J28" s="155" t="n">
        <v>39.8</v>
      </c>
      <c r="K28" s="155" t="n">
        <v>27</v>
      </c>
      <c r="L28" s="155" t="n">
        <v>13.4</v>
      </c>
    </row>
    <row r="29" customFormat="false" ht="11.45" hidden="false" customHeight="true" outlineLevel="0" collapsed="false">
      <c r="D29" s="156"/>
      <c r="E29" s="156"/>
      <c r="F29" s="156"/>
      <c r="G29" s="156"/>
      <c r="H29" s="156"/>
      <c r="I29" s="156"/>
    </row>
  </sheetData>
  <mergeCells count="18">
    <mergeCell ref="A1:C1"/>
    <mergeCell ref="D1:L1"/>
    <mergeCell ref="A2:A7"/>
    <mergeCell ref="B2:C7"/>
    <mergeCell ref="D2:D6"/>
    <mergeCell ref="E2:E6"/>
    <mergeCell ref="F2:H3"/>
    <mergeCell ref="I2:L3"/>
    <mergeCell ref="F4:F6"/>
    <mergeCell ref="G4:G6"/>
    <mergeCell ref="H4:H6"/>
    <mergeCell ref="I4:I6"/>
    <mergeCell ref="J4:J6"/>
    <mergeCell ref="K4:K6"/>
    <mergeCell ref="L4:L6"/>
    <mergeCell ref="D7:L7"/>
    <mergeCell ref="B8:C8"/>
    <mergeCell ref="D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13671875" defaultRowHeight="11.45" zeroHeight="false" outlineLevelRow="0" outlineLevelCol="0"/>
  <cols>
    <col collapsed="false" customWidth="true" hidden="false" outlineLevel="0" max="1" min="1" style="64" width="3.56"/>
    <col collapsed="false" customWidth="true" hidden="false" outlineLevel="0" max="2" min="2" style="64" width="17.42"/>
    <col collapsed="false" customWidth="true" hidden="false" outlineLevel="0" max="8" min="3" style="64" width="11.85"/>
    <col collapsed="false" customWidth="true" hidden="false" outlineLevel="0" max="9" min="9" style="64" width="11.42"/>
    <col collapsed="false" customWidth="false" hidden="false" outlineLevel="0" max="257" min="10" style="64" width="11.13"/>
  </cols>
  <sheetData>
    <row r="1" customFormat="false" ht="50.1" hidden="false" customHeight="true" outlineLevel="0" collapsed="false">
      <c r="A1" s="65" t="s">
        <v>48</v>
      </c>
      <c r="B1" s="65"/>
      <c r="C1" s="66" t="s">
        <v>188</v>
      </c>
      <c r="D1" s="66"/>
      <c r="E1" s="66"/>
      <c r="F1" s="66"/>
      <c r="G1" s="66"/>
      <c r="H1" s="66"/>
      <c r="I1" s="157"/>
    </row>
    <row r="2" customFormat="false" ht="11.45" hidden="false" customHeight="true" outlineLevel="0" collapsed="false">
      <c r="A2" s="67" t="s">
        <v>53</v>
      </c>
      <c r="B2" s="68" t="s">
        <v>54</v>
      </c>
      <c r="C2" s="68" t="s">
        <v>189</v>
      </c>
      <c r="D2" s="68"/>
      <c r="E2" s="68"/>
      <c r="F2" s="69" t="s">
        <v>190</v>
      </c>
      <c r="G2" s="69"/>
      <c r="H2" s="69"/>
    </row>
    <row r="3" customFormat="false" ht="11.45" hidden="false" customHeight="true" outlineLevel="0" collapsed="false">
      <c r="A3" s="67"/>
      <c r="B3" s="68"/>
      <c r="C3" s="68" t="s">
        <v>191</v>
      </c>
      <c r="D3" s="68" t="s">
        <v>192</v>
      </c>
      <c r="E3" s="68"/>
      <c r="F3" s="68" t="s">
        <v>191</v>
      </c>
      <c r="G3" s="69" t="s">
        <v>192</v>
      </c>
      <c r="H3" s="69"/>
    </row>
    <row r="4" customFormat="false" ht="11.45" hidden="false" customHeight="true" outlineLevel="0" collapsed="false">
      <c r="A4" s="67"/>
      <c r="B4" s="68"/>
      <c r="C4" s="68"/>
      <c r="D4" s="68" t="s">
        <v>193</v>
      </c>
      <c r="E4" s="68" t="s">
        <v>194</v>
      </c>
      <c r="F4" s="68"/>
      <c r="G4" s="68" t="s">
        <v>193</v>
      </c>
      <c r="H4" s="69" t="s">
        <v>194</v>
      </c>
    </row>
    <row r="5" customFormat="false" ht="11.45" hidden="false" customHeight="true" outlineLevel="0" collapsed="false">
      <c r="A5" s="67"/>
      <c r="B5" s="68"/>
      <c r="C5" s="68" t="s">
        <v>195</v>
      </c>
      <c r="D5" s="68" t="s">
        <v>196</v>
      </c>
      <c r="E5" s="68"/>
      <c r="F5" s="68" t="s">
        <v>195</v>
      </c>
      <c r="G5" s="69" t="s">
        <v>196</v>
      </c>
      <c r="H5" s="69"/>
    </row>
    <row r="6" s="73" customFormat="true" ht="11.45" hidden="false" customHeight="true" outlineLevel="0" collapsed="false">
      <c r="A6" s="70" t="n">
        <v>1</v>
      </c>
      <c r="B6" s="71" t="n">
        <v>2</v>
      </c>
      <c r="C6" s="71" t="n">
        <v>3</v>
      </c>
      <c r="D6" s="71" t="n">
        <v>4</v>
      </c>
      <c r="E6" s="71" t="n">
        <v>5</v>
      </c>
      <c r="F6" s="71" t="n">
        <v>6</v>
      </c>
      <c r="G6" s="71" t="n">
        <v>7</v>
      </c>
      <c r="H6" s="72" t="n">
        <v>8</v>
      </c>
    </row>
    <row r="7" customFormat="false" ht="11.45" hidden="false" customHeight="true" outlineLevel="0" collapsed="false">
      <c r="A7" s="74"/>
      <c r="B7" s="75"/>
      <c r="C7" s="158"/>
      <c r="D7" s="158"/>
      <c r="E7" s="158"/>
      <c r="F7" s="158"/>
      <c r="G7" s="158"/>
      <c r="H7" s="158"/>
    </row>
    <row r="8" customFormat="false" ht="11.45" hidden="false" customHeight="true" outlineLevel="0" collapsed="false">
      <c r="A8" s="78" t="n">
        <f aca="false">IF(D8&lt;&gt;"",COUNTA($D$8:D8),"")</f>
        <v>1</v>
      </c>
      <c r="B8" s="79" t="s">
        <v>197</v>
      </c>
      <c r="C8" s="158" t="n">
        <v>94.2</v>
      </c>
      <c r="D8" s="158" t="n">
        <v>-3.8</v>
      </c>
      <c r="E8" s="158" t="n">
        <v>-1.1</v>
      </c>
      <c r="F8" s="158" t="n">
        <v>49.3</v>
      </c>
      <c r="G8" s="158" t="n">
        <v>-58.1</v>
      </c>
      <c r="H8" s="158" t="n">
        <v>1.9</v>
      </c>
      <c r="J8" s="84"/>
    </row>
    <row r="9" customFormat="false" ht="11.45" hidden="false" customHeight="true" outlineLevel="0" collapsed="false">
      <c r="A9" s="78" t="n">
        <f aca="false">IF(D9&lt;&gt;"",COUNTA($D$8:D9),"")</f>
        <v>2</v>
      </c>
      <c r="B9" s="79" t="s">
        <v>65</v>
      </c>
      <c r="C9" s="158" t="n">
        <v>95</v>
      </c>
      <c r="D9" s="158" t="n">
        <v>0.9</v>
      </c>
      <c r="E9" s="158" t="n">
        <v>0.5</v>
      </c>
      <c r="F9" s="158" t="n">
        <v>62.6</v>
      </c>
      <c r="G9" s="158" t="n">
        <v>27</v>
      </c>
      <c r="H9" s="158" t="n">
        <v>10.8</v>
      </c>
      <c r="J9" s="84"/>
    </row>
    <row r="10" customFormat="false" ht="11.45" hidden="false" customHeight="true" outlineLevel="0" collapsed="false">
      <c r="A10" s="78" t="n">
        <f aca="false">IF(D10&lt;&gt;"",COUNTA($D$8:D10),"")</f>
        <v>3</v>
      </c>
      <c r="B10" s="79" t="s">
        <v>66</v>
      </c>
      <c r="C10" s="158" t="n">
        <v>98.3</v>
      </c>
      <c r="D10" s="158" t="n">
        <v>3.4</v>
      </c>
      <c r="E10" s="158" t="n">
        <v>0.8</v>
      </c>
      <c r="F10" s="158" t="n">
        <v>85.6</v>
      </c>
      <c r="G10" s="158" t="n">
        <v>36.7</v>
      </c>
      <c r="H10" s="158" t="n">
        <v>1.3</v>
      </c>
      <c r="J10" s="84"/>
    </row>
    <row r="11" customFormat="false" ht="11.45" hidden="false" customHeight="true" outlineLevel="0" collapsed="false">
      <c r="A11" s="78" t="n">
        <f aca="false">IF(D11&lt;&gt;"",COUNTA($D$8:D11),"")</f>
        <v>4</v>
      </c>
      <c r="B11" s="79" t="s">
        <v>67</v>
      </c>
      <c r="C11" s="158" t="n">
        <v>100.2</v>
      </c>
      <c r="D11" s="158" t="n">
        <v>1.9</v>
      </c>
      <c r="E11" s="158" t="n">
        <v>0.3</v>
      </c>
      <c r="F11" s="158" t="n">
        <v>100.2</v>
      </c>
      <c r="G11" s="158" t="n">
        <v>17.1</v>
      </c>
      <c r="H11" s="158" t="n">
        <v>8.6</v>
      </c>
      <c r="J11" s="84"/>
    </row>
    <row r="12" customFormat="false" ht="11.45" hidden="false" customHeight="true" outlineLevel="0" collapsed="false">
      <c r="A12" s="78" t="n">
        <f aca="false">IF(D12&lt;&gt;"",COUNTA($D$8:D12),"")</f>
        <v>5</v>
      </c>
      <c r="B12" s="79" t="s">
        <v>68</v>
      </c>
      <c r="C12" s="158" t="n">
        <v>101.1</v>
      </c>
      <c r="D12" s="158" t="n">
        <v>0.9</v>
      </c>
      <c r="E12" s="158" t="n">
        <v>0.2</v>
      </c>
      <c r="F12" s="158" t="n">
        <v>105.9</v>
      </c>
      <c r="G12" s="158" t="n">
        <v>5.7</v>
      </c>
      <c r="H12" s="158" t="n">
        <v>16</v>
      </c>
      <c r="J12" s="84"/>
    </row>
    <row r="13" customFormat="false" ht="11.45" hidden="false" customHeight="true" outlineLevel="0" collapsed="false">
      <c r="A13" s="78" t="n">
        <f aca="false">IF(D13&lt;&gt;"",COUNTA($D$8:D13),"")</f>
        <v>6</v>
      </c>
      <c r="B13" s="79" t="s">
        <v>69</v>
      </c>
      <c r="C13" s="158" t="n">
        <v>101.7</v>
      </c>
      <c r="D13" s="158" t="n">
        <v>0.6</v>
      </c>
      <c r="E13" s="158" t="n">
        <v>0.3</v>
      </c>
      <c r="F13" s="158" t="n">
        <v>113.7</v>
      </c>
      <c r="G13" s="158" t="n">
        <v>7.4</v>
      </c>
      <c r="H13" s="158" t="n">
        <v>3.6</v>
      </c>
      <c r="J13" s="84"/>
    </row>
    <row r="14" customFormat="false" ht="11.45" hidden="false" customHeight="true" outlineLevel="0" collapsed="false">
      <c r="A14" s="78" t="n">
        <f aca="false">IF(D14&lt;&gt;"",COUNTA($D$8:D14),"")</f>
        <v>7</v>
      </c>
      <c r="B14" s="79" t="s">
        <v>70</v>
      </c>
      <c r="C14" s="158" t="n">
        <v>101.9</v>
      </c>
      <c r="D14" s="158" t="n">
        <v>0.2</v>
      </c>
      <c r="E14" s="158" t="n">
        <v>-0.4</v>
      </c>
      <c r="F14" s="158" t="n">
        <v>112.2</v>
      </c>
      <c r="G14" s="158" t="n">
        <v>-1.3</v>
      </c>
      <c r="H14" s="158" t="n">
        <v>-8.8</v>
      </c>
      <c r="J14" s="84"/>
    </row>
    <row r="15" customFormat="false" ht="11.45" hidden="false" customHeight="true" outlineLevel="0" collapsed="false">
      <c r="A15" s="78" t="n">
        <f aca="false">IF(D15&lt;&gt;"",COUNTA($D$8:D15),"")</f>
        <v>8</v>
      </c>
      <c r="B15" s="79" t="s">
        <v>71</v>
      </c>
      <c r="C15" s="158" t="n">
        <v>102.8</v>
      </c>
      <c r="D15" s="158" t="n">
        <v>0.9</v>
      </c>
      <c r="E15" s="158" t="n">
        <v>0.6</v>
      </c>
      <c r="F15" s="158" t="n">
        <v>112.5</v>
      </c>
      <c r="G15" s="158" t="n">
        <v>0.3</v>
      </c>
      <c r="H15" s="158" t="n">
        <v>2.9</v>
      </c>
      <c r="J15" s="84"/>
    </row>
    <row r="16" customFormat="false" ht="11.45" hidden="false" customHeight="true" outlineLevel="0" collapsed="false">
      <c r="A16" s="78" t="n">
        <f aca="false">IF(D16&lt;&gt;"",COUNTA($D$8:D16),"")</f>
        <v>9</v>
      </c>
      <c r="B16" s="79" t="s">
        <v>72</v>
      </c>
      <c r="C16" s="158" t="n">
        <v>102.9</v>
      </c>
      <c r="D16" s="158" t="n">
        <v>0.1</v>
      </c>
      <c r="E16" s="158" t="n">
        <v>-0.3</v>
      </c>
      <c r="F16" s="158" t="n">
        <v>125</v>
      </c>
      <c r="G16" s="158" t="n">
        <v>11.1</v>
      </c>
      <c r="H16" s="158" t="n">
        <v>8.5</v>
      </c>
      <c r="J16" s="84"/>
    </row>
    <row r="17" customFormat="false" ht="11.45" hidden="false" customHeight="true" outlineLevel="0" collapsed="false">
      <c r="A17" s="78" t="n">
        <f aca="false">IF(D17&lt;&gt;"",COUNTA($D$8:D17),"")</f>
        <v>10</v>
      </c>
      <c r="B17" s="79" t="s">
        <v>73</v>
      </c>
      <c r="C17" s="158" t="n">
        <v>102.4</v>
      </c>
      <c r="D17" s="158" t="n">
        <v>-0.5</v>
      </c>
      <c r="E17" s="158" t="n">
        <v>-0.5</v>
      </c>
      <c r="F17" s="158" t="n">
        <v>116.2</v>
      </c>
      <c r="G17" s="158" t="n">
        <v>-7</v>
      </c>
      <c r="H17" s="158" t="n">
        <v>-6.3</v>
      </c>
      <c r="J17" s="84"/>
    </row>
    <row r="18" customFormat="false" ht="11.45" hidden="false" customHeight="true" outlineLevel="0" collapsed="false">
      <c r="A18" s="78" t="n">
        <f aca="false">IF(D18&lt;&gt;"",COUNTA($D$8:D18),"")</f>
        <v>11</v>
      </c>
      <c r="B18" s="79" t="s">
        <v>74</v>
      </c>
      <c r="C18" s="158" t="n">
        <v>101.8</v>
      </c>
      <c r="D18" s="158" t="n">
        <v>-0.6</v>
      </c>
      <c r="E18" s="158" t="n">
        <v>-0.3</v>
      </c>
      <c r="F18" s="158" t="n">
        <v>121</v>
      </c>
      <c r="G18" s="158" t="n">
        <v>4.1</v>
      </c>
      <c r="H18" s="158" t="n">
        <v>-5.5</v>
      </c>
      <c r="J18" s="84"/>
    </row>
    <row r="19" customFormat="false" ht="11.45" hidden="false" customHeight="true" outlineLevel="0" collapsed="false">
      <c r="A19" s="78" t="n">
        <f aca="false">IF(D19&lt;&gt;"",COUNTA($D$8:D19),"")</f>
        <v>12</v>
      </c>
      <c r="B19" s="79" t="s">
        <v>75</v>
      </c>
      <c r="C19" s="158" t="n">
        <v>98.3</v>
      </c>
      <c r="D19" s="158" t="n">
        <v>-3.4</v>
      </c>
      <c r="E19" s="158" t="n">
        <v>0.4</v>
      </c>
      <c r="F19" s="158" t="n">
        <v>122.9</v>
      </c>
      <c r="G19" s="158" t="n">
        <v>1.6</v>
      </c>
      <c r="H19" s="158" t="n">
        <v>4.6</v>
      </c>
      <c r="J19" s="84"/>
    </row>
    <row r="20" customFormat="false" ht="11.45" hidden="false" customHeight="true" outlineLevel="0" collapsed="false">
      <c r="A20" s="78" t="str">
        <f aca="false">IF(D20&lt;&gt;"",COUNTA($D$8:D20),"")</f>
        <v/>
      </c>
      <c r="B20" s="85"/>
      <c r="C20" s="158"/>
      <c r="D20" s="158"/>
      <c r="E20" s="158"/>
      <c r="F20" s="158"/>
      <c r="G20" s="158"/>
      <c r="H20" s="158"/>
      <c r="J20" s="84"/>
    </row>
    <row r="21" customFormat="false" ht="11.45" hidden="false" customHeight="true" outlineLevel="0" collapsed="false">
      <c r="A21" s="78" t="n">
        <f aca="false">IF(D21&lt;&gt;"",COUNTA($D$8:D21),"")</f>
        <v>13</v>
      </c>
      <c r="B21" s="79" t="s">
        <v>198</v>
      </c>
      <c r="C21" s="158" t="n">
        <v>95</v>
      </c>
      <c r="D21" s="158" t="n">
        <v>-3.3</v>
      </c>
      <c r="E21" s="158" t="n">
        <v>0.8</v>
      </c>
      <c r="F21" s="158" t="n">
        <v>54</v>
      </c>
      <c r="G21" s="158" t="n">
        <v>-56.1</v>
      </c>
      <c r="H21" s="158" t="n">
        <v>9.5</v>
      </c>
      <c r="J21" s="84"/>
    </row>
    <row r="22" customFormat="false" ht="11.45" hidden="false" customHeight="true" outlineLevel="0" collapsed="false">
      <c r="A22" s="78" t="n">
        <f aca="false">IF(D22&lt;&gt;"",COUNTA($D$8:D22),"")</f>
        <v>14</v>
      </c>
      <c r="B22" s="86" t="s">
        <v>65</v>
      </c>
      <c r="C22" s="158" t="n">
        <v>95</v>
      </c>
      <c r="D22" s="158" t="n">
        <v>0</v>
      </c>
      <c r="E22" s="158" t="n">
        <v>0</v>
      </c>
      <c r="F22" s="158" t="n">
        <v>64.5</v>
      </c>
      <c r="G22" s="158" t="n">
        <v>19.5</v>
      </c>
      <c r="H22" s="158" t="n">
        <v>3</v>
      </c>
      <c r="J22" s="84"/>
    </row>
    <row r="23" customFormat="false" ht="11.45" hidden="false" customHeight="true" outlineLevel="0" collapsed="false">
      <c r="A23" s="78" t="n">
        <f aca="false">IF(D23&lt;&gt;"",COUNTA($D$8:D23),"")</f>
        <v>15</v>
      </c>
      <c r="B23" s="86" t="s">
        <v>66</v>
      </c>
      <c r="C23" s="158" t="n">
        <v>98.5</v>
      </c>
      <c r="D23" s="158" t="n">
        <v>3.7</v>
      </c>
      <c r="E23" s="158" t="n">
        <v>0.2</v>
      </c>
      <c r="F23" s="158" t="n">
        <v>86.6</v>
      </c>
      <c r="G23" s="158" t="n">
        <v>34.3</v>
      </c>
      <c r="H23" s="158" t="n">
        <v>1.2</v>
      </c>
      <c r="J23" s="84"/>
    </row>
    <row r="24" customFormat="false" ht="11.45" hidden="false" customHeight="true" outlineLevel="0" collapsed="false">
      <c r="A24" s="78" t="n">
        <f aca="false">IF(D24&lt;&gt;"",COUNTA($D$8:D24),"")</f>
        <v>16</v>
      </c>
      <c r="B24" s="86" t="s">
        <v>67</v>
      </c>
      <c r="C24" s="158" t="n">
        <v>100</v>
      </c>
      <c r="D24" s="158" t="n">
        <v>1.6</v>
      </c>
      <c r="E24" s="158" t="n">
        <v>-0.2</v>
      </c>
      <c r="F24" s="158" t="n">
        <v>103.3</v>
      </c>
      <c r="G24" s="158" t="n">
        <v>19.3</v>
      </c>
      <c r="H24" s="158" t="n">
        <v>3.1</v>
      </c>
      <c r="J24" s="84"/>
    </row>
    <row r="25" customFormat="false" ht="11.45" hidden="false" customHeight="true" outlineLevel="0" collapsed="false">
      <c r="A25" s="78" t="n">
        <f aca="false">IF(D25&lt;&gt;"",COUNTA($D$8:D25),"")</f>
        <v>17</v>
      </c>
      <c r="B25" s="86" t="s">
        <v>68</v>
      </c>
      <c r="C25" s="158" t="n">
        <v>101</v>
      </c>
      <c r="D25" s="158" t="n">
        <v>1</v>
      </c>
      <c r="E25" s="158" t="n">
        <v>-0.1</v>
      </c>
      <c r="F25" s="158" t="n">
        <v>126.8</v>
      </c>
      <c r="G25" s="158" t="n">
        <v>22.8</v>
      </c>
      <c r="H25" s="158" t="n">
        <v>19.7</v>
      </c>
      <c r="J25" s="84"/>
    </row>
    <row r="26" customFormat="false" ht="11.45" hidden="false" customHeight="true" outlineLevel="0" collapsed="false">
      <c r="A26" s="78" t="n">
        <f aca="false">IF(D26&lt;&gt;"",COUNTA($D$8:D26),"")</f>
        <v>18</v>
      </c>
      <c r="B26" s="86" t="s">
        <v>69</v>
      </c>
      <c r="C26" s="158" t="n">
        <v>101.5</v>
      </c>
      <c r="D26" s="158" t="n">
        <v>0.5</v>
      </c>
      <c r="E26" s="158" t="n">
        <v>-0.2</v>
      </c>
      <c r="F26" s="158" t="n">
        <v>117.4</v>
      </c>
      <c r="G26" s="158" t="n">
        <v>-7.4</v>
      </c>
      <c r="H26" s="158" t="n">
        <v>3.3</v>
      </c>
      <c r="J26" s="84"/>
    </row>
    <row r="27" customFormat="false" ht="11.45" hidden="false" customHeight="true" outlineLevel="0" collapsed="false">
      <c r="A27" s="78" t="n">
        <f aca="false">IF(D27&lt;&gt;"",COUNTA($D$8:D27),"")</f>
        <v>19</v>
      </c>
      <c r="B27" s="86" t="s">
        <v>70</v>
      </c>
      <c r="C27" s="158" t="n">
        <v>101.5</v>
      </c>
      <c r="D27" s="158" t="n">
        <v>0</v>
      </c>
      <c r="E27" s="158" t="n">
        <v>-0.4</v>
      </c>
      <c r="F27" s="158" t="n">
        <v>126.4</v>
      </c>
      <c r="G27" s="158" t="n">
        <v>7.6</v>
      </c>
      <c r="H27" s="158" t="n">
        <v>12.7</v>
      </c>
      <c r="J27" s="84"/>
    </row>
    <row r="28" customFormat="false" ht="11.45" hidden="false" customHeight="true" outlineLevel="0" collapsed="false">
      <c r="A28" s="78" t="n">
        <f aca="false">IF(D28&lt;&gt;"",COUNTA($D$8:D28),"")</f>
        <v>20</v>
      </c>
      <c r="B28" s="86" t="s">
        <v>71</v>
      </c>
      <c r="C28" s="158" t="n">
        <v>102.5</v>
      </c>
      <c r="D28" s="158" t="n">
        <v>1</v>
      </c>
      <c r="E28" s="158" t="n">
        <v>-0.3</v>
      </c>
      <c r="F28" s="158" t="n">
        <v>118.6</v>
      </c>
      <c r="G28" s="158" t="n">
        <v>-6.2</v>
      </c>
      <c r="H28" s="158" t="n">
        <v>5.4</v>
      </c>
      <c r="J28" s="84"/>
    </row>
    <row r="29" customFormat="false" ht="11.45" hidden="false" customHeight="true" outlineLevel="0" collapsed="false">
      <c r="A29" s="78" t="n">
        <f aca="false">IF(D29&lt;&gt;"",COUNTA($D$8:D29),"")</f>
        <v>21</v>
      </c>
      <c r="B29" s="86" t="s">
        <v>72</v>
      </c>
      <c r="C29" s="158" t="n">
        <v>102.5</v>
      </c>
      <c r="D29" s="158" t="n">
        <v>0</v>
      </c>
      <c r="E29" s="158" t="n">
        <v>-0.4</v>
      </c>
      <c r="F29" s="158" t="n">
        <v>123.2</v>
      </c>
      <c r="G29" s="158" t="n">
        <v>3.9</v>
      </c>
      <c r="H29" s="158" t="n">
        <v>-1.4</v>
      </c>
      <c r="J29" s="84"/>
    </row>
    <row r="30" customFormat="false" ht="11.45" hidden="false" customHeight="true" outlineLevel="0" collapsed="false">
      <c r="A30" s="78" t="n">
        <f aca="false">IF(D30&lt;&gt;"",COUNTA($D$8:D30),"")</f>
        <v>22</v>
      </c>
      <c r="B30" s="86" t="s">
        <v>73</v>
      </c>
      <c r="C30" s="158" t="n">
        <v>102.4</v>
      </c>
      <c r="D30" s="158" t="n">
        <v>-0.1</v>
      </c>
      <c r="E30" s="158" t="n">
        <v>0</v>
      </c>
      <c r="F30" s="158" t="n">
        <v>115</v>
      </c>
      <c r="G30" s="158" t="n">
        <v>-6.7</v>
      </c>
      <c r="H30" s="158" t="n">
        <v>-1</v>
      </c>
      <c r="J30" s="84"/>
    </row>
    <row r="31" customFormat="false" ht="11.45" hidden="false" customHeight="true" outlineLevel="0" collapsed="false">
      <c r="A31" s="78" t="n">
        <f aca="false">IF(D31&lt;&gt;"",COUNTA($D$8:D31),"")</f>
        <v>23</v>
      </c>
      <c r="B31" s="86" t="s">
        <v>74</v>
      </c>
      <c r="C31" s="158" t="n">
        <v>102.2</v>
      </c>
      <c r="D31" s="158" t="n">
        <v>-0.2</v>
      </c>
      <c r="E31" s="158" t="n">
        <v>0.4</v>
      </c>
      <c r="F31" s="158" t="n">
        <v>139.8</v>
      </c>
      <c r="G31" s="158" t="n">
        <v>21.6</v>
      </c>
      <c r="H31" s="158" t="n">
        <v>15.5</v>
      </c>
      <c r="J31" s="84"/>
    </row>
    <row r="32" customFormat="false" ht="11.45" hidden="false" customHeight="true" outlineLevel="0" collapsed="false">
      <c r="A32" s="78" t="n">
        <f aca="false">IF(D32&lt;&gt;"",COUNTA($D$8:D32),"")</f>
        <v>24</v>
      </c>
      <c r="B32" s="86" t="s">
        <v>75</v>
      </c>
      <c r="C32" s="158" t="n">
        <v>99.2</v>
      </c>
      <c r="D32" s="158" t="n">
        <v>-3</v>
      </c>
      <c r="E32" s="158" t="n">
        <v>0.9</v>
      </c>
      <c r="F32" s="158" t="n">
        <v>125.1</v>
      </c>
      <c r="G32" s="158" t="n">
        <v>-10.5</v>
      </c>
      <c r="H32" s="158" t="n">
        <v>1.8</v>
      </c>
      <c r="J32" s="84"/>
    </row>
    <row r="33" customFormat="false" ht="11.45" hidden="false" customHeight="true" outlineLevel="0" collapsed="false">
      <c r="A33" s="78" t="str">
        <f aca="false">IF(D33&lt;&gt;"",COUNTA($D$8:D33),"")</f>
        <v/>
      </c>
      <c r="B33" s="159"/>
      <c r="C33" s="89"/>
      <c r="D33" s="89"/>
      <c r="E33" s="89"/>
      <c r="F33" s="89"/>
      <c r="G33" s="89"/>
      <c r="H33" s="89"/>
      <c r="J33" s="84"/>
    </row>
    <row r="34" customFormat="false" ht="11.45" hidden="false" customHeight="true" outlineLevel="0" collapsed="false">
      <c r="A34" s="78" t="n">
        <f aca="false">IF(D34&lt;&gt;"",COUNTA($D$8:D34),"")</f>
        <v>25</v>
      </c>
      <c r="B34" s="79" t="s">
        <v>199</v>
      </c>
      <c r="C34" s="158" t="n">
        <v>97.4</v>
      </c>
      <c r="D34" s="158" t="n">
        <v>-1.8</v>
      </c>
      <c r="E34" s="158" t="n">
        <v>2.5</v>
      </c>
      <c r="F34" s="158" t="n">
        <v>59.9</v>
      </c>
      <c r="G34" s="158" t="n">
        <v>-52.1</v>
      </c>
      <c r="H34" s="158" t="n">
        <v>10.9</v>
      </c>
      <c r="J34" s="84"/>
    </row>
    <row r="35" customFormat="false" ht="11.45" hidden="false" customHeight="true" outlineLevel="0" collapsed="false">
      <c r="A35" s="78" t="n">
        <f aca="false">IF(D35&lt;&gt;"",COUNTA($D$8:D35),"")</f>
        <v>26</v>
      </c>
      <c r="B35" s="86" t="s">
        <v>65</v>
      </c>
      <c r="C35" s="158" t="n">
        <v>97.2</v>
      </c>
      <c r="D35" s="158" t="n">
        <v>-0.2</v>
      </c>
      <c r="E35" s="158" t="n">
        <v>2.3</v>
      </c>
      <c r="F35" s="158" t="n">
        <v>70</v>
      </c>
      <c r="G35" s="158" t="n">
        <v>16.9</v>
      </c>
      <c r="H35" s="158" t="n">
        <v>8.5</v>
      </c>
      <c r="J35" s="84"/>
    </row>
    <row r="36" customFormat="false" ht="11.45" hidden="false" customHeight="true" outlineLevel="0" collapsed="false">
      <c r="A36" s="78" t="n">
        <f aca="false">IF(D36&lt;&gt;"",COUNTA($D$8:D36),"")</f>
        <v>27</v>
      </c>
      <c r="B36" s="86" t="s">
        <v>66</v>
      </c>
      <c r="C36" s="158" t="n">
        <v>98.3</v>
      </c>
      <c r="D36" s="158" t="n">
        <v>1.1</v>
      </c>
      <c r="E36" s="158" t="n">
        <v>-0.2</v>
      </c>
      <c r="F36" s="158" t="n">
        <v>77.8</v>
      </c>
      <c r="G36" s="158" t="n">
        <v>11.2</v>
      </c>
      <c r="H36" s="158" t="n">
        <v>-10.2</v>
      </c>
      <c r="J36" s="84"/>
    </row>
    <row r="37" customFormat="false" ht="11.45" hidden="false" customHeight="true" outlineLevel="0" collapsed="false">
      <c r="A37" s="78" t="n">
        <f aca="false">IF(D37&lt;&gt;"",COUNTA($D$8:D37),"")</f>
        <v>28</v>
      </c>
      <c r="B37" s="86" t="s">
        <v>67</v>
      </c>
      <c r="C37" s="158" t="n">
        <v>100.9</v>
      </c>
      <c r="D37" s="158" t="n">
        <v>2.7</v>
      </c>
      <c r="E37" s="158" t="n">
        <v>0.9</v>
      </c>
      <c r="F37" s="158" t="n">
        <v>95.3</v>
      </c>
      <c r="G37" s="158" t="n">
        <v>22.4</v>
      </c>
      <c r="H37" s="158" t="n">
        <v>-7.7</v>
      </c>
      <c r="J37" s="84"/>
    </row>
    <row r="38" customFormat="false" ht="11.45" hidden="false" customHeight="true" outlineLevel="0" collapsed="false">
      <c r="A38" s="78" t="n">
        <f aca="false">IF(D38&lt;&gt;"",COUNTA($D$8:D38),"")</f>
        <v>29</v>
      </c>
      <c r="B38" s="86" t="s">
        <v>68</v>
      </c>
      <c r="C38" s="158" t="n">
        <v>101.8</v>
      </c>
      <c r="D38" s="158" t="n">
        <v>0.9</v>
      </c>
      <c r="E38" s="158" t="n">
        <v>0.8</v>
      </c>
      <c r="F38" s="158" t="n">
        <v>112.5</v>
      </c>
      <c r="G38" s="158" t="n">
        <v>18.1</v>
      </c>
      <c r="H38" s="158" t="n">
        <v>-11.3</v>
      </c>
      <c r="J38" s="84"/>
    </row>
    <row r="39" customFormat="false" ht="11.45" hidden="false" customHeight="true" outlineLevel="0" collapsed="false">
      <c r="A39" s="78" t="n">
        <f aca="false">IF(D39&lt;&gt;"",COUNTA($D$8:D39),"")</f>
        <v>30</v>
      </c>
      <c r="B39" s="86" t="s">
        <v>69</v>
      </c>
      <c r="C39" s="158" t="n">
        <v>102</v>
      </c>
      <c r="D39" s="158" t="n">
        <v>0.2</v>
      </c>
      <c r="E39" s="158" t="n">
        <v>0.5</v>
      </c>
      <c r="F39" s="158" t="n">
        <v>123.2</v>
      </c>
      <c r="G39" s="158" t="n">
        <v>9.5</v>
      </c>
      <c r="H39" s="158" t="n">
        <v>4.9</v>
      </c>
      <c r="J39" s="84"/>
    </row>
    <row r="40" customFormat="false" ht="11.45" hidden="false" customHeight="true" outlineLevel="0" collapsed="false">
      <c r="A40" s="78" t="n">
        <f aca="false">IF(D40&lt;&gt;"",COUNTA($D$8:D40),"")</f>
        <v>31</v>
      </c>
      <c r="B40" s="86" t="s">
        <v>70</v>
      </c>
      <c r="C40" s="158" t="n">
        <v>101.9</v>
      </c>
      <c r="D40" s="158" t="n">
        <v>0</v>
      </c>
      <c r="E40" s="158" t="n">
        <v>0.4</v>
      </c>
      <c r="F40" s="158" t="n">
        <v>132.1</v>
      </c>
      <c r="G40" s="158" t="n">
        <v>7.2</v>
      </c>
      <c r="H40" s="158" t="n">
        <v>4.5</v>
      </c>
      <c r="J40" s="84"/>
    </row>
    <row r="41" customFormat="false" ht="11.45" hidden="false" customHeight="true" outlineLevel="0" collapsed="false">
      <c r="A41" s="78" t="n">
        <f aca="false">IF(D41&lt;&gt;"",COUNTA($D$8:D41),"")</f>
        <v>32</v>
      </c>
      <c r="B41" s="86" t="s">
        <v>71</v>
      </c>
      <c r="C41" s="158" t="n">
        <v>102.8</v>
      </c>
      <c r="D41" s="158" t="n">
        <v>0.9</v>
      </c>
      <c r="E41" s="158" t="n">
        <v>0.3</v>
      </c>
      <c r="F41" s="158" t="n">
        <v>134.4</v>
      </c>
      <c r="G41" s="158" t="n">
        <v>1.8</v>
      </c>
      <c r="H41" s="158" t="n">
        <v>13.3</v>
      </c>
      <c r="J41" s="84"/>
    </row>
    <row r="42" customFormat="false" ht="11.45" hidden="false" customHeight="true" outlineLevel="0" collapsed="false">
      <c r="A42" s="78" t="n">
        <f aca="false">IF(D42&lt;&gt;"",COUNTA($D$8:D42),"")</f>
        <v>33</v>
      </c>
      <c r="B42" s="86" t="s">
        <v>72</v>
      </c>
      <c r="C42" s="158" t="n">
        <v>103.3</v>
      </c>
      <c r="D42" s="158" t="n">
        <v>0.5</v>
      </c>
      <c r="E42" s="158" t="n">
        <v>0.8</v>
      </c>
      <c r="F42" s="158" t="n">
        <v>123.4</v>
      </c>
      <c r="G42" s="158" t="n">
        <v>-8.2</v>
      </c>
      <c r="H42" s="158" t="n">
        <v>0.2</v>
      </c>
      <c r="J42" s="84"/>
    </row>
    <row r="43" customFormat="false" ht="11.45" hidden="false" customHeight="true" outlineLevel="0" collapsed="false">
      <c r="A43" s="78" t="n">
        <f aca="false">IF(D43&lt;&gt;"",COUNTA($D$8:D43),"")</f>
        <v>34</v>
      </c>
      <c r="B43" s="86" t="s">
        <v>73</v>
      </c>
      <c r="C43" s="158" t="n">
        <v>103.1</v>
      </c>
      <c r="D43" s="158" t="n">
        <v>-0.2</v>
      </c>
      <c r="E43" s="158" t="n">
        <v>0.7</v>
      </c>
      <c r="F43" s="158" t="n">
        <v>139.2</v>
      </c>
      <c r="G43" s="158" t="n">
        <v>12.8</v>
      </c>
      <c r="H43" s="158" t="n">
        <v>21</v>
      </c>
      <c r="J43" s="84"/>
    </row>
    <row r="44" customFormat="false" ht="11.45" hidden="false" customHeight="true" outlineLevel="0" collapsed="false">
      <c r="A44" s="78" t="n">
        <f aca="false">IF(D44&lt;&gt;"",COUNTA($D$8:D44),"")</f>
        <v>35</v>
      </c>
      <c r="B44" s="86" t="s">
        <v>74</v>
      </c>
      <c r="C44" s="158" t="n">
        <v>103.2</v>
      </c>
      <c r="D44" s="158" t="n">
        <v>0.1</v>
      </c>
      <c r="E44" s="158" t="n">
        <v>1</v>
      </c>
      <c r="F44" s="158" t="n">
        <v>137.7</v>
      </c>
      <c r="G44" s="158" t="n">
        <v>-1.1</v>
      </c>
      <c r="H44" s="158" t="n">
        <v>-1.5</v>
      </c>
      <c r="J44" s="84"/>
    </row>
    <row r="45" customFormat="false" ht="11.45" hidden="false" customHeight="true" outlineLevel="0" collapsed="false">
      <c r="A45" s="78" t="n">
        <f aca="false">IF(D45&lt;&gt;"",COUNTA($D$8:D45),"")</f>
        <v>36</v>
      </c>
      <c r="B45" s="86" t="s">
        <v>75</v>
      </c>
      <c r="C45" s="158" t="n">
        <v>100.3</v>
      </c>
      <c r="D45" s="158" t="n">
        <v>-2.8</v>
      </c>
      <c r="E45" s="158" t="n">
        <v>1.1</v>
      </c>
      <c r="F45" s="158" t="n">
        <v>124.7</v>
      </c>
      <c r="G45" s="158" t="n">
        <v>-9.4</v>
      </c>
      <c r="H45" s="158" t="n">
        <v>-0.3</v>
      </c>
      <c r="J45" s="84"/>
    </row>
  </sheetData>
  <mergeCells count="12">
    <mergeCell ref="A1:B1"/>
    <mergeCell ref="C1:H1"/>
    <mergeCell ref="A2:A5"/>
    <mergeCell ref="B2:B5"/>
    <mergeCell ref="C2:E2"/>
    <mergeCell ref="F2:H2"/>
    <mergeCell ref="C3:C4"/>
    <mergeCell ref="D3:E3"/>
    <mergeCell ref="F3:F4"/>
    <mergeCell ref="G3:H3"/>
    <mergeCell ref="D5:E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5T04:38:56Z</dcterms:created>
  <dc:creator>FB 431</dc:creator>
  <dc:description/>
  <dc:language>en-US</dc:language>
  <cp:lastModifiedBy>Wank, Annett</cp:lastModifiedBy>
  <cp:lastPrinted>2019-08-19T05:05:05Z</cp:lastPrinted>
  <dcterms:modified xsi:type="dcterms:W3CDTF">2019-08-19T05:25:41Z</dcterms:modified>
  <cp:revision>0</cp:revision>
  <dc:subject>Bauhauptgewerbe</dc:subject>
  <dc:title>E213 Beschäftigung und Umsatz der Betriebe von Unternehmen mit 20 und mehr tätigen Personen 2018</dc:title>
</cp:coreProperties>
</file>