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 sheetId="3" state="visible" r:id="rId4"/>
    <sheet name="Tab1" sheetId="4" state="visible" r:id="rId5"/>
    <sheet name="Tab2" sheetId="5" state="visible" r:id="rId6"/>
  </sheets>
  <definedNames>
    <definedName function="false" hidden="false" localSheetId="3" name="_xlnm.Print_Titles" vbProcedure="false">Tab1!$A:$C,Tab1!$1:$7</definedName>
    <definedName function="false" hidden="false" localSheetId="4" name="_xlnm.Print_Titles" vbProcedure="false">Tab2!$A:$C,Tab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382">
  <si>
    <t xml:space="preserve">Statistische Berichte</t>
  </si>
  <si>
    <t xml:space="preserve">Verarbeitendes Gewerbe sowie Bergbau und Gewinnung von
Steinen und Erden</t>
  </si>
  <si>
    <t xml:space="preserve">E I - vj</t>
  </si>
  <si>
    <t xml:space="preserve">Produktion der Betriebe von Unternehmen mit </t>
  </si>
  <si>
    <t xml:space="preserve">im Allgemeinen 20 und mehr tätigen Personen</t>
  </si>
  <si>
    <t xml:space="preserve">in Mecklenburg-Vorpommern</t>
  </si>
  <si>
    <t xml:space="preserve">1. Vierteljahr 2019</t>
  </si>
  <si>
    <t xml:space="preserve">Kennziffer:</t>
  </si>
  <si>
    <t xml:space="preserve">E153 2019 41</t>
  </si>
  <si>
    <t xml:space="preserve">Herausgabe:</t>
  </si>
  <si>
    <t xml:space="preserve">14.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Zum Absatz bestimmte Produktion im 1. Vierteljahr 2019 nach Güterabteilungen</t>
  </si>
  <si>
    <t xml:space="preserve">Tabelle 2</t>
  </si>
  <si>
    <t xml:space="preserve">Zum Absatz bestimmte Produktion im 1. Vierteljahr 2019 nach Güterabteilungen,
    ausgewählten Gütergruppen,  -klassen und -arten</t>
  </si>
  <si>
    <t xml:space="preserve">Zum Absatz bestimmte Produktion im 1. Vierteljahr 2019
nach Güterabteilungen</t>
  </si>
  <si>
    <t xml:space="preserve">Lfd.
Nr.</t>
  </si>
  <si>
    <t xml:space="preserve">GP
2019</t>
  </si>
  <si>
    <t xml:space="preserve">Güterabteilung</t>
  </si>
  <si>
    <t xml:space="preserve">Betriebe</t>
  </si>
  <si>
    <t xml:space="preserve">Produktionswert</t>
  </si>
  <si>
    <t xml:space="preserve">Anteil am Gesamt-
produktionswert</t>
  </si>
  <si>
    <t xml:space="preserve">Veränderung gegenüber dem Vorjahreszeitraum</t>
  </si>
  <si>
    <t xml:space="preserve">Anzahl</t>
  </si>
  <si>
    <t xml:space="preserve">1 000 EUR</t>
  </si>
  <si>
    <t xml:space="preserve">%</t>
  </si>
  <si>
    <t xml:space="preserve">05-33</t>
  </si>
  <si>
    <t xml:space="preserve">Insgesamt </t>
  </si>
  <si>
    <t xml:space="preserve">05</t>
  </si>
  <si>
    <t xml:space="preserve">   Kohle</t>
  </si>
  <si>
    <t xml:space="preserve">06</t>
  </si>
  <si>
    <t xml:space="preserve">   Erdöl und Erdgas</t>
  </si>
  <si>
    <t xml:space="preserve">07</t>
  </si>
  <si>
    <t xml:space="preserve">   Erze</t>
  </si>
  <si>
    <t xml:space="preserve">08</t>
  </si>
  <si>
    <t xml:space="preserve">   Steine und Erden, sonstige Bergbauerzeugnisse</t>
  </si>
  <si>
    <t xml:space="preserve">09</t>
  </si>
  <si>
    <t xml:space="preserve">   Dienstleistungen für den Bergbau und für die
      Gewinnung von Steinen und Erden</t>
  </si>
  <si>
    <t xml:space="preserve">   Nahrungs- und Futtermittel</t>
  </si>
  <si>
    <t xml:space="preserve">   Getränke</t>
  </si>
  <si>
    <t xml:space="preserve">   Tabakerzeugnisse</t>
  </si>
  <si>
    <t xml:space="preserve">   Textilien</t>
  </si>
  <si>
    <t xml:space="preserve">   Bekleidung</t>
  </si>
  <si>
    <t xml:space="preserve">   Leder und Lederwaren</t>
  </si>
  <si>
    <t xml:space="preserve">   Holz sowie Holz- und Korkwaren (ohne Möbel);
      Flecht- und Korbmacherwaren</t>
  </si>
  <si>
    <t xml:space="preserve">   Papier, Pappe und Waren daraus</t>
  </si>
  <si>
    <t xml:space="preserve">   Druckereierzeugnisse; bespielte Ton-, Bild- und
      Datenträger</t>
  </si>
  <si>
    <t xml:space="preserve">   Kokereierzeugnisse und Mineralölerzeugnisse</t>
  </si>
  <si>
    <t xml:space="preserve">   Chemische Erzeugnisse</t>
  </si>
  <si>
    <t xml:space="preserve">   Pharmazeutische u. ä. Erzeugnisse</t>
  </si>
  <si>
    <t xml:space="preserve">   Gummi- und Kunststoffwaren</t>
  </si>
  <si>
    <t xml:space="preserve">   Glas und Glaswaren, Keramik, bearbeitete Steine
      und Erden</t>
  </si>
  <si>
    <t xml:space="preserve">   Metalle</t>
  </si>
  <si>
    <t xml:space="preserve">   Metallerzeugnisse</t>
  </si>
  <si>
    <t xml:space="preserve">   Datenverarbeitungsgeräte, elektronische und
      optische Erzeugnisse</t>
  </si>
  <si>
    <t xml:space="preserve">   Elektrische Ausrüstungen</t>
  </si>
  <si>
    <t xml:space="preserve">   Maschinen</t>
  </si>
  <si>
    <t xml:space="preserve">   Kraftwagen und Kraftwagenteile</t>
  </si>
  <si>
    <t xml:space="preserve">   Sonstige Fahrzeuge</t>
  </si>
  <si>
    <t xml:space="preserve">   Möbel </t>
  </si>
  <si>
    <t xml:space="preserve">   Waren a. n. g.  </t>
  </si>
  <si>
    <t xml:space="preserve">   Reparatur, Instandhaltung und Installation von
      Maschinen und Ausrüstungen (einschließlich
      Wartung)</t>
  </si>
  <si>
    <t xml:space="preserve">Zum Absatz bestimmte Produktion im 1. Vierteljahr 2019
nach Güterabteilungen, ausgewählten Gütergruppen, 
-klassen und -arten</t>
  </si>
  <si>
    <t xml:space="preserve">Güterabteilung
ausgewählte Erzeugnisse</t>
  </si>
  <si>
    <t xml:space="preserve">Maß-
einheit</t>
  </si>
  <si>
    <t xml:space="preserve">Produktions-
menge</t>
  </si>
  <si>
    <t xml:space="preserve">Produktions-
wert
in 1 000 EUR</t>
  </si>
  <si>
    <t xml:space="preserve">   darunter</t>
  </si>
  <si>
    <t xml:space="preserve">0812 11 900</t>
  </si>
  <si>
    <t xml:space="preserve">            Bausand (z. B. als Betonzuschlag) u. a. natür-
               liche Sande (ohne metallhaltige Sande)</t>
  </si>
  <si>
    <t xml:space="preserve">t</t>
  </si>
  <si>
    <t xml:space="preserve">0812 12 103</t>
  </si>
  <si>
    <t xml:space="preserve">            Baukies (z. B. als Betonzuschlag) u. a. Kies</t>
  </si>
  <si>
    <t xml:space="preserve">0812 12 303</t>
  </si>
  <si>
    <t xml:space="preserve">            Brechsande und Körnungen</t>
  </si>
  <si>
    <t xml:space="preserve">10</t>
  </si>
  <si>
    <t xml:space="preserve">x </t>
  </si>
  <si>
    <t xml:space="preserve">101</t>
  </si>
  <si>
    <t xml:space="preserve">      Fleisch und Fleischerzeugnisse</t>
  </si>
  <si>
    <t xml:space="preserve">1011</t>
  </si>
  <si>
    <t xml:space="preserve">         Fleisch (ohne Geflügel)</t>
  </si>
  <si>
    <t xml:space="preserve">1011 11 900</t>
  </si>
  <si>
    <t xml:space="preserve">            Andere frische oder gekühlte Rindfleischteile</t>
  </si>
  <si>
    <t xml:space="preserve">kg</t>
  </si>
  <si>
    <t xml:space="preserve">1011 12 300</t>
  </si>
  <si>
    <t xml:space="preserve">            Schweinekörper, frisch oder gekühlt (ganze oder
               halbe Tierkörper)</t>
  </si>
  <si>
    <t xml:space="preserve">1011 12 900</t>
  </si>
  <si>
    <t xml:space="preserve">            Andere frische oder gekühlte Schweinefleisch-
               teile</t>
  </si>
  <si>
    <t xml:space="preserve">         Verarbeitetes Fleisch</t>
  </si>
  <si>
    <t xml:space="preserve">1013 11 200</t>
  </si>
  <si>
    <t xml:space="preserve">            Schweineschinken, -schultern und Teile davon,
               mit Knochen</t>
  </si>
  <si>
    <t xml:space="preserve">1013 11 500</t>
  </si>
  <si>
    <t xml:space="preserve">            Schweinebäuche (Bauchspeck) und Teile davon</t>
  </si>
  <si>
    <t xml:space="preserve">1013 11 800</t>
  </si>
  <si>
    <t xml:space="preserve">            Anderes Schweinefleisch, gesalzen, getrocknet
               oder geräuchert</t>
  </si>
  <si>
    <t xml:space="preserve">1013 12 000</t>
  </si>
  <si>
    <t xml:space="preserve">            Rindfleisch, gesalzen, getrocknet oder geräuchert</t>
  </si>
  <si>
    <t xml:space="preserve">1013 14 300</t>
  </si>
  <si>
    <t xml:space="preserve">            Leberwürste u. ä. Erzeugnisse, einschl. Lebens-
               mittelzubereitungen auf der Grundlage dieser 
               Erzeugnisse (ohne Fertiggerichte)</t>
  </si>
  <si>
    <t xml:space="preserve">1013 14 601</t>
  </si>
  <si>
    <t xml:space="preserve">            Rohwürste, getrocknet oder streichfähig</t>
  </si>
  <si>
    <t xml:space="preserve">1013 14 603</t>
  </si>
  <si>
    <t xml:space="preserve">            Kochwürste</t>
  </si>
  <si>
    <t xml:space="preserve">1013 14 605</t>
  </si>
  <si>
    <t xml:space="preserve">            Brühwürste</t>
  </si>
  <si>
    <t xml:space="preserve">102</t>
  </si>
  <si>
    <t xml:space="preserve">      Fischerzeugnisse u. a. Meeresfrüchte</t>
  </si>
  <si>
    <t xml:space="preserve">1020 25 200</t>
  </si>
  <si>
    <t xml:space="preserve">            Heringe, zubereitet oder haltbar gemacht, nicht
               fein zerkleinert (ohne Fertiggerichte)</t>
  </si>
  <si>
    <t xml:space="preserve">103</t>
  </si>
  <si>
    <t xml:space="preserve">      Obst- und Gemüseerzeugnisse</t>
  </si>
  <si>
    <t xml:space="preserve">1032</t>
  </si>
  <si>
    <t xml:space="preserve">         Frucht- und Gemüsesäfte, nicht gegoren, ohne
            Zusatz von Alkohol</t>
  </si>
  <si>
    <t xml:space="preserve">105</t>
  </si>
  <si>
    <t xml:space="preserve">      Milch und Milcherzeugnisse</t>
  </si>
  <si>
    <t xml:space="preserve">107</t>
  </si>
  <si>
    <t xml:space="preserve">      Back- und Teigwaren</t>
  </si>
  <si>
    <t xml:space="preserve">1071</t>
  </si>
  <si>
    <t xml:space="preserve">         Backwaren (ohne Dauerbackwaren)</t>
  </si>
  <si>
    <t xml:space="preserve">1071 11 000</t>
  </si>
  <si>
    <t xml:space="preserve">            Frisches Brot, Brötchen u. Ä., ohne Zusatz 
               von Honig, Eiern, Käse oder Früchten 
               (auch gefroren)</t>
  </si>
  <si>
    <t xml:space="preserve">1071 12 000</t>
  </si>
  <si>
    <t xml:space="preserve">            Feine Backwaren (ohne Dauerbackwaren),
               gesüßt (auch gefroren)</t>
  </si>
  <si>
    <t xml:space="preserve">EUR</t>
  </si>
  <si>
    <t xml:space="preserve">108</t>
  </si>
  <si>
    <t xml:space="preserve">      Sonstige Nahrungsmittel (ohne Getränke)</t>
  </si>
  <si>
    <t xml:space="preserve">1082</t>
  </si>
  <si>
    <t xml:space="preserve">         Süßwaren (ohne Dauerbackwaren)</t>
  </si>
  <si>
    <t xml:space="preserve">1082 23 650</t>
  </si>
  <si>
    <t xml:space="preserve">            Gummibonbons und Gelee-Erzeugnisse 
               (einschließlich Fruchtpasten in Form von 
               Zuckerwaren)</t>
  </si>
  <si>
    <t xml:space="preserve">1084</t>
  </si>
  <si>
    <t xml:space="preserve">         Würzen und Soßen</t>
  </si>
  <si>
    <t xml:space="preserve">1085</t>
  </si>
  <si>
    <t xml:space="preserve">         Fertiggerichte</t>
  </si>
  <si>
    <t xml:space="preserve">108 512 000</t>
  </si>
  <si>
    <t xml:space="preserve">            Fertiggerichte auf der Grundlage von Fisch,
               Fischerzeugnissen, Krusten- und Weichtieren</t>
  </si>
  <si>
    <t xml:space="preserve">109 / 1091</t>
  </si>
  <si>
    <t xml:space="preserve">      Futtermittel für Nutztiere, zubereitet (ohne Vor-
          mischungen; ohne Mehl und Pellets von Luzerne)</t>
  </si>
  <si>
    <t xml:space="preserve">1091 10 330</t>
  </si>
  <si>
    <t xml:space="preserve">            für Schweine</t>
  </si>
  <si>
    <t xml:space="preserve">1091 10 353</t>
  </si>
  <si>
    <t xml:space="preserve">            für Rinder ohne Kälber</t>
  </si>
  <si>
    <t xml:space="preserve">1091 10 355</t>
  </si>
  <si>
    <t xml:space="preserve">            für Kälber</t>
  </si>
  <si>
    <t xml:space="preserve">1091 10 370</t>
  </si>
  <si>
    <t xml:space="preserve">            für Geflügel</t>
  </si>
  <si>
    <t xml:space="preserve">11/110</t>
  </si>
  <si>
    <t xml:space="preserve">1105</t>
  </si>
  <si>
    <t xml:space="preserve">         Bier</t>
  </si>
  <si>
    <t xml:space="preserve">1107</t>
  </si>
  <si>
    <t xml:space="preserve">         Erfrischungsgetränke; natürliches Mineralwasser
            u. a. Wasser, abgefüllt</t>
  </si>
  <si>
    <t xml:space="preserve">l</t>
  </si>
  <si>
    <t xml:space="preserve">1107 11 301</t>
  </si>
  <si>
    <t xml:space="preserve">            Natürliches Mineralwasser mit klassischem 
               (hohem) Kohlensäuregehalt ("Sprudel") 
               über 4,5 g CO2/Liter</t>
  </si>
  <si>
    <t xml:space="preserve">1107 11 302</t>
  </si>
  <si>
    <t xml:space="preserve">            Natürliches Mineralwasser mit wenig oder ohne
               Kohlensäure ("medium" oder "still")
               bis 4,5 g CO2/Liter</t>
  </si>
  <si>
    <t xml:space="preserve">1107 19 301</t>
  </si>
  <si>
    <t xml:space="preserve">            Cola- und Colamischgetränke,
               nicht brennwertgemindert</t>
  </si>
  <si>
    <t xml:space="preserve">1107 19 306</t>
  </si>
  <si>
    <t xml:space="preserve">            Wasser mit Aromen (ohne Vitamin- oder 
               Mineralstoffzusatz)</t>
  </si>
  <si>
    <t xml:space="preserve">1107 19 591</t>
  </si>
  <si>
    <t xml:space="preserve">            Fruchtsaftgetränke, nicht alkoholhaltig, ohne 
               Nektare, kohlensäurefrei, nicht brennwert-
               gemindert</t>
  </si>
  <si>
    <t xml:space="preserve">13</t>
  </si>
  <si>
    <t xml:space="preserve">1392</t>
  </si>
  <si>
    <t xml:space="preserve">         Konfektionierte Heim- und Haushaltstextilwaren</t>
  </si>
  <si>
    <t xml:space="preserve">16</t>
  </si>
  <si>
    <t xml:space="preserve">   Holz sowie Holz- und Korkwaren (ohne Möbel); 
      Flecht- und Korbmacherwaren</t>
  </si>
  <si>
    <t xml:space="preserve">      Holz, gesägt und gehobelt</t>
  </si>
  <si>
    <t xml:space="preserve">162</t>
  </si>
  <si>
    <t xml:space="preserve">      Holz-, Kork-, Flecht- und Korbmacherwaren</t>
  </si>
  <si>
    <t xml:space="preserve">1623</t>
  </si>
  <si>
    <t xml:space="preserve">         Konstruktionsteile, Fertigbauteile, Ausbauelemente
            und Fertigteilbauten, aus Holz</t>
  </si>
  <si>
    <t xml:space="preserve">1623 11 100</t>
  </si>
  <si>
    <t xml:space="preserve">            Fenster, Fenstertüren, Rahmen und Verklei-
               dungen dafür</t>
  </si>
  <si>
    <t xml:space="preserve">St</t>
  </si>
  <si>
    <t xml:space="preserve">         Verpackungsmittel, Lagerbehälter und Ladungs-
            träger, aus Holz</t>
  </si>
  <si>
    <t xml:space="preserve">17</t>
  </si>
  <si>
    <t xml:space="preserve">1721</t>
  </si>
  <si>
    <t xml:space="preserve">         Wellpapier und -pappe; Verpackungsmittel aus 
            Papier, Karton und Pappe</t>
  </si>
  <si>
    <t xml:space="preserve">18</t>
  </si>
  <si>
    <t xml:space="preserve">   Druckereierzeugnisse, bespielte Ton-, Bild- und 
      Datenträger</t>
  </si>
  <si>
    <t xml:space="preserve">         Andere Druckereileistungen (ohne Druck von 
            Zeitungen)</t>
  </si>
  <si>
    <t xml:space="preserve">20</t>
  </si>
  <si>
    <t xml:space="preserve">      Chemische Grundstoffe, Düngemittel und Stickstoff-
         verbindungen, Kunststoffe in Primärformen</t>
  </si>
  <si>
    <t xml:space="preserve">2059 58 000</t>
  </si>
  <si>
    <t xml:space="preserve">            Biodiesel und Biodieselmischungen</t>
  </si>
  <si>
    <t xml:space="preserve">21</t>
  </si>
  <si>
    <t xml:space="preserve">22</t>
  </si>
  <si>
    <t xml:space="preserve">222</t>
  </si>
  <si>
    <t xml:space="preserve">      Kunststoffwaren</t>
  </si>
  <si>
    <t xml:space="preserve">2221</t>
  </si>
  <si>
    <t xml:space="preserve">         Platten, Folien, Schläuche und Profile, aus Kunst-
            stoffen</t>
  </si>
  <si>
    <t xml:space="preserve">2222</t>
  </si>
  <si>
    <t xml:space="preserve">         Verpackungsmittel aus Kunststoffen</t>
  </si>
  <si>
    <t xml:space="preserve">2223</t>
  </si>
  <si>
    <t xml:space="preserve">         Baubedarfsartikel aus Kunststoffen</t>
  </si>
  <si>
    <t xml:space="preserve">2223 14 505</t>
  </si>
  <si>
    <t xml:space="preserve">            Fenster und deren Rahmen, Verkleidungen,
               Fensterbänke</t>
  </si>
  <si>
    <t xml:space="preserve">2223 14 507</t>
  </si>
  <si>
    <t xml:space="preserve">            Türen und deren Rahmen, Verkleidungen,
               und Schwellen</t>
  </si>
  <si>
    <t xml:space="preserve">23</t>
  </si>
  <si>
    <t xml:space="preserve">   Glas und Glaswaren, Keramik, bearbeitete Steine und
      Erden</t>
  </si>
  <si>
    <t xml:space="preserve">231</t>
  </si>
  <si>
    <t xml:space="preserve">      Glas und Glaswaren</t>
  </si>
  <si>
    <t xml:space="preserve">2312 13 300</t>
  </si>
  <si>
    <t xml:space="preserve">            Mehrschichten-Isolierverglasungen</t>
  </si>
  <si>
    <t xml:space="preserve">m²</t>
  </si>
  <si>
    <t xml:space="preserve">236</t>
  </si>
  <si>
    <t xml:space="preserve">      Erzeugnisse aus Beton, Zement und Gips</t>
  </si>
  <si>
    <t xml:space="preserve">2361</t>
  </si>
  <si>
    <t xml:space="preserve">         Erzeugnisse aus Beton, Porenbeton, Leichtbeton
            und Kalksandstein, für den Bau</t>
  </si>
  <si>
    <t xml:space="preserve">2361 11 308</t>
  </si>
  <si>
    <t xml:space="preserve">            Vollsteine aus Kalksandstein</t>
  </si>
  <si>
    <t xml:space="preserve">m³</t>
  </si>
  <si>
    <t xml:space="preserve">2361 11 504</t>
  </si>
  <si>
    <t xml:space="preserve">            Gehwegplatten, Belagplatten</t>
  </si>
  <si>
    <t xml:space="preserve">2361 11 505</t>
  </si>
  <si>
    <t xml:space="preserve">            Pflastersteine, Bordsteine, Rinnsteine
               u. ä. Erzeugnisse</t>
  </si>
  <si>
    <t xml:space="preserve">2361 12 001</t>
  </si>
  <si>
    <t xml:space="preserve">            Großformatige Wandbauteile (Wandtafeln)</t>
  </si>
  <si>
    <t xml:space="preserve">2361 12 003</t>
  </si>
  <si>
    <t xml:space="preserve">            Großformatige Deckentafeln</t>
  </si>
  <si>
    <t xml:space="preserve">2361 12 008</t>
  </si>
  <si>
    <t xml:space="preserve">            Fertigteile konstruktiver Art (z. B. Balken,
               Stürze, Binder)</t>
  </si>
  <si>
    <t xml:space="preserve">2363</t>
  </si>
  <si>
    <t xml:space="preserve">         Frischbeton (Transportbeton)</t>
  </si>
  <si>
    <t xml:space="preserve">         Mörtel u. a. Beton, nicht feuerfest</t>
  </si>
  <si>
    <t xml:space="preserve">         Erzeugnisse aus Beton, Zement und Gips, a. n. g.</t>
  </si>
  <si>
    <t xml:space="preserve">2399 13 200</t>
  </si>
  <si>
    <t xml:space="preserve">            Asphaltmischgut aus natürlichen und/oder 
               industriell hergestellten Gesteinskörnungen
               und Bitumen, bitumenhaltigen Bindemitteln 
               und ggf. weiteren Zusätzen (Teermakadam)</t>
  </si>
  <si>
    <t xml:space="preserve">24</t>
  </si>
  <si>
    <t xml:space="preserve">245</t>
  </si>
  <si>
    <t xml:space="preserve">      Gießereierzeugnisse</t>
  </si>
  <si>
    <t xml:space="preserve">25</t>
  </si>
  <si>
    <t xml:space="preserve">251</t>
  </si>
  <si>
    <t xml:space="preserve">      Stahl- und Leichtmetallbauerzeugnisse</t>
  </si>
  <si>
    <t xml:space="preserve">2511</t>
  </si>
  <si>
    <t xml:space="preserve">         Metallkonstruktionen und -konstruktionsteile</t>
  </si>
  <si>
    <t xml:space="preserve">2511 10 302</t>
  </si>
  <si>
    <t xml:space="preserve">            Hallen, aus Eisen oder Stahl, auch mit Einbauten 
               (ohne Skelettkonstruktionen)</t>
  </si>
  <si>
    <t xml:space="preserve">2511 23 500</t>
  </si>
  <si>
    <t xml:space="preserve">            Konstruktionen und Konstruktionsteile, aus-
               schließlich oder hauptsächlich aus Stahlblech, 
               z. B. Rollläden</t>
  </si>
  <si>
    <t xml:space="preserve">2511 23 554</t>
  </si>
  <si>
    <t xml:space="preserve">            Skelettkonstruktionen für Hallen (z. B. Produk-
                tions-, Lager-, Fertigungs-, Freizeithallen)</t>
  </si>
  <si>
    <t xml:space="preserve">2511 23 555</t>
  </si>
  <si>
    <t xml:space="preserve">            Skelettkonstruktionen für Büro-, Amts- und 
               Anstaltsgebäude sowie für andere Gebäude 
              (z. B. Bahnhöfe, Flughäfen, Parkhäuser, 
              Wohngebäude)</t>
  </si>
  <si>
    <t xml:space="preserve">2511 23 558</t>
  </si>
  <si>
    <t xml:space="preserve">            Stütz- und Trägerkonstruktionen für andere 
               Zwecke (nicht für den Anlagenbau)</t>
  </si>
  <si>
    <t xml:space="preserve">2511 23 566</t>
  </si>
  <si>
    <t xml:space="preserve">            Abdeckungen (Lichtgitter) und Roste aus 
               gewalzten oder stranggepressten Stahlprofilen
               (auch aus Rohren)</t>
  </si>
  <si>
    <t xml:space="preserve">2511 23 569</t>
  </si>
  <si>
    <t xml:space="preserve">            Geländer, Treppen, Markisengestelle u. a.
               Konstruktionen und zu Konstruktionszwecken
               vorgearbeitete Stäbe, Profile u. dgl., aus Eisen
               oder Stahl</t>
  </si>
  <si>
    <t xml:space="preserve">2511 23 703</t>
  </si>
  <si>
    <t xml:space="preserve">            Bauelemente (ohne Tore, Türen, Fenster),
               aus Aluminium</t>
  </si>
  <si>
    <t xml:space="preserve">2512</t>
  </si>
  <si>
    <t xml:space="preserve">         Tore, Türen, Fenster, deren Rahmen und
            Verkleidungen, Tor- und Türschwellen, 
            aus Eisen, Stahl oder Aluminium</t>
  </si>
  <si>
    <t xml:space="preserve">2512 10 505</t>
  </si>
  <si>
    <t xml:space="preserve">            Türen, Tor- und Türschwellen, deren Rahmen
               und Verkleidungen, aus Aluminium</t>
  </si>
  <si>
    <t xml:space="preserve">2512 10 507</t>
  </si>
  <si>
    <t xml:space="preserve">            Fenster ohne Verglasung, deren Rahmen und
               Verkleidungen, aus Aluminium</t>
  </si>
  <si>
    <t xml:space="preserve">2512 10 508</t>
  </si>
  <si>
    <t xml:space="preserve">            Fenster mit Verglasung, deren Rahmen und
               Verkleidungen, aus Aluminium</t>
  </si>
  <si>
    <t xml:space="preserve">252</t>
  </si>
  <si>
    <t xml:space="preserve">      Metallbehälter mit einem Fassungsver-
         mögen &gt; 300 l; Heizkörper und -kessel für 
         Zentralheizungen</t>
  </si>
  <si>
    <t xml:space="preserve">255</t>
  </si>
  <si>
    <t xml:space="preserve">      Schmiede-, Blechformteile, gewalzte Ringe und
         pulvermetallurgische Erzeugnisse</t>
  </si>
  <si>
    <t xml:space="preserve">256</t>
  </si>
  <si>
    <t xml:space="preserve">      Oberflächenveredlung, Wärmebehandlung und 
         Mechanik, a. n. g.</t>
  </si>
  <si>
    <t xml:space="preserve">2561</t>
  </si>
  <si>
    <t xml:space="preserve">         Oberflächenveredlung und Wärmebehandlung</t>
  </si>
  <si>
    <t xml:space="preserve">2561 11 300</t>
  </si>
  <si>
    <t xml:space="preserve">            Metallische Überzüge durch Aufschmelzen</t>
  </si>
  <si>
    <t xml:space="preserve">2562</t>
  </si>
  <si>
    <t xml:space="preserve">         Mechanikleistungen, a. n. g.</t>
  </si>
  <si>
    <t xml:space="preserve">257</t>
  </si>
  <si>
    <t xml:space="preserve">      Schneidwaren; Werkzeuge; Schlösser und Be-
         schläge, aus unedlen Metallen</t>
  </si>
  <si>
    <t xml:space="preserve">         Werkzeuge</t>
  </si>
  <si>
    <t xml:space="preserve">259</t>
  </si>
  <si>
    <t xml:space="preserve">      Sonstige Metallwaren</t>
  </si>
  <si>
    <t xml:space="preserve">         Drahtwaren, Ketten und Federn</t>
  </si>
  <si>
    <t xml:space="preserve">26</t>
  </si>
  <si>
    <t xml:space="preserve">   Datenverarbeitungsgeräte, elektronische und optische
      Erzeugnisse</t>
  </si>
  <si>
    <t xml:space="preserve">      Elektronische Bauelemente und Leiterplatten</t>
  </si>
  <si>
    <t xml:space="preserve">265 / 2651</t>
  </si>
  <si>
    <t xml:space="preserve">         Mess-, Kontroll-, Navigations- u. ä. Instrumente
            und Vorrichtungen</t>
  </si>
  <si>
    <t xml:space="preserve">27</t>
  </si>
  <si>
    <t xml:space="preserve">271</t>
  </si>
  <si>
    <t xml:space="preserve">      Elektromotoren, Generatoren, Transformatoren,
         Elektrizitätsverteilungs- und -schalteinrichtungen</t>
  </si>
  <si>
    <t xml:space="preserve">28</t>
  </si>
  <si>
    <t xml:space="preserve">281</t>
  </si>
  <si>
    <t xml:space="preserve">      Nicht wirtschaftszweigspezifische Maschinen</t>
  </si>
  <si>
    <t xml:space="preserve">2815</t>
  </si>
  <si>
    <t xml:space="preserve">         Lager, Getriebe, Zahnräder und Antriebselemente</t>
  </si>
  <si>
    <t xml:space="preserve">2815 39 506</t>
  </si>
  <si>
    <t xml:space="preserve">            Teile für Getriebe</t>
  </si>
  <si>
    <t xml:space="preserve">282</t>
  </si>
  <si>
    <t xml:space="preserve">      Sonstige Maschinen für unspezifische Verwendung</t>
  </si>
  <si>
    <t xml:space="preserve">2825</t>
  </si>
  <si>
    <t xml:space="preserve">         Kälte- und lufttechnische Erzeugnisse für 
            gewerbliche Zwecke</t>
  </si>
  <si>
    <t xml:space="preserve">284</t>
  </si>
  <si>
    <t xml:space="preserve">      Werkzeugmaschinen</t>
  </si>
  <si>
    <t xml:space="preserve">289</t>
  </si>
  <si>
    <t xml:space="preserve">      Maschinen für sonstige bestimmte Wirtschafts-
         zweige (ausgenommen GP 283 Land- und Forst-
         wirtschaft)</t>
  </si>
  <si>
    <t xml:space="preserve">2893</t>
  </si>
  <si>
    <t xml:space="preserve">         Maschinen für die Nahrungs-, Futtermittel- und Ge-
            tränkeherstellung und für die Tabakverarbeitung,
            Teile dafür</t>
  </si>
  <si>
    <t xml:space="preserve">29</t>
  </si>
  <si>
    <t xml:space="preserve">      Karosserien, Aufbauten und Anhänger</t>
  </si>
  <si>
    <t xml:space="preserve">2920 10 507</t>
  </si>
  <si>
    <t xml:space="preserve">            Karosserien oder Aufbauten für Einachs-
               schlepper u. a. Lastkraftwagen (ohne Tank-
               wagenaufbauten)</t>
  </si>
  <si>
    <t xml:space="preserve">293</t>
  </si>
  <si>
    <t xml:space="preserve">      Teile und Zubehör für Kraftwagen</t>
  </si>
  <si>
    <t xml:space="preserve">30</t>
  </si>
  <si>
    <t xml:space="preserve">301</t>
  </si>
  <si>
    <t xml:space="preserve">      Schiffe, Boote und Yachten</t>
  </si>
  <si>
    <t xml:space="preserve">3011 35 000</t>
  </si>
  <si>
    <t xml:space="preserve">            Schiffssegmente</t>
  </si>
  <si>
    <t xml:space="preserve">3011 92 001</t>
  </si>
  <si>
    <t xml:space="preserve">            Innenausbauarbeiten an Schiffen, anderen 
               Wasserfahrzeugen und schwimmenden 
               Vorrichtungen für zivile Zwecke</t>
  </si>
  <si>
    <t xml:space="preserve">302</t>
  </si>
  <si>
    <t xml:space="preserve">      Schienenfahrzeuge</t>
  </si>
  <si>
    <t xml:space="preserve">31</t>
  </si>
  <si>
    <t xml:space="preserve">   Möbel</t>
  </si>
  <si>
    <t xml:space="preserve">3100</t>
  </si>
  <si>
    <t xml:space="preserve">      Sitzmöbel und Teile dafür; Teile für Möbel</t>
  </si>
  <si>
    <t xml:space="preserve">32</t>
  </si>
  <si>
    <t xml:space="preserve">   Waren a. n. g.</t>
  </si>
  <si>
    <t xml:space="preserve">325</t>
  </si>
  <si>
    <t xml:space="preserve">      Medizinische und zahnmedizinische Apparate und
         Materialien</t>
  </si>
  <si>
    <t xml:space="preserve">33</t>
  </si>
  <si>
    <t xml:space="preserve">   Reparatur, Instandhaltung und Installation von 
      Maschinen und Ausrüstungen (einschl. Wartung)</t>
  </si>
  <si>
    <t xml:space="preserve">331</t>
  </si>
  <si>
    <t xml:space="preserve">      Reparatur und Instandhaltung von Metallerzeug-
         nissen, Maschinen und Ausrüstungen 
         (einschl. Wartung)</t>
  </si>
  <si>
    <t xml:space="preserve">         Reparatur und Instandhaltung von Metallerzeug-
            nissen</t>
  </si>
  <si>
    <t xml:space="preserve">3311 11 000</t>
  </si>
  <si>
    <t xml:space="preserve">            Reparatur und Instandhaltung von Konstruk-
               tionen und Konstruktionsteilen, aus Metall</t>
  </si>
  <si>
    <t xml:space="preserve">3312</t>
  </si>
  <si>
    <t xml:space="preserve">         Reparatur und Instandhaltung von Maschinen</t>
  </si>
  <si>
    <t xml:space="preserve">3312 11 002</t>
  </si>
  <si>
    <t xml:space="preserve">            Reparatur und Instandhaltung von Turbinen</t>
  </si>
  <si>
    <t xml:space="preserve">3314</t>
  </si>
  <si>
    <t xml:space="preserve">         Reparatur und Instandhaltung von elektrischen
            Ausrüstungen</t>
  </si>
  <si>
    <t xml:space="preserve">3314 11 200</t>
  </si>
  <si>
    <t xml:space="preserve">            Reparatur und Instandhaltung von Elektro-
               motoren, Generatoren und Transformatoren</t>
  </si>
  <si>
    <t xml:space="preserve">3315</t>
  </si>
  <si>
    <t xml:space="preserve">         Reparatur und Instandhaltung von Schiffen und 
            Booten</t>
  </si>
  <si>
    <t xml:space="preserve">3315 10 101</t>
  </si>
  <si>
    <t xml:space="preserve">            Reparatur und Instandhaltung an Schiffen, Bohr- 
               oder Förderplattformen und schwimmenden 
               Vorrichtungen für zivile Zwecke (nicht an
               Jachten, anderen Freizeit- oder Sportbooten, 
               Ruderbooten und Kanus)</t>
  </si>
  <si>
    <t xml:space="preserve">3315 10 300</t>
  </si>
  <si>
    <t xml:space="preserve">            Reparatur und Instandhaltung an Booten und 
               Yachten</t>
  </si>
  <si>
    <t xml:space="preserve">         Reparatur und Instandhaltung von Fahrzeigen, 
               a. n. g.</t>
  </si>
  <si>
    <t xml:space="preserve">332</t>
  </si>
  <si>
    <t xml:space="preserve">      Installation von Maschinen und Ausrüstungen</t>
  </si>
  <si>
    <t xml:space="preserve">3320 12 001</t>
  </si>
  <si>
    <t xml:space="preserve">            Installation von Metallkonstruktion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
    <numFmt numFmtId="172" formatCode="#,##0.0&quot;  &quot;;&quot;- &quot;#,##0.0&quot;  &quot;;0.0&quot;  &quot;;@&quot;  &quot;"/>
    <numFmt numFmtId="173" formatCode="#,##0\ ;&quot;- &quot;#,##0\ ;0\ ;@\ "/>
    <numFmt numFmtId="174"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b val="true"/>
      <sz val="9"/>
      <color rgb="FF000000"/>
      <name val="Arial"/>
      <family val="2"/>
    </font>
    <font>
      <sz val="9"/>
      <color rgb="FF000000"/>
      <name val="Arial"/>
      <family val="2"/>
    </font>
    <font>
      <sz val="6"/>
      <color rgb="FF000000"/>
      <name val="Arial"/>
      <family val="2"/>
    </font>
    <font>
      <u val="single"/>
      <sz val="9"/>
      <color rgb="FF0000FF"/>
      <name val="Arial"/>
      <family val="2"/>
    </font>
    <font>
      <sz val="9"/>
      <color rgb="FF0000FF"/>
      <name val="Arial"/>
      <family val="2"/>
    </font>
    <font>
      <sz val="4"/>
      <color rgb="FF000000"/>
      <name val="Arial"/>
      <family val="2"/>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true">
      <alignment horizontal="right" vertical="top"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1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72" fontId="15" fillId="0" borderId="8"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Relationship Id="rId2" Type="http://schemas.openxmlformats.org/officeDocument/2006/relationships/hyperlink" Target="https://www.klassifikationsserver.de/" TargetMode="External"/><Relationship Id="rId3"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75960</xdr:rowOff>
    </xdr:from>
    <xdr:to>
      <xdr:col>0</xdr:col>
      <xdr:colOff>6482160</xdr:colOff>
      <xdr:row>29</xdr:row>
      <xdr:rowOff>162000</xdr:rowOff>
    </xdr:to>
    <xdr:sp>
      <xdr:nvSpPr>
        <xdr:cNvPr id="1" name="Textfeld 1"/>
        <xdr:cNvSpPr/>
      </xdr:nvSpPr>
      <xdr:spPr>
        <a:xfrm>
          <a:off x="0" y="1990440"/>
          <a:ext cx="6482160" cy="316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r Monatlichen und der Vierteljährlichen Produktionserhebungen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wenn diese Betriebe zu Unternehmen des Bereiches Verarbeitendes Gewerbe sowi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gehören und in diesen Unternehmen mindestens 20 Personen tätig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20 tätigen Personen, sofern diese Betrieb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3.63 - Herstellung von Frischbeton (Transportbeto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Grundlage für die wirtschaftssystematische Zuordnung der Unternehmen und Betriebe ist die "Klassifikation der Wirtschaftszweige, Ausgabe 2008 (WZ 2008)".</a:t>
          </a:r>
          <a:endParaRPr b="0" lang="en-US" sz="900" spc="-1" strike="noStrike">
            <a:latin typeface="Times New Roman"/>
          </a:endParaRPr>
        </a:p>
      </xdr:txBody>
    </xdr:sp>
    <xdr:clientData/>
  </xdr:twoCellAnchor>
  <xdr:twoCellAnchor editAs="oneCell">
    <xdr:from>
      <xdr:col>0</xdr:col>
      <xdr:colOff>13320</xdr:colOff>
      <xdr:row>30</xdr:row>
      <xdr:rowOff>9360</xdr:rowOff>
    </xdr:from>
    <xdr:to>
      <xdr:col>0</xdr:col>
      <xdr:colOff>6488640</xdr:colOff>
      <xdr:row>33</xdr:row>
      <xdr:rowOff>86040</xdr:rowOff>
    </xdr:to>
    <xdr:sp>
      <xdr:nvSpPr>
        <xdr:cNvPr id="2" name="Textfeld 2">
          <a:hlinkClick r:id="rId1"/>
        </xdr:cNvPr>
        <xdr:cNvSpPr/>
      </xdr:nvSpPr>
      <xdr:spPr>
        <a:xfrm>
          <a:off x="13320" y="5162400"/>
          <a:ext cx="6475320" cy="56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ystematik</a:t>
          </a:r>
          <a:endParaRPr b="0" lang="en-US" sz="900" spc="-1" strike="noStrike">
            <a:latin typeface="Times New Roman"/>
          </a:endParaRPr>
        </a:p>
        <a:p>
          <a:r>
            <a:rPr b="0" lang="en-US" sz="900" spc="-1" strike="noStrike">
              <a:solidFill>
                <a:srgbClr val="000000"/>
              </a:solidFill>
              <a:latin typeface="Arial"/>
            </a:rPr>
            <a:t>Die aufgeführten Güterabteilungen bzw. Meldenummern entsprechen dem "Güterverzeichnis für Produktionsstatistiken, Ausgabe 2019 (GP 2019)", das im Internet unter </a:t>
          </a:r>
          <a:r>
            <a:rPr b="0" lang="en-US" sz="900" spc="-1" strike="noStrike" u="sng">
              <a:solidFill>
                <a:srgbClr val="0000ff"/>
              </a:solidFill>
              <a:uFillTx/>
              <a:latin typeface="Arial"/>
            </a:rPr>
            <a:t>https://www.destatis.de</a:t>
          </a:r>
          <a:r>
            <a:rPr b="0" lang="en-US" sz="900" spc="-1" strike="noStrike">
              <a:solidFill>
                <a:srgbClr val="0000ff"/>
              </a:solidFill>
              <a:latin typeface="Arial"/>
            </a:rPr>
            <a:t>  </a:t>
          </a:r>
          <a:r>
            <a:rPr b="0" lang="en-US" sz="900" spc="-1" strike="noStrike">
              <a:solidFill>
                <a:srgbClr val="000000"/>
              </a:solidFill>
              <a:latin typeface="Arial"/>
            </a:rPr>
            <a:t>in der Rubrik "Methoden; Klassifikationen" </a:t>
          </a:r>
          <a:endParaRPr b="0" lang="en-US" sz="900" spc="-1" strike="noStrike">
            <a:latin typeface="Times New Roman"/>
          </a:endParaRPr>
        </a:p>
      </xdr:txBody>
    </xdr:sp>
    <xdr:clientData/>
  </xdr:twoCellAnchor>
  <xdr:twoCellAnchor editAs="oneCell">
    <xdr:from>
      <xdr:col>0</xdr:col>
      <xdr:colOff>0</xdr:colOff>
      <xdr:row>32</xdr:row>
      <xdr:rowOff>85680</xdr:rowOff>
    </xdr:from>
    <xdr:to>
      <xdr:col>0</xdr:col>
      <xdr:colOff>6468840</xdr:colOff>
      <xdr:row>34</xdr:row>
      <xdr:rowOff>152640</xdr:rowOff>
    </xdr:to>
    <xdr:sp>
      <xdr:nvSpPr>
        <xdr:cNvPr id="3" name="Textfeld 5">
          <a:hlinkClick r:id="rId2"/>
        </xdr:cNvPr>
        <xdr:cNvSpPr/>
      </xdr:nvSpPr>
      <xdr:spPr>
        <a:xfrm>
          <a:off x="0" y="5562720"/>
          <a:ext cx="6468840" cy="39060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oder unter </a:t>
          </a:r>
          <a:r>
            <a:rPr b="0" lang="en-US" sz="900" spc="-1" strike="noStrike" u="sng">
              <a:solidFill>
                <a:srgbClr val="0000ff"/>
              </a:solidFill>
              <a:uFillTx/>
              <a:latin typeface="Arial"/>
            </a:rPr>
            <a:t>https://www.klassifikationsserver.de/</a:t>
          </a:r>
          <a:r>
            <a:rPr b="0" lang="en-US" sz="900" spc="-1" strike="noStrike">
              <a:solidFill>
                <a:srgbClr val="0000ff"/>
              </a:solidFill>
              <a:latin typeface="Arial"/>
            </a:rPr>
            <a:t> </a:t>
          </a:r>
          <a:r>
            <a:rPr b="0" lang="en-US" sz="900" spc="-1" strike="noStrike">
              <a:solidFill>
                <a:srgbClr val="000000"/>
              </a:solidFill>
              <a:latin typeface="Arial"/>
            </a:rPr>
            <a:t>in der Auswahl-Rubrik "Produktklassifikationen" heruntergeladen werden kann. </a:t>
          </a:r>
          <a:endParaRPr b="0" lang="en-US" sz="900" spc="-1" strike="noStrike">
            <a:latin typeface="Times New Roman"/>
          </a:endParaRPr>
        </a:p>
      </xdr:txBody>
    </xdr:sp>
    <xdr:clientData/>
  </xdr:twoCellAnchor>
  <xdr:twoCellAnchor editAs="oneCell">
    <xdr:from>
      <xdr:col>0</xdr:col>
      <xdr:colOff>0</xdr:colOff>
      <xdr:row>35</xdr:row>
      <xdr:rowOff>19080</xdr:rowOff>
    </xdr:from>
    <xdr:to>
      <xdr:col>0</xdr:col>
      <xdr:colOff>6482160</xdr:colOff>
      <xdr:row>58</xdr:row>
      <xdr:rowOff>152640</xdr:rowOff>
    </xdr:to>
    <xdr:sp>
      <xdr:nvSpPr>
        <xdr:cNvPr id="4" name="Textfeld 6"/>
        <xdr:cNvSpPr/>
      </xdr:nvSpPr>
      <xdr:spPr>
        <a:xfrm>
          <a:off x="0" y="5981760"/>
          <a:ext cx="6482160" cy="38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Zum Absatz bestimmte Produktion </a:t>
          </a:r>
          <a:endParaRPr b="0" lang="en-US" sz="900" spc="-1" strike="noStrike">
            <a:latin typeface="Times New Roman"/>
          </a:endParaRPr>
        </a:p>
        <a:p>
          <a:r>
            <a:rPr b="0" lang="en-US" sz="900" spc="-1" strike="noStrike">
              <a:solidFill>
                <a:srgbClr val="000000"/>
              </a:solidFill>
              <a:latin typeface="Arial"/>
            </a:rPr>
            <a:t>Die zum Absatz bestimmte Produktion umfasst die im Berichtszeitraum fertiggestellten und zum Absatz bestimmten Erzeugnisse (ohne Handelsware und umgepackte Ware) einschließlich Reparaturen, Montagen, Veredlung und Lohnarbeit. Zur Weiterverarbeitung bestimmte Produktion wird in der vorliegenden Veröffentlichung nicht ausgewiesen. Wehrgüter sind nicht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r zum Absatz bestimmten Produktion zählen auch </a:t>
          </a:r>
          <a:endParaRPr b="0" lang="en-US" sz="900" spc="-1" strike="noStrike">
            <a:latin typeface="Times New Roman"/>
          </a:endParaRPr>
        </a:p>
        <a:p>
          <a:r>
            <a:rPr b="0" lang="en-US" sz="900" spc="-1" strike="noStrike">
              <a:solidFill>
                <a:srgbClr val="000000"/>
              </a:solidFill>
              <a:latin typeface="Arial"/>
            </a:rPr>
            <a:t>-  selbst hergestellte Erzeugnisse (z. B. Werkzeugmaschinen und -teile) für die Erstellung oder Reparatu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meldenden Betriebes oder für einen anderen Betrieb desselben Unternehmens,</a:t>
          </a:r>
          <a:endParaRPr b="0" lang="en-US" sz="900" spc="-1" strike="noStrike">
            <a:latin typeface="Times New Roman"/>
          </a:endParaRPr>
        </a:p>
        <a:p>
          <a:r>
            <a:rPr b="0" lang="en-US" sz="900" spc="-1" strike="noStrike">
              <a:solidFill>
                <a:srgbClr val="000000"/>
              </a:solidFill>
              <a:latin typeface="Arial"/>
            </a:rPr>
            <a:t>-  selbst erzeugte Produktionsmittel (z. B. Formen, Maschinenwerkzeuge) sowie die zum Verbrauch bestimmten selb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onnenen Brenn-, Treib- und Schmierstoffe,</a:t>
          </a:r>
          <a:endParaRPr b="0" lang="en-US" sz="900" spc="-1" strike="noStrike">
            <a:latin typeface="Times New Roman"/>
          </a:endParaRPr>
        </a:p>
        <a:p>
          <a:r>
            <a:rPr b="0" lang="en-US" sz="900" spc="-1" strike="noStrike">
              <a:solidFill>
                <a:srgbClr val="000000"/>
              </a:solidFill>
              <a:latin typeface="Arial"/>
            </a:rPr>
            <a:t>-  für Deputate verwendete selbst hergestellte Erzeugnisse.</a:t>
          </a:r>
          <a:endParaRPr b="0" lang="en-US" sz="900" spc="-1" strike="noStrike">
            <a:latin typeface="Times New Roman"/>
          </a:endParaRPr>
        </a:p>
        <a:p>
          <a:r>
            <a:rPr b="0" lang="en-US" sz="900" spc="-1" strike="noStrike">
              <a:solidFill>
                <a:srgbClr val="000000"/>
              </a:solidFill>
              <a:latin typeface="Arial"/>
            </a:rPr>
            <a:t>Diese Erzeugnisse sind im Allgemeinen mit ihren Herstellkosten zu bewer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Bewertung der für den Absatz bestimmten Produktion liegen die im jeweiligen Berichtszeitraum erzielten oder erzielbaren Verkaufspreise ab Werk zugrunde. Der Wert umfasst auch die Kosten der Verpackung, selbst wenn sie gesondert in Rechnung gestellt sind. Nicht einbezogen sind dagegen die in Rechnung gestellte Umsatzsteuer und Verbrauchsteuer (z. B. auf Mineralölerzeugnisse, Kaffee, Bier, Branntwein, Tabakwaren), gesondert in Rechnung gestellte Frachtkosten und gewährte Rabat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ohnarbeit liegt vor, wenn vom Auftraggeber unberechnet geliefertes Material be- oder verarbeitet wird. Als Wert gibt der Auftragnehmer die vom Auftraggeber gezahlte Vergütung an.</a:t>
          </a:r>
          <a:endParaRPr b="0" lang="en-US" sz="900" spc="-1" strike="noStrike">
            <a:latin typeface="Times New Roman"/>
          </a:endParaRPr>
        </a:p>
      </xdr:txBody>
    </xdr:sp>
    <xdr:clientData/>
  </xdr:twoCellAnchor>
  <xdr:twoCellAnchor editAs="oneCell">
    <xdr:from>
      <xdr:col>0</xdr:col>
      <xdr:colOff>0</xdr:colOff>
      <xdr:row>1</xdr:row>
      <xdr:rowOff>9360</xdr:rowOff>
    </xdr:from>
    <xdr:to>
      <xdr:col>0</xdr:col>
      <xdr:colOff>6482160</xdr:colOff>
      <xdr:row>6</xdr:row>
      <xdr:rowOff>75960</xdr:rowOff>
    </xdr:to>
    <xdr:sp>
      <xdr:nvSpPr>
        <xdr:cNvPr id="5" name="Textfeld 7"/>
        <xdr:cNvSpPr/>
      </xdr:nvSpPr>
      <xdr:spPr>
        <a:xfrm>
          <a:off x="0" y="466560"/>
          <a:ext cx="6482160" cy="87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r Monatlichen und der Vierteljährlichen Produktionserhebungen im Bereich Verarbeitendes Gewerbe, Bergbau und Gewinnung von Steinen und Erden für das</a:t>
          </a:r>
          <a:endParaRPr b="0" lang="en-US" sz="900" spc="-1" strike="noStrike">
            <a:latin typeface="Times New Roman"/>
          </a:endParaRPr>
        </a:p>
        <a:p>
          <a:r>
            <a:rPr b="0" lang="en-US" sz="900" spc="-1" strike="noStrike">
              <a:solidFill>
                <a:srgbClr val="000000"/>
              </a:solidFill>
              <a:latin typeface="Arial"/>
            </a:rPr>
            <a:t>1. Vierteljahr 2019 dargestellt. Die Produktionserhebungen dienen der kurz-, mittel- und langfristigen Beobachtung von Wachstumsprozessen und Strukturveränderungen, handels- und zollpolitischen Zwecken sowie der Analyse der Märkte.</a:t>
          </a:r>
          <a:endParaRPr b="0" lang="en-US" sz="900" spc="-1" strike="noStrike">
            <a:latin typeface="Times New Roman"/>
          </a:endParaRPr>
        </a:p>
      </xdr:txBody>
    </xdr:sp>
    <xdr:clientData/>
  </xdr:twoCellAnchor>
  <xdr:twoCellAnchor editAs="oneCell">
    <xdr:from>
      <xdr:col>0</xdr:col>
      <xdr:colOff>0</xdr:colOff>
      <xdr:row>6</xdr:row>
      <xdr:rowOff>66240</xdr:rowOff>
    </xdr:from>
    <xdr:to>
      <xdr:col>0</xdr:col>
      <xdr:colOff>6482160</xdr:colOff>
      <xdr:row>10</xdr:row>
      <xdr:rowOff>95400</xdr:rowOff>
    </xdr:to>
    <xdr:sp>
      <xdr:nvSpPr>
        <xdr:cNvPr id="6" name="Textfeld 8">
          <a:hlinkClick r:id="rId3"/>
        </xdr:cNvPr>
        <xdr:cNvSpPr/>
      </xdr:nvSpPr>
      <xdr:spPr>
        <a:xfrm>
          <a:off x="0" y="1333080"/>
          <a:ext cx="6482160" cy="67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ff"/>
              </a:solidFill>
              <a:latin typeface="Arial"/>
            </a:rPr>
            <a:t> </a:t>
          </a:r>
          <a:r>
            <a:rPr b="0" lang="en-US" sz="900" spc="-1" strike="noStrike">
              <a:solidFill>
                <a:srgbClr val="000000"/>
              </a:solidFill>
              <a:latin typeface="Arial"/>
            </a:rPr>
            <a:t>heruntergelad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9.95" hidden="false" customHeight="true" outlineLevel="0" collapsed="false">
      <c r="A38" s="28"/>
      <c r="B38" s="29"/>
      <c r="C38" s="29"/>
      <c r="D38" s="29"/>
    </row>
    <row r="39" customFormat="false" ht="12" hidden="false" customHeight="true" outlineLevel="0" collapsed="false">
      <c r="A39" s="31" t="s">
        <v>32</v>
      </c>
      <c r="B39" s="31" t="s">
        <v>33</v>
      </c>
      <c r="C39" s="31"/>
      <c r="D39" s="31"/>
    </row>
    <row r="40" customFormat="false" ht="9.95" hidden="false" customHeight="true" outlineLevel="0" collapsed="false">
      <c r="A40" s="32"/>
      <c r="B40" s="33"/>
      <c r="C40" s="33"/>
      <c r="D40" s="33"/>
    </row>
    <row r="41" customFormat="false" ht="12" hidden="false" customHeight="true" outlineLevel="0" collapsed="false">
      <c r="A41" s="34"/>
      <c r="B41" s="35"/>
      <c r="C41" s="35"/>
      <c r="D41" s="35"/>
    </row>
    <row r="42" customFormat="false" ht="12" hidden="false" customHeight="true" outlineLevel="0" collapsed="false">
      <c r="A42" s="36"/>
      <c r="B42" s="37"/>
      <c r="C42" s="37"/>
      <c r="D42" s="37"/>
    </row>
    <row r="43" customFormat="false" ht="12" hidden="false" customHeight="true" outlineLevel="0" collapsed="false">
      <c r="A43" s="28"/>
      <c r="B43" s="38"/>
      <c r="C43" s="38"/>
      <c r="D43" s="38"/>
    </row>
    <row r="44" customFormat="false" ht="12.75" hidden="false" customHeight="false" outlineLevel="0" collapsed="false">
      <c r="A44" s="29" t="s">
        <v>34</v>
      </c>
      <c r="B44" s="29"/>
      <c r="C44" s="29"/>
      <c r="D44" s="29"/>
    </row>
    <row r="45" customFormat="false" ht="39.95" hidden="false" customHeight="true" outlineLevel="0" collapsed="false">
      <c r="A45" s="39"/>
      <c r="B45" s="39"/>
      <c r="C45" s="39"/>
      <c r="D45" s="39"/>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0" width="11.42"/>
    <col collapsed="false" customWidth="true" hidden="false" outlineLevel="0" max="2" min="2" style="40" width="67.56"/>
    <col collapsed="false" customWidth="false" hidden="false" outlineLevel="0" max="3" min="3" style="40" width="11.42"/>
    <col collapsed="false" customWidth="false" hidden="false" outlineLevel="0" max="257" min="4" style="41" width="11.42"/>
  </cols>
  <sheetData>
    <row r="1" customFormat="false" ht="36" hidden="false" customHeight="true" outlineLevel="0" collapsed="false">
      <c r="A1" s="42" t="s">
        <v>35</v>
      </c>
      <c r="B1" s="42"/>
      <c r="C1" s="42"/>
    </row>
    <row r="2" customFormat="false" ht="23.1" hidden="false" customHeight="true" outlineLevel="0" collapsed="false">
      <c r="A2" s="43"/>
      <c r="B2" s="43"/>
      <c r="C2" s="43" t="s">
        <v>36</v>
      </c>
    </row>
    <row r="3" customFormat="false" ht="20.1" hidden="false" customHeight="true" outlineLevel="0" collapsed="false">
      <c r="A3" s="44" t="s">
        <v>37</v>
      </c>
      <c r="B3" s="44"/>
      <c r="C3" s="45" t="n">
        <v>3</v>
      </c>
    </row>
    <row r="4" customFormat="false" ht="20.1" hidden="false" customHeight="true" outlineLevel="0" collapsed="false">
      <c r="A4" s="44" t="s">
        <v>38</v>
      </c>
      <c r="B4" s="44"/>
      <c r="C4" s="45" t="n">
        <v>3</v>
      </c>
    </row>
    <row r="5" customFormat="false" ht="12.75" hidden="false" customHeight="false" outlineLevel="0" collapsed="false">
      <c r="A5" s="46"/>
      <c r="B5" s="46"/>
      <c r="C5" s="47"/>
    </row>
    <row r="6" customFormat="false" ht="12" hidden="false" customHeight="true" outlineLevel="0" collapsed="false">
      <c r="A6" s="48" t="s">
        <v>39</v>
      </c>
      <c r="B6" s="49" t="s">
        <v>40</v>
      </c>
      <c r="C6" s="50" t="n">
        <v>4</v>
      </c>
    </row>
    <row r="7" customFormat="false" ht="12" hidden="false" customHeight="true" outlineLevel="0" collapsed="false">
      <c r="A7" s="51"/>
      <c r="B7" s="52"/>
      <c r="C7" s="50"/>
    </row>
    <row r="8" customFormat="false" ht="24" hidden="false" customHeight="true" outlineLevel="0" collapsed="false">
      <c r="A8" s="48" t="s">
        <v>41</v>
      </c>
      <c r="B8" s="49" t="s">
        <v>42</v>
      </c>
      <c r="C8" s="50" t="n">
        <v>5</v>
      </c>
    </row>
    <row r="9" customFormat="false" ht="12" hidden="false" customHeight="true" outlineLevel="0" collapsed="false">
      <c r="A9" s="51"/>
      <c r="B9" s="52"/>
      <c r="C9" s="50"/>
    </row>
    <row r="10" customFormat="false" ht="13.15" hidden="false" customHeight="true" outlineLevel="0" collapsed="false">
      <c r="A10" s="48"/>
      <c r="B10" s="49"/>
      <c r="C10" s="50"/>
    </row>
    <row r="11" customFormat="false" ht="12" hidden="false" customHeight="true" outlineLevel="0" collapsed="false">
      <c r="A11" s="48"/>
      <c r="B11" s="49"/>
      <c r="C11" s="50"/>
    </row>
    <row r="12" customFormat="false" ht="12" hidden="false" customHeight="true" outlineLevel="0" collapsed="false">
      <c r="A12" s="48"/>
      <c r="B12" s="49"/>
      <c r="C12" s="50"/>
    </row>
    <row r="13" customFormat="false" ht="12.75" hidden="false" customHeight="false" outlineLevel="0" collapsed="false">
      <c r="A13" s="52"/>
      <c r="B13" s="52"/>
      <c r="C13" s="53"/>
    </row>
    <row r="14" customFormat="false" ht="12.75" hidden="false" customHeight="false" outlineLevel="0" collapsed="false">
      <c r="A14" s="52"/>
      <c r="B14" s="52"/>
      <c r="C14" s="53"/>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9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6" hidden="false" customHeight="true" outlineLevel="0" collapsed="false">
      <c r="A1" s="54"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9 4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1" width="3.7"/>
    <col collapsed="false" customWidth="true" hidden="false" outlineLevel="0" max="2" min="2" style="55" width="4.7"/>
    <col collapsed="false" customWidth="true" hidden="false" outlineLevel="0" max="3" min="3" style="56" width="34.71"/>
    <col collapsed="false" customWidth="true" hidden="false" outlineLevel="0" max="4" min="4" style="57" width="10.71"/>
    <col collapsed="false" customWidth="true" hidden="false" outlineLevel="0" max="5" min="5" style="57" width="11.7"/>
    <col collapsed="false" customWidth="true" hidden="false" outlineLevel="0" max="6" min="6" style="57" width="13.7"/>
    <col collapsed="false" customWidth="true" hidden="false" outlineLevel="0" max="7" min="7" style="57" width="12.7"/>
    <col collapsed="false" customWidth="false" hidden="false" outlineLevel="0" max="257" min="8" style="41" width="11.42"/>
  </cols>
  <sheetData>
    <row r="1" s="60" customFormat="true" ht="36" hidden="false" customHeight="true" outlineLevel="0" collapsed="false">
      <c r="A1" s="58" t="s">
        <v>39</v>
      </c>
      <c r="B1" s="58"/>
      <c r="C1" s="58"/>
      <c r="D1" s="59" t="s">
        <v>43</v>
      </c>
      <c r="E1" s="59"/>
      <c r="F1" s="59"/>
      <c r="G1" s="59"/>
    </row>
    <row r="2" customFormat="false" ht="11.45" hidden="false" customHeight="true" outlineLevel="0" collapsed="false">
      <c r="A2" s="61" t="s">
        <v>44</v>
      </c>
      <c r="B2" s="62" t="s">
        <v>45</v>
      </c>
      <c r="C2" s="62" t="s">
        <v>46</v>
      </c>
      <c r="D2" s="62" t="s">
        <v>47</v>
      </c>
      <c r="E2" s="62" t="s">
        <v>48</v>
      </c>
      <c r="F2" s="62" t="s">
        <v>49</v>
      </c>
      <c r="G2" s="63" t="s">
        <v>50</v>
      </c>
    </row>
    <row r="3" customFormat="false" ht="11.45" hidden="false" customHeight="true" outlineLevel="0" collapsed="false">
      <c r="A3" s="61"/>
      <c r="B3" s="62"/>
      <c r="C3" s="62"/>
      <c r="D3" s="62"/>
      <c r="E3" s="62"/>
      <c r="F3" s="62"/>
      <c r="G3" s="63"/>
    </row>
    <row r="4" customFormat="false" ht="11.45" hidden="false" customHeight="true" outlineLevel="0" collapsed="false">
      <c r="A4" s="61"/>
      <c r="B4" s="62"/>
      <c r="C4" s="62"/>
      <c r="D4" s="62"/>
      <c r="E4" s="62"/>
      <c r="F4" s="62"/>
      <c r="G4" s="63"/>
    </row>
    <row r="5" customFormat="false" ht="11.45" hidden="false" customHeight="true" outlineLevel="0" collapsed="false">
      <c r="A5" s="61"/>
      <c r="B5" s="62"/>
      <c r="C5" s="62"/>
      <c r="D5" s="62" t="s">
        <v>51</v>
      </c>
      <c r="E5" s="62" t="s">
        <v>52</v>
      </c>
      <c r="F5" s="63" t="s">
        <v>53</v>
      </c>
      <c r="G5" s="63"/>
    </row>
    <row r="6" customFormat="false" ht="11.45" hidden="false" customHeight="true" outlineLevel="0" collapsed="false">
      <c r="A6" s="64" t="n">
        <v>1</v>
      </c>
      <c r="B6" s="65" t="n">
        <v>2</v>
      </c>
      <c r="C6" s="65" t="n">
        <v>3</v>
      </c>
      <c r="D6" s="65" t="n">
        <v>4</v>
      </c>
      <c r="E6" s="65" t="n">
        <v>5</v>
      </c>
      <c r="F6" s="65" t="n">
        <v>6</v>
      </c>
      <c r="G6" s="66" t="n">
        <v>7</v>
      </c>
    </row>
    <row r="7" customFormat="false" ht="11.45" hidden="false" customHeight="true" outlineLevel="0" collapsed="false">
      <c r="A7" s="67"/>
      <c r="B7" s="68"/>
      <c r="C7" s="69"/>
      <c r="D7" s="70"/>
      <c r="E7" s="71"/>
      <c r="F7" s="72"/>
      <c r="G7" s="72"/>
    </row>
    <row r="8" s="79" customFormat="true" ht="11.45" hidden="false" customHeight="true" outlineLevel="0" collapsed="false">
      <c r="A8" s="73" t="n">
        <f aca="false">IF(E8&lt;&gt;"",COUNTA($E$8:E8),"")</f>
        <v>1</v>
      </c>
      <c r="B8" s="74" t="s">
        <v>54</v>
      </c>
      <c r="C8" s="74" t="s">
        <v>55</v>
      </c>
      <c r="D8" s="75" t="s">
        <v>24</v>
      </c>
      <c r="E8" s="76" t="n">
        <v>3221400</v>
      </c>
      <c r="F8" s="77" t="n">
        <v>100</v>
      </c>
      <c r="G8" s="78" t="n">
        <v>6.5</v>
      </c>
    </row>
    <row r="9" s="79" customFormat="true" ht="11.45" hidden="false" customHeight="true" outlineLevel="0" collapsed="false">
      <c r="A9" s="73" t="str">
        <f aca="false">IF(E9&lt;&gt;"",COUNTA($E$8:E9),"")</f>
        <v/>
      </c>
      <c r="B9" s="74"/>
      <c r="C9" s="74"/>
      <c r="D9" s="70"/>
      <c r="E9" s="71"/>
      <c r="F9" s="72"/>
      <c r="G9" s="72"/>
    </row>
    <row r="10" s="79" customFormat="true" ht="11.45" hidden="false" customHeight="true" outlineLevel="0" collapsed="false">
      <c r="A10" s="73" t="n">
        <f aca="false">IF(E10&lt;&gt;"",COUNTA($E$8:E10),"")</f>
        <v>2</v>
      </c>
      <c r="B10" s="80" t="s">
        <v>56</v>
      </c>
      <c r="C10" s="81" t="s">
        <v>57</v>
      </c>
      <c r="D10" s="70" t="s">
        <v>17</v>
      </c>
      <c r="E10" s="71" t="s">
        <v>17</v>
      </c>
      <c r="F10" s="72" t="s">
        <v>17</v>
      </c>
      <c r="G10" s="72" t="s">
        <v>17</v>
      </c>
    </row>
    <row r="11" s="79" customFormat="true" ht="11.45" hidden="false" customHeight="true" outlineLevel="0" collapsed="false">
      <c r="A11" s="73" t="n">
        <f aca="false">IF(E11&lt;&gt;"",COUNTA($E$8:E11),"")</f>
        <v>3</v>
      </c>
      <c r="B11" s="80" t="s">
        <v>58</v>
      </c>
      <c r="C11" s="81" t="s">
        <v>59</v>
      </c>
      <c r="D11" s="70" t="n">
        <v>1</v>
      </c>
      <c r="E11" s="71" t="s">
        <v>20</v>
      </c>
      <c r="F11" s="72" t="s">
        <v>20</v>
      </c>
      <c r="G11" s="72" t="s">
        <v>20</v>
      </c>
    </row>
    <row r="12" s="79" customFormat="true" ht="11.45" hidden="false" customHeight="true" outlineLevel="0" collapsed="false">
      <c r="A12" s="73" t="n">
        <f aca="false">IF(E12&lt;&gt;"",COUNTA($E$8:E12),"")</f>
        <v>4</v>
      </c>
      <c r="B12" s="80" t="s">
        <v>60</v>
      </c>
      <c r="C12" s="81" t="s">
        <v>61</v>
      </c>
      <c r="D12" s="70" t="s">
        <v>17</v>
      </c>
      <c r="E12" s="71" t="s">
        <v>17</v>
      </c>
      <c r="F12" s="72" t="s">
        <v>17</v>
      </c>
      <c r="G12" s="72" t="s">
        <v>17</v>
      </c>
      <c r="H12" s="82"/>
    </row>
    <row r="13" s="79" customFormat="true" ht="11.45" hidden="false" customHeight="true" outlineLevel="0" collapsed="false">
      <c r="A13" s="73" t="n">
        <f aca="false">IF(E13&lt;&gt;"",COUNTA($E$8:E13),"")</f>
        <v>5</v>
      </c>
      <c r="B13" s="80" t="s">
        <v>62</v>
      </c>
      <c r="C13" s="81" t="s">
        <v>63</v>
      </c>
      <c r="D13" s="70" t="n">
        <v>23</v>
      </c>
      <c r="E13" s="71" t="n">
        <v>12688</v>
      </c>
      <c r="F13" s="72" t="n">
        <v>0.4</v>
      </c>
      <c r="G13" s="72" t="n">
        <v>25.1</v>
      </c>
      <c r="H13" s="82"/>
    </row>
    <row r="14" s="79" customFormat="true" ht="22.5" hidden="false" customHeight="true" outlineLevel="0" collapsed="false">
      <c r="A14" s="73" t="n">
        <f aca="false">IF(E14&lt;&gt;"",COUNTA($E$8:E14),"")</f>
        <v>6</v>
      </c>
      <c r="B14" s="80" t="s">
        <v>64</v>
      </c>
      <c r="C14" s="81" t="s">
        <v>65</v>
      </c>
      <c r="D14" s="70" t="s">
        <v>17</v>
      </c>
      <c r="E14" s="71" t="s">
        <v>17</v>
      </c>
      <c r="F14" s="72" t="s">
        <v>17</v>
      </c>
      <c r="G14" s="72" t="s">
        <v>17</v>
      </c>
      <c r="H14" s="82"/>
    </row>
    <row r="15" s="79" customFormat="true" ht="11.45" hidden="false" customHeight="true" outlineLevel="0" collapsed="false">
      <c r="A15" s="73" t="n">
        <f aca="false">IF(E15&lt;&gt;"",COUNTA($E$8:E15),"")</f>
        <v>7</v>
      </c>
      <c r="B15" s="80" t="n">
        <v>10</v>
      </c>
      <c r="C15" s="81" t="s">
        <v>66</v>
      </c>
      <c r="D15" s="70" t="n">
        <v>154</v>
      </c>
      <c r="E15" s="71" t="n">
        <v>936282</v>
      </c>
      <c r="F15" s="72" t="n">
        <v>29.1</v>
      </c>
      <c r="G15" s="72" t="n">
        <v>7.8</v>
      </c>
      <c r="H15" s="82"/>
    </row>
    <row r="16" s="79" customFormat="true" ht="11.45" hidden="false" customHeight="true" outlineLevel="0" collapsed="false">
      <c r="A16" s="73" t="n">
        <f aca="false">IF(E16&lt;&gt;"",COUNTA($E$8:E16),"")</f>
        <v>8</v>
      </c>
      <c r="B16" s="80" t="n">
        <v>11</v>
      </c>
      <c r="C16" s="81" t="s">
        <v>67</v>
      </c>
      <c r="D16" s="70" t="n">
        <v>11</v>
      </c>
      <c r="E16" s="71" t="n">
        <v>71752</v>
      </c>
      <c r="F16" s="72" t="n">
        <v>2.2</v>
      </c>
      <c r="G16" s="72" t="n">
        <v>-0.2</v>
      </c>
      <c r="H16" s="82"/>
    </row>
    <row r="17" s="79" customFormat="true" ht="11.45" hidden="false" customHeight="true" outlineLevel="0" collapsed="false">
      <c r="A17" s="73" t="n">
        <f aca="false">IF(E17&lt;&gt;"",COUNTA($E$8:E17),"")</f>
        <v>9</v>
      </c>
      <c r="B17" s="80" t="n">
        <v>12</v>
      </c>
      <c r="C17" s="81" t="s">
        <v>68</v>
      </c>
      <c r="D17" s="70" t="n">
        <v>1</v>
      </c>
      <c r="E17" s="71" t="s">
        <v>20</v>
      </c>
      <c r="F17" s="72" t="s">
        <v>20</v>
      </c>
      <c r="G17" s="72" t="s">
        <v>20</v>
      </c>
      <c r="H17" s="82"/>
    </row>
    <row r="18" s="79" customFormat="true" ht="11.45" hidden="false" customHeight="true" outlineLevel="0" collapsed="false">
      <c r="A18" s="73" t="n">
        <f aca="false">IF(E18&lt;&gt;"",COUNTA($E$8:E18),"")</f>
        <v>10</v>
      </c>
      <c r="B18" s="80" t="n">
        <v>13</v>
      </c>
      <c r="C18" s="81" t="s">
        <v>69</v>
      </c>
      <c r="D18" s="70" t="n">
        <v>8</v>
      </c>
      <c r="E18" s="71" t="n">
        <v>14333</v>
      </c>
      <c r="F18" s="72" t="n">
        <v>0.4</v>
      </c>
      <c r="G18" s="72" t="n">
        <v>32.8</v>
      </c>
      <c r="H18" s="82"/>
    </row>
    <row r="19" s="79" customFormat="true" ht="11.45" hidden="false" customHeight="true" outlineLevel="0" collapsed="false">
      <c r="A19" s="73" t="n">
        <f aca="false">IF(E19&lt;&gt;"",COUNTA($E$8:E19),"")</f>
        <v>11</v>
      </c>
      <c r="B19" s="80" t="n">
        <v>14</v>
      </c>
      <c r="C19" s="81" t="s">
        <v>70</v>
      </c>
      <c r="D19" s="70" t="n">
        <v>1</v>
      </c>
      <c r="E19" s="71" t="s">
        <v>20</v>
      </c>
      <c r="F19" s="72" t="s">
        <v>20</v>
      </c>
      <c r="G19" s="72" t="s">
        <v>20</v>
      </c>
      <c r="H19" s="82"/>
    </row>
    <row r="20" s="79" customFormat="true" ht="11.45" hidden="false" customHeight="true" outlineLevel="0" collapsed="false">
      <c r="A20" s="73" t="n">
        <f aca="false">IF(E20&lt;&gt;"",COUNTA($E$8:E20),"")</f>
        <v>12</v>
      </c>
      <c r="B20" s="80" t="n">
        <v>15</v>
      </c>
      <c r="C20" s="81" t="s">
        <v>71</v>
      </c>
      <c r="D20" s="70" t="n">
        <v>1</v>
      </c>
      <c r="E20" s="71" t="s">
        <v>20</v>
      </c>
      <c r="F20" s="72" t="s">
        <v>20</v>
      </c>
      <c r="G20" s="72" t="s">
        <v>20</v>
      </c>
      <c r="H20" s="82"/>
    </row>
    <row r="21" s="79" customFormat="true" ht="22.5" hidden="false" customHeight="true" outlineLevel="0" collapsed="false">
      <c r="A21" s="73" t="n">
        <f aca="false">IF(E21&lt;&gt;"",COUNTA($E$8:E21),"")</f>
        <v>13</v>
      </c>
      <c r="B21" s="80" t="n">
        <v>16</v>
      </c>
      <c r="C21" s="81" t="s">
        <v>72</v>
      </c>
      <c r="D21" s="70" t="n">
        <v>36</v>
      </c>
      <c r="E21" s="71" t="n">
        <v>210144</v>
      </c>
      <c r="F21" s="72" t="n">
        <v>6.5</v>
      </c>
      <c r="G21" s="72" t="n">
        <v>8.5</v>
      </c>
      <c r="H21" s="82"/>
    </row>
    <row r="22" s="84" customFormat="true" ht="11.45" hidden="false" customHeight="true" outlineLevel="0" collapsed="false">
      <c r="A22" s="73" t="n">
        <f aca="false">IF(E22&lt;&gt;"",COUNTA($E$8:E22),"")</f>
        <v>14</v>
      </c>
      <c r="B22" s="80" t="n">
        <v>17</v>
      </c>
      <c r="C22" s="81" t="s">
        <v>73</v>
      </c>
      <c r="D22" s="70" t="n">
        <v>8</v>
      </c>
      <c r="E22" s="71" t="n">
        <v>42431</v>
      </c>
      <c r="F22" s="72" t="n">
        <v>1.3</v>
      </c>
      <c r="G22" s="72" t="n">
        <v>4</v>
      </c>
      <c r="H22" s="83"/>
    </row>
    <row r="23" s="84" customFormat="true" ht="22.5" hidden="false" customHeight="true" outlineLevel="0" collapsed="false">
      <c r="A23" s="73" t="n">
        <f aca="false">IF(E23&lt;&gt;"",COUNTA($E$8:E23),"")</f>
        <v>15</v>
      </c>
      <c r="B23" s="80" t="n">
        <v>18</v>
      </c>
      <c r="C23" s="81" t="s">
        <v>74</v>
      </c>
      <c r="D23" s="70" t="n">
        <v>19</v>
      </c>
      <c r="E23" s="71" t="n">
        <v>51495</v>
      </c>
      <c r="F23" s="72" t="n">
        <v>1.6</v>
      </c>
      <c r="G23" s="72" t="n">
        <v>-5.1</v>
      </c>
      <c r="H23" s="83"/>
    </row>
    <row r="24" s="84" customFormat="true" ht="11.45" hidden="false" customHeight="true" outlineLevel="0" collapsed="false">
      <c r="A24" s="73" t="n">
        <f aca="false">IF(E24&lt;&gt;"",COUNTA($E$8:E24),"")</f>
        <v>16</v>
      </c>
      <c r="B24" s="80" t="n">
        <v>19</v>
      </c>
      <c r="C24" s="81" t="s">
        <v>75</v>
      </c>
      <c r="D24" s="70" t="n">
        <v>2</v>
      </c>
      <c r="E24" s="71" t="s">
        <v>20</v>
      </c>
      <c r="F24" s="72" t="s">
        <v>20</v>
      </c>
      <c r="G24" s="72" t="s">
        <v>20</v>
      </c>
      <c r="H24" s="83"/>
    </row>
    <row r="25" s="84" customFormat="true" ht="11.45" hidden="false" customHeight="true" outlineLevel="0" collapsed="false">
      <c r="A25" s="73" t="n">
        <f aca="false">IF(E25&lt;&gt;"",COUNTA($E$8:E25),"")</f>
        <v>17</v>
      </c>
      <c r="B25" s="80" t="n">
        <v>20</v>
      </c>
      <c r="C25" s="81" t="s">
        <v>76</v>
      </c>
      <c r="D25" s="70" t="n">
        <v>20</v>
      </c>
      <c r="E25" s="71" t="n">
        <v>183609</v>
      </c>
      <c r="F25" s="72" t="n">
        <v>5.7</v>
      </c>
      <c r="G25" s="72" t="n">
        <v>9.9</v>
      </c>
      <c r="H25" s="83"/>
    </row>
    <row r="26" s="84" customFormat="true" ht="11.45" hidden="false" customHeight="true" outlineLevel="0" collapsed="false">
      <c r="A26" s="73" t="n">
        <f aca="false">IF(E26&lt;&gt;"",COUNTA($E$8:E26),"")</f>
        <v>18</v>
      </c>
      <c r="B26" s="80" t="n">
        <v>21</v>
      </c>
      <c r="C26" s="81" t="s">
        <v>77</v>
      </c>
      <c r="D26" s="70" t="n">
        <v>7</v>
      </c>
      <c r="E26" s="71" t="n">
        <v>26849</v>
      </c>
      <c r="F26" s="72" t="n">
        <v>0.8</v>
      </c>
      <c r="G26" s="72" t="n">
        <v>4.6</v>
      </c>
      <c r="H26" s="83"/>
    </row>
    <row r="27" s="84" customFormat="true" ht="11.45" hidden="false" customHeight="true" outlineLevel="0" collapsed="false">
      <c r="A27" s="73" t="n">
        <f aca="false">IF(E27&lt;&gt;"",COUNTA($E$8:E27),"")</f>
        <v>19</v>
      </c>
      <c r="B27" s="80" t="n">
        <v>22</v>
      </c>
      <c r="C27" s="81" t="s">
        <v>78</v>
      </c>
      <c r="D27" s="70" t="n">
        <v>47</v>
      </c>
      <c r="E27" s="71" t="n">
        <v>105770</v>
      </c>
      <c r="F27" s="72" t="n">
        <v>3.3</v>
      </c>
      <c r="G27" s="72" t="n">
        <v>2.8</v>
      </c>
      <c r="H27" s="83"/>
    </row>
    <row r="28" s="84" customFormat="true" ht="22.5" hidden="false" customHeight="true" outlineLevel="0" collapsed="false">
      <c r="A28" s="73" t="n">
        <f aca="false">IF(E28&lt;&gt;"",COUNTA($E$8:E28),"")</f>
        <v>20</v>
      </c>
      <c r="B28" s="80" t="n">
        <v>23</v>
      </c>
      <c r="C28" s="81" t="s">
        <v>79</v>
      </c>
      <c r="D28" s="70" t="n">
        <v>78</v>
      </c>
      <c r="E28" s="71" t="n">
        <v>89701</v>
      </c>
      <c r="F28" s="72" t="n">
        <v>2.8</v>
      </c>
      <c r="G28" s="72" t="n">
        <v>12.5</v>
      </c>
      <c r="H28" s="83"/>
    </row>
    <row r="29" s="84" customFormat="true" ht="11.45" hidden="false" customHeight="true" outlineLevel="0" collapsed="false">
      <c r="A29" s="73" t="n">
        <f aca="false">IF(E29&lt;&gt;"",COUNTA($E$8:E29),"")</f>
        <v>21</v>
      </c>
      <c r="B29" s="80" t="n">
        <v>24</v>
      </c>
      <c r="C29" s="81" t="s">
        <v>80</v>
      </c>
      <c r="D29" s="70" t="n">
        <v>9</v>
      </c>
      <c r="E29" s="71" t="n">
        <v>86379</v>
      </c>
      <c r="F29" s="72" t="n">
        <v>2.7</v>
      </c>
      <c r="G29" s="72" t="n">
        <v>-11.8</v>
      </c>
      <c r="H29" s="83"/>
    </row>
    <row r="30" s="84" customFormat="true" ht="11.45" hidden="false" customHeight="true" outlineLevel="0" collapsed="false">
      <c r="A30" s="73" t="n">
        <f aca="false">IF(E30&lt;&gt;"",COUNTA($E$8:E30),"")</f>
        <v>22</v>
      </c>
      <c r="B30" s="80" t="n">
        <v>25</v>
      </c>
      <c r="C30" s="81" t="s">
        <v>81</v>
      </c>
      <c r="D30" s="70" t="n">
        <v>143</v>
      </c>
      <c r="E30" s="71" t="n">
        <v>184253</v>
      </c>
      <c r="F30" s="72" t="n">
        <v>5.7</v>
      </c>
      <c r="G30" s="72" t="n">
        <v>31.2</v>
      </c>
      <c r="H30" s="83"/>
    </row>
    <row r="31" s="84" customFormat="true" ht="22.5" hidden="false" customHeight="true" outlineLevel="0" collapsed="false">
      <c r="A31" s="73" t="n">
        <f aca="false">IF(E31&lt;&gt;"",COUNTA($E$8:E31),"")</f>
        <v>23</v>
      </c>
      <c r="B31" s="80" t="n">
        <v>26</v>
      </c>
      <c r="C31" s="81" t="s">
        <v>82</v>
      </c>
      <c r="D31" s="70" t="n">
        <v>13</v>
      </c>
      <c r="E31" s="71" t="n">
        <v>52715</v>
      </c>
      <c r="F31" s="72" t="n">
        <v>1.6</v>
      </c>
      <c r="G31" s="72" t="n">
        <v>16.1</v>
      </c>
      <c r="H31" s="83"/>
    </row>
    <row r="32" s="84" customFormat="true" ht="11.45" hidden="false" customHeight="true" outlineLevel="0" collapsed="false">
      <c r="A32" s="73" t="n">
        <f aca="false">IF(E32&lt;&gt;"",COUNTA($E$8:E32),"")</f>
        <v>24</v>
      </c>
      <c r="B32" s="80" t="n">
        <v>27</v>
      </c>
      <c r="C32" s="81" t="s">
        <v>83</v>
      </c>
      <c r="D32" s="70" t="n">
        <v>28</v>
      </c>
      <c r="E32" s="71" t="n">
        <v>128524</v>
      </c>
      <c r="F32" s="72" t="n">
        <v>4</v>
      </c>
      <c r="G32" s="72" t="n">
        <v>3.4</v>
      </c>
      <c r="H32" s="83"/>
    </row>
    <row r="33" s="84" customFormat="true" ht="11.45" hidden="false" customHeight="true" outlineLevel="0" collapsed="false">
      <c r="A33" s="73" t="n">
        <f aca="false">IF(E33&lt;&gt;"",COUNTA($E$8:E33),"")</f>
        <v>25</v>
      </c>
      <c r="B33" s="80" t="n">
        <v>28</v>
      </c>
      <c r="C33" s="81" t="s">
        <v>84</v>
      </c>
      <c r="D33" s="70" t="n">
        <v>71</v>
      </c>
      <c r="E33" s="71" t="n">
        <v>321740</v>
      </c>
      <c r="F33" s="72" t="n">
        <v>10</v>
      </c>
      <c r="G33" s="72" t="n">
        <v>7</v>
      </c>
      <c r="H33" s="83"/>
    </row>
    <row r="34" s="84" customFormat="true" ht="11.45" hidden="false" customHeight="true" outlineLevel="0" collapsed="false">
      <c r="A34" s="73" t="n">
        <f aca="false">IF(E34&lt;&gt;"",COUNTA($E$8:E34),"")</f>
        <v>26</v>
      </c>
      <c r="B34" s="80" t="n">
        <v>29</v>
      </c>
      <c r="C34" s="81" t="s">
        <v>85</v>
      </c>
      <c r="D34" s="70" t="n">
        <v>25</v>
      </c>
      <c r="E34" s="71" t="n">
        <v>312572</v>
      </c>
      <c r="F34" s="72" t="n">
        <v>9.7</v>
      </c>
      <c r="G34" s="72" t="n">
        <v>0.6</v>
      </c>
      <c r="H34" s="83"/>
    </row>
    <row r="35" s="79" customFormat="true" ht="11.45" hidden="false" customHeight="true" outlineLevel="0" collapsed="false">
      <c r="A35" s="73" t="n">
        <f aca="false">IF(E35&lt;&gt;"",COUNTA($E$8:E35),"")</f>
        <v>27</v>
      </c>
      <c r="B35" s="80" t="n">
        <v>30</v>
      </c>
      <c r="C35" s="81" t="s">
        <v>86</v>
      </c>
      <c r="D35" s="70" t="n">
        <v>23</v>
      </c>
      <c r="E35" s="71" t="n">
        <v>183383</v>
      </c>
      <c r="F35" s="72" t="n">
        <v>5.7</v>
      </c>
      <c r="G35" s="72" t="n">
        <v>-5.2</v>
      </c>
      <c r="H35" s="82"/>
    </row>
    <row r="36" s="84" customFormat="true" ht="11.45" hidden="false" customHeight="true" outlineLevel="0" collapsed="false">
      <c r="A36" s="73" t="n">
        <f aca="false">IF(E36&lt;&gt;"",COUNTA($E$8:E36),"")</f>
        <v>28</v>
      </c>
      <c r="B36" s="80" t="n">
        <v>31</v>
      </c>
      <c r="C36" s="81" t="s">
        <v>87</v>
      </c>
      <c r="D36" s="70" t="n">
        <v>20</v>
      </c>
      <c r="E36" s="71" t="n">
        <v>56619</v>
      </c>
      <c r="F36" s="72" t="n">
        <v>1.8</v>
      </c>
      <c r="G36" s="72" t="n">
        <v>7.3</v>
      </c>
      <c r="H36" s="83"/>
    </row>
    <row r="37" s="79" customFormat="true" ht="11.45" hidden="false" customHeight="true" outlineLevel="0" collapsed="false">
      <c r="A37" s="73" t="n">
        <f aca="false">IF(E37&lt;&gt;"",COUNTA($E$8:E37),"")</f>
        <v>29</v>
      </c>
      <c r="B37" s="80" t="n">
        <v>32</v>
      </c>
      <c r="C37" s="81" t="s">
        <v>88</v>
      </c>
      <c r="D37" s="70" t="n">
        <v>45</v>
      </c>
      <c r="E37" s="71" t="n">
        <v>61899</v>
      </c>
      <c r="F37" s="72" t="n">
        <v>1.9</v>
      </c>
      <c r="G37" s="72" t="n">
        <v>23.4</v>
      </c>
      <c r="H37" s="82"/>
    </row>
    <row r="38" customFormat="false" ht="33.6" hidden="false" customHeight="true" outlineLevel="0" collapsed="false">
      <c r="A38" s="73" t="n">
        <f aca="false">IF(E38&lt;&gt;"",COUNTA($E$8:E38),"")</f>
        <v>30</v>
      </c>
      <c r="B38" s="80" t="n">
        <v>33</v>
      </c>
      <c r="C38" s="81" t="s">
        <v>89</v>
      </c>
      <c r="D38" s="70" t="n">
        <v>101</v>
      </c>
      <c r="E38" s="71" t="n">
        <v>77665</v>
      </c>
      <c r="F38" s="72" t="n">
        <v>2.4</v>
      </c>
      <c r="G38" s="72" t="n">
        <v>7.4</v>
      </c>
    </row>
  </sheetData>
  <mergeCells count="10">
    <mergeCell ref="A1:C1"/>
    <mergeCell ref="D1:G1"/>
    <mergeCell ref="A2:A5"/>
    <mergeCell ref="B2:B5"/>
    <mergeCell ref="C2:C5"/>
    <mergeCell ref="D2:D4"/>
    <mergeCell ref="E2:E4"/>
    <mergeCell ref="F2:F4"/>
    <mergeCell ref="G2:G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9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75" zeroHeight="false" outlineLevelRow="0" outlineLevelCol="0"/>
  <cols>
    <col collapsed="false" customWidth="true" hidden="false" outlineLevel="0" max="1" min="1" style="41" width="3.7"/>
    <col collapsed="false" customWidth="true" hidden="false" outlineLevel="0" max="2" min="2" style="55" width="9.7"/>
    <col collapsed="false" customWidth="true" hidden="false" outlineLevel="0" max="3" min="3" style="56" width="37.7"/>
    <col collapsed="false" customWidth="true" hidden="false" outlineLevel="0" max="4" min="4" style="57" width="6.7"/>
    <col collapsed="false" customWidth="true" hidden="false" outlineLevel="0" max="5" min="5" style="57" width="11.7"/>
    <col collapsed="false" customWidth="true" hidden="false" outlineLevel="0" max="6" min="6" style="57" width="10.71"/>
    <col collapsed="false" customWidth="true" hidden="false" outlineLevel="0" max="7" min="7" style="57" width="11.7"/>
    <col collapsed="false" customWidth="false" hidden="false" outlineLevel="0" max="257" min="8" style="41" width="11.42"/>
  </cols>
  <sheetData>
    <row r="1" s="60" customFormat="true" ht="36" hidden="false" customHeight="true" outlineLevel="0" collapsed="false">
      <c r="A1" s="58" t="s">
        <v>41</v>
      </c>
      <c r="B1" s="58"/>
      <c r="C1" s="58"/>
      <c r="D1" s="59" t="s">
        <v>90</v>
      </c>
      <c r="E1" s="59"/>
      <c r="F1" s="59"/>
      <c r="G1" s="59"/>
    </row>
    <row r="2" customFormat="false" ht="11.45" hidden="false" customHeight="true" outlineLevel="0" collapsed="false">
      <c r="A2" s="61" t="s">
        <v>44</v>
      </c>
      <c r="B2" s="62" t="s">
        <v>45</v>
      </c>
      <c r="C2" s="62" t="s">
        <v>91</v>
      </c>
      <c r="D2" s="62" t="s">
        <v>92</v>
      </c>
      <c r="E2" s="62" t="s">
        <v>47</v>
      </c>
      <c r="F2" s="62" t="s">
        <v>93</v>
      </c>
      <c r="G2" s="63" t="s">
        <v>94</v>
      </c>
    </row>
    <row r="3" customFormat="false" ht="11.45" hidden="false" customHeight="true" outlineLevel="0" collapsed="false">
      <c r="A3" s="61"/>
      <c r="B3" s="62"/>
      <c r="C3" s="62"/>
      <c r="D3" s="62"/>
      <c r="E3" s="62"/>
      <c r="F3" s="62"/>
      <c r="G3" s="63"/>
    </row>
    <row r="4" customFormat="false" ht="11.45" hidden="false" customHeight="true" outlineLevel="0" collapsed="false">
      <c r="A4" s="61"/>
      <c r="B4" s="62"/>
      <c r="C4" s="62"/>
      <c r="D4" s="62"/>
      <c r="E4" s="62"/>
      <c r="F4" s="62"/>
      <c r="G4" s="63"/>
    </row>
    <row r="5" customFormat="false" ht="11.45" hidden="false" customHeight="true" outlineLevel="0" collapsed="false">
      <c r="A5" s="64" t="n">
        <v>1</v>
      </c>
      <c r="B5" s="85" t="n">
        <v>2</v>
      </c>
      <c r="C5" s="65" t="n">
        <v>3</v>
      </c>
      <c r="D5" s="85" t="n">
        <v>4</v>
      </c>
      <c r="E5" s="85" t="n">
        <v>5</v>
      </c>
      <c r="F5" s="85" t="n">
        <v>6</v>
      </c>
      <c r="G5" s="86" t="n">
        <v>7</v>
      </c>
    </row>
    <row r="6" s="79" customFormat="true" ht="11.45" hidden="false" customHeight="true" outlineLevel="0" collapsed="false">
      <c r="A6" s="87"/>
      <c r="B6" s="88"/>
      <c r="C6" s="89"/>
      <c r="D6" s="90"/>
      <c r="E6" s="70"/>
      <c r="F6" s="91"/>
      <c r="G6" s="92"/>
    </row>
    <row r="7" s="79" customFormat="true" ht="11.45" hidden="false" customHeight="true" outlineLevel="0" collapsed="false">
      <c r="A7" s="73" t="n">
        <f aca="false">IF(E7&lt;&gt;"",COUNTA($E$7:E7),"")</f>
        <v>1</v>
      </c>
      <c r="B7" s="93" t="s">
        <v>54</v>
      </c>
      <c r="C7" s="74" t="s">
        <v>55</v>
      </c>
      <c r="D7" s="94" t="s">
        <v>24</v>
      </c>
      <c r="E7" s="75" t="s">
        <v>24</v>
      </c>
      <c r="F7" s="95" t="s">
        <v>24</v>
      </c>
      <c r="G7" s="96" t="n">
        <v>3221400</v>
      </c>
    </row>
    <row r="8" s="79" customFormat="true" ht="11.45" hidden="false" customHeight="true" outlineLevel="0" collapsed="false">
      <c r="A8" s="73" t="str">
        <f aca="false">IF(E8&lt;&gt;"",COUNTA($E$7:E8),"")</f>
        <v/>
      </c>
      <c r="B8" s="80"/>
      <c r="C8" s="97" t="s">
        <v>95</v>
      </c>
      <c r="D8" s="94"/>
      <c r="E8" s="70"/>
      <c r="F8" s="91"/>
      <c r="G8" s="92"/>
    </row>
    <row r="9" s="79" customFormat="true" ht="11.45" hidden="false" customHeight="true" outlineLevel="0" collapsed="false">
      <c r="A9" s="73" t="n">
        <f aca="false">IF(E9&lt;&gt;"",COUNTA($E$7:E9),"")</f>
        <v>2</v>
      </c>
      <c r="B9" s="80" t="s">
        <v>62</v>
      </c>
      <c r="C9" s="97" t="s">
        <v>63</v>
      </c>
      <c r="D9" s="94" t="s">
        <v>24</v>
      </c>
      <c r="E9" s="70" t="n">
        <v>23</v>
      </c>
      <c r="F9" s="91" t="s">
        <v>24</v>
      </c>
      <c r="G9" s="92" t="n">
        <v>12688</v>
      </c>
    </row>
    <row r="10" s="79" customFormat="true" ht="22.5" hidden="false" customHeight="true" outlineLevel="0" collapsed="false">
      <c r="A10" s="73" t="n">
        <f aca="false">IF(E10&lt;&gt;"",COUNTA($E$7:E10),"")</f>
        <v>3</v>
      </c>
      <c r="B10" s="80" t="s">
        <v>96</v>
      </c>
      <c r="C10" s="81" t="s">
        <v>97</v>
      </c>
      <c r="D10" s="94" t="s">
        <v>98</v>
      </c>
      <c r="E10" s="70" t="n">
        <v>19</v>
      </c>
      <c r="F10" s="91" t="n">
        <v>938849</v>
      </c>
      <c r="G10" s="92" t="n">
        <v>3275</v>
      </c>
    </row>
    <row r="11" s="79" customFormat="true" ht="11.45" hidden="false" customHeight="true" outlineLevel="0" collapsed="false">
      <c r="A11" s="73" t="n">
        <f aca="false">IF(E11&lt;&gt;"",COUNTA($E$7:E11),"")</f>
        <v>4</v>
      </c>
      <c r="B11" s="80" t="s">
        <v>99</v>
      </c>
      <c r="C11" s="81" t="s">
        <v>100</v>
      </c>
      <c r="D11" s="94" t="s">
        <v>98</v>
      </c>
      <c r="E11" s="70" t="n">
        <v>17</v>
      </c>
      <c r="F11" s="91" t="n">
        <v>460153</v>
      </c>
      <c r="G11" s="92" t="n">
        <v>4171</v>
      </c>
    </row>
    <row r="12" s="79" customFormat="true" ht="11.45" hidden="false" customHeight="true" outlineLevel="0" collapsed="false">
      <c r="A12" s="73" t="n">
        <f aca="false">IF(E12&lt;&gt;"",COUNTA($E$7:E12),"")</f>
        <v>5</v>
      </c>
      <c r="B12" s="80" t="s">
        <v>101</v>
      </c>
      <c r="C12" s="81" t="s">
        <v>102</v>
      </c>
      <c r="D12" s="94" t="s">
        <v>98</v>
      </c>
      <c r="E12" s="70" t="n">
        <v>4</v>
      </c>
      <c r="F12" s="91" t="s">
        <v>20</v>
      </c>
      <c r="G12" s="92" t="s">
        <v>20</v>
      </c>
    </row>
    <row r="13" s="79" customFormat="true" ht="11.45" hidden="false" customHeight="true" outlineLevel="0" collapsed="false">
      <c r="A13" s="73" t="str">
        <f aca="false">IF(E13&lt;&gt;"",COUNTA($E$7:E13),"")</f>
        <v/>
      </c>
      <c r="B13" s="98"/>
      <c r="C13" s="81"/>
      <c r="D13" s="94"/>
      <c r="E13" s="70"/>
      <c r="F13" s="91"/>
      <c r="G13" s="92"/>
    </row>
    <row r="14" s="79" customFormat="true" ht="11.45" hidden="false" customHeight="true" outlineLevel="0" collapsed="false">
      <c r="A14" s="73" t="n">
        <f aca="false">IF(E14&lt;&gt;"",COUNTA($E$7:E14),"")</f>
        <v>6</v>
      </c>
      <c r="B14" s="80" t="s">
        <v>103</v>
      </c>
      <c r="C14" s="97" t="s">
        <v>66</v>
      </c>
      <c r="D14" s="94" t="s">
        <v>24</v>
      </c>
      <c r="E14" s="70" t="n">
        <v>154</v>
      </c>
      <c r="F14" s="91" t="s">
        <v>104</v>
      </c>
      <c r="G14" s="92" t="n">
        <v>936282</v>
      </c>
    </row>
    <row r="15" s="79" customFormat="true" ht="11.45" hidden="false" customHeight="true" outlineLevel="0" collapsed="false">
      <c r="A15" s="73" t="n">
        <f aca="false">IF(E15&lt;&gt;"",COUNTA($E$7:E15),"")</f>
        <v>7</v>
      </c>
      <c r="B15" s="80" t="s">
        <v>105</v>
      </c>
      <c r="C15" s="81" t="s">
        <v>106</v>
      </c>
      <c r="D15" s="94" t="s">
        <v>24</v>
      </c>
      <c r="E15" s="70" t="n">
        <v>35</v>
      </c>
      <c r="F15" s="91" t="s">
        <v>104</v>
      </c>
      <c r="G15" s="92" t="n">
        <v>208411</v>
      </c>
    </row>
    <row r="16" s="79" customFormat="true" ht="11.45" hidden="false" customHeight="true" outlineLevel="0" collapsed="false">
      <c r="A16" s="73" t="n">
        <f aca="false">IF(E16&lt;&gt;"",COUNTA($E$7:E16),"")</f>
        <v>8</v>
      </c>
      <c r="B16" s="80" t="s">
        <v>107</v>
      </c>
      <c r="C16" s="81" t="s">
        <v>108</v>
      </c>
      <c r="D16" s="94" t="s">
        <v>24</v>
      </c>
      <c r="E16" s="70" t="n">
        <v>17</v>
      </c>
      <c r="F16" s="91" t="s">
        <v>104</v>
      </c>
      <c r="G16" s="92" t="n">
        <v>108370</v>
      </c>
    </row>
    <row r="17" s="79" customFormat="true" ht="11.45" hidden="false" customHeight="true" outlineLevel="0" collapsed="false">
      <c r="A17" s="73" t="n">
        <f aca="false">IF(E17&lt;&gt;"",COUNTA($E$7:E17),"")</f>
        <v>9</v>
      </c>
      <c r="B17" s="80" t="s">
        <v>109</v>
      </c>
      <c r="C17" s="81" t="s">
        <v>110</v>
      </c>
      <c r="D17" s="94" t="s">
        <v>111</v>
      </c>
      <c r="E17" s="70" t="n">
        <v>8</v>
      </c>
      <c r="F17" s="91" t="s">
        <v>20</v>
      </c>
      <c r="G17" s="92" t="n">
        <v>15940</v>
      </c>
    </row>
    <row r="18" s="79" customFormat="true" ht="22.5" hidden="false" customHeight="true" outlineLevel="0" collapsed="false">
      <c r="A18" s="73" t="n">
        <f aca="false">IF(E18&lt;&gt;"",COUNTA($E$7:E18),"")</f>
        <v>10</v>
      </c>
      <c r="B18" s="80" t="s">
        <v>112</v>
      </c>
      <c r="C18" s="81" t="s">
        <v>113</v>
      </c>
      <c r="D18" s="94" t="s">
        <v>111</v>
      </c>
      <c r="E18" s="70" t="n">
        <v>11</v>
      </c>
      <c r="F18" s="91" t="n">
        <v>27162513</v>
      </c>
      <c r="G18" s="92" t="n">
        <v>26636</v>
      </c>
    </row>
    <row r="19" s="79" customFormat="true" ht="22.5" hidden="false" customHeight="true" outlineLevel="0" collapsed="false">
      <c r="A19" s="73" t="n">
        <f aca="false">IF(E19&lt;&gt;"",COUNTA($E$7:E19),"")</f>
        <v>11</v>
      </c>
      <c r="B19" s="80" t="s">
        <v>114</v>
      </c>
      <c r="C19" s="81" t="s">
        <v>115</v>
      </c>
      <c r="D19" s="94" t="s">
        <v>111</v>
      </c>
      <c r="E19" s="70" t="n">
        <v>6</v>
      </c>
      <c r="F19" s="91" t="n">
        <v>12884743</v>
      </c>
      <c r="G19" s="92" t="n">
        <v>23436</v>
      </c>
    </row>
    <row r="20" s="79" customFormat="true" ht="11.45" hidden="false" customHeight="true" outlineLevel="0" collapsed="false">
      <c r="A20" s="73" t="n">
        <f aca="false">IF(E20&lt;&gt;"",COUNTA($E$7:E20),"")</f>
        <v>12</v>
      </c>
      <c r="B20" s="80" t="n">
        <v>1013</v>
      </c>
      <c r="C20" s="81" t="s">
        <v>116</v>
      </c>
      <c r="D20" s="94" t="s">
        <v>24</v>
      </c>
      <c r="E20" s="70" t="n">
        <v>29</v>
      </c>
      <c r="F20" s="91" t="s">
        <v>24</v>
      </c>
      <c r="G20" s="92" t="s">
        <v>20</v>
      </c>
    </row>
    <row r="21" s="79" customFormat="true" ht="22.5" hidden="false" customHeight="true" outlineLevel="0" collapsed="false">
      <c r="A21" s="73" t="n">
        <f aca="false">IF(E21&lt;&gt;"",COUNTA($E$7:E21),"")</f>
        <v>13</v>
      </c>
      <c r="B21" s="80" t="s">
        <v>117</v>
      </c>
      <c r="C21" s="81" t="s">
        <v>118</v>
      </c>
      <c r="D21" s="94" t="s">
        <v>111</v>
      </c>
      <c r="E21" s="70" t="n">
        <v>11</v>
      </c>
      <c r="F21" s="91" t="n">
        <v>348633</v>
      </c>
      <c r="G21" s="92" t="n">
        <v>1577</v>
      </c>
    </row>
    <row r="22" s="79" customFormat="true" ht="11.45" hidden="false" customHeight="true" outlineLevel="0" collapsed="false">
      <c r="A22" s="73" t="n">
        <f aca="false">IF(E22&lt;&gt;"",COUNTA($E$7:E22),"")</f>
        <v>14</v>
      </c>
      <c r="B22" s="80" t="s">
        <v>119</v>
      </c>
      <c r="C22" s="81" t="s">
        <v>120</v>
      </c>
      <c r="D22" s="94" t="s">
        <v>111</v>
      </c>
      <c r="E22" s="70" t="n">
        <v>10</v>
      </c>
      <c r="F22" s="91" t="n">
        <v>142600</v>
      </c>
      <c r="G22" s="92" t="n">
        <v>732</v>
      </c>
    </row>
    <row r="23" s="79" customFormat="true" ht="22.5" hidden="false" customHeight="true" outlineLevel="0" collapsed="false">
      <c r="A23" s="73" t="n">
        <f aca="false">IF(E23&lt;&gt;"",COUNTA($E$7:E23),"")</f>
        <v>15</v>
      </c>
      <c r="B23" s="80" t="s">
        <v>121</v>
      </c>
      <c r="C23" s="81" t="s">
        <v>122</v>
      </c>
      <c r="D23" s="94" t="s">
        <v>111</v>
      </c>
      <c r="E23" s="70" t="n">
        <v>12</v>
      </c>
      <c r="F23" s="91" t="n">
        <v>283685</v>
      </c>
      <c r="G23" s="92" t="n">
        <v>2788</v>
      </c>
    </row>
    <row r="24" s="79" customFormat="true" ht="11.45" hidden="false" customHeight="true" outlineLevel="0" collapsed="false">
      <c r="A24" s="73" t="n">
        <f aca="false">IF(E24&lt;&gt;"",COUNTA($E$7:E24),"")</f>
        <v>16</v>
      </c>
      <c r="B24" s="80" t="s">
        <v>123</v>
      </c>
      <c r="C24" s="81" t="s">
        <v>124</v>
      </c>
      <c r="D24" s="94" t="s">
        <v>111</v>
      </c>
      <c r="E24" s="70" t="n">
        <v>4</v>
      </c>
      <c r="F24" s="91" t="n">
        <v>16840</v>
      </c>
      <c r="G24" s="92" t="n">
        <v>244</v>
      </c>
    </row>
    <row r="25" s="79" customFormat="true" ht="33.6" hidden="false" customHeight="true" outlineLevel="0" collapsed="false">
      <c r="A25" s="73" t="n">
        <f aca="false">IF(E25&lt;&gt;"",COUNTA($E$7:E25),"")</f>
        <v>17</v>
      </c>
      <c r="B25" s="80" t="s">
        <v>125</v>
      </c>
      <c r="C25" s="81" t="s">
        <v>126</v>
      </c>
      <c r="D25" s="94" t="s">
        <v>111</v>
      </c>
      <c r="E25" s="70" t="n">
        <v>15</v>
      </c>
      <c r="F25" s="91" t="n">
        <v>176594</v>
      </c>
      <c r="G25" s="92" t="n">
        <v>886</v>
      </c>
    </row>
    <row r="26" s="79" customFormat="true" ht="11.45" hidden="false" customHeight="true" outlineLevel="0" collapsed="false">
      <c r="A26" s="73" t="n">
        <f aca="false">IF(E26&lt;&gt;"",COUNTA($E$7:E26),"")</f>
        <v>18</v>
      </c>
      <c r="B26" s="80" t="s">
        <v>127</v>
      </c>
      <c r="C26" s="81" t="s">
        <v>128</v>
      </c>
      <c r="D26" s="94" t="s">
        <v>111</v>
      </c>
      <c r="E26" s="70" t="n">
        <v>21</v>
      </c>
      <c r="F26" s="91" t="n">
        <v>1305544</v>
      </c>
      <c r="G26" s="92" t="n">
        <v>7694</v>
      </c>
    </row>
    <row r="27" s="79" customFormat="true" ht="11.45" hidden="false" customHeight="true" outlineLevel="0" collapsed="false">
      <c r="A27" s="73" t="n">
        <f aca="false">IF(E27&lt;&gt;"",COUNTA($E$7:E27),"")</f>
        <v>19</v>
      </c>
      <c r="B27" s="80" t="s">
        <v>129</v>
      </c>
      <c r="C27" s="81" t="s">
        <v>130</v>
      </c>
      <c r="D27" s="94" t="s">
        <v>111</v>
      </c>
      <c r="E27" s="70" t="n">
        <v>21</v>
      </c>
      <c r="F27" s="91" t="n">
        <v>563501</v>
      </c>
      <c r="G27" s="92" t="n">
        <v>2685</v>
      </c>
    </row>
    <row r="28" s="79" customFormat="true" ht="11.45" hidden="false" customHeight="true" outlineLevel="0" collapsed="false">
      <c r="A28" s="73" t="n">
        <f aca="false">IF(E28&lt;&gt;"",COUNTA($E$7:E28),"")</f>
        <v>20</v>
      </c>
      <c r="B28" s="80" t="s">
        <v>131</v>
      </c>
      <c r="C28" s="81" t="s">
        <v>132</v>
      </c>
      <c r="D28" s="94" t="s">
        <v>111</v>
      </c>
      <c r="E28" s="70" t="n">
        <v>23</v>
      </c>
      <c r="F28" s="91" t="n">
        <v>4929937</v>
      </c>
      <c r="G28" s="92" t="n">
        <v>18317</v>
      </c>
    </row>
    <row r="29" s="79" customFormat="true" ht="11.45" hidden="false" customHeight="true" outlineLevel="0" collapsed="false">
      <c r="A29" s="73" t="n">
        <f aca="false">IF(E29&lt;&gt;"",COUNTA($E$7:E29),"")</f>
        <v>21</v>
      </c>
      <c r="B29" s="80" t="s">
        <v>133</v>
      </c>
      <c r="C29" s="81" t="s">
        <v>134</v>
      </c>
      <c r="D29" s="94" t="s">
        <v>111</v>
      </c>
      <c r="E29" s="70" t="n">
        <v>15</v>
      </c>
      <c r="F29" s="91" t="n">
        <v>14077764</v>
      </c>
      <c r="G29" s="92" t="n">
        <v>62077</v>
      </c>
    </row>
    <row r="30" s="84" customFormat="true" ht="22.5" hidden="false" customHeight="true" outlineLevel="0" collapsed="false">
      <c r="A30" s="73" t="n">
        <f aca="false">IF(E30&lt;&gt;"",COUNTA($E$7:E30),"")</f>
        <v>22</v>
      </c>
      <c r="B30" s="80" t="s">
        <v>135</v>
      </c>
      <c r="C30" s="81" t="s">
        <v>136</v>
      </c>
      <c r="D30" s="94" t="s">
        <v>111</v>
      </c>
      <c r="E30" s="70" t="n">
        <v>8</v>
      </c>
      <c r="F30" s="91" t="n">
        <v>6320988</v>
      </c>
      <c r="G30" s="92" t="n">
        <v>16762</v>
      </c>
    </row>
    <row r="31" s="84" customFormat="true" ht="11.45" hidden="false" customHeight="true" outlineLevel="0" collapsed="false">
      <c r="A31" s="73" t="n">
        <f aca="false">IF(E31&lt;&gt;"",COUNTA($E$7:E31),"")</f>
        <v>23</v>
      </c>
      <c r="B31" s="80" t="s">
        <v>137</v>
      </c>
      <c r="C31" s="81" t="s">
        <v>138</v>
      </c>
      <c r="D31" s="94" t="s">
        <v>24</v>
      </c>
      <c r="E31" s="70" t="n">
        <v>9</v>
      </c>
      <c r="F31" s="91" t="s">
        <v>24</v>
      </c>
      <c r="G31" s="92" t="n">
        <v>48213</v>
      </c>
    </row>
    <row r="32" s="84" customFormat="true" ht="22.5" hidden="false" customHeight="true" outlineLevel="0" collapsed="false">
      <c r="A32" s="73" t="n">
        <f aca="false">IF(E32&lt;&gt;"",COUNTA($E$7:E32),"")</f>
        <v>24</v>
      </c>
      <c r="B32" s="80" t="s">
        <v>139</v>
      </c>
      <c r="C32" s="81" t="s">
        <v>140</v>
      </c>
      <c r="D32" s="94" t="s">
        <v>24</v>
      </c>
      <c r="E32" s="70" t="n">
        <v>4</v>
      </c>
      <c r="F32" s="91" t="s">
        <v>24</v>
      </c>
      <c r="G32" s="92" t="n">
        <v>23774</v>
      </c>
    </row>
    <row r="33" s="84" customFormat="true" ht="11.45" hidden="false" customHeight="true" outlineLevel="0" collapsed="false">
      <c r="A33" s="73" t="n">
        <f aca="false">IF(E33&lt;&gt;"",COUNTA($E$7:E33),"")</f>
        <v>25</v>
      </c>
      <c r="B33" s="80" t="s">
        <v>141</v>
      </c>
      <c r="C33" s="81" t="s">
        <v>142</v>
      </c>
      <c r="D33" s="94" t="s">
        <v>24</v>
      </c>
      <c r="E33" s="70" t="n">
        <v>13</v>
      </c>
      <c r="F33" s="91" t="s">
        <v>24</v>
      </c>
      <c r="G33" s="92" t="n">
        <v>164023</v>
      </c>
    </row>
    <row r="34" s="84" customFormat="true" ht="11.45" hidden="false" customHeight="true" outlineLevel="0" collapsed="false">
      <c r="A34" s="73" t="n">
        <f aca="false">IF(E34&lt;&gt;"",COUNTA($E$7:E34),"")</f>
        <v>26</v>
      </c>
      <c r="B34" s="80" t="s">
        <v>143</v>
      </c>
      <c r="C34" s="81" t="s">
        <v>144</v>
      </c>
      <c r="D34" s="94" t="s">
        <v>24</v>
      </c>
      <c r="E34" s="70" t="n">
        <v>48</v>
      </c>
      <c r="F34" s="91" t="s">
        <v>24</v>
      </c>
      <c r="G34" s="92" t="n">
        <v>66848</v>
      </c>
    </row>
    <row r="35" s="84" customFormat="true" ht="11.45" hidden="false" customHeight="true" outlineLevel="0" collapsed="false">
      <c r="A35" s="73" t="n">
        <f aca="false">IF(E35&lt;&gt;"",COUNTA($E$7:E35),"")</f>
        <v>27</v>
      </c>
      <c r="B35" s="80" t="s">
        <v>145</v>
      </c>
      <c r="C35" s="81" t="s">
        <v>146</v>
      </c>
      <c r="D35" s="94" t="s">
        <v>24</v>
      </c>
      <c r="E35" s="70" t="n">
        <v>46</v>
      </c>
      <c r="F35" s="91" t="s">
        <v>24</v>
      </c>
      <c r="G35" s="92" t="n">
        <v>57509</v>
      </c>
    </row>
    <row r="36" s="84" customFormat="true" ht="33.6" hidden="false" customHeight="true" outlineLevel="0" collapsed="false">
      <c r="A36" s="73" t="n">
        <f aca="false">IF(E36&lt;&gt;"",COUNTA($E$7:E36),"")</f>
        <v>28</v>
      </c>
      <c r="B36" s="80" t="s">
        <v>147</v>
      </c>
      <c r="C36" s="81" t="s">
        <v>148</v>
      </c>
      <c r="D36" s="94" t="s">
        <v>98</v>
      </c>
      <c r="E36" s="70" t="n">
        <v>42</v>
      </c>
      <c r="F36" s="91" t="n">
        <v>35599</v>
      </c>
      <c r="G36" s="92" t="n">
        <v>45711</v>
      </c>
    </row>
    <row r="37" s="84" customFormat="true" ht="22.5" hidden="false" customHeight="true" outlineLevel="0" collapsed="false">
      <c r="A37" s="73" t="n">
        <f aca="false">IF(E37&lt;&gt;"",COUNTA($E$7:E37),"")</f>
        <v>29</v>
      </c>
      <c r="B37" s="80" t="s">
        <v>149</v>
      </c>
      <c r="C37" s="81" t="s">
        <v>150</v>
      </c>
      <c r="D37" s="94" t="s">
        <v>151</v>
      </c>
      <c r="E37" s="70" t="n">
        <v>41</v>
      </c>
      <c r="F37" s="91" t="s">
        <v>24</v>
      </c>
      <c r="G37" s="92" t="n">
        <v>11798</v>
      </c>
    </row>
    <row r="38" s="84" customFormat="true" ht="11.45" hidden="false" customHeight="true" outlineLevel="0" collapsed="false">
      <c r="A38" s="73" t="n">
        <f aca="false">IF(E38&lt;&gt;"",COUNTA($E$7:E38),"")</f>
        <v>30</v>
      </c>
      <c r="B38" s="80" t="s">
        <v>152</v>
      </c>
      <c r="C38" s="81" t="s">
        <v>153</v>
      </c>
      <c r="D38" s="94" t="s">
        <v>24</v>
      </c>
      <c r="E38" s="70" t="n">
        <v>35</v>
      </c>
      <c r="F38" s="91" t="s">
        <v>24</v>
      </c>
      <c r="G38" s="92" t="n">
        <v>216620</v>
      </c>
    </row>
    <row r="39" s="84" customFormat="true" ht="11.45" hidden="false" customHeight="true" outlineLevel="0" collapsed="false">
      <c r="A39" s="73" t="n">
        <f aca="false">IF(E39&lt;&gt;"",COUNTA($E$7:E39),"")</f>
        <v>31</v>
      </c>
      <c r="B39" s="80" t="s">
        <v>154</v>
      </c>
      <c r="C39" s="81" t="s">
        <v>155</v>
      </c>
      <c r="D39" s="94" t="s">
        <v>111</v>
      </c>
      <c r="E39" s="70" t="n">
        <v>5</v>
      </c>
      <c r="F39" s="91" t="n">
        <v>22103542</v>
      </c>
      <c r="G39" s="92" t="n">
        <v>44766</v>
      </c>
    </row>
    <row r="40" s="84" customFormat="true" ht="33.6" hidden="false" customHeight="true" outlineLevel="0" collapsed="false">
      <c r="A40" s="73" t="n">
        <f aca="false">IF(E40&lt;&gt;"",COUNTA($E$7:E40),"")</f>
        <v>32</v>
      </c>
      <c r="B40" s="80" t="s">
        <v>156</v>
      </c>
      <c r="C40" s="81" t="s">
        <v>157</v>
      </c>
      <c r="D40" s="94" t="s">
        <v>111</v>
      </c>
      <c r="E40" s="70" t="n">
        <v>3</v>
      </c>
      <c r="F40" s="91" t="n">
        <v>16459183</v>
      </c>
      <c r="G40" s="92" t="n">
        <v>34787</v>
      </c>
    </row>
    <row r="41" s="84" customFormat="true" ht="11.45" hidden="false" customHeight="true" outlineLevel="0" collapsed="false">
      <c r="A41" s="73" t="n">
        <f aca="false">IF(E41&lt;&gt;"",COUNTA($E$7:E41),"")</f>
        <v>33</v>
      </c>
      <c r="B41" s="80" t="s">
        <v>158</v>
      </c>
      <c r="C41" s="81" t="s">
        <v>159</v>
      </c>
      <c r="D41" s="94" t="s">
        <v>24</v>
      </c>
      <c r="E41" s="70" t="n">
        <v>5</v>
      </c>
      <c r="F41" s="91" t="s">
        <v>24</v>
      </c>
      <c r="G41" s="92" t="n">
        <v>14526</v>
      </c>
    </row>
    <row r="42" s="84" customFormat="true" ht="11.45" hidden="false" customHeight="true" outlineLevel="0" collapsed="false">
      <c r="A42" s="73" t="n">
        <f aca="false">IF(E42&lt;&gt;"",COUNTA($E$7:E42),"")</f>
        <v>34</v>
      </c>
      <c r="B42" s="80" t="s">
        <v>160</v>
      </c>
      <c r="C42" s="81" t="s">
        <v>161</v>
      </c>
      <c r="D42" s="94" t="s">
        <v>24</v>
      </c>
      <c r="E42" s="70" t="n">
        <v>15</v>
      </c>
      <c r="F42" s="91" t="s">
        <v>24</v>
      </c>
      <c r="G42" s="92" t="n">
        <v>80402</v>
      </c>
    </row>
    <row r="43" s="84" customFormat="true" ht="22.5" hidden="false" customHeight="true" outlineLevel="0" collapsed="false">
      <c r="A43" s="73" t="n">
        <f aca="false">IF(E43&lt;&gt;"",COUNTA($E$7:E43),"")</f>
        <v>35</v>
      </c>
      <c r="B43" s="80" t="s">
        <v>162</v>
      </c>
      <c r="C43" s="81" t="s">
        <v>163</v>
      </c>
      <c r="D43" s="94" t="s">
        <v>111</v>
      </c>
      <c r="E43" s="70" t="n">
        <v>4</v>
      </c>
      <c r="F43" s="91" t="n">
        <v>108526</v>
      </c>
      <c r="G43" s="92" t="n">
        <v>714</v>
      </c>
    </row>
    <row r="44" s="84" customFormat="true" ht="22.5" hidden="false" customHeight="true" outlineLevel="0" collapsed="false">
      <c r="A44" s="73" t="n">
        <f aca="false">IF(E44&lt;&gt;"",COUNTA($E$7:E44),"")</f>
        <v>36</v>
      </c>
      <c r="B44" s="80" t="s">
        <v>164</v>
      </c>
      <c r="C44" s="81" t="s">
        <v>165</v>
      </c>
      <c r="D44" s="94" t="s">
        <v>24</v>
      </c>
      <c r="E44" s="70" t="n">
        <v>9</v>
      </c>
      <c r="F44" s="91" t="s">
        <v>104</v>
      </c>
      <c r="G44" s="92" t="n">
        <v>35788</v>
      </c>
    </row>
    <row r="45" s="84" customFormat="true" ht="11.45" hidden="false" customHeight="true" outlineLevel="0" collapsed="false">
      <c r="A45" s="73" t="n">
        <f aca="false">IF(E45&lt;&gt;"",COUNTA($E$7:E45),"")</f>
        <v>37</v>
      </c>
      <c r="B45" s="80" t="s">
        <v>166</v>
      </c>
      <c r="C45" s="81" t="s">
        <v>167</v>
      </c>
      <c r="D45" s="94" t="s">
        <v>98</v>
      </c>
      <c r="E45" s="70" t="n">
        <v>6</v>
      </c>
      <c r="F45" s="91" t="n">
        <v>31991</v>
      </c>
      <c r="G45" s="92" t="n">
        <v>7782</v>
      </c>
    </row>
    <row r="46" s="79" customFormat="true" ht="11.45" hidden="false" customHeight="true" outlineLevel="0" collapsed="false">
      <c r="A46" s="73" t="n">
        <f aca="false">IF(E46&lt;&gt;"",COUNTA($E$7:E46),"")</f>
        <v>38</v>
      </c>
      <c r="B46" s="80" t="s">
        <v>168</v>
      </c>
      <c r="C46" s="81" t="s">
        <v>169</v>
      </c>
      <c r="D46" s="94" t="s">
        <v>98</v>
      </c>
      <c r="E46" s="70" t="n">
        <v>5</v>
      </c>
      <c r="F46" s="91" t="n">
        <v>25324</v>
      </c>
      <c r="G46" s="92" t="n">
        <v>6262</v>
      </c>
    </row>
    <row r="47" s="79" customFormat="true" ht="11.45" hidden="false" customHeight="true" outlineLevel="0" collapsed="false">
      <c r="A47" s="73" t="n">
        <f aca="false">IF(E47&lt;&gt;"",COUNTA($E$7:E47),"")</f>
        <v>39</v>
      </c>
      <c r="B47" s="80" t="s">
        <v>170</v>
      </c>
      <c r="C47" s="81" t="s">
        <v>171</v>
      </c>
      <c r="D47" s="94" t="s">
        <v>98</v>
      </c>
      <c r="E47" s="70" t="n">
        <v>3</v>
      </c>
      <c r="F47" s="91" t="n">
        <v>607</v>
      </c>
      <c r="G47" s="92" t="n">
        <v>170</v>
      </c>
    </row>
    <row r="48" s="84" customFormat="true" ht="11.45" hidden="false" customHeight="true" outlineLevel="0" collapsed="false">
      <c r="A48" s="73" t="n">
        <f aca="false">IF(E48&lt;&gt;"",COUNTA($E$7:E48),"")</f>
        <v>40</v>
      </c>
      <c r="B48" s="80" t="s">
        <v>172</v>
      </c>
      <c r="C48" s="81" t="s">
        <v>173</v>
      </c>
      <c r="D48" s="94" t="s">
        <v>98</v>
      </c>
      <c r="E48" s="70" t="n">
        <v>5</v>
      </c>
      <c r="F48" s="91" t="n">
        <v>55386</v>
      </c>
      <c r="G48" s="92" t="n">
        <v>20385</v>
      </c>
    </row>
    <row r="49" s="84" customFormat="true" ht="11.45" hidden="false" customHeight="true" outlineLevel="0" collapsed="false">
      <c r="A49" s="73" t="n">
        <f aca="false">IF(E49&lt;&gt;"",COUNTA($E$7:E49),"")</f>
        <v>41</v>
      </c>
      <c r="B49" s="80" t="s">
        <v>174</v>
      </c>
      <c r="C49" s="81" t="s">
        <v>67</v>
      </c>
      <c r="D49" s="94" t="s">
        <v>24</v>
      </c>
      <c r="E49" s="70" t="n">
        <v>11</v>
      </c>
      <c r="F49" s="91" t="s">
        <v>24</v>
      </c>
      <c r="G49" s="92" t="n">
        <v>71752</v>
      </c>
    </row>
    <row r="50" s="84" customFormat="true" ht="11.45" hidden="false" customHeight="true" outlineLevel="0" collapsed="false">
      <c r="A50" s="73" t="n">
        <f aca="false">IF(E50&lt;&gt;"",COUNTA($E$7:E50),"")</f>
        <v>42</v>
      </c>
      <c r="B50" s="80" t="s">
        <v>175</v>
      </c>
      <c r="C50" s="81" t="s">
        <v>176</v>
      </c>
      <c r="D50" s="94" t="s">
        <v>24</v>
      </c>
      <c r="E50" s="70" t="n">
        <v>6</v>
      </c>
      <c r="F50" s="91" t="s">
        <v>24</v>
      </c>
      <c r="G50" s="92" t="n">
        <v>32887</v>
      </c>
    </row>
    <row r="51" s="79" customFormat="true" ht="22.5" hidden="false" customHeight="true" outlineLevel="0" collapsed="false">
      <c r="A51" s="73" t="n">
        <f aca="false">IF(E51&lt;&gt;"",COUNTA($E$7:E51),"")</f>
        <v>43</v>
      </c>
      <c r="B51" s="80" t="s">
        <v>177</v>
      </c>
      <c r="C51" s="81" t="s">
        <v>178</v>
      </c>
      <c r="D51" s="94" t="s">
        <v>179</v>
      </c>
      <c r="E51" s="70" t="n">
        <v>7</v>
      </c>
      <c r="F51" s="91" t="n">
        <v>94043009</v>
      </c>
      <c r="G51" s="92" t="n">
        <v>29416</v>
      </c>
    </row>
    <row r="52" s="84" customFormat="true" ht="33.6" hidden="false" customHeight="true" outlineLevel="0" collapsed="false">
      <c r="A52" s="73" t="n">
        <f aca="false">IF(E52&lt;&gt;"",COUNTA($E$7:E52),"")</f>
        <v>44</v>
      </c>
      <c r="B52" s="80" t="s">
        <v>180</v>
      </c>
      <c r="C52" s="81" t="s">
        <v>181</v>
      </c>
      <c r="D52" s="94" t="s">
        <v>179</v>
      </c>
      <c r="E52" s="70" t="n">
        <v>6</v>
      </c>
      <c r="F52" s="91" t="n">
        <v>16712754</v>
      </c>
      <c r="G52" s="92" t="n">
        <v>3136</v>
      </c>
    </row>
    <row r="53" s="84" customFormat="true" ht="33.6" hidden="false" customHeight="true" outlineLevel="0" collapsed="false">
      <c r="A53" s="73" t="n">
        <f aca="false">IF(E53&lt;&gt;"",COUNTA($E$7:E53),"")</f>
        <v>45</v>
      </c>
      <c r="B53" s="80" t="s">
        <v>182</v>
      </c>
      <c r="C53" s="81" t="s">
        <v>183</v>
      </c>
      <c r="D53" s="94" t="s">
        <v>179</v>
      </c>
      <c r="E53" s="70" t="n">
        <v>5</v>
      </c>
      <c r="F53" s="91" t="n">
        <v>22188514</v>
      </c>
      <c r="G53" s="92" t="n">
        <v>3221</v>
      </c>
    </row>
    <row r="54" s="84" customFormat="true" ht="22.5" hidden="false" customHeight="true" outlineLevel="0" collapsed="false">
      <c r="A54" s="73" t="n">
        <f aca="false">IF(E54&lt;&gt;"",COUNTA($E$7:E54),"")</f>
        <v>46</v>
      </c>
      <c r="B54" s="80" t="s">
        <v>184</v>
      </c>
      <c r="C54" s="81" t="s">
        <v>185</v>
      </c>
      <c r="D54" s="94" t="s">
        <v>179</v>
      </c>
      <c r="E54" s="70" t="n">
        <v>3</v>
      </c>
      <c r="F54" s="91" t="n">
        <v>3575599</v>
      </c>
      <c r="G54" s="92" t="n">
        <v>1289</v>
      </c>
    </row>
    <row r="55" s="84" customFormat="true" ht="22.5" hidden="false" customHeight="true" outlineLevel="0" collapsed="false">
      <c r="A55" s="73" t="n">
        <f aca="false">IF(E55&lt;&gt;"",COUNTA($E$7:E55),"")</f>
        <v>47</v>
      </c>
      <c r="B55" s="80" t="s">
        <v>186</v>
      </c>
      <c r="C55" s="81" t="s">
        <v>187</v>
      </c>
      <c r="D55" s="94" t="s">
        <v>179</v>
      </c>
      <c r="E55" s="70" t="n">
        <v>4</v>
      </c>
      <c r="F55" s="91" t="s">
        <v>20</v>
      </c>
      <c r="G55" s="92" t="n">
        <v>1383</v>
      </c>
    </row>
    <row r="56" s="84" customFormat="true" ht="33.6" hidden="false" customHeight="true" outlineLevel="0" collapsed="false">
      <c r="A56" s="73" t="n">
        <f aca="false">IF(E56&lt;&gt;"",COUNTA($E$7:E56),"")</f>
        <v>48</v>
      </c>
      <c r="B56" s="80" t="s">
        <v>188</v>
      </c>
      <c r="C56" s="81" t="s">
        <v>189</v>
      </c>
      <c r="D56" s="94" t="s">
        <v>179</v>
      </c>
      <c r="E56" s="70" t="n">
        <v>3</v>
      </c>
      <c r="F56" s="91" t="n">
        <v>5631958</v>
      </c>
      <c r="G56" s="92" t="n">
        <v>2513</v>
      </c>
    </row>
    <row r="57" s="84" customFormat="true" ht="11.45" hidden="false" customHeight="true" outlineLevel="0" collapsed="false">
      <c r="A57" s="73" t="str">
        <f aca="false">IF(E57&lt;&gt;"",COUNTA($E$7:E57),"")</f>
        <v/>
      </c>
      <c r="B57" s="80"/>
      <c r="C57" s="81"/>
      <c r="D57" s="94"/>
      <c r="E57" s="70"/>
      <c r="F57" s="91"/>
      <c r="G57" s="92"/>
    </row>
    <row r="58" s="84" customFormat="true" ht="11.45" hidden="false" customHeight="true" outlineLevel="0" collapsed="false">
      <c r="A58" s="73" t="n">
        <f aca="false">IF(E58&lt;&gt;"",COUNTA($E$7:E58),"")</f>
        <v>49</v>
      </c>
      <c r="B58" s="80" t="s">
        <v>190</v>
      </c>
      <c r="C58" s="81" t="s">
        <v>69</v>
      </c>
      <c r="D58" s="94" t="s">
        <v>24</v>
      </c>
      <c r="E58" s="70" t="n">
        <v>8</v>
      </c>
      <c r="F58" s="91" t="s">
        <v>24</v>
      </c>
      <c r="G58" s="92" t="n">
        <v>14333</v>
      </c>
    </row>
    <row r="59" s="84" customFormat="true" ht="11.45" hidden="false" customHeight="true" outlineLevel="0" collapsed="false">
      <c r="A59" s="73" t="n">
        <f aca="false">IF(E59&lt;&gt;"",COUNTA($E$7:E59),"")</f>
        <v>50</v>
      </c>
      <c r="B59" s="80" t="s">
        <v>191</v>
      </c>
      <c r="C59" s="81" t="s">
        <v>192</v>
      </c>
      <c r="D59" s="94" t="s">
        <v>24</v>
      </c>
      <c r="E59" s="70" t="n">
        <v>3</v>
      </c>
      <c r="F59" s="91" t="s">
        <v>24</v>
      </c>
      <c r="G59" s="92" t="n">
        <v>13005</v>
      </c>
    </row>
    <row r="60" s="84" customFormat="true" ht="11.45" hidden="false" customHeight="true" outlineLevel="0" collapsed="false">
      <c r="A60" s="73" t="str">
        <f aca="false">IF(E60&lt;&gt;"",COUNTA($E$7:E60),"")</f>
        <v/>
      </c>
      <c r="B60" s="80"/>
      <c r="C60" s="81"/>
      <c r="D60" s="94"/>
      <c r="E60" s="70"/>
      <c r="F60" s="91"/>
      <c r="G60" s="92"/>
    </row>
    <row r="61" s="84" customFormat="true" ht="22.5" hidden="false" customHeight="true" outlineLevel="0" collapsed="false">
      <c r="A61" s="73" t="n">
        <f aca="false">IF(E61&lt;&gt;"",COUNTA($E$7:E61),"")</f>
        <v>51</v>
      </c>
      <c r="B61" s="80" t="s">
        <v>193</v>
      </c>
      <c r="C61" s="81" t="s">
        <v>194</v>
      </c>
      <c r="D61" s="94" t="s">
        <v>24</v>
      </c>
      <c r="E61" s="70" t="n">
        <v>36</v>
      </c>
      <c r="F61" s="91" t="s">
        <v>24</v>
      </c>
      <c r="G61" s="92" t="n">
        <v>210144</v>
      </c>
    </row>
    <row r="62" s="84" customFormat="true" ht="11.45" hidden="false" customHeight="true" outlineLevel="0" collapsed="false">
      <c r="A62" s="73" t="n">
        <f aca="false">IF(E62&lt;&gt;"",COUNTA($E$7:E62),"")</f>
        <v>52</v>
      </c>
      <c r="B62" s="80" t="n">
        <v>161</v>
      </c>
      <c r="C62" s="81" t="s">
        <v>195</v>
      </c>
      <c r="D62" s="94" t="s">
        <v>24</v>
      </c>
      <c r="E62" s="70" t="n">
        <v>8</v>
      </c>
      <c r="F62" s="91" t="s">
        <v>24</v>
      </c>
      <c r="G62" s="92" t="n">
        <v>53461</v>
      </c>
    </row>
    <row r="63" s="84" customFormat="true" ht="11.45" hidden="false" customHeight="true" outlineLevel="0" collapsed="false">
      <c r="A63" s="73" t="n">
        <f aca="false">IF(E63&lt;&gt;"",COUNTA($E$7:E63),"")</f>
        <v>53</v>
      </c>
      <c r="B63" s="80" t="s">
        <v>196</v>
      </c>
      <c r="C63" s="81" t="s">
        <v>197</v>
      </c>
      <c r="D63" s="94" t="s">
        <v>24</v>
      </c>
      <c r="E63" s="70" t="n">
        <v>30</v>
      </c>
      <c r="F63" s="91" t="s">
        <v>24</v>
      </c>
      <c r="G63" s="92" t="n">
        <v>156683</v>
      </c>
    </row>
    <row r="64" s="84" customFormat="true" ht="22.5" hidden="false" customHeight="true" outlineLevel="0" collapsed="false">
      <c r="A64" s="73" t="n">
        <f aca="false">IF(E64&lt;&gt;"",COUNTA($E$7:E64),"")</f>
        <v>54</v>
      </c>
      <c r="B64" s="80" t="s">
        <v>198</v>
      </c>
      <c r="C64" s="81" t="s">
        <v>199</v>
      </c>
      <c r="D64" s="94" t="s">
        <v>24</v>
      </c>
      <c r="E64" s="70" t="n">
        <v>20</v>
      </c>
      <c r="F64" s="91" t="s">
        <v>24</v>
      </c>
      <c r="G64" s="92" t="n">
        <v>49154</v>
      </c>
    </row>
    <row r="65" s="84" customFormat="true" ht="22.5" hidden="false" customHeight="true" outlineLevel="0" collapsed="false">
      <c r="A65" s="73" t="n">
        <f aca="false">IF(E65&lt;&gt;"",COUNTA($E$7:E65),"")</f>
        <v>55</v>
      </c>
      <c r="B65" s="80" t="s">
        <v>200</v>
      </c>
      <c r="C65" s="81" t="s">
        <v>201</v>
      </c>
      <c r="D65" s="94" t="s">
        <v>202</v>
      </c>
      <c r="E65" s="70" t="n">
        <v>9</v>
      </c>
      <c r="F65" s="91" t="n">
        <v>10796</v>
      </c>
      <c r="G65" s="92" t="n">
        <v>5865</v>
      </c>
    </row>
    <row r="66" s="84" customFormat="true" ht="22.5" hidden="false" customHeight="true" outlineLevel="0" collapsed="false">
      <c r="A66" s="73" t="n">
        <f aca="false">IF(E66&lt;&gt;"",COUNTA($E$7:E66),"")</f>
        <v>56</v>
      </c>
      <c r="B66" s="80" t="n">
        <v>1624</v>
      </c>
      <c r="C66" s="81" t="s">
        <v>203</v>
      </c>
      <c r="D66" s="94" t="s">
        <v>24</v>
      </c>
      <c r="E66" s="70" t="n">
        <v>4</v>
      </c>
      <c r="F66" s="91" t="s">
        <v>24</v>
      </c>
      <c r="G66" s="92" t="n">
        <v>7911</v>
      </c>
    </row>
    <row r="67" s="84" customFormat="true" ht="11.45" hidden="false" customHeight="true" outlineLevel="0" collapsed="false">
      <c r="A67" s="73" t="str">
        <f aca="false">IF(E67&lt;&gt;"",COUNTA($E$7:E67),"")</f>
        <v/>
      </c>
      <c r="B67" s="80"/>
      <c r="C67" s="81"/>
      <c r="D67" s="94"/>
      <c r="E67" s="70"/>
      <c r="F67" s="91"/>
      <c r="G67" s="92"/>
    </row>
    <row r="68" s="84" customFormat="true" ht="11.45" hidden="false" customHeight="true" outlineLevel="0" collapsed="false">
      <c r="A68" s="73" t="n">
        <f aca="false">IF(E68&lt;&gt;"",COUNTA($E$7:E68),"")</f>
        <v>57</v>
      </c>
      <c r="B68" s="80" t="s">
        <v>204</v>
      </c>
      <c r="C68" s="81" t="s">
        <v>73</v>
      </c>
      <c r="D68" s="94" t="s">
        <v>24</v>
      </c>
      <c r="E68" s="70" t="n">
        <v>8</v>
      </c>
      <c r="F68" s="91" t="s">
        <v>24</v>
      </c>
      <c r="G68" s="92" t="n">
        <v>42431</v>
      </c>
    </row>
    <row r="69" s="84" customFormat="true" ht="22.5" hidden="false" customHeight="true" outlineLevel="0" collapsed="false">
      <c r="A69" s="73" t="n">
        <f aca="false">IF(E69&lt;&gt;"",COUNTA($E$7:E69),"")</f>
        <v>58</v>
      </c>
      <c r="B69" s="80" t="s">
        <v>205</v>
      </c>
      <c r="C69" s="81" t="s">
        <v>206</v>
      </c>
      <c r="D69" s="94" t="s">
        <v>98</v>
      </c>
      <c r="E69" s="70" t="n">
        <v>3</v>
      </c>
      <c r="F69" s="91" t="n">
        <v>28097</v>
      </c>
      <c r="G69" s="92" t="n">
        <v>27598</v>
      </c>
    </row>
    <row r="70" s="84" customFormat="true" ht="11.45" hidden="false" customHeight="true" outlineLevel="0" collapsed="false">
      <c r="A70" s="73" t="str">
        <f aca="false">IF(E70&lt;&gt;"",COUNTA($E$7:E70),"")</f>
        <v/>
      </c>
      <c r="B70" s="80"/>
      <c r="C70" s="81"/>
      <c r="D70" s="94"/>
      <c r="E70" s="70"/>
      <c r="F70" s="91"/>
      <c r="G70" s="92"/>
    </row>
    <row r="71" s="84" customFormat="true" ht="22.5" hidden="false" customHeight="true" outlineLevel="0" collapsed="false">
      <c r="A71" s="73" t="n">
        <f aca="false">IF(E71&lt;&gt;"",COUNTA($E$7:E71),"")</f>
        <v>59</v>
      </c>
      <c r="B71" s="80" t="s">
        <v>207</v>
      </c>
      <c r="C71" s="81" t="s">
        <v>208</v>
      </c>
      <c r="D71" s="94" t="s">
        <v>24</v>
      </c>
      <c r="E71" s="70" t="n">
        <v>19</v>
      </c>
      <c r="F71" s="91" t="s">
        <v>24</v>
      </c>
      <c r="G71" s="92" t="n">
        <v>51495</v>
      </c>
    </row>
    <row r="72" s="84" customFormat="true" ht="22.5" hidden="false" customHeight="true" outlineLevel="0" collapsed="false">
      <c r="A72" s="73" t="n">
        <f aca="false">IF(E72&lt;&gt;"",COUNTA($E$7:E72),"")</f>
        <v>60</v>
      </c>
      <c r="B72" s="80" t="n">
        <v>1812</v>
      </c>
      <c r="C72" s="81" t="s">
        <v>209</v>
      </c>
      <c r="D72" s="94" t="s">
        <v>24</v>
      </c>
      <c r="E72" s="70" t="n">
        <v>14</v>
      </c>
      <c r="F72" s="91" t="s">
        <v>24</v>
      </c>
      <c r="G72" s="92" t="n">
        <v>17537</v>
      </c>
    </row>
    <row r="73" s="84" customFormat="true" ht="11.45" hidden="false" customHeight="true" outlineLevel="0" collapsed="false">
      <c r="A73" s="73" t="str">
        <f aca="false">IF(E73&lt;&gt;"",COUNTA($E$7:E73),"")</f>
        <v/>
      </c>
      <c r="B73" s="80"/>
      <c r="C73" s="81"/>
      <c r="D73" s="94"/>
      <c r="E73" s="70"/>
      <c r="F73" s="91"/>
      <c r="G73" s="92"/>
    </row>
    <row r="74" s="84" customFormat="true" ht="11.45" hidden="false" customHeight="true" outlineLevel="0" collapsed="false">
      <c r="A74" s="73" t="n">
        <f aca="false">IF(E74&lt;&gt;"",COUNTA($E$7:E74),"")</f>
        <v>61</v>
      </c>
      <c r="B74" s="80" t="s">
        <v>210</v>
      </c>
      <c r="C74" s="81" t="s">
        <v>76</v>
      </c>
      <c r="D74" s="94" t="s">
        <v>24</v>
      </c>
      <c r="E74" s="70" t="n">
        <v>20</v>
      </c>
      <c r="F74" s="91" t="s">
        <v>24</v>
      </c>
      <c r="G74" s="92" t="n">
        <v>183609</v>
      </c>
    </row>
    <row r="75" s="84" customFormat="true" ht="22.5" hidden="false" customHeight="true" outlineLevel="0" collapsed="false">
      <c r="A75" s="73" t="n">
        <f aca="false">IF(E75&lt;&gt;"",COUNTA($E$7:E75),"")</f>
        <v>62</v>
      </c>
      <c r="B75" s="80" t="n">
        <v>201</v>
      </c>
      <c r="C75" s="81" t="s">
        <v>211</v>
      </c>
      <c r="D75" s="94" t="s">
        <v>24</v>
      </c>
      <c r="E75" s="70" t="n">
        <v>6</v>
      </c>
      <c r="F75" s="91" t="s">
        <v>24</v>
      </c>
      <c r="G75" s="92" t="n">
        <v>108648</v>
      </c>
    </row>
    <row r="76" s="84" customFormat="true" ht="11.45" hidden="false" customHeight="true" outlineLevel="0" collapsed="false">
      <c r="A76" s="73" t="n">
        <f aca="false">IF(E76&lt;&gt;"",COUNTA($E$7:E76),"")</f>
        <v>63</v>
      </c>
      <c r="B76" s="80" t="s">
        <v>212</v>
      </c>
      <c r="C76" s="81" t="s">
        <v>213</v>
      </c>
      <c r="D76" s="94" t="s">
        <v>98</v>
      </c>
      <c r="E76" s="70" t="n">
        <v>4</v>
      </c>
      <c r="F76" s="91" t="n">
        <v>88013</v>
      </c>
      <c r="G76" s="92" t="n">
        <v>30395</v>
      </c>
    </row>
    <row r="77" s="84" customFormat="true" ht="11.45" hidden="false" customHeight="true" outlineLevel="0" collapsed="false">
      <c r="A77" s="73" t="str">
        <f aca="false">IF(E77&lt;&gt;"",COUNTA($E$7:E77),"")</f>
        <v/>
      </c>
      <c r="B77" s="80"/>
      <c r="C77" s="81"/>
      <c r="D77" s="94"/>
      <c r="E77" s="70"/>
      <c r="F77" s="91"/>
      <c r="G77" s="92"/>
    </row>
    <row r="78" s="84" customFormat="true" ht="11.45" hidden="false" customHeight="true" outlineLevel="0" collapsed="false">
      <c r="A78" s="73" t="n">
        <f aca="false">IF(E78&lt;&gt;"",COUNTA($E$7:E78),"")</f>
        <v>64</v>
      </c>
      <c r="B78" s="80" t="s">
        <v>214</v>
      </c>
      <c r="C78" s="81" t="s">
        <v>77</v>
      </c>
      <c r="D78" s="94" t="s">
        <v>24</v>
      </c>
      <c r="E78" s="70" t="n">
        <v>7</v>
      </c>
      <c r="F78" s="91" t="s">
        <v>24</v>
      </c>
      <c r="G78" s="92" t="n">
        <v>26849</v>
      </c>
    </row>
    <row r="79" s="84" customFormat="true" ht="11.45" hidden="false" customHeight="true" outlineLevel="0" collapsed="false">
      <c r="A79" s="73" t="str">
        <f aca="false">IF(E79&lt;&gt;"",COUNTA($E$7:E79),"")</f>
        <v/>
      </c>
      <c r="B79" s="80"/>
      <c r="C79" s="81"/>
      <c r="D79" s="94"/>
      <c r="E79" s="70"/>
      <c r="F79" s="91"/>
      <c r="G79" s="92"/>
    </row>
    <row r="80" s="84" customFormat="true" ht="11.45" hidden="false" customHeight="true" outlineLevel="0" collapsed="false">
      <c r="A80" s="73" t="n">
        <f aca="false">IF(E80&lt;&gt;"",COUNTA($E$7:E80),"")</f>
        <v>65</v>
      </c>
      <c r="B80" s="80" t="s">
        <v>215</v>
      </c>
      <c r="C80" s="81" t="s">
        <v>78</v>
      </c>
      <c r="D80" s="94" t="s">
        <v>24</v>
      </c>
      <c r="E80" s="70" t="n">
        <v>47</v>
      </c>
      <c r="F80" s="91" t="s">
        <v>24</v>
      </c>
      <c r="G80" s="92" t="n">
        <v>105770</v>
      </c>
    </row>
    <row r="81" s="84" customFormat="true" ht="11.45" hidden="false" customHeight="true" outlineLevel="0" collapsed="false">
      <c r="A81" s="73" t="n">
        <f aca="false">IF(E81&lt;&gt;"",COUNTA($E$7:E81),"")</f>
        <v>66</v>
      </c>
      <c r="B81" s="80" t="s">
        <v>216</v>
      </c>
      <c r="C81" s="81" t="s">
        <v>217</v>
      </c>
      <c r="D81" s="94" t="s">
        <v>24</v>
      </c>
      <c r="E81" s="70" t="n">
        <v>36</v>
      </c>
      <c r="F81" s="91" t="s">
        <v>24</v>
      </c>
      <c r="G81" s="92" t="n">
        <v>89396</v>
      </c>
    </row>
    <row r="82" s="84" customFormat="true" ht="22.5" hidden="false" customHeight="true" outlineLevel="0" collapsed="false">
      <c r="A82" s="73" t="n">
        <f aca="false">IF(E82&lt;&gt;"",COUNTA($E$7:E82),"")</f>
        <v>67</v>
      </c>
      <c r="B82" s="80" t="s">
        <v>218</v>
      </c>
      <c r="C82" s="81" t="s">
        <v>219</v>
      </c>
      <c r="D82" s="94" t="s">
        <v>24</v>
      </c>
      <c r="E82" s="70" t="n">
        <v>4</v>
      </c>
      <c r="F82" s="91" t="s">
        <v>24</v>
      </c>
      <c r="G82" s="92" t="n">
        <v>17907</v>
      </c>
    </row>
    <row r="83" s="84" customFormat="true" ht="11.45" hidden="false" customHeight="true" outlineLevel="0" collapsed="false">
      <c r="A83" s="73" t="n">
        <f aca="false">IF(E83&lt;&gt;"",COUNTA($E$7:E83),"")</f>
        <v>68</v>
      </c>
      <c r="B83" s="80" t="s">
        <v>220</v>
      </c>
      <c r="C83" s="81" t="s">
        <v>221</v>
      </c>
      <c r="D83" s="94" t="s">
        <v>24</v>
      </c>
      <c r="E83" s="70" t="n">
        <v>5</v>
      </c>
      <c r="F83" s="91" t="s">
        <v>24</v>
      </c>
      <c r="G83" s="92" t="n">
        <v>29070</v>
      </c>
    </row>
    <row r="84" s="84" customFormat="true" ht="11.45" hidden="false" customHeight="true" outlineLevel="0" collapsed="false">
      <c r="A84" s="73" t="n">
        <f aca="false">IF(E84&lt;&gt;"",COUNTA($E$7:E84),"")</f>
        <v>69</v>
      </c>
      <c r="B84" s="80" t="s">
        <v>222</v>
      </c>
      <c r="C84" s="81" t="s">
        <v>223</v>
      </c>
      <c r="D84" s="94" t="s">
        <v>24</v>
      </c>
      <c r="E84" s="70" t="n">
        <v>15</v>
      </c>
      <c r="F84" s="91" t="s">
        <v>24</v>
      </c>
      <c r="G84" s="92" t="n">
        <v>24115</v>
      </c>
    </row>
    <row r="85" s="84" customFormat="true" ht="22.5" hidden="false" customHeight="true" outlineLevel="0" collapsed="false">
      <c r="A85" s="73" t="n">
        <f aca="false">IF(E85&lt;&gt;"",COUNTA($E$7:E85),"")</f>
        <v>70</v>
      </c>
      <c r="B85" s="80" t="s">
        <v>224</v>
      </c>
      <c r="C85" s="81" t="s">
        <v>225</v>
      </c>
      <c r="D85" s="94" t="s">
        <v>202</v>
      </c>
      <c r="E85" s="70" t="n">
        <v>12</v>
      </c>
      <c r="F85" s="91" t="n">
        <v>66550</v>
      </c>
      <c r="G85" s="92" t="n">
        <v>20666</v>
      </c>
    </row>
    <row r="86" s="84" customFormat="true" ht="22.5" hidden="false" customHeight="true" outlineLevel="0" collapsed="false">
      <c r="A86" s="73" t="n">
        <f aca="false">IF(E86&lt;&gt;"",COUNTA($E$7:E86),"")</f>
        <v>71</v>
      </c>
      <c r="B86" s="80" t="s">
        <v>226</v>
      </c>
      <c r="C86" s="81" t="s">
        <v>227</v>
      </c>
      <c r="D86" s="94" t="s">
        <v>202</v>
      </c>
      <c r="E86" s="70" t="n">
        <v>5</v>
      </c>
      <c r="F86" s="91" t="n">
        <v>455</v>
      </c>
      <c r="G86" s="92" t="n">
        <v>544</v>
      </c>
    </row>
    <row r="87" s="84" customFormat="true" ht="22.5" hidden="false" customHeight="true" outlineLevel="0" collapsed="false">
      <c r="A87" s="73" t="n">
        <f aca="false">IF(E87&lt;&gt;"",COUNTA($E$7:E87),"")</f>
        <v>72</v>
      </c>
      <c r="B87" s="80" t="s">
        <v>228</v>
      </c>
      <c r="C87" s="81" t="s">
        <v>229</v>
      </c>
      <c r="D87" s="94" t="s">
        <v>24</v>
      </c>
      <c r="E87" s="70" t="n">
        <v>78</v>
      </c>
      <c r="F87" s="91" t="s">
        <v>24</v>
      </c>
      <c r="G87" s="92" t="n">
        <v>89701</v>
      </c>
    </row>
    <row r="88" s="84" customFormat="true" ht="11.45" hidden="false" customHeight="true" outlineLevel="0" collapsed="false">
      <c r="A88" s="73" t="n">
        <f aca="false">IF(E88&lt;&gt;"",COUNTA($E$7:E88),"")</f>
        <v>73</v>
      </c>
      <c r="B88" s="80" t="s">
        <v>230</v>
      </c>
      <c r="C88" s="81" t="s">
        <v>231</v>
      </c>
      <c r="D88" s="94" t="s">
        <v>24</v>
      </c>
      <c r="E88" s="70" t="n">
        <v>7</v>
      </c>
      <c r="F88" s="91" t="s">
        <v>24</v>
      </c>
      <c r="G88" s="92" t="n">
        <v>29532</v>
      </c>
    </row>
    <row r="89" s="84" customFormat="true" ht="11.45" hidden="false" customHeight="true" outlineLevel="0" collapsed="false">
      <c r="A89" s="73" t="n">
        <f aca="false">IF(E89&lt;&gt;"",COUNTA($E$7:E89),"")</f>
        <v>74</v>
      </c>
      <c r="B89" s="80" t="s">
        <v>232</v>
      </c>
      <c r="C89" s="81" t="s">
        <v>233</v>
      </c>
      <c r="D89" s="94" t="s">
        <v>234</v>
      </c>
      <c r="E89" s="70" t="n">
        <v>3</v>
      </c>
      <c r="F89" s="91" t="n">
        <v>80698</v>
      </c>
      <c r="G89" s="92" t="n">
        <v>3542</v>
      </c>
    </row>
    <row r="90" s="84" customFormat="true" ht="11.45" hidden="false" customHeight="true" outlineLevel="0" collapsed="false">
      <c r="A90" s="73" t="n">
        <f aca="false">IF(E90&lt;&gt;"",COUNTA($E$7:E90),"")</f>
        <v>75</v>
      </c>
      <c r="B90" s="80" t="s">
        <v>235</v>
      </c>
      <c r="C90" s="81" t="s">
        <v>236</v>
      </c>
      <c r="D90" s="94" t="s">
        <v>24</v>
      </c>
      <c r="E90" s="70" t="n">
        <v>61</v>
      </c>
      <c r="F90" s="91" t="s">
        <v>24</v>
      </c>
      <c r="G90" s="92" t="n">
        <v>53374</v>
      </c>
    </row>
    <row r="91" s="84" customFormat="true" ht="22.5" hidden="false" customHeight="true" outlineLevel="0" collapsed="false">
      <c r="A91" s="73" t="n">
        <f aca="false">IF(E91&lt;&gt;"",COUNTA($E$7:E91),"")</f>
        <v>76</v>
      </c>
      <c r="B91" s="80" t="s">
        <v>237</v>
      </c>
      <c r="C91" s="81" t="s">
        <v>238</v>
      </c>
      <c r="D91" s="94" t="s">
        <v>24</v>
      </c>
      <c r="E91" s="70" t="n">
        <v>27</v>
      </c>
      <c r="F91" s="91" t="s">
        <v>24</v>
      </c>
      <c r="G91" s="92" t="n">
        <v>30821</v>
      </c>
    </row>
    <row r="92" s="84" customFormat="true" ht="11.45" hidden="false" customHeight="true" outlineLevel="0" collapsed="false">
      <c r="A92" s="73" t="n">
        <f aca="false">IF(E92&lt;&gt;"",COUNTA($E$7:E92),"")</f>
        <v>77</v>
      </c>
      <c r="B92" s="80" t="s">
        <v>239</v>
      </c>
      <c r="C92" s="81" t="s">
        <v>240</v>
      </c>
      <c r="D92" s="94" t="s">
        <v>241</v>
      </c>
      <c r="E92" s="70" t="n">
        <v>5</v>
      </c>
      <c r="F92" s="91" t="n">
        <v>47020</v>
      </c>
      <c r="G92" s="92" t="n">
        <v>2755</v>
      </c>
    </row>
    <row r="93" s="84" customFormat="true" ht="11.45" hidden="false" customHeight="true" outlineLevel="0" collapsed="false">
      <c r="A93" s="73" t="n">
        <f aca="false">IF(E93&lt;&gt;"",COUNTA($E$7:E93),"")</f>
        <v>78</v>
      </c>
      <c r="B93" s="80" t="s">
        <v>242</v>
      </c>
      <c r="C93" s="81" t="s">
        <v>243</v>
      </c>
      <c r="D93" s="94" t="s">
        <v>98</v>
      </c>
      <c r="E93" s="70" t="n">
        <v>2</v>
      </c>
      <c r="F93" s="91" t="s">
        <v>20</v>
      </c>
      <c r="G93" s="92" t="s">
        <v>20</v>
      </c>
    </row>
    <row r="94" s="84" customFormat="true" ht="22.5" hidden="false" customHeight="true" outlineLevel="0" collapsed="false">
      <c r="A94" s="73" t="n">
        <f aca="false">IF(E94&lt;&gt;"",COUNTA($E$7:E94),"")</f>
        <v>79</v>
      </c>
      <c r="B94" s="80" t="s">
        <v>244</v>
      </c>
      <c r="C94" s="81" t="s">
        <v>245</v>
      </c>
      <c r="D94" s="94" t="s">
        <v>98</v>
      </c>
      <c r="E94" s="70" t="n">
        <v>6</v>
      </c>
      <c r="F94" s="91" t="n">
        <v>104522</v>
      </c>
      <c r="G94" s="92" t="n">
        <v>5015</v>
      </c>
    </row>
    <row r="95" s="84" customFormat="true" ht="11.45" hidden="false" customHeight="true" outlineLevel="0" collapsed="false">
      <c r="A95" s="73" t="n">
        <f aca="false">IF(E95&lt;&gt;"",COUNTA($E$7:E95),"")</f>
        <v>80</v>
      </c>
      <c r="B95" s="80" t="s">
        <v>246</v>
      </c>
      <c r="C95" s="81" t="s">
        <v>247</v>
      </c>
      <c r="D95" s="94" t="s">
        <v>98</v>
      </c>
      <c r="E95" s="70" t="n">
        <v>4</v>
      </c>
      <c r="F95" s="91" t="s">
        <v>20</v>
      </c>
      <c r="G95" s="92" t="n">
        <v>5009</v>
      </c>
    </row>
    <row r="96" s="84" customFormat="true" ht="11.45" hidden="false" customHeight="true" outlineLevel="0" collapsed="false">
      <c r="A96" s="73" t="n">
        <f aca="false">IF(E96&lt;&gt;"",COUNTA($E$7:E96),"")</f>
        <v>81</v>
      </c>
      <c r="B96" s="80" t="s">
        <v>248</v>
      </c>
      <c r="C96" s="81" t="s">
        <v>249</v>
      </c>
      <c r="D96" s="94" t="s">
        <v>98</v>
      </c>
      <c r="E96" s="70" t="n">
        <v>4</v>
      </c>
      <c r="F96" s="91" t="n">
        <v>74612</v>
      </c>
      <c r="G96" s="92" t="n">
        <v>3348</v>
      </c>
    </row>
    <row r="97" s="84" customFormat="true" ht="22.5" hidden="false" customHeight="true" outlineLevel="0" collapsed="false">
      <c r="A97" s="73" t="n">
        <f aca="false">IF(E97&lt;&gt;"",COUNTA($E$7:E97),"")</f>
        <v>82</v>
      </c>
      <c r="B97" s="80" t="s">
        <v>250</v>
      </c>
      <c r="C97" s="81" t="s">
        <v>251</v>
      </c>
      <c r="D97" s="94" t="s">
        <v>98</v>
      </c>
      <c r="E97" s="70" t="n">
        <v>9</v>
      </c>
      <c r="F97" s="91" t="n">
        <v>21089</v>
      </c>
      <c r="G97" s="92" t="n">
        <v>5835</v>
      </c>
    </row>
    <row r="98" s="84" customFormat="true" ht="11.45" hidden="false" customHeight="true" outlineLevel="0" collapsed="false">
      <c r="A98" s="73" t="n">
        <f aca="false">IF(E98&lt;&gt;"",COUNTA($E$7:E98),"")</f>
        <v>83</v>
      </c>
      <c r="B98" s="80" t="s">
        <v>252</v>
      </c>
      <c r="C98" s="81" t="s">
        <v>253</v>
      </c>
      <c r="D98" s="94" t="s">
        <v>241</v>
      </c>
      <c r="E98" s="70" t="n">
        <v>29</v>
      </c>
      <c r="F98" s="91" t="n">
        <v>130196</v>
      </c>
      <c r="G98" s="92" t="n">
        <v>9901</v>
      </c>
    </row>
    <row r="99" s="84" customFormat="true" ht="11.45" hidden="false" customHeight="true" outlineLevel="0" collapsed="false">
      <c r="A99" s="73" t="n">
        <f aca="false">IF(E99&lt;&gt;"",COUNTA($E$7:E99),"")</f>
        <v>84</v>
      </c>
      <c r="B99" s="80" t="n">
        <v>2364</v>
      </c>
      <c r="C99" s="81" t="s">
        <v>254</v>
      </c>
      <c r="D99" s="94" t="s">
        <v>24</v>
      </c>
      <c r="E99" s="70" t="n">
        <v>3</v>
      </c>
      <c r="F99" s="91" t="s">
        <v>24</v>
      </c>
      <c r="G99" s="92" t="n">
        <v>7724</v>
      </c>
    </row>
    <row r="100" s="84" customFormat="true" ht="11.45" hidden="false" customHeight="true" outlineLevel="0" collapsed="false">
      <c r="A100" s="73" t="n">
        <f aca="false">IF(E100&lt;&gt;"",COUNTA($E$7:E100),"")</f>
        <v>85</v>
      </c>
      <c r="B100" s="80" t="n">
        <v>2369</v>
      </c>
      <c r="C100" s="81" t="s">
        <v>255</v>
      </c>
      <c r="D100" s="94" t="s">
        <v>24</v>
      </c>
      <c r="E100" s="70" t="n">
        <v>4</v>
      </c>
      <c r="F100" s="91" t="s">
        <v>24</v>
      </c>
      <c r="G100" s="92" t="n">
        <v>4928</v>
      </c>
    </row>
    <row r="101" s="84" customFormat="true" ht="44.45" hidden="false" customHeight="true" outlineLevel="0" collapsed="false">
      <c r="A101" s="73" t="n">
        <f aca="false">IF(E101&lt;&gt;"",COUNTA($E$7:E101),"")</f>
        <v>86</v>
      </c>
      <c r="B101" s="80" t="s">
        <v>256</v>
      </c>
      <c r="C101" s="81" t="s">
        <v>257</v>
      </c>
      <c r="D101" s="94" t="s">
        <v>98</v>
      </c>
      <c r="E101" s="70" t="n">
        <v>5</v>
      </c>
      <c r="F101" s="91" t="n">
        <v>25707</v>
      </c>
      <c r="G101" s="92" t="n">
        <v>1237</v>
      </c>
    </row>
    <row r="102" s="84" customFormat="true" ht="11.45" hidden="false" customHeight="true" outlineLevel="0" collapsed="false">
      <c r="A102" s="73" t="str">
        <f aca="false">IF(E102&lt;&gt;"",COUNTA($E$7:E102),"")</f>
        <v/>
      </c>
      <c r="B102" s="80"/>
      <c r="C102" s="81"/>
      <c r="D102" s="94"/>
      <c r="E102" s="70"/>
      <c r="F102" s="91"/>
      <c r="G102" s="92"/>
    </row>
    <row r="103" s="84" customFormat="true" ht="11.45" hidden="false" customHeight="true" outlineLevel="0" collapsed="false">
      <c r="A103" s="73" t="n">
        <f aca="false">IF(E103&lt;&gt;"",COUNTA($E$7:E103),"")</f>
        <v>87</v>
      </c>
      <c r="B103" s="80" t="s">
        <v>258</v>
      </c>
      <c r="C103" s="81" t="s">
        <v>80</v>
      </c>
      <c r="D103" s="94" t="s">
        <v>24</v>
      </c>
      <c r="E103" s="70" t="n">
        <v>9</v>
      </c>
      <c r="F103" s="91" t="s">
        <v>24</v>
      </c>
      <c r="G103" s="92" t="n">
        <v>86379</v>
      </c>
    </row>
    <row r="104" s="84" customFormat="true" ht="11.45" hidden="false" customHeight="true" outlineLevel="0" collapsed="false">
      <c r="A104" s="73" t="n">
        <f aca="false">IF(E104&lt;&gt;"",COUNTA($E$7:E104),"")</f>
        <v>88</v>
      </c>
      <c r="B104" s="80" t="s">
        <v>259</v>
      </c>
      <c r="C104" s="81" t="s">
        <v>260</v>
      </c>
      <c r="D104" s="94" t="s">
        <v>98</v>
      </c>
      <c r="E104" s="70" t="n">
        <v>3</v>
      </c>
      <c r="F104" s="91" t="s">
        <v>20</v>
      </c>
      <c r="G104" s="92" t="n">
        <v>42509</v>
      </c>
    </row>
    <row r="105" s="84" customFormat="true" ht="11.45" hidden="false" customHeight="true" outlineLevel="0" collapsed="false">
      <c r="A105" s="73" t="str">
        <f aca="false">IF(E105&lt;&gt;"",COUNTA($E$7:E105),"")</f>
        <v/>
      </c>
      <c r="B105" s="80"/>
      <c r="C105" s="81"/>
      <c r="D105" s="94"/>
      <c r="E105" s="70"/>
      <c r="F105" s="91"/>
      <c r="G105" s="92"/>
    </row>
    <row r="106" s="84" customFormat="true" ht="11.45" hidden="false" customHeight="true" outlineLevel="0" collapsed="false">
      <c r="A106" s="73" t="n">
        <f aca="false">IF(E106&lt;&gt;"",COUNTA($E$7:E106),"")</f>
        <v>89</v>
      </c>
      <c r="B106" s="80" t="s">
        <v>261</v>
      </c>
      <c r="C106" s="81" t="s">
        <v>81</v>
      </c>
      <c r="D106" s="94" t="s">
        <v>24</v>
      </c>
      <c r="E106" s="70" t="n">
        <v>143</v>
      </c>
      <c r="F106" s="91" t="s">
        <v>24</v>
      </c>
      <c r="G106" s="92" t="n">
        <v>184253</v>
      </c>
    </row>
    <row r="107" s="84" customFormat="true" ht="11.45" hidden="false" customHeight="true" outlineLevel="0" collapsed="false">
      <c r="A107" s="73" t="n">
        <f aca="false">IF(E107&lt;&gt;"",COUNTA($E$7:E107),"")</f>
        <v>90</v>
      </c>
      <c r="B107" s="80" t="s">
        <v>262</v>
      </c>
      <c r="C107" s="81" t="s">
        <v>263</v>
      </c>
      <c r="D107" s="94" t="s">
        <v>24</v>
      </c>
      <c r="E107" s="70" t="n">
        <v>71</v>
      </c>
      <c r="F107" s="91" t="s">
        <v>24</v>
      </c>
      <c r="G107" s="92" t="n">
        <v>104319</v>
      </c>
    </row>
    <row r="108" s="84" customFormat="true" ht="11.45" hidden="false" customHeight="true" outlineLevel="0" collapsed="false">
      <c r="A108" s="73" t="n">
        <f aca="false">IF(E108&lt;&gt;"",COUNTA($E$7:E108),"")</f>
        <v>91</v>
      </c>
      <c r="B108" s="80" t="s">
        <v>264</v>
      </c>
      <c r="C108" s="81" t="s">
        <v>265</v>
      </c>
      <c r="D108" s="94" t="s">
        <v>24</v>
      </c>
      <c r="E108" s="70" t="n">
        <v>61</v>
      </c>
      <c r="F108" s="91" t="s">
        <v>24</v>
      </c>
      <c r="G108" s="92" t="n">
        <v>89166</v>
      </c>
    </row>
    <row r="109" s="84" customFormat="true" ht="22.5" hidden="false" customHeight="true" outlineLevel="0" collapsed="false">
      <c r="A109" s="73" t="n">
        <f aca="false">IF(E109&lt;&gt;"",COUNTA($E$7:E109),"")</f>
        <v>92</v>
      </c>
      <c r="B109" s="80" t="s">
        <v>266</v>
      </c>
      <c r="C109" s="81" t="s">
        <v>267</v>
      </c>
      <c r="D109" s="94" t="s">
        <v>234</v>
      </c>
      <c r="E109" s="70" t="n">
        <v>6</v>
      </c>
      <c r="F109" s="91" t="n">
        <v>6495</v>
      </c>
      <c r="G109" s="92" t="n">
        <v>1777</v>
      </c>
    </row>
    <row r="110" s="84" customFormat="true" ht="11.45" hidden="false" customHeight="true" outlineLevel="0" collapsed="false">
      <c r="A110" s="73" t="n">
        <f aca="false">IF(E110&lt;&gt;"",COUNTA($E$7:E110),"")</f>
        <v>93</v>
      </c>
      <c r="B110" s="80"/>
      <c r="C110" s="81"/>
      <c r="D110" s="94" t="s">
        <v>98</v>
      </c>
      <c r="E110" s="70" t="n">
        <v>6</v>
      </c>
      <c r="F110" s="91" t="n">
        <v>781</v>
      </c>
      <c r="G110" s="92" t="s">
        <v>24</v>
      </c>
    </row>
    <row r="111" s="84" customFormat="true" ht="33.6" hidden="false" customHeight="true" outlineLevel="0" collapsed="false">
      <c r="A111" s="73" t="n">
        <f aca="false">IF(E111&lt;&gt;"",COUNTA($E$7:E111),"")</f>
        <v>94</v>
      </c>
      <c r="B111" s="80" t="s">
        <v>268</v>
      </c>
      <c r="C111" s="81" t="s">
        <v>269</v>
      </c>
      <c r="D111" s="94" t="s">
        <v>98</v>
      </c>
      <c r="E111" s="70" t="n">
        <v>8</v>
      </c>
      <c r="F111" s="91" t="n">
        <v>2392</v>
      </c>
      <c r="G111" s="92" t="n">
        <v>4023</v>
      </c>
    </row>
    <row r="112" s="84" customFormat="true" ht="22.5" hidden="false" customHeight="true" outlineLevel="0" collapsed="false">
      <c r="A112" s="73" t="n">
        <f aca="false">IF(E112&lt;&gt;"",COUNTA($E$7:E112),"")</f>
        <v>95</v>
      </c>
      <c r="B112" s="80" t="s">
        <v>270</v>
      </c>
      <c r="C112" s="81" t="s">
        <v>271</v>
      </c>
      <c r="D112" s="94" t="s">
        <v>98</v>
      </c>
      <c r="E112" s="70" t="n">
        <v>5</v>
      </c>
      <c r="F112" s="91" t="n">
        <v>828</v>
      </c>
      <c r="G112" s="92" t="n">
        <v>2354</v>
      </c>
    </row>
    <row r="113" s="84" customFormat="true" ht="44.45" hidden="false" customHeight="true" outlineLevel="0" collapsed="false">
      <c r="A113" s="73" t="n">
        <f aca="false">IF(E113&lt;&gt;"",COUNTA($E$7:E113),"")</f>
        <v>96</v>
      </c>
      <c r="B113" s="80" t="s">
        <v>272</v>
      </c>
      <c r="C113" s="81" t="s">
        <v>273</v>
      </c>
      <c r="D113" s="94" t="s">
        <v>98</v>
      </c>
      <c r="E113" s="70" t="n">
        <v>5</v>
      </c>
      <c r="F113" s="91" t="n">
        <v>354</v>
      </c>
      <c r="G113" s="92" t="n">
        <v>1134</v>
      </c>
    </row>
    <row r="114" s="84" customFormat="true" ht="22.5" hidden="false" customHeight="true" outlineLevel="0" collapsed="false">
      <c r="A114" s="73" t="n">
        <f aca="false">IF(E114&lt;&gt;"",COUNTA($E$7:E114),"")</f>
        <v>97</v>
      </c>
      <c r="B114" s="80" t="s">
        <v>274</v>
      </c>
      <c r="C114" s="81" t="s">
        <v>275</v>
      </c>
      <c r="D114" s="94" t="s">
        <v>98</v>
      </c>
      <c r="E114" s="70" t="n">
        <v>13</v>
      </c>
      <c r="F114" s="91" t="n">
        <v>5928</v>
      </c>
      <c r="G114" s="92" t="n">
        <v>8696</v>
      </c>
    </row>
    <row r="115" s="84" customFormat="true" ht="33.6" hidden="false" customHeight="true" outlineLevel="0" collapsed="false">
      <c r="A115" s="73" t="n">
        <f aca="false">IF(E115&lt;&gt;"",COUNTA($E$7:E115),"")</f>
        <v>98</v>
      </c>
      <c r="B115" s="80" t="s">
        <v>276</v>
      </c>
      <c r="C115" s="81" t="s">
        <v>277</v>
      </c>
      <c r="D115" s="94" t="s">
        <v>98</v>
      </c>
      <c r="E115" s="70" t="n">
        <v>8</v>
      </c>
      <c r="F115" s="91" t="n">
        <v>1057</v>
      </c>
      <c r="G115" s="92" t="n">
        <v>4633</v>
      </c>
    </row>
    <row r="116" s="84" customFormat="true" ht="44.45" hidden="false" customHeight="true" outlineLevel="0" collapsed="false">
      <c r="A116" s="73" t="n">
        <f aca="false">IF(E116&lt;&gt;"",COUNTA($E$7:E116),"")</f>
        <v>99</v>
      </c>
      <c r="B116" s="80" t="s">
        <v>278</v>
      </c>
      <c r="C116" s="81" t="s">
        <v>279</v>
      </c>
      <c r="D116" s="94" t="s">
        <v>98</v>
      </c>
      <c r="E116" s="70" t="n">
        <v>16</v>
      </c>
      <c r="F116" s="91" t="n">
        <v>1632</v>
      </c>
      <c r="G116" s="92" t="n">
        <v>3397</v>
      </c>
    </row>
    <row r="117" s="84" customFormat="true" ht="22.5" hidden="false" customHeight="true" outlineLevel="0" collapsed="false">
      <c r="A117" s="73" t="n">
        <f aca="false">IF(E117&lt;&gt;"",COUNTA($E$7:E117),"")</f>
        <v>100</v>
      </c>
      <c r="B117" s="80" t="s">
        <v>280</v>
      </c>
      <c r="C117" s="81" t="s">
        <v>281</v>
      </c>
      <c r="D117" s="94" t="s">
        <v>98</v>
      </c>
      <c r="E117" s="70" t="n">
        <v>8</v>
      </c>
      <c r="F117" s="91" t="n">
        <v>2234</v>
      </c>
      <c r="G117" s="92" t="n">
        <v>4359</v>
      </c>
    </row>
    <row r="118" s="84" customFormat="true" ht="33.6" hidden="false" customHeight="true" outlineLevel="0" collapsed="false">
      <c r="A118" s="73" t="n">
        <f aca="false">IF(E118&lt;&gt;"",COUNTA($E$7:E118),"")</f>
        <v>101</v>
      </c>
      <c r="B118" s="80" t="s">
        <v>282</v>
      </c>
      <c r="C118" s="81" t="s">
        <v>283</v>
      </c>
      <c r="D118" s="94" t="s">
        <v>202</v>
      </c>
      <c r="E118" s="70" t="n">
        <v>22</v>
      </c>
      <c r="F118" s="91" t="n">
        <v>14652</v>
      </c>
      <c r="G118" s="92" t="n">
        <v>15153</v>
      </c>
    </row>
    <row r="119" s="84" customFormat="true" ht="22.5" hidden="false" customHeight="true" outlineLevel="0" collapsed="false">
      <c r="A119" s="73" t="n">
        <f aca="false">IF(E119&lt;&gt;"",COUNTA($E$7:E119),"")</f>
        <v>102</v>
      </c>
      <c r="B119" s="80" t="s">
        <v>284</v>
      </c>
      <c r="C119" s="81" t="s">
        <v>285</v>
      </c>
      <c r="D119" s="94" t="s">
        <v>202</v>
      </c>
      <c r="E119" s="70" t="n">
        <v>9</v>
      </c>
      <c r="F119" s="91" t="n">
        <v>6664</v>
      </c>
      <c r="G119" s="92" t="n">
        <v>5257</v>
      </c>
    </row>
    <row r="120" s="84" customFormat="true" ht="22.5" hidden="false" customHeight="true" outlineLevel="0" collapsed="false">
      <c r="A120" s="73" t="n">
        <f aca="false">IF(E120&lt;&gt;"",COUNTA($E$7:E120),"")</f>
        <v>103</v>
      </c>
      <c r="B120" s="80" t="s">
        <v>286</v>
      </c>
      <c r="C120" s="81" t="s">
        <v>287</v>
      </c>
      <c r="D120" s="94" t="s">
        <v>202</v>
      </c>
      <c r="E120" s="70" t="n">
        <v>4</v>
      </c>
      <c r="F120" s="91" t="n">
        <v>417</v>
      </c>
      <c r="G120" s="92" t="n">
        <v>1166</v>
      </c>
    </row>
    <row r="121" s="84" customFormat="true" ht="22.5" hidden="false" customHeight="true" outlineLevel="0" collapsed="false">
      <c r="A121" s="73" t="n">
        <f aca="false">IF(E121&lt;&gt;"",COUNTA($E$7:E121),"")</f>
        <v>104</v>
      </c>
      <c r="B121" s="80" t="s">
        <v>288</v>
      </c>
      <c r="C121" s="81" t="s">
        <v>289</v>
      </c>
      <c r="D121" s="94" t="s">
        <v>202</v>
      </c>
      <c r="E121" s="70" t="n">
        <v>13</v>
      </c>
      <c r="F121" s="91" t="n">
        <v>4273</v>
      </c>
      <c r="G121" s="92" t="n">
        <v>7080</v>
      </c>
    </row>
    <row r="122" s="84" customFormat="true" ht="33.6" hidden="false" customHeight="true" outlineLevel="0" collapsed="false">
      <c r="A122" s="73" t="n">
        <f aca="false">IF(E122&lt;&gt;"",COUNTA($E$7:E122),"")</f>
        <v>105</v>
      </c>
      <c r="B122" s="80" t="s">
        <v>290</v>
      </c>
      <c r="C122" s="81" t="s">
        <v>291</v>
      </c>
      <c r="D122" s="94" t="s">
        <v>24</v>
      </c>
      <c r="E122" s="70" t="n">
        <v>5</v>
      </c>
      <c r="F122" s="91" t="s">
        <v>24</v>
      </c>
      <c r="G122" s="92" t="n">
        <v>2518</v>
      </c>
    </row>
    <row r="123" s="84" customFormat="true" ht="22.5" hidden="false" customHeight="true" outlineLevel="0" collapsed="false">
      <c r="A123" s="73" t="n">
        <f aca="false">IF(E123&lt;&gt;"",COUNTA($E$7:E123),"")</f>
        <v>106</v>
      </c>
      <c r="B123" s="80" t="s">
        <v>292</v>
      </c>
      <c r="C123" s="81" t="s">
        <v>293</v>
      </c>
      <c r="D123" s="94" t="s">
        <v>98</v>
      </c>
      <c r="E123" s="70" t="n">
        <v>12</v>
      </c>
      <c r="F123" s="91" t="n">
        <v>9715</v>
      </c>
      <c r="G123" s="92" t="n">
        <v>18551</v>
      </c>
    </row>
    <row r="124" s="84" customFormat="true" ht="22.5" hidden="false" customHeight="true" outlineLevel="0" collapsed="false">
      <c r="A124" s="73" t="n">
        <f aca="false">IF(E124&lt;&gt;"",COUNTA($E$7:E124),"")</f>
        <v>107</v>
      </c>
      <c r="B124" s="80" t="s">
        <v>294</v>
      </c>
      <c r="C124" s="81" t="s">
        <v>295</v>
      </c>
      <c r="D124" s="94" t="s">
        <v>24</v>
      </c>
      <c r="E124" s="70" t="n">
        <v>46</v>
      </c>
      <c r="F124" s="91" t="s">
        <v>24</v>
      </c>
      <c r="G124" s="92" t="n">
        <v>49005</v>
      </c>
    </row>
    <row r="125" s="84" customFormat="true" ht="11.45" hidden="false" customHeight="true" outlineLevel="0" collapsed="false">
      <c r="A125" s="73" t="n">
        <f aca="false">IF(E125&lt;&gt;"",COUNTA($E$7:E125),"")</f>
        <v>108</v>
      </c>
      <c r="B125" s="80" t="s">
        <v>296</v>
      </c>
      <c r="C125" s="81" t="s">
        <v>297</v>
      </c>
      <c r="D125" s="94" t="s">
        <v>24</v>
      </c>
      <c r="E125" s="70" t="n">
        <v>17</v>
      </c>
      <c r="F125" s="91" t="s">
        <v>24</v>
      </c>
      <c r="G125" s="92" t="n">
        <v>28195</v>
      </c>
    </row>
    <row r="126" s="84" customFormat="true" ht="11.45" hidden="false" customHeight="true" outlineLevel="0" collapsed="false">
      <c r="A126" s="73" t="n">
        <f aca="false">IF(E126&lt;&gt;"",COUNTA($E$7:E126),"")</f>
        <v>109</v>
      </c>
      <c r="B126" s="80" t="s">
        <v>298</v>
      </c>
      <c r="C126" s="81" t="s">
        <v>299</v>
      </c>
      <c r="D126" s="94" t="s">
        <v>151</v>
      </c>
      <c r="E126" s="70" t="n">
        <v>3</v>
      </c>
      <c r="F126" s="91" t="s">
        <v>24</v>
      </c>
      <c r="G126" s="92" t="n">
        <v>2244</v>
      </c>
    </row>
    <row r="127" s="84" customFormat="true" ht="11.45" hidden="false" customHeight="true" outlineLevel="0" collapsed="false">
      <c r="A127" s="73" t="n">
        <f aca="false">IF(E127&lt;&gt;"",COUNTA($E$7:E127),"")</f>
        <v>110</v>
      </c>
      <c r="B127" s="80" t="s">
        <v>300</v>
      </c>
      <c r="C127" s="81" t="s">
        <v>301</v>
      </c>
      <c r="D127" s="94" t="s">
        <v>24</v>
      </c>
      <c r="E127" s="70" t="n">
        <v>31</v>
      </c>
      <c r="F127" s="91" t="s">
        <v>24</v>
      </c>
      <c r="G127" s="92" t="n">
        <v>20810</v>
      </c>
    </row>
    <row r="128" s="84" customFormat="true" ht="22.5" hidden="false" customHeight="true" outlineLevel="0" collapsed="false">
      <c r="A128" s="73" t="n">
        <f aca="false">IF(E128&lt;&gt;"",COUNTA($E$7:E128),"")</f>
        <v>111</v>
      </c>
      <c r="B128" s="80" t="s">
        <v>302</v>
      </c>
      <c r="C128" s="81" t="s">
        <v>303</v>
      </c>
      <c r="D128" s="94" t="s">
        <v>24</v>
      </c>
      <c r="E128" s="70" t="n">
        <v>8</v>
      </c>
      <c r="F128" s="91" t="s">
        <v>24</v>
      </c>
      <c r="G128" s="92" t="n">
        <v>2997</v>
      </c>
    </row>
    <row r="129" s="84" customFormat="true" ht="11.45" hidden="false" customHeight="true" outlineLevel="0" collapsed="false">
      <c r="A129" s="73" t="n">
        <f aca="false">IF(E129&lt;&gt;"",COUNTA($E$7:E129),"")</f>
        <v>112</v>
      </c>
      <c r="B129" s="80" t="n">
        <v>2573</v>
      </c>
      <c r="C129" s="81" t="s">
        <v>304</v>
      </c>
      <c r="D129" s="94"/>
      <c r="E129" s="70" t="n">
        <v>8</v>
      </c>
      <c r="F129" s="91" t="s">
        <v>24</v>
      </c>
      <c r="G129" s="92" t="n">
        <v>2997</v>
      </c>
    </row>
    <row r="130" s="84" customFormat="true" ht="11.45" hidden="false" customHeight="true" outlineLevel="0" collapsed="false">
      <c r="A130" s="73" t="n">
        <f aca="false">IF(E130&lt;&gt;"",COUNTA($E$7:E130),"")</f>
        <v>113</v>
      </c>
      <c r="B130" s="80" t="s">
        <v>305</v>
      </c>
      <c r="C130" s="81" t="s">
        <v>306</v>
      </c>
      <c r="D130" s="94" t="s">
        <v>24</v>
      </c>
      <c r="E130" s="70" t="n">
        <v>13</v>
      </c>
      <c r="F130" s="91" t="s">
        <v>24</v>
      </c>
      <c r="G130" s="92" t="n">
        <v>6862</v>
      </c>
    </row>
    <row r="131" s="84" customFormat="true" ht="11.45" hidden="false" customHeight="true" outlineLevel="0" collapsed="false">
      <c r="A131" s="73" t="n">
        <f aca="false">IF(E131&lt;&gt;"",COUNTA($E$7:E131),"")</f>
        <v>114</v>
      </c>
      <c r="B131" s="80" t="n">
        <v>2593</v>
      </c>
      <c r="C131" s="81" t="s">
        <v>307</v>
      </c>
      <c r="D131" s="94" t="s">
        <v>24</v>
      </c>
      <c r="E131" s="70" t="n">
        <v>4</v>
      </c>
      <c r="F131" s="91" t="s">
        <v>24</v>
      </c>
      <c r="G131" s="92" t="n">
        <v>1687</v>
      </c>
    </row>
    <row r="132" s="84" customFormat="true" ht="11.45" hidden="false" customHeight="true" outlineLevel="0" collapsed="false">
      <c r="A132" s="73" t="str">
        <f aca="false">IF(E132&lt;&gt;"",COUNTA($E$7:E132),"")</f>
        <v/>
      </c>
      <c r="B132" s="80"/>
      <c r="C132" s="81"/>
      <c r="D132" s="94"/>
      <c r="E132" s="70"/>
      <c r="F132" s="91"/>
      <c r="G132" s="92"/>
    </row>
    <row r="133" s="84" customFormat="true" ht="22.5" hidden="false" customHeight="true" outlineLevel="0" collapsed="false">
      <c r="A133" s="73" t="n">
        <f aca="false">IF(E133&lt;&gt;"",COUNTA($E$7:E133),"")</f>
        <v>115</v>
      </c>
      <c r="B133" s="80" t="s">
        <v>308</v>
      </c>
      <c r="C133" s="81" t="s">
        <v>309</v>
      </c>
      <c r="D133" s="94" t="s">
        <v>24</v>
      </c>
      <c r="E133" s="70" t="n">
        <v>13</v>
      </c>
      <c r="F133" s="91" t="s">
        <v>24</v>
      </c>
      <c r="G133" s="92" t="n">
        <v>52715</v>
      </c>
    </row>
    <row r="134" s="84" customFormat="true" ht="11.45" hidden="false" customHeight="true" outlineLevel="0" collapsed="false">
      <c r="A134" s="73" t="n">
        <f aca="false">IF(E134&lt;&gt;"",COUNTA($E$7:E134),"")</f>
        <v>116</v>
      </c>
      <c r="B134" s="80" t="n">
        <v>261</v>
      </c>
      <c r="C134" s="81" t="s">
        <v>310</v>
      </c>
      <c r="D134" s="94" t="s">
        <v>24</v>
      </c>
      <c r="E134" s="70" t="n">
        <v>5</v>
      </c>
      <c r="F134" s="91" t="s">
        <v>24</v>
      </c>
      <c r="G134" s="92" t="n">
        <v>4302</v>
      </c>
    </row>
    <row r="135" s="84" customFormat="true" ht="22.5" hidden="false" customHeight="true" outlineLevel="0" collapsed="false">
      <c r="A135" s="73" t="n">
        <f aca="false">IF(E135&lt;&gt;"",COUNTA($E$7:E135),"")</f>
        <v>117</v>
      </c>
      <c r="B135" s="80" t="s">
        <v>311</v>
      </c>
      <c r="C135" s="81" t="s">
        <v>312</v>
      </c>
      <c r="D135" s="94" t="s">
        <v>24</v>
      </c>
      <c r="E135" s="70" t="n">
        <v>8</v>
      </c>
      <c r="F135" s="91" t="s">
        <v>24</v>
      </c>
      <c r="G135" s="92" t="n">
        <v>27187</v>
      </c>
    </row>
    <row r="136" s="84" customFormat="true" ht="11.45" hidden="false" customHeight="true" outlineLevel="0" collapsed="false">
      <c r="A136" s="73" t="str">
        <f aca="false">IF(E136&lt;&gt;"",COUNTA($E$7:E136),"")</f>
        <v/>
      </c>
      <c r="B136" s="80"/>
      <c r="C136" s="81"/>
      <c r="D136" s="94"/>
      <c r="E136" s="70"/>
      <c r="F136" s="91"/>
      <c r="G136" s="92"/>
    </row>
    <row r="137" s="84" customFormat="true" ht="11.45" hidden="false" customHeight="true" outlineLevel="0" collapsed="false">
      <c r="A137" s="73" t="n">
        <f aca="false">IF(E137&lt;&gt;"",COUNTA($E$7:E137),"")</f>
        <v>118</v>
      </c>
      <c r="B137" s="80" t="s">
        <v>313</v>
      </c>
      <c r="C137" s="81" t="s">
        <v>83</v>
      </c>
      <c r="D137" s="94" t="s">
        <v>24</v>
      </c>
      <c r="E137" s="70" t="n">
        <v>28</v>
      </c>
      <c r="F137" s="91" t="s">
        <v>24</v>
      </c>
      <c r="G137" s="92" t="n">
        <v>128524</v>
      </c>
    </row>
    <row r="138" s="84" customFormat="true" ht="22.5" hidden="false" customHeight="true" outlineLevel="0" collapsed="false">
      <c r="A138" s="73" t="n">
        <f aca="false">IF(E138&lt;&gt;"",COUNTA($E$7:E138),"")</f>
        <v>119</v>
      </c>
      <c r="B138" s="80" t="s">
        <v>314</v>
      </c>
      <c r="C138" s="81" t="s">
        <v>315</v>
      </c>
      <c r="D138" s="94" t="s">
        <v>24</v>
      </c>
      <c r="E138" s="70" t="n">
        <v>16</v>
      </c>
      <c r="F138" s="91" t="s">
        <v>24</v>
      </c>
      <c r="G138" s="92" t="n">
        <v>34515</v>
      </c>
    </row>
    <row r="139" s="84" customFormat="true" ht="11.45" hidden="false" customHeight="true" outlineLevel="0" collapsed="false">
      <c r="A139" s="73" t="str">
        <f aca="false">IF(E139&lt;&gt;"",COUNTA($E$7:E139),"")</f>
        <v/>
      </c>
      <c r="B139" s="80"/>
      <c r="C139" s="81"/>
      <c r="D139" s="94"/>
      <c r="E139" s="70"/>
      <c r="F139" s="91"/>
      <c r="G139" s="92"/>
    </row>
    <row r="140" s="84" customFormat="true" ht="11.45" hidden="false" customHeight="true" outlineLevel="0" collapsed="false">
      <c r="A140" s="73" t="n">
        <f aca="false">IF(E140&lt;&gt;"",COUNTA($E$7:E140),"")</f>
        <v>120</v>
      </c>
      <c r="B140" s="80" t="s">
        <v>316</v>
      </c>
      <c r="C140" s="81" t="s">
        <v>84</v>
      </c>
      <c r="D140" s="94" t="s">
        <v>24</v>
      </c>
      <c r="E140" s="70" t="n">
        <v>71</v>
      </c>
      <c r="F140" s="91" t="s">
        <v>24</v>
      </c>
      <c r="G140" s="92" t="n">
        <v>321740</v>
      </c>
    </row>
    <row r="141" s="84" customFormat="true" ht="11.45" hidden="false" customHeight="true" outlineLevel="0" collapsed="false">
      <c r="A141" s="73" t="n">
        <f aca="false">IF(E141&lt;&gt;"",COUNTA($E$7:E141),"")</f>
        <v>121</v>
      </c>
      <c r="B141" s="80" t="s">
        <v>317</v>
      </c>
      <c r="C141" s="81" t="s">
        <v>318</v>
      </c>
      <c r="D141" s="94" t="s">
        <v>24</v>
      </c>
      <c r="E141" s="70" t="n">
        <v>19</v>
      </c>
      <c r="F141" s="91" t="s">
        <v>24</v>
      </c>
      <c r="G141" s="92" t="n">
        <v>121671</v>
      </c>
    </row>
    <row r="142" s="84" customFormat="true" ht="11.45" hidden="false" customHeight="true" outlineLevel="0" collapsed="false">
      <c r="A142" s="73" t="n">
        <f aca="false">IF(E142&lt;&gt;"",COUNTA($E$7:E142),"")</f>
        <v>122</v>
      </c>
      <c r="B142" s="80" t="s">
        <v>319</v>
      </c>
      <c r="C142" s="81" t="s">
        <v>320</v>
      </c>
      <c r="D142" s="94" t="s">
        <v>24</v>
      </c>
      <c r="E142" s="70" t="n">
        <v>6</v>
      </c>
      <c r="F142" s="91" t="s">
        <v>24</v>
      </c>
      <c r="G142" s="92" t="n">
        <v>21943</v>
      </c>
    </row>
    <row r="143" s="84" customFormat="true" ht="11.45" hidden="false" customHeight="true" outlineLevel="0" collapsed="false">
      <c r="A143" s="73" t="n">
        <f aca="false">IF(E143&lt;&gt;"",COUNTA($E$7:E143),"")</f>
        <v>123</v>
      </c>
      <c r="B143" s="80" t="s">
        <v>321</v>
      </c>
      <c r="C143" s="81" t="s">
        <v>322</v>
      </c>
      <c r="D143" s="94" t="s">
        <v>151</v>
      </c>
      <c r="E143" s="70" t="n">
        <v>3</v>
      </c>
      <c r="F143" s="91" t="s">
        <v>24</v>
      </c>
      <c r="G143" s="92" t="n">
        <v>16901</v>
      </c>
    </row>
    <row r="144" s="84" customFormat="true" ht="11.45" hidden="false" customHeight="true" outlineLevel="0" collapsed="false">
      <c r="A144" s="73" t="n">
        <f aca="false">IF(E144&lt;&gt;"",COUNTA($E$7:E144),"")</f>
        <v>124</v>
      </c>
      <c r="B144" s="80" t="s">
        <v>323</v>
      </c>
      <c r="C144" s="81" t="s">
        <v>324</v>
      </c>
      <c r="D144" s="94" t="s">
        <v>24</v>
      </c>
      <c r="E144" s="70" t="n">
        <v>28</v>
      </c>
      <c r="F144" s="91" t="s">
        <v>24</v>
      </c>
      <c r="G144" s="92" t="n">
        <v>130006</v>
      </c>
    </row>
    <row r="145" s="84" customFormat="true" ht="22.5" hidden="false" customHeight="true" outlineLevel="0" collapsed="false">
      <c r="A145" s="73" t="n">
        <f aca="false">IF(E145&lt;&gt;"",COUNTA($E$7:E145),"")</f>
        <v>125</v>
      </c>
      <c r="B145" s="80" t="s">
        <v>325</v>
      </c>
      <c r="C145" s="81" t="s">
        <v>326</v>
      </c>
      <c r="D145" s="94" t="s">
        <v>24</v>
      </c>
      <c r="E145" s="70" t="n">
        <v>8</v>
      </c>
      <c r="F145" s="91" t="s">
        <v>24</v>
      </c>
      <c r="G145" s="92" t="n">
        <v>24213</v>
      </c>
    </row>
    <row r="146" s="84" customFormat="true" ht="11.45" hidden="false" customHeight="true" outlineLevel="0" collapsed="false">
      <c r="A146" s="73" t="n">
        <f aca="false">IF(E146&lt;&gt;"",COUNTA($E$7:E146),"")</f>
        <v>126</v>
      </c>
      <c r="B146" s="80" t="s">
        <v>327</v>
      </c>
      <c r="C146" s="81" t="s">
        <v>328</v>
      </c>
      <c r="D146" s="94" t="s">
        <v>24</v>
      </c>
      <c r="E146" s="70" t="n">
        <v>6</v>
      </c>
      <c r="F146" s="91" t="s">
        <v>24</v>
      </c>
      <c r="G146" s="92" t="n">
        <v>13333</v>
      </c>
    </row>
    <row r="147" s="84" customFormat="true" ht="33.6" hidden="false" customHeight="true" outlineLevel="0" collapsed="false">
      <c r="A147" s="73" t="n">
        <f aca="false">IF(E147&lt;&gt;"",COUNTA($E$7:E147),"")</f>
        <v>127</v>
      </c>
      <c r="B147" s="80" t="s">
        <v>329</v>
      </c>
      <c r="C147" s="81" t="s">
        <v>330</v>
      </c>
      <c r="D147" s="94" t="s">
        <v>24</v>
      </c>
      <c r="E147" s="70" t="n">
        <v>28</v>
      </c>
      <c r="F147" s="91" t="s">
        <v>24</v>
      </c>
      <c r="G147" s="92" t="n">
        <v>56730</v>
      </c>
    </row>
    <row r="148" s="84" customFormat="true" ht="33.6" hidden="false" customHeight="true" outlineLevel="0" collapsed="false">
      <c r="A148" s="73" t="n">
        <f aca="false">IF(E148&lt;&gt;"",COUNTA($E$7:E148),"")</f>
        <v>128</v>
      </c>
      <c r="B148" s="80" t="s">
        <v>331</v>
      </c>
      <c r="C148" s="81" t="s">
        <v>332</v>
      </c>
      <c r="D148" s="94" t="s">
        <v>24</v>
      </c>
      <c r="E148" s="70" t="n">
        <v>8</v>
      </c>
      <c r="F148" s="91" t="s">
        <v>24</v>
      </c>
      <c r="G148" s="92" t="n">
        <v>23760</v>
      </c>
    </row>
    <row r="149" s="84" customFormat="true" ht="11.45" hidden="false" customHeight="true" outlineLevel="0" collapsed="false">
      <c r="A149" s="73" t="str">
        <f aca="false">IF(E149&lt;&gt;"",COUNTA($E$7:E149),"")</f>
        <v/>
      </c>
      <c r="B149" s="80"/>
      <c r="C149" s="81"/>
      <c r="D149" s="94"/>
      <c r="E149" s="70"/>
      <c r="F149" s="91"/>
      <c r="G149" s="92"/>
    </row>
    <row r="150" s="84" customFormat="true" ht="11.45" hidden="false" customHeight="true" outlineLevel="0" collapsed="false">
      <c r="A150" s="73" t="n">
        <f aca="false">IF(E150&lt;&gt;"",COUNTA($E$7:E150),"")</f>
        <v>129</v>
      </c>
      <c r="B150" s="80" t="s">
        <v>333</v>
      </c>
      <c r="C150" s="81" t="s">
        <v>85</v>
      </c>
      <c r="D150" s="94" t="s">
        <v>24</v>
      </c>
      <c r="E150" s="70" t="n">
        <v>25</v>
      </c>
      <c r="F150" s="91" t="s">
        <v>24</v>
      </c>
      <c r="G150" s="92" t="n">
        <v>312572</v>
      </c>
    </row>
    <row r="151" s="84" customFormat="true" ht="11.45" hidden="false" customHeight="true" outlineLevel="0" collapsed="false">
      <c r="A151" s="73" t="n">
        <f aca="false">IF(E151&lt;&gt;"",COUNTA($E$7:E151),"")</f>
        <v>130</v>
      </c>
      <c r="B151" s="80" t="n">
        <v>292</v>
      </c>
      <c r="C151" s="81" t="s">
        <v>334</v>
      </c>
      <c r="D151" s="94" t="s">
        <v>24</v>
      </c>
      <c r="E151" s="70" t="n">
        <v>15</v>
      </c>
      <c r="F151" s="91" t="s">
        <v>24</v>
      </c>
      <c r="G151" s="92" t="n">
        <v>105706</v>
      </c>
    </row>
    <row r="152" s="84" customFormat="true" ht="33.6" hidden="false" customHeight="true" outlineLevel="0" collapsed="false">
      <c r="A152" s="73" t="n">
        <f aca="false">IF(E152&lt;&gt;"",COUNTA($E$7:E152),"")</f>
        <v>131</v>
      </c>
      <c r="B152" s="80" t="s">
        <v>335</v>
      </c>
      <c r="C152" s="81" t="s">
        <v>336</v>
      </c>
      <c r="D152" s="94" t="s">
        <v>202</v>
      </c>
      <c r="E152" s="70" t="n">
        <v>5</v>
      </c>
      <c r="F152" s="91" t="n">
        <v>781</v>
      </c>
      <c r="G152" s="92" t="n">
        <v>12557</v>
      </c>
    </row>
    <row r="153" s="84" customFormat="true" ht="11.45" hidden="false" customHeight="true" outlineLevel="0" collapsed="false">
      <c r="A153" s="73" t="n">
        <f aca="false">IF(E153&lt;&gt;"",COUNTA($E$7:E153),"")</f>
        <v>132</v>
      </c>
      <c r="B153" s="80" t="s">
        <v>337</v>
      </c>
      <c r="C153" s="81" t="s">
        <v>338</v>
      </c>
      <c r="D153" s="94" t="s">
        <v>24</v>
      </c>
      <c r="E153" s="70" t="n">
        <v>10</v>
      </c>
      <c r="F153" s="91" t="s">
        <v>24</v>
      </c>
      <c r="G153" s="92" t="n">
        <v>206866</v>
      </c>
    </row>
    <row r="154" s="84" customFormat="true" ht="11.45" hidden="false" customHeight="true" outlineLevel="0" collapsed="false">
      <c r="A154" s="73" t="str">
        <f aca="false">IF(E154&lt;&gt;"",COUNTA($E$7:E154),"")</f>
        <v/>
      </c>
      <c r="B154" s="80"/>
      <c r="C154" s="81"/>
      <c r="D154" s="94"/>
      <c r="E154" s="70"/>
      <c r="F154" s="91"/>
      <c r="G154" s="92"/>
    </row>
    <row r="155" s="84" customFormat="true" ht="11.45" hidden="false" customHeight="true" outlineLevel="0" collapsed="false">
      <c r="A155" s="73" t="n">
        <f aca="false">IF(E155&lt;&gt;"",COUNTA($E$7:E155),"")</f>
        <v>133</v>
      </c>
      <c r="B155" s="80" t="s">
        <v>339</v>
      </c>
      <c r="C155" s="81" t="s">
        <v>86</v>
      </c>
      <c r="D155" s="94" t="s">
        <v>24</v>
      </c>
      <c r="E155" s="70" t="n">
        <v>23</v>
      </c>
      <c r="F155" s="91" t="s">
        <v>24</v>
      </c>
      <c r="G155" s="92" t="n">
        <v>183383</v>
      </c>
    </row>
    <row r="156" s="84" customFormat="true" ht="11.45" hidden="false" customHeight="true" outlineLevel="0" collapsed="false">
      <c r="A156" s="73" t="n">
        <f aca="false">IF(E156&lt;&gt;"",COUNTA($E$7:E156),"")</f>
        <v>134</v>
      </c>
      <c r="B156" s="80" t="s">
        <v>340</v>
      </c>
      <c r="C156" s="81" t="s">
        <v>341</v>
      </c>
      <c r="D156" s="94" t="s">
        <v>24</v>
      </c>
      <c r="E156" s="70" t="n">
        <v>14</v>
      </c>
      <c r="F156" s="91" t="s">
        <v>24</v>
      </c>
      <c r="G156" s="92" t="n">
        <v>151346</v>
      </c>
    </row>
    <row r="157" s="84" customFormat="true" ht="11.45" hidden="false" customHeight="true" outlineLevel="0" collapsed="false">
      <c r="A157" s="73" t="n">
        <f aca="false">IF(E157&lt;&gt;"",COUNTA($E$7:E157),"")</f>
        <v>135</v>
      </c>
      <c r="B157" s="80" t="s">
        <v>342</v>
      </c>
      <c r="C157" s="81" t="s">
        <v>343</v>
      </c>
      <c r="D157" s="94" t="s">
        <v>151</v>
      </c>
      <c r="E157" s="70" t="n">
        <v>3</v>
      </c>
      <c r="F157" s="91" t="s">
        <v>24</v>
      </c>
      <c r="G157" s="92" t="n">
        <v>1347</v>
      </c>
    </row>
    <row r="158" s="84" customFormat="true" ht="33.6" hidden="false" customHeight="true" outlineLevel="0" collapsed="false">
      <c r="A158" s="73" t="n">
        <f aca="false">IF(E158&lt;&gt;"",COUNTA($E$7:E158),"")</f>
        <v>136</v>
      </c>
      <c r="B158" s="80" t="s">
        <v>344</v>
      </c>
      <c r="C158" s="81" t="s">
        <v>345</v>
      </c>
      <c r="D158" s="94" t="s">
        <v>151</v>
      </c>
      <c r="E158" s="70" t="n">
        <v>4</v>
      </c>
      <c r="F158" s="91" t="s">
        <v>24</v>
      </c>
      <c r="G158" s="92" t="n">
        <v>6499</v>
      </c>
    </row>
    <row r="159" s="84" customFormat="true" ht="11.45" hidden="false" customHeight="true" outlineLevel="0" collapsed="false">
      <c r="A159" s="73" t="n">
        <f aca="false">IF(E159&lt;&gt;"",COUNTA($E$7:E159),"")</f>
        <v>137</v>
      </c>
      <c r="B159" s="80" t="s">
        <v>346</v>
      </c>
      <c r="C159" s="81" t="s">
        <v>347</v>
      </c>
      <c r="D159" s="94" t="s">
        <v>24</v>
      </c>
      <c r="E159" s="70" t="n">
        <v>3</v>
      </c>
      <c r="F159" s="91" t="s">
        <v>24</v>
      </c>
      <c r="G159" s="92" t="n">
        <v>8521</v>
      </c>
    </row>
    <row r="160" s="84" customFormat="true" ht="11.45" hidden="false" customHeight="true" outlineLevel="0" collapsed="false">
      <c r="A160" s="73" t="str">
        <f aca="false">IF(E160&lt;&gt;"",COUNTA($E$7:E160),"")</f>
        <v/>
      </c>
      <c r="B160" s="80"/>
      <c r="C160" s="81"/>
      <c r="D160" s="94"/>
      <c r="E160" s="70"/>
      <c r="F160" s="91"/>
      <c r="G160" s="92"/>
    </row>
    <row r="161" s="84" customFormat="true" ht="11.45" hidden="false" customHeight="true" outlineLevel="0" collapsed="false">
      <c r="A161" s="73" t="n">
        <f aca="false">IF(E161&lt;&gt;"",COUNTA($E$7:E161),"")</f>
        <v>138</v>
      </c>
      <c r="B161" s="80" t="s">
        <v>348</v>
      </c>
      <c r="C161" s="81" t="s">
        <v>349</v>
      </c>
      <c r="D161" s="94" t="s">
        <v>24</v>
      </c>
      <c r="E161" s="70" t="n">
        <v>20</v>
      </c>
      <c r="F161" s="91" t="s">
        <v>24</v>
      </c>
      <c r="G161" s="92" t="n">
        <v>56619</v>
      </c>
    </row>
    <row r="162" s="84" customFormat="true" ht="11.45" hidden="false" customHeight="true" outlineLevel="0" collapsed="false">
      <c r="A162" s="73" t="n">
        <f aca="false">IF(E162&lt;&gt;"",COUNTA($E$7:E162),"")</f>
        <v>139</v>
      </c>
      <c r="B162" s="80" t="s">
        <v>350</v>
      </c>
      <c r="C162" s="81" t="s">
        <v>351</v>
      </c>
      <c r="D162" s="94" t="s">
        <v>24</v>
      </c>
      <c r="E162" s="70" t="n">
        <v>8</v>
      </c>
      <c r="F162" s="91" t="s">
        <v>24</v>
      </c>
      <c r="G162" s="92" t="n">
        <v>12657</v>
      </c>
    </row>
    <row r="163" s="84" customFormat="true" ht="11.45" hidden="false" customHeight="true" outlineLevel="0" collapsed="false">
      <c r="A163" s="73" t="n">
        <f aca="false">IF(E163&lt;&gt;"",COUNTA($E$7:E163),"")</f>
        <v>140</v>
      </c>
      <c r="B163" s="80" t="s">
        <v>352</v>
      </c>
      <c r="C163" s="81" t="s">
        <v>353</v>
      </c>
      <c r="D163" s="94" t="s">
        <v>24</v>
      </c>
      <c r="E163" s="70" t="n">
        <v>45</v>
      </c>
      <c r="F163" s="91" t="s">
        <v>24</v>
      </c>
      <c r="G163" s="92" t="n">
        <v>61899</v>
      </c>
    </row>
    <row r="164" s="84" customFormat="true" ht="22.5" hidden="false" customHeight="true" outlineLevel="0" collapsed="false">
      <c r="A164" s="73" t="n">
        <f aca="false">IF(E164&lt;&gt;"",COUNTA($E$7:E164),"")</f>
        <v>141</v>
      </c>
      <c r="B164" s="80" t="s">
        <v>354</v>
      </c>
      <c r="C164" s="81" t="s">
        <v>355</v>
      </c>
      <c r="D164" s="94" t="s">
        <v>24</v>
      </c>
      <c r="E164" s="70" t="n">
        <v>42</v>
      </c>
      <c r="F164" s="91" t="s">
        <v>24</v>
      </c>
      <c r="G164" s="92" t="n">
        <v>61648</v>
      </c>
    </row>
    <row r="165" s="84" customFormat="true" ht="11.45" hidden="false" customHeight="true" outlineLevel="0" collapsed="false">
      <c r="A165" s="73" t="str">
        <f aca="false">IF(E165&lt;&gt;"",COUNTA($E$7:E165),"")</f>
        <v/>
      </c>
      <c r="B165" s="80"/>
      <c r="C165" s="81"/>
      <c r="D165" s="94"/>
      <c r="E165" s="70"/>
      <c r="F165" s="91"/>
      <c r="G165" s="92"/>
    </row>
    <row r="166" s="84" customFormat="true" ht="22.5" hidden="false" customHeight="true" outlineLevel="0" collapsed="false">
      <c r="A166" s="73" t="n">
        <f aca="false">IF(E166&lt;&gt;"",COUNTA($E$7:E166),"")</f>
        <v>142</v>
      </c>
      <c r="B166" s="80" t="s">
        <v>356</v>
      </c>
      <c r="C166" s="81" t="s">
        <v>357</v>
      </c>
      <c r="D166" s="94" t="s">
        <v>24</v>
      </c>
      <c r="E166" s="70" t="n">
        <v>101</v>
      </c>
      <c r="F166" s="91" t="s">
        <v>24</v>
      </c>
      <c r="G166" s="92" t="n">
        <v>77665</v>
      </c>
    </row>
    <row r="167" s="84" customFormat="true" ht="33.6" hidden="false" customHeight="true" outlineLevel="0" collapsed="false">
      <c r="A167" s="73" t="n">
        <f aca="false">IF(E167&lt;&gt;"",COUNTA($E$7:E167),"")</f>
        <v>143</v>
      </c>
      <c r="B167" s="80" t="s">
        <v>358</v>
      </c>
      <c r="C167" s="81" t="s">
        <v>359</v>
      </c>
      <c r="D167" s="94" t="s">
        <v>24</v>
      </c>
      <c r="E167" s="70" t="n">
        <v>84</v>
      </c>
      <c r="F167" s="91" t="s">
        <v>24</v>
      </c>
      <c r="G167" s="92" t="n">
        <v>49425</v>
      </c>
    </row>
    <row r="168" s="84" customFormat="true" ht="22.5" hidden="false" customHeight="true" outlineLevel="0" collapsed="false">
      <c r="A168" s="73" t="n">
        <f aca="false">IF(E168&lt;&gt;"",COUNTA($E$7:E168),"")</f>
        <v>144</v>
      </c>
      <c r="B168" s="80" t="n">
        <v>3311</v>
      </c>
      <c r="C168" s="81" t="s">
        <v>360</v>
      </c>
      <c r="D168" s="94" t="s">
        <v>24</v>
      </c>
      <c r="E168" s="70" t="n">
        <v>9</v>
      </c>
      <c r="F168" s="91" t="s">
        <v>24</v>
      </c>
      <c r="G168" s="92" t="n">
        <v>1527</v>
      </c>
    </row>
    <row r="169" s="84" customFormat="true" ht="22.5" hidden="false" customHeight="true" outlineLevel="0" collapsed="false">
      <c r="A169" s="73" t="n">
        <f aca="false">IF(E169&lt;&gt;"",COUNTA($E$7:E169),"")</f>
        <v>145</v>
      </c>
      <c r="B169" s="80" t="s">
        <v>361</v>
      </c>
      <c r="C169" s="81" t="s">
        <v>362</v>
      </c>
      <c r="D169" s="94" t="s">
        <v>151</v>
      </c>
      <c r="E169" s="70" t="n">
        <v>4</v>
      </c>
      <c r="F169" s="91" t="s">
        <v>24</v>
      </c>
      <c r="G169" s="92" t="n">
        <v>783</v>
      </c>
    </row>
    <row r="170" s="84" customFormat="true" ht="11.45" hidden="false" customHeight="true" outlineLevel="0" collapsed="false">
      <c r="A170" s="73" t="n">
        <f aca="false">IF(E170&lt;&gt;"",COUNTA($E$7:E170),"")</f>
        <v>146</v>
      </c>
      <c r="B170" s="80" t="s">
        <v>363</v>
      </c>
      <c r="C170" s="81" t="s">
        <v>364</v>
      </c>
      <c r="D170" s="94" t="s">
        <v>24</v>
      </c>
      <c r="E170" s="70" t="n">
        <v>45</v>
      </c>
      <c r="F170" s="91" t="s">
        <v>24</v>
      </c>
      <c r="G170" s="92" t="n">
        <v>29003</v>
      </c>
    </row>
    <row r="171" s="84" customFormat="true" ht="11.45" hidden="false" customHeight="true" outlineLevel="0" collapsed="false">
      <c r="A171" s="73" t="n">
        <f aca="false">IF(E171&lt;&gt;"",COUNTA($E$7:E171),"")</f>
        <v>147</v>
      </c>
      <c r="B171" s="80" t="s">
        <v>365</v>
      </c>
      <c r="C171" s="81" t="s">
        <v>366</v>
      </c>
      <c r="D171" s="94" t="s">
        <v>151</v>
      </c>
      <c r="E171" s="70" t="n">
        <v>3</v>
      </c>
      <c r="F171" s="91" t="s">
        <v>24</v>
      </c>
      <c r="G171" s="92" t="n">
        <v>6976</v>
      </c>
    </row>
    <row r="172" s="84" customFormat="true" ht="22.5" hidden="false" customHeight="true" outlineLevel="0" collapsed="false">
      <c r="A172" s="73" t="n">
        <f aca="false">IF(E172&lt;&gt;"",COUNTA($E$7:E172),"")</f>
        <v>148</v>
      </c>
      <c r="B172" s="80" t="s">
        <v>367</v>
      </c>
      <c r="C172" s="81" t="s">
        <v>368</v>
      </c>
      <c r="D172" s="94" t="s">
        <v>24</v>
      </c>
      <c r="E172" s="70" t="n">
        <v>9</v>
      </c>
      <c r="F172" s="91" t="s">
        <v>24</v>
      </c>
      <c r="G172" s="92" t="n">
        <v>5757</v>
      </c>
    </row>
    <row r="173" s="84" customFormat="true" ht="22.5" hidden="false" customHeight="true" outlineLevel="0" collapsed="false">
      <c r="A173" s="73" t="n">
        <f aca="false">IF(E173&lt;&gt;"",COUNTA($E$7:E173),"")</f>
        <v>149</v>
      </c>
      <c r="B173" s="80" t="s">
        <v>369</v>
      </c>
      <c r="C173" s="81" t="s">
        <v>370</v>
      </c>
      <c r="D173" s="94" t="s">
        <v>151</v>
      </c>
      <c r="E173" s="70" t="n">
        <v>5</v>
      </c>
      <c r="F173" s="91" t="s">
        <v>24</v>
      </c>
      <c r="G173" s="92" t="n">
        <v>4583</v>
      </c>
    </row>
    <row r="174" s="84" customFormat="true" ht="22.5" hidden="false" customHeight="true" outlineLevel="0" collapsed="false">
      <c r="A174" s="73" t="n">
        <f aca="false">IF(E174&lt;&gt;"",COUNTA($E$7:E174),"")</f>
        <v>150</v>
      </c>
      <c r="B174" s="80" t="s">
        <v>371</v>
      </c>
      <c r="C174" s="81" t="s">
        <v>372</v>
      </c>
      <c r="D174" s="94" t="s">
        <v>24</v>
      </c>
      <c r="E174" s="70" t="n">
        <v>13</v>
      </c>
      <c r="F174" s="91" t="s">
        <v>24</v>
      </c>
      <c r="G174" s="92" t="n">
        <v>7648</v>
      </c>
    </row>
    <row r="175" s="84" customFormat="true" ht="55.5" hidden="false" customHeight="true" outlineLevel="0" collapsed="false">
      <c r="A175" s="73" t="n">
        <f aca="false">IF(E175&lt;&gt;"",COUNTA($E$7:E175),"")</f>
        <v>151</v>
      </c>
      <c r="B175" s="80" t="s">
        <v>373</v>
      </c>
      <c r="C175" s="81" t="s">
        <v>374</v>
      </c>
      <c r="D175" s="94" t="s">
        <v>151</v>
      </c>
      <c r="E175" s="70" t="n">
        <v>6</v>
      </c>
      <c r="F175" s="91" t="s">
        <v>24</v>
      </c>
      <c r="G175" s="92" t="n">
        <v>6316</v>
      </c>
    </row>
    <row r="176" s="84" customFormat="true" ht="22.5" hidden="false" customHeight="true" outlineLevel="0" collapsed="false">
      <c r="A176" s="73" t="n">
        <f aca="false">IF(E176&lt;&gt;"",COUNTA($E$7:E176),"")</f>
        <v>152</v>
      </c>
      <c r="B176" s="80" t="s">
        <v>375</v>
      </c>
      <c r="C176" s="81" t="s">
        <v>376</v>
      </c>
      <c r="D176" s="94" t="s">
        <v>151</v>
      </c>
      <c r="E176" s="70" t="n">
        <v>7</v>
      </c>
      <c r="F176" s="91" t="s">
        <v>24</v>
      </c>
      <c r="G176" s="92" t="n">
        <v>1332</v>
      </c>
    </row>
    <row r="177" s="84" customFormat="true" ht="22.5" hidden="false" customHeight="true" outlineLevel="0" collapsed="false">
      <c r="A177" s="73" t="n">
        <f aca="false">IF(E177&lt;&gt;"",COUNTA($E$7:E177),"")</f>
        <v>153</v>
      </c>
      <c r="B177" s="80" t="n">
        <v>3317</v>
      </c>
      <c r="C177" s="81" t="s">
        <v>377</v>
      </c>
      <c r="D177" s="94" t="s">
        <v>24</v>
      </c>
      <c r="E177" s="70" t="n">
        <v>4</v>
      </c>
      <c r="F177" s="91" t="s">
        <v>24</v>
      </c>
      <c r="G177" s="92" t="n">
        <v>4764</v>
      </c>
    </row>
    <row r="178" s="84" customFormat="true" ht="11.45" hidden="false" customHeight="true" outlineLevel="0" collapsed="false">
      <c r="A178" s="73" t="n">
        <f aca="false">IF(E178&lt;&gt;"",COUNTA($E$7:E178),"")</f>
        <v>154</v>
      </c>
      <c r="B178" s="80" t="s">
        <v>378</v>
      </c>
      <c r="C178" s="81" t="s">
        <v>379</v>
      </c>
      <c r="D178" s="94" t="s">
        <v>24</v>
      </c>
      <c r="E178" s="70" t="n">
        <v>27</v>
      </c>
      <c r="F178" s="91" t="s">
        <v>24</v>
      </c>
      <c r="G178" s="92" t="n">
        <v>28240</v>
      </c>
    </row>
    <row r="179" s="84" customFormat="true" ht="11.45" hidden="false" customHeight="true" outlineLevel="0" collapsed="false">
      <c r="A179" s="73" t="n">
        <f aca="false">IF(E179&lt;&gt;"",COUNTA($E$7:E179),"")</f>
        <v>155</v>
      </c>
      <c r="B179" s="80" t="s">
        <v>380</v>
      </c>
      <c r="C179" s="81" t="s">
        <v>381</v>
      </c>
      <c r="D179" s="94" t="s">
        <v>151</v>
      </c>
      <c r="E179" s="70" t="n">
        <v>8</v>
      </c>
      <c r="F179" s="91" t="s">
        <v>24</v>
      </c>
      <c r="G179" s="92" t="n">
        <v>6984</v>
      </c>
    </row>
    <row r="180" customFormat="false" ht="12.75" hidden="false" customHeight="false" outlineLevel="0" collapsed="false">
      <c r="E180" s="99"/>
      <c r="F180" s="99"/>
      <c r="G180" s="99"/>
    </row>
    <row r="181" customFormat="false" ht="12.75" hidden="false" customHeight="false" outlineLevel="0" collapsed="false">
      <c r="D181" s="100"/>
      <c r="E181" s="99"/>
      <c r="F181" s="99"/>
      <c r="G181" s="99"/>
    </row>
    <row r="182" customFormat="false" ht="12.75" hidden="false" customHeight="false" outlineLevel="0" collapsed="false">
      <c r="D182" s="100"/>
      <c r="E182" s="99"/>
      <c r="F182" s="99"/>
      <c r="G182" s="99"/>
    </row>
    <row r="183" customFormat="false" ht="12.75" hidden="false" customHeight="false" outlineLevel="0" collapsed="false">
      <c r="E183" s="99"/>
      <c r="F183" s="99"/>
      <c r="G183" s="99"/>
    </row>
    <row r="184" customFormat="false" ht="12.75" hidden="false" customHeight="false" outlineLevel="0" collapsed="false">
      <c r="E184" s="99"/>
      <c r="F184" s="99"/>
      <c r="G184" s="99"/>
    </row>
    <row r="185" customFormat="false" ht="12.75" hidden="false" customHeight="false" outlineLevel="0" collapsed="false">
      <c r="E185" s="99"/>
      <c r="F185" s="99"/>
      <c r="G185" s="99"/>
    </row>
    <row r="186" customFormat="false" ht="12.75" hidden="false" customHeight="false" outlineLevel="0" collapsed="false">
      <c r="E186" s="99"/>
      <c r="F186" s="99"/>
      <c r="G186" s="99"/>
    </row>
  </sheetData>
  <mergeCells count="9">
    <mergeCell ref="A1:C1"/>
    <mergeCell ref="D1:G1"/>
    <mergeCell ref="A2:A4"/>
    <mergeCell ref="B2:B4"/>
    <mergeCell ref="C2:C4"/>
    <mergeCell ref="D2:D4"/>
    <mergeCell ref="E2:E4"/>
    <mergeCell ref="F2:F4"/>
    <mergeCell ref="G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9 41&amp;R&amp;7&amp;P</oddFooter>
  </headerFooter>
  <rowBreaks count="3" manualBreakCount="3">
    <brk id="48" man="true" max="16383" min="0"/>
    <brk id="86"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3T11:47:57Z</dcterms:created>
  <dc:creator>FB 431</dc:creator>
  <dc:description/>
  <dc:language>en-US</dc:language>
  <cp:lastModifiedBy>Wank, Annett</cp:lastModifiedBy>
  <cp:lastPrinted>2019-08-14T04:06:05Z</cp:lastPrinted>
  <dcterms:modified xsi:type="dcterms:W3CDTF">2019-08-14T11:15:28Z</dcterms:modified>
  <cp:revision>0</cp:revision>
  <dc:subject>Verarbeitendes Gewerbe</dc:subject>
  <dc:title>E153 Produktion der Betriebe von Unternehmen mit im Allgemeinen 20 und mehr tätigen Personen 1.Vj.2019</dc:title>
</cp:coreProperties>
</file>