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wmf" ContentType="image/x-wmf"/>
  <Override PartName="/xl/media/image3.wmf" ContentType="image/x-wmf"/>
  <Override PartName="/xl/media/image4.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 Begriffe Def." sheetId="3" state="visible" r:id="rId4"/>
    <sheet name="Zu den Ergebnissen" sheetId="4" state="visible" r:id="rId5"/>
    <sheet name="Grafik 1 und 2" sheetId="5" state="visible" r:id="rId6"/>
    <sheet name="Grafik 3 und 4" sheetId="6" state="visible" r:id="rId7"/>
    <sheet name="Tabelle 1" sheetId="7" state="visible" r:id="rId8"/>
    <sheet name="Tabelle 2" sheetId="8" state="visible" r:id="rId9"/>
  </sheets>
  <definedNames>
    <definedName function="false" hidden="false" localSheetId="6" name="_xlnm.Print_Titles" vbProcedure="false">'Tabelle 1'!$1:$8</definedName>
    <definedName function="false" hidden="false" localSheetId="7" name="_xlnm.Print_Titles" vbProcedure="false">'Tabelle 2'!$A:$B,'Tabelle 2'!$1:$4</definedName>
    <definedName function="false" hidden="false" localSheetId="6" name="Excel_BuiltIn__FilterDatabase" vbProcedure="false">'Tabelle 1'!$B$37:$I$114</definedName>
    <definedName function="false" hidden="false" localSheetId="6" name="OLE_LINK3" vbProcedure="false">#REF!</definedName>
    <definedName function="false" hidden="false" localSheetId="7" name="Excel_BuiltIn__FilterDatabase" vbProcedure="false">#REF!</definedName>
    <definedName function="false" hidden="false" localSheetId="7"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1" uniqueCount="104">
  <si>
    <t xml:space="preserve">Statistische Berichte</t>
  </si>
  <si>
    <t xml:space="preserve">VGR der Länder</t>
  </si>
  <si>
    <t xml:space="preserve">P II - j</t>
  </si>
  <si>
    <t xml:space="preserve">Bruttoinlandsprodukt und Bruttowertschöpfung</t>
  </si>
  <si>
    <t xml:space="preserve">der Wirtschaftsbereiche in den kreisfreien Städten</t>
  </si>
  <si>
    <t xml:space="preserve">und Landkreisen Mecklenburg-Vorpommerns</t>
  </si>
  <si>
    <t xml:space="preserve">2000 bis 2017</t>
  </si>
  <si>
    <t xml:space="preserve">Kennziffer:</t>
  </si>
  <si>
    <t xml:space="preserve">P213 2017 00</t>
  </si>
  <si>
    <t xml:space="preserve">Herausgabe:</t>
  </si>
  <si>
    <t xml:space="preserve">11. Juli 2019</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t>
  </si>
  <si>
    <t xml:space="preserve">Begriffe und Definitionen</t>
  </si>
  <si>
    <t xml:space="preserve">Zu den Ergebnissen</t>
  </si>
  <si>
    <t xml:space="preserve">   Grafik 1</t>
  </si>
  <si>
    <t xml:space="preserve">Bruttoinlandsprodukt je Erwerbstätigen 2017 nach Kreisen</t>
  </si>
  <si>
    <t xml:space="preserve">   Grafik 2</t>
  </si>
  <si>
    <t xml:space="preserve">Anteil der Bruttowertschöpfung im Verarbeitenden Gewerbe an der Gesamtbruttowert-
   schöpfung 2017 nach Kreisen</t>
  </si>
  <si>
    <t xml:space="preserve">   Grafik 3</t>
  </si>
  <si>
    <t xml:space="preserve">Struktur der Bruttowertschöpfung 2017 nach kreisfreien Städten, Landkreisen,
   in Mecklenburg-Vorpommern und Deutschland im Vergleich</t>
  </si>
  <si>
    <t xml:space="preserve">Grafik 4</t>
  </si>
  <si>
    <t xml:space="preserve">Durchschnittliche Lohnstückkosten der Wirtschaft 2017 nach kreisfreien Städten, Landkreisen, in Mecklenburg-Vorpommern und Deutschland im Vergleich</t>
  </si>
  <si>
    <t xml:space="preserve">Tabelle 1</t>
  </si>
  <si>
    <t xml:space="preserve">Bruttoinlandsprodukt zu Marktpreisen, je Erwerbstätigen und je Einwohner in den kreisfreien
   Städten und Landkreisen im Zeitvergleich</t>
  </si>
  <si>
    <t xml:space="preserve">Tabelle 2</t>
  </si>
  <si>
    <t xml:space="preserve">Bruttowertschöpfung zu Herstellungspreisen nach Wirtschaftsbereichen in den kreisfreien
   Städten und Landkreisen im Zeitvergleich</t>
  </si>
  <si>
    <t xml:space="preserve">   Mecklenburg-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Bruttoinlandsprodukt zu Marktpreisen, je Erwerbstätigen und je Einwohner 
in den kreisfreien Städten und Landkreisen im Zeitvergleich</t>
  </si>
  <si>
    <t xml:space="preserve">Lfd.
Nr.</t>
  </si>
  <si>
    <t xml:space="preserve">Land
Kreisfreie Stadt
Landkreis</t>
  </si>
  <si>
    <t xml:space="preserve">Jahr</t>
  </si>
  <si>
    <t xml:space="preserve">Bruttoinlandsprodukt</t>
  </si>
  <si>
    <t xml:space="preserve">zu Marktpreisen</t>
  </si>
  <si>
    <t xml:space="preserve">je Erwerbstätigen</t>
  </si>
  <si>
    <t xml:space="preserve">je Einwohner</t>
  </si>
  <si>
    <t xml:space="preserve">Mill. EUR</t>
  </si>
  <si>
    <t xml:space="preserve">Veränderung
gegenüber
dem Vorjahr</t>
  </si>
  <si>
    <t xml:space="preserve">Anteil am
Landeswert</t>
  </si>
  <si>
    <t xml:space="preserve">EUR</t>
  </si>
  <si>
    <t xml:space="preserve">Landeswert
= 100</t>
  </si>
  <si>
    <t xml:space="preserve">%</t>
  </si>
  <si>
    <t xml:space="preserve">Mecklenburg-</t>
  </si>
  <si>
    <t xml:space="preserve">   Vorpommern</t>
  </si>
  <si>
    <t xml:space="preserve">   Mecklenburgische</t>
  </si>
  <si>
    <t xml:space="preserve">      Seenplatte</t>
  </si>
  <si>
    <t xml:space="preserve">   Vorpommern-</t>
  </si>
  <si>
    <t xml:space="preserve">      Greifswald</t>
  </si>
  <si>
    <t xml:space="preserve">Bruttowertschöpfung zu Herstellungspreisen 
nach Wirtschaftsbereichen in den kreisfreien 
Städten und Landkreisen im Zeitvergleich</t>
  </si>
  <si>
    <t xml:space="preserve">Lfd. Nr.</t>
  </si>
  <si>
    <t xml:space="preserve">Bruttowertschöpfung (BWS)
nach Wirtschaftsgliederung (WZ 2008)</t>
  </si>
  <si>
    <t xml:space="preserve">Mecklenburg-Vorpommern</t>
  </si>
  <si>
    <t xml:space="preserve">Bruttowertschöpfung insgesamt </t>
  </si>
  <si>
    <t xml:space="preserve">   davon: Land- und Forstwirtschaft, Fischerei (A) </t>
  </si>
  <si>
    <t xml:space="preserve">               Produzierendes Gewerbe (B - F) </t>
  </si>
  <si>
    <t xml:space="preserve">                  darunter: Verarbeitendes Gewerbe (C)</t>
  </si>
  <si>
    <t xml:space="preserve">                                 Baugewerbe (F) </t>
  </si>
  <si>
    <t xml:space="preserve">               Dienstleistungsbereiche (G - T) </t>
  </si>
  <si>
    <t xml:space="preserve">                  davon: Handel, Verkehr, Lagerei, Gastgewerbe,
                                 Information und Kommunikation (G - J) </t>
  </si>
  <si>
    <t xml:space="preserve">                              Finanz-, Versicherungs- und Unterneh-
                                 mensdienstleister; Grundstücks- und
                                 Wohnungswesen (K - N) </t>
  </si>
  <si>
    <t xml:space="preserve">                              Öffentliche und sonstige Dienstleister, 
                                 Erziehung und Gesundheit; Private 
                                 Haushalte (O - T) </t>
  </si>
  <si>
    <t xml:space="preserve">Veränderung gegenüber dem Vorjahr in Prozent</t>
  </si>
  <si>
    <t xml:space="preserve">Anteil an der BWS insgesamt in Prozent</t>
  </si>
  <si>
    <t xml:space="preserve">EUR je Erwerbstätigen</t>
  </si>
  <si>
    <t xml:space="preserve">Landeswert je Erwerbstätigen = 100</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st>
</file>

<file path=xl/styles.xml><?xml version="1.0" encoding="utf-8"?>
<styleSheet xmlns="http://schemas.openxmlformats.org/spreadsheetml/2006/main">
  <numFmts count="13">
    <numFmt numFmtId="164" formatCode="General"/>
    <numFmt numFmtId="165" formatCode="\ 0.0&quot;  &quot;"/>
    <numFmt numFmtId="166" formatCode="@"/>
    <numFmt numFmtId="167" formatCode="#,##0&quot;    &quot;;&quot;- &quot;#,##0&quot;    &quot;;0&quot;    &quot;;@&quot;    &quot;"/>
    <numFmt numFmtId="168" formatCode="#,##0.0&quot;       &quot;;&quot;- &quot;#,##0.0&quot;       &quot;;0&quot;       &quot;;@&quot;       &quot;"/>
    <numFmt numFmtId="169" formatCode="#,##0.0&quot;    &quot;;&quot;- &quot;#,##0.0&quot;    &quot;;0&quot;    &quot;;@&quot;    &quot;"/>
    <numFmt numFmtId="170" formatCode="#,##0&quot;  &quot;"/>
    <numFmt numFmtId="171" formatCode="#,##0&quot;       &quot;;&quot;- &quot;#,##0&quot;       &quot;;0&quot;       &quot;;@&quot;       &quot;"/>
    <numFmt numFmtId="172" formatCode="#,##0&quot;&quot;;&quot;- &quot;#,##0&quot;&quot;;0&quot;&quot;;@&quot;&quot;"/>
    <numFmt numFmtId="173" formatCode="#,##0&quot;   &quot;;&quot;- &quot;#,##0&quot;   &quot;;0&quot;   &quot;;@&quot;   &quot;"/>
    <numFmt numFmtId="174" formatCode="#,##0.0&quot;&quot;;&quot;- &quot;#,##0.0&quot;&quot;;0.0&quot;&quot;;@&quot;&quot;"/>
    <numFmt numFmtId="175" formatCode="#,##0.0&quot;   &quot;;&quot;- &quot;#,##0.0&quot;   &quot;;0.0&quot;   &quot;;@&quot;   &quot;"/>
    <numFmt numFmtId="176" formatCode="#,##0&quot;      &quot;;&quot;- &quot;#,##0&quot;      &quot;;0.0&quot;    &quot;;@&quot;    &quot;"/>
  </numFmts>
  <fonts count="32">
    <font>
      <sz val="10"/>
      <name val="Arial"/>
      <family val="2"/>
    </font>
    <font>
      <sz val="10"/>
      <name val="Arial"/>
      <family val="0"/>
    </font>
    <font>
      <sz val="10"/>
      <name val="Arial"/>
      <family val="0"/>
    </font>
    <font>
      <sz val="10"/>
      <name val="Arial"/>
      <family val="0"/>
    </font>
    <font>
      <sz val="10"/>
      <color rgb="FF000000"/>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18"/>
      <color rgb="FF000000"/>
      <name val="Arial"/>
      <family val="2"/>
    </font>
    <font>
      <sz val="20"/>
      <color rgb="FF000000"/>
      <name val="Arial"/>
      <family val="2"/>
    </font>
    <font>
      <sz val="20"/>
      <name val="Arial"/>
      <family val="2"/>
    </font>
    <font>
      <b val="true"/>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9"/>
      <color rgb="FFFF0000"/>
      <name val="Arial"/>
      <family val="2"/>
    </font>
    <font>
      <b val="true"/>
      <i val="true"/>
      <sz val="9"/>
      <name val="Arial"/>
      <family val="2"/>
    </font>
    <font>
      <sz val="8"/>
      <name val="Arial"/>
      <family val="2"/>
    </font>
    <font>
      <b val="true"/>
      <sz val="9"/>
      <name val="Arial"/>
      <family val="2"/>
    </font>
    <font>
      <sz val="6"/>
      <name val="Arial"/>
      <family val="2"/>
    </font>
    <font>
      <b val="true"/>
      <sz val="9"/>
      <color rgb="FFFF0000"/>
      <name val="Arial"/>
      <family val="2"/>
    </font>
    <font>
      <sz val="7"/>
      <color rgb="FF000000"/>
      <name val="Arial"/>
      <family val="2"/>
    </font>
    <font>
      <b val="true"/>
      <sz val="8"/>
      <name val="Arial"/>
      <family val="2"/>
    </font>
    <font>
      <sz val="6"/>
      <color rgb="FF000000"/>
      <name val="Arial"/>
      <family val="2"/>
    </font>
    <font>
      <b val="true"/>
      <sz val="8"/>
      <color rgb="FF000000"/>
      <name val="Arial"/>
      <family val="2"/>
    </font>
    <font>
      <b val="true"/>
      <sz val="1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right/>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6" fillId="0" borderId="2" xfId="24" applyFont="true" applyBorder="true" applyAlignment="true" applyProtection="false">
      <alignment horizontal="left" vertical="bottom"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left" vertical="center" textRotation="0" wrapText="true" indent="0" shrinkToFit="false"/>
      <protection locked="true" hidden="false"/>
    </xf>
    <xf numFmtId="164" fontId="9" fillId="0" borderId="3" xfId="28" applyFont="true" applyBorder="true" applyAlignment="true" applyProtection="false">
      <alignment horizontal="right" vertical="center" textRotation="0" wrapText="true" indent="0" shrinkToFit="false"/>
      <protection locked="true" hidden="false"/>
    </xf>
    <xf numFmtId="164" fontId="8" fillId="0" borderId="0" xfId="28"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4" applyFont="true" applyBorder="true" applyAlignment="true" applyProtection="false">
      <alignment horizontal="left" vertical="bottom" textRotation="0" wrapText="false" indent="0" shrinkToFit="false"/>
      <protection locked="true" hidden="false"/>
    </xf>
    <xf numFmtId="166" fontId="12" fillId="0" borderId="0" xfId="24" applyFont="true" applyBorder="true" applyAlignment="true" applyProtection="false">
      <alignment horizontal="left" vertical="bottom"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15" shrinkToFit="false"/>
      <protection locked="true" hidden="false"/>
    </xf>
    <xf numFmtId="164" fontId="14" fillId="0" borderId="0" xfId="24" applyFont="true" applyBorder="true" applyAlignment="true" applyProtection="false">
      <alignment horizontal="right" vertical="bottom" textRotation="0" wrapText="false" indent="0" shrinkToFit="false"/>
      <protection locked="true" hidden="false"/>
    </xf>
    <xf numFmtId="166" fontId="14" fillId="0" borderId="0" xfId="24" applyFont="true" applyBorder="false" applyAlignment="true" applyProtection="false">
      <alignment horizontal="right" vertical="bottom" textRotation="0" wrapText="false" indent="0" shrinkToFit="false"/>
      <protection locked="true" hidden="false"/>
    </xf>
    <xf numFmtId="166" fontId="4"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4"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6" fillId="0" borderId="5"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6"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6" fontId="14" fillId="0" borderId="0" xfId="24" applyFont="true" applyBorder="false" applyAlignment="true" applyProtection="false">
      <alignment horizontal="left" vertical="center" textRotation="0" wrapText="false" indent="0" shrinkToFit="false"/>
      <protection locked="true" hidden="false"/>
    </xf>
    <xf numFmtId="166" fontId="14"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6"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right" vertical="top" textRotation="0" wrapText="false" indent="1"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true" indent="0" shrinkToFit="false"/>
      <protection locked="true" hidden="false"/>
    </xf>
    <xf numFmtId="164" fontId="21" fillId="0" borderId="0" xfId="22" applyFont="true" applyBorder="false" applyAlignment="true" applyProtection="false">
      <alignment horizontal="left" vertical="top" textRotation="0" wrapText="false" indent="0"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22" fillId="0" borderId="0" xfId="0" applyFont="true" applyBorder="false" applyAlignment="true" applyProtection="false">
      <alignment horizontal="justify" vertical="top" textRotation="0" wrapText="false" indent="0" shrinkToFit="false"/>
      <protection locked="true" hidden="false"/>
    </xf>
    <xf numFmtId="164" fontId="2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false" applyAlignment="true" applyProtection="false">
      <alignment horizontal="general" vertical="center" textRotation="0" wrapText="true" indent="0" shrinkToFit="false"/>
      <protection locked="true" hidden="false"/>
    </xf>
    <xf numFmtId="164" fontId="0" fillId="0" borderId="0" xfId="26" applyFont="false" applyBorder="false" applyAlignment="true" applyProtection="false">
      <alignment horizontal="general" vertical="center" textRotation="0" wrapText="false" indent="0" shrinkToFit="false"/>
      <protection locked="true" hidden="false"/>
    </xf>
    <xf numFmtId="164" fontId="23" fillId="0" borderId="0" xfId="26" applyFont="true" applyBorder="false" applyAlignment="true" applyProtection="false">
      <alignment horizontal="left" vertical="center" textRotation="0" wrapText="true" indent="0" shrinkToFit="false"/>
      <protection locked="true" hidden="false"/>
    </xf>
    <xf numFmtId="164" fontId="0" fillId="0" borderId="0" xfId="26" applyFont="false" applyBorder="true" applyAlignment="true" applyProtection="false">
      <alignment horizontal="center" vertical="center" textRotation="0" wrapText="true" indent="0" shrinkToFit="false"/>
      <protection locked="true" hidden="false"/>
    </xf>
    <xf numFmtId="164" fontId="0" fillId="0" borderId="0" xfId="26" applyFont="false" applyBorder="true" applyAlignment="true" applyProtection="false">
      <alignment horizontal="general" vertical="center" textRotation="0" wrapText="false" indent="0" shrinkToFit="false"/>
      <protection locked="true" hidden="false"/>
    </xf>
    <xf numFmtId="164" fontId="28" fillId="0" borderId="6" xfId="26" applyFont="true" applyBorder="true" applyAlignment="true" applyProtection="false">
      <alignment horizontal="left" vertical="center" textRotation="0" wrapText="true" indent="0" shrinkToFit="false"/>
      <protection locked="true" hidden="false"/>
    </xf>
    <xf numFmtId="164" fontId="28" fillId="0" borderId="7" xfId="26" applyFont="true" applyBorder="true" applyAlignment="true" applyProtection="false">
      <alignment horizontal="center" vertical="center" textRotation="0" wrapText="true" indent="0" shrinkToFit="false"/>
      <protection locked="true" hidden="false"/>
    </xf>
    <xf numFmtId="164" fontId="23" fillId="0" borderId="6" xfId="26" applyFont="true" applyBorder="true" applyAlignment="true" applyProtection="false">
      <alignment horizontal="center" vertical="center" textRotation="0" wrapText="true" indent="0" shrinkToFit="false"/>
      <protection locked="true" hidden="false"/>
    </xf>
    <xf numFmtId="164" fontId="23" fillId="0" borderId="8" xfId="26" applyFont="true" applyBorder="true" applyAlignment="true" applyProtection="false">
      <alignment horizontal="center" vertical="center" textRotation="0" wrapText="true" indent="0" shrinkToFit="false"/>
      <protection locked="true" hidden="false"/>
    </xf>
    <xf numFmtId="164" fontId="23" fillId="0" borderId="7" xfId="26" applyFont="true" applyBorder="true" applyAlignment="true" applyProtection="false">
      <alignment horizontal="center" vertical="center" textRotation="0" wrapText="true" indent="0" shrinkToFit="false"/>
      <protection locked="true" hidden="false"/>
    </xf>
    <xf numFmtId="164" fontId="0" fillId="0" borderId="0" xfId="26" applyFont="false" applyBorder="false" applyAlignment="true" applyProtection="false">
      <alignment horizontal="center" vertical="center" textRotation="0" wrapText="true" indent="0" shrinkToFit="false"/>
      <protection locked="true" hidden="false"/>
    </xf>
    <xf numFmtId="164" fontId="29" fillId="0" borderId="6" xfId="26" applyFont="true" applyBorder="true" applyAlignment="true" applyProtection="false">
      <alignment horizontal="center" vertical="center" textRotation="0" wrapText="false" indent="0" shrinkToFit="false"/>
      <protection locked="true" hidden="false"/>
    </xf>
    <xf numFmtId="164" fontId="29" fillId="0" borderId="8" xfId="26" applyFont="true" applyBorder="true" applyAlignment="true" applyProtection="false">
      <alignment horizontal="center" vertical="center" textRotation="0" wrapText="false" indent="0" shrinkToFit="false"/>
      <protection locked="true" hidden="false"/>
    </xf>
    <xf numFmtId="164" fontId="29" fillId="0" borderId="8" xfId="26" applyFont="true" applyBorder="true" applyAlignment="true" applyProtection="false">
      <alignment horizontal="center" vertical="center" textRotation="0" wrapText="true" indent="0" shrinkToFit="false"/>
      <protection locked="true" hidden="false"/>
    </xf>
    <xf numFmtId="164" fontId="29" fillId="0" borderId="7" xfId="26" applyFont="true" applyBorder="true" applyAlignment="true" applyProtection="false">
      <alignment horizontal="center" vertical="center" textRotation="0" wrapText="true" indent="0" shrinkToFit="false"/>
      <protection locked="true" hidden="false"/>
    </xf>
    <xf numFmtId="164" fontId="29" fillId="0" borderId="9" xfId="26" applyFont="true" applyBorder="true" applyAlignment="true" applyProtection="false">
      <alignment horizontal="center" vertical="center" textRotation="0" wrapText="false" indent="0" shrinkToFit="false"/>
      <protection locked="true" hidden="false"/>
    </xf>
    <xf numFmtId="164" fontId="29" fillId="0" borderId="0" xfId="26" applyFont="true" applyBorder="true" applyAlignment="true" applyProtection="false">
      <alignment horizontal="center" vertical="center" textRotation="0" wrapText="true" indent="0" shrinkToFit="false"/>
      <protection locked="true" hidden="false"/>
    </xf>
    <xf numFmtId="164" fontId="29" fillId="0" borderId="10" xfId="26" applyFont="true" applyBorder="true" applyAlignment="true" applyProtection="false">
      <alignment horizontal="center" vertical="center" textRotation="0" wrapText="true" indent="0" shrinkToFit="false"/>
      <protection locked="true" hidden="false"/>
    </xf>
    <xf numFmtId="167" fontId="23" fillId="0" borderId="11" xfId="26" applyFont="true" applyBorder="true" applyAlignment="true" applyProtection="false">
      <alignment horizontal="right" vertical="center" textRotation="0" wrapText="false" indent="0" shrinkToFit="false"/>
      <protection locked="true" hidden="false"/>
    </xf>
    <xf numFmtId="168" fontId="23" fillId="0" borderId="0" xfId="26" applyFont="true" applyBorder="true" applyAlignment="true" applyProtection="false">
      <alignment horizontal="right" vertical="center" textRotation="0" wrapText="false" indent="0" shrinkToFit="false"/>
      <protection locked="true" hidden="false"/>
    </xf>
    <xf numFmtId="169" fontId="23" fillId="0" borderId="0" xfId="26" applyFont="true" applyBorder="true" applyAlignment="true" applyProtection="false">
      <alignment horizontal="right" vertical="center" textRotation="0" wrapText="false" indent="0" shrinkToFit="false"/>
      <protection locked="true" hidden="false"/>
    </xf>
    <xf numFmtId="167" fontId="23" fillId="0" borderId="0" xfId="26" applyFont="true" applyBorder="true" applyAlignment="true" applyProtection="false">
      <alignment horizontal="right" vertical="center" textRotation="0" wrapText="false" indent="0" shrinkToFit="false"/>
      <protection locked="true" hidden="false"/>
    </xf>
    <xf numFmtId="170" fontId="25" fillId="0" borderId="9" xfId="27" applyFont="true" applyBorder="true" applyAlignment="true" applyProtection="false">
      <alignment horizontal="right" vertical="center" textRotation="0" wrapText="false" indent="0" shrinkToFit="false"/>
      <protection locked="true" hidden="false"/>
    </xf>
    <xf numFmtId="164" fontId="28" fillId="0" borderId="0" xfId="26" applyFont="true" applyBorder="false" applyAlignment="true" applyProtection="false">
      <alignment horizontal="left" vertical="center" textRotation="0" wrapText="true" indent="0" shrinkToFit="false"/>
      <protection locked="true" hidden="false"/>
    </xf>
    <xf numFmtId="164" fontId="28" fillId="0" borderId="12" xfId="26" applyFont="true" applyBorder="true" applyAlignment="true" applyProtection="false">
      <alignment horizontal="center" vertical="center" textRotation="0" wrapText="true" indent="0" shrinkToFit="false"/>
      <protection locked="true" hidden="false"/>
    </xf>
    <xf numFmtId="167" fontId="28" fillId="0" borderId="0" xfId="26" applyFont="true" applyBorder="true" applyAlignment="true" applyProtection="false">
      <alignment horizontal="right" vertical="center" textRotation="0" wrapText="false" indent="0" shrinkToFit="false"/>
      <protection locked="true" hidden="false"/>
    </xf>
    <xf numFmtId="168" fontId="28" fillId="0" borderId="0" xfId="26" applyFont="true" applyBorder="true" applyAlignment="true" applyProtection="false">
      <alignment horizontal="right" vertical="center" textRotation="0" wrapText="false" indent="0" shrinkToFit="false"/>
      <protection locked="true" hidden="false"/>
    </xf>
    <xf numFmtId="171" fontId="28" fillId="0" borderId="0" xfId="26" applyFont="true" applyBorder="true" applyAlignment="true" applyProtection="false">
      <alignment horizontal="right" vertical="center" textRotation="0" wrapText="false" indent="0" shrinkToFit="false"/>
      <protection locked="true" hidden="false"/>
    </xf>
    <xf numFmtId="164" fontId="28" fillId="0" borderId="0" xfId="26" applyFont="true" applyBorder="true" applyAlignment="true" applyProtection="false">
      <alignment horizontal="left" vertical="center" textRotation="0" wrapText="true" indent="0" shrinkToFit="false"/>
      <protection locked="true" hidden="false"/>
    </xf>
    <xf numFmtId="164" fontId="23" fillId="0" borderId="12"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true" applyAlignment="true" applyProtection="false">
      <alignment horizontal="left" vertical="center" textRotation="0" wrapText="tru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70" fontId="25" fillId="0" borderId="9" xfId="26" applyFont="true" applyBorder="true" applyAlignment="true" applyProtection="false">
      <alignment horizontal="right" vertical="center" textRotation="0" wrapText="false" indent="0" shrinkToFit="false"/>
      <protection locked="true" hidden="false"/>
    </xf>
    <xf numFmtId="168" fontId="23" fillId="0" borderId="11" xfId="26" applyFont="true" applyBorder="true" applyAlignment="true" applyProtection="false">
      <alignment horizontal="right" vertical="center" textRotation="0" wrapText="false" indent="0" shrinkToFit="false"/>
      <protection locked="true" hidden="false"/>
    </xf>
    <xf numFmtId="168" fontId="0" fillId="0" borderId="0" xfId="26" applyFont="false" applyBorder="true" applyAlignment="true" applyProtection="false">
      <alignment horizontal="general" vertical="center" textRotation="0" wrapText="false" indent="0" shrinkToFit="false"/>
      <protection locked="true" hidden="false"/>
    </xf>
    <xf numFmtId="168" fontId="0" fillId="0" borderId="0" xfId="26" applyFont="true" applyBorder="true" applyAlignment="true" applyProtection="false">
      <alignment horizontal="general" vertical="center" textRotation="0" wrapText="false" indent="0" shrinkToFit="false"/>
      <protection locked="true" hidden="false"/>
    </xf>
    <xf numFmtId="168" fontId="23" fillId="0" borderId="0" xfId="26" applyFont="true" applyBorder="true" applyAlignment="true" applyProtection="false">
      <alignment horizontal="right" vertical="center"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23" fillId="0" borderId="11" xfId="26" applyFont="true" applyBorder="true" applyAlignment="true" applyProtection="false">
      <alignment horizontal="right" vertical="center" textRotation="0" wrapText="true" indent="0" shrinkToFit="false"/>
      <protection locked="true" hidden="false"/>
    </xf>
    <xf numFmtId="164" fontId="23" fillId="0" borderId="0" xfId="26" applyFont="true" applyBorder="true" applyAlignment="true" applyProtection="false">
      <alignment horizontal="right" vertical="center" textRotation="0" wrapText="true" indent="0" shrinkToFit="false"/>
      <protection locked="true" hidden="false"/>
    </xf>
    <xf numFmtId="164" fontId="23" fillId="0" borderId="0"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false" applyAlignment="true" applyProtection="false">
      <alignment horizontal="left" vertical="center" textRotation="0" wrapText="false" indent="0" shrinkToFit="false"/>
      <protection locked="true" hidden="false"/>
    </xf>
    <xf numFmtId="164" fontId="23" fillId="0" borderId="0" xfId="26" applyFont="true" applyBorder="false" applyAlignment="true" applyProtection="false">
      <alignment horizontal="left" vertical="bottom" textRotation="0" wrapText="true" indent="0" shrinkToFit="false"/>
      <protection locked="true" hidden="false"/>
    </xf>
    <xf numFmtId="164" fontId="0" fillId="0" borderId="0" xfId="26" applyFont="false" applyBorder="true" applyAlignment="true" applyProtection="false">
      <alignment horizontal="left" vertical="bottom" textRotation="0" wrapText="tru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28" fillId="0" borderId="13"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8" xfId="26" applyFont="true" applyBorder="true" applyAlignment="true" applyProtection="false">
      <alignment horizontal="center" vertical="center" textRotation="0" wrapText="false" indent="0" shrinkToFit="false"/>
      <protection locked="true" hidden="false"/>
    </xf>
    <xf numFmtId="164" fontId="29" fillId="0" borderId="8" xfId="26" applyFont="true" applyBorder="true" applyAlignment="true" applyProtection="false">
      <alignment horizontal="center" vertical="center" textRotation="0" wrapText="true" indent="0" shrinkToFit="false"/>
      <protection locked="true" hidden="false"/>
    </xf>
    <xf numFmtId="164" fontId="29" fillId="0" borderId="7" xfId="26" applyFont="true" applyBorder="true" applyAlignment="true" applyProtection="false">
      <alignment horizontal="center" vertical="center" textRotation="0" wrapText="true" indent="0" shrinkToFit="false"/>
      <protection locked="true" hidden="false"/>
    </xf>
    <xf numFmtId="164" fontId="29" fillId="0" borderId="6" xfId="26" applyFont="true" applyBorder="true" applyAlignment="true" applyProtection="false">
      <alignment horizontal="center" vertical="center" textRotation="0" wrapText="true" indent="0" shrinkToFit="false"/>
      <protection locked="true" hidden="false"/>
    </xf>
    <xf numFmtId="170" fontId="25" fillId="0" borderId="9" xfId="26" applyFont="true" applyBorder="true" applyAlignment="true" applyProtection="false">
      <alignment horizontal="right" vertical="bottom" textRotation="0" wrapText="false" indent="0" shrinkToFit="false"/>
      <protection locked="true" hidden="false"/>
    </xf>
    <xf numFmtId="164" fontId="23" fillId="0" borderId="12" xfId="26" applyFont="true" applyBorder="true" applyAlignment="false" applyProtection="false">
      <alignment horizontal="general" vertical="bottom" textRotation="0" wrapText="false" indent="0" shrinkToFit="false"/>
      <protection locked="true" hidden="false"/>
    </xf>
    <xf numFmtId="164" fontId="28" fillId="0" borderId="11" xfId="26" applyFont="true" applyBorder="true" applyAlignment="true" applyProtection="false">
      <alignment horizontal="center" vertical="center" textRotation="0" wrapText="true" indent="0" shrinkToFit="false"/>
      <protection locked="true" hidden="false"/>
    </xf>
    <xf numFmtId="164" fontId="28" fillId="0" borderId="0" xfId="26" applyFont="true" applyBorder="true" applyAlignment="true" applyProtection="false">
      <alignment horizontal="center" vertical="center" textRotation="0" wrapText="true" indent="0" shrinkToFit="false"/>
      <protection locked="true" hidden="false"/>
    </xf>
    <xf numFmtId="164" fontId="30" fillId="0" borderId="0" xfId="26" applyFont="true" applyBorder="true" applyAlignment="true" applyProtection="false">
      <alignment horizontal="center" vertical="center" textRotation="0" wrapText="true" indent="0" shrinkToFit="false"/>
      <protection locked="true" hidden="false"/>
    </xf>
    <xf numFmtId="164" fontId="23" fillId="0" borderId="12" xfId="26" applyFont="true" applyBorder="true" applyAlignment="true" applyProtection="false">
      <alignment horizontal="left" vertical="center" textRotation="0" wrapText="true" indent="0" shrinkToFit="false"/>
      <protection locked="true" hidden="false"/>
    </xf>
    <xf numFmtId="164" fontId="28" fillId="0" borderId="11" xfId="26" applyFont="true" applyBorder="true" applyAlignment="true" applyProtection="false">
      <alignment horizontal="center" vertical="top" textRotation="0" wrapText="true" indent="0" shrinkToFit="false"/>
      <protection locked="true" hidden="false"/>
    </xf>
    <xf numFmtId="164" fontId="28" fillId="0" borderId="0" xfId="26" applyFont="true" applyBorder="true" applyAlignment="true" applyProtection="false">
      <alignment horizontal="center" vertical="top" textRotation="0" wrapText="true" indent="0" shrinkToFit="false"/>
      <protection locked="true" hidden="false"/>
    </xf>
    <xf numFmtId="172" fontId="23" fillId="0" borderId="11" xfId="27" applyFont="true" applyBorder="true" applyAlignment="true" applyProtection="false">
      <alignment horizontal="right" vertical="bottom" textRotation="0" wrapText="false" indent="0" shrinkToFit="false"/>
      <protection locked="true" hidden="false"/>
    </xf>
    <xf numFmtId="172" fontId="23" fillId="0" borderId="0" xfId="27" applyFont="true" applyBorder="true" applyAlignment="true" applyProtection="false">
      <alignment horizontal="right" vertical="bottom" textRotation="0" wrapText="false" indent="0" shrinkToFit="false"/>
      <protection locked="true" hidden="false"/>
    </xf>
    <xf numFmtId="173" fontId="23" fillId="0" borderId="0" xfId="26" applyFont="true" applyBorder="true" applyAlignment="true" applyProtection="false">
      <alignment horizontal="right" vertical="bottom" textRotation="0" wrapText="false" indent="0" shrinkToFit="false"/>
      <protection locked="true" hidden="false"/>
    </xf>
    <xf numFmtId="164" fontId="31" fillId="0" borderId="0" xfId="26" applyFont="true" applyBorder="false" applyAlignment="false" applyProtection="false">
      <alignment horizontal="general" vertical="bottom" textRotation="0" wrapText="false" indent="0" shrinkToFit="false"/>
      <protection locked="true" hidden="false"/>
    </xf>
    <xf numFmtId="164" fontId="23" fillId="0" borderId="12" xfId="26" applyFont="true" applyBorder="true" applyAlignment="true" applyProtection="false">
      <alignment horizontal="left" vertical="bottom" textRotation="0" wrapText="true" indent="0" shrinkToFit="false"/>
      <protection locked="true" hidden="false"/>
    </xf>
    <xf numFmtId="174" fontId="23" fillId="0" borderId="11" xfId="27" applyFont="true" applyBorder="true" applyAlignment="true" applyProtection="false">
      <alignment horizontal="right" vertical="bottom" textRotation="0" wrapText="false" indent="0" shrinkToFit="false"/>
      <protection locked="true" hidden="false"/>
    </xf>
    <xf numFmtId="174" fontId="23" fillId="0" borderId="0" xfId="27" applyFont="true" applyBorder="true" applyAlignment="true" applyProtection="false">
      <alignment horizontal="right" vertical="bottom" textRotation="0" wrapText="false" indent="0" shrinkToFit="false"/>
      <protection locked="true" hidden="false"/>
    </xf>
    <xf numFmtId="175" fontId="17" fillId="0" borderId="0"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73" fontId="17" fillId="0" borderId="11" xfId="27" applyFont="true" applyBorder="true" applyAlignment="true" applyProtection="false">
      <alignment horizontal="right" vertical="bottom" textRotation="0" wrapText="false" indent="0" shrinkToFit="false"/>
      <protection locked="true" hidden="false"/>
    </xf>
    <xf numFmtId="173" fontId="17" fillId="0" borderId="0" xfId="27" applyFont="true" applyBorder="true" applyAlignment="true" applyProtection="false">
      <alignment horizontal="right" vertical="bottom" textRotation="0" wrapText="false" indent="0" shrinkToFit="false"/>
      <protection locked="true" hidden="false"/>
    </xf>
    <xf numFmtId="173" fontId="23" fillId="0" borderId="0" xfId="27" applyFont="true" applyBorder="true" applyAlignment="true" applyProtection="false">
      <alignment horizontal="right" vertical="bottom" textRotation="0" wrapText="false" indent="0" shrinkToFit="false"/>
      <protection locked="true" hidden="false"/>
    </xf>
    <xf numFmtId="176" fontId="17" fillId="0" borderId="0" xfId="26" applyFont="true" applyBorder="true" applyAlignment="true" applyProtection="false">
      <alignment horizontal="right" vertical="bottom" textRotation="0" wrapText="false" indent="0" shrinkToFit="false"/>
      <protection locked="true" hidden="false"/>
    </xf>
    <xf numFmtId="172" fontId="23" fillId="0" borderId="11"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64" fontId="30" fillId="0" borderId="11"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 name="Standard 5" xfId="28"/>
    <cellStyle name="Standard 8" xfId="29"/>
    <cellStyle name="Zelle mit Rand"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40</xdr:colOff>
      <xdr:row>1</xdr:row>
      <xdr:rowOff>9720</xdr:rowOff>
    </xdr:from>
    <xdr:to>
      <xdr:col>1</xdr:col>
      <xdr:colOff>80280</xdr:colOff>
      <xdr:row>27</xdr:row>
      <xdr:rowOff>85680</xdr:rowOff>
    </xdr:to>
    <xdr:sp>
      <xdr:nvSpPr>
        <xdr:cNvPr id="1" name="Textfeld 1"/>
        <xdr:cNvSpPr/>
      </xdr:nvSpPr>
      <xdr:spPr>
        <a:xfrm>
          <a:off x="12240" y="516960"/>
          <a:ext cx="6370560" cy="3857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hier veröffentlichten Ergebnisse der regionalen Volkswirtschaftlichen Gesamtrechnungen (VGR) für kreisfreie Städte und Landkreise basieren auf dem Europäischen System Volkswirtschaftlicher Gesamtrechnungen 2010 (ESVG 2010). Eine EU-Verordnung (Nr. 549/2013 des Europäischen Parlaments und des Rates vom 21. Mai 2013 zum Europäischen System Volkswirtschaftlicher Gesamtrechnungen auf nationaler und regionaler Ebene in der Europäischen Union (ABl. EU Nr. L 174 S. 1)) schreibt allen EU-Mitgliedstaaten die Anwendung des ESVG 2010 auf nationaler und regionaler Ebene verbindlich vor. Ziel der Verordnung ist die europaweite Harmonisierung der Berechnung gesamtwirtschaftlicher Kenngrößen. Das ESVG 2010 wurde im Rahmen einer "Revision 2014" implementiert. Aufgrund der konzeptionellen, datenbedingten und methodischen Änderungen im Rahmen dieser Revision 2014 ist es in  den Ergebnissen zum Bruttoinlandsprodukt bzw. zur Bruttowertschöpfung zu Korrekturen unterschiedlicher Größenordnungen gekommen. Insgesamt führen die revisionsbedingten und -begleitenden Änderungen in den regionalen VGR jedoch zu einer deutlich besseren Abbildung der Wirtschaftsstruktur und des Wirtschaftsgeschehens in den Regionen. Die in diesem Bericht veröffentlichten Regionalergebnisse zum </a:t>
          </a:r>
          <a:r>
            <a:rPr b="1" lang="en-US" sz="900" spc="-1" strike="noStrike">
              <a:solidFill>
                <a:srgbClr val="000000"/>
              </a:solidFill>
              <a:latin typeface="Arial"/>
            </a:rPr>
            <a:t>Berechnungsstand August 2018</a:t>
          </a:r>
          <a:r>
            <a:rPr b="0" lang="en-US" sz="900" spc="-1" strike="noStrike">
              <a:solidFill>
                <a:srgbClr val="000000"/>
              </a:solidFill>
              <a:latin typeface="Arial"/>
            </a:rPr>
            <a:t> sind daher mit Angaben der Berechnungsstände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ser Bericht enthält nur Angaben nach Revision 2014. In diesem Bericht erfolgt eine relativ zeitnahe Aufbereitung der Ergebnisse im Vergleich zum Land (Landesergebnisse bis 2018 im Bericht P113, Ergebnisse in kleinräumiger Gliederung bis 2017 im Bericht P213). Die dabei vorgenommene vorläufige Kreisberechnung für das Jahr 2017 beruht noch teilweise auf fortgeschriebenen Landeswer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Tabellenteil dieses Berichts enthält eine Zusammenstellung der Ergebnisse von gesamtwirtschaftlichen Leistungsdaten nach kreisfreien Städten und Landkreisen sowie das Land Mecklenburg-Vorpommern.</a:t>
          </a:r>
          <a:endParaRPr b="0" lang="en-US" sz="900" spc="-1" strike="noStrike">
            <a:latin typeface="Times New Roman"/>
          </a:endParaRPr>
        </a:p>
        <a:p>
          <a:r>
            <a:rPr b="0" lang="en-US" sz="900" spc="-1" strike="noStrike">
              <a:solidFill>
                <a:srgbClr val="000000"/>
              </a:solidFill>
              <a:latin typeface="Arial"/>
            </a:rPr>
            <a:t>Aufgeteilt ist die tabellarische Darstellung in das Bruttoinlandsprodukt zu Marktpreisen, das einen überregionalen Vergleich der wirtschaftlichen Leistungsfähigkeit darstellt, und die Bruttowertschöpfung zu Herstellungspreisen, die die Wirtschaftsstruktur der einzelnen Regionen und deren Veränderung im Zeitablauf aufze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 Angaben erfolgen in jeweiligen Preisen, da auf Kreisebene keine gesicherten gesamtwirtschaftlichen Preisindizes zur Deflationierung der Wertgrößen vorliegen.</a:t>
          </a:r>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302520</xdr:colOff>
      <xdr:row>58</xdr:row>
      <xdr:rowOff>162000</xdr:rowOff>
    </xdr:to>
    <xdr:sp>
      <xdr:nvSpPr>
        <xdr:cNvPr id="2" name="Textfeld 2"/>
        <xdr:cNvSpPr/>
      </xdr:nvSpPr>
      <xdr:spPr>
        <a:xfrm>
          <a:off x="0" y="4824000"/>
          <a:ext cx="6302520" cy="4924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lgenden, knapp gefassten Erläuterungen beziehen sich nur auf die wichtigsten Inhalte und Zusammenhänge der Volkswirtschaftlichen Gesamtrechnungen auf kleinräumiger Ebene. Eine ausführliche Darstellung enthält der Statistische Bericht P113 2018 00 (Ergebnisse für das 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inlandsproduk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Bruttoinlandsprodukt zu Marktpreisen umfasst die innerhalb eines abgegrenzten Wirtschaftsgebietes erbrachte wirtschaftliche Gesamtleistung. Hierbei wird zu der zu Herstellungspreisen bewerteten Bruttowertschöpfung aller Wirtschaftsbereiche und Sektoren des Gebietes die Differenz aus Gütersteuern und Gütersubventionen add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wertschöpf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erbrachte wirtschaftliche Leistung, und zwar den Wert aller im Berichtszeitraum produzierten Waren und Dienstleistungen (Produktionswert zu Herstellungspreisen) abzüglich des Wertes der bei der Produktion verbrauchten Güter (Vorleistungen zu Anschaffungspreisen einschließlich FISIM) der einzelnen Wirtschaftsbereiche, Sektoren oder der Volkswirtschaft insgesamt. Die Bruttowertschöpfung enthält nicht die Gütersteuern abzüglich Gütersubven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wohn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Einwohnern gehören alle Personen, die im betreffenden Gebiet ihren ständigen Wohnsitz haben. Dazu gehören auch die dort wohnenden ausländischen Arbeitnehmer, Angehörige ausländischer Streitkräfte bleiben dagegen unberücksichtigt. Zur Anwendung kommen Jahresdurchschnittszahlen.</a:t>
          </a:r>
          <a:endParaRPr b="0" lang="en-US" sz="900" spc="-1" strike="noStrike">
            <a:latin typeface="Times New Roman"/>
          </a:endParaRPr>
        </a:p>
      </xdr:txBody>
    </xdr:sp>
    <xdr:clientData/>
  </xdr:twoCellAnchor>
  <xdr:twoCellAnchor editAs="oneCell">
    <xdr:from>
      <xdr:col>0</xdr:col>
      <xdr:colOff>0</xdr:colOff>
      <xdr:row>61</xdr:row>
      <xdr:rowOff>9720</xdr:rowOff>
    </xdr:from>
    <xdr:to>
      <xdr:col>0</xdr:col>
      <xdr:colOff>6302520</xdr:colOff>
      <xdr:row>117</xdr:row>
      <xdr:rowOff>86040</xdr:rowOff>
    </xdr:to>
    <xdr:sp>
      <xdr:nvSpPr>
        <xdr:cNvPr id="3" name="Textfeld 3"/>
        <xdr:cNvSpPr/>
      </xdr:nvSpPr>
      <xdr:spPr>
        <a:xfrm>
          <a:off x="0" y="10301040"/>
          <a:ext cx="6302520" cy="9134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Zur Bestimmung von Pro-Kopf-Größen des Bruttoinlandsprodukts und der Bruttowertschöpfung werden zu den Erwerbstätigen alle Personen unabhängig von ihrem Wohnsitz gerechnet, die am Arbeitsort erwerbstätig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inanzserviceleistungen, indirekte Messung (FISI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ISIM umfassen die modellhaft ermittelten indirekten Entgelte der Banken aus dem Kredit- und Einlagengeschäft, die diese neben den direkt erzielten Umsätzen in Form von z. B. Kontoführungs- und Safegebühren erzielen. FISIM werden den Wirtschaftssubjekten zugerechnet, die Bankdienstleistungen in Anspruch nehmen (Einleger und Kreditnehmer), können aber auch von Wirtschaftseinheiten im Produktionsprozess als Vorleistungen verwend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roduktionsw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Produktionswert entspricht dem Wert der von im betrachteten Wirtschaftsgebiet liegenden Wirtschaftseinheiten im Be­richtszeitraum produzierten Waren und Dienstleistungen vor Abzug der Vorleistungen. Er wird zu Herstellungspreisen bewertet. Zum Produktionswert gehören die Verkäufe (d. h. der Umsatz an eigenen Erzeugnissen), die selbst erstellten Anlagen, der Eigenverbrauch und die Vorratsveränderungen (d. h. die Lagerzugänge abzüglich der Lagerabgänge) an eigenen Erzeugnissen. Die Aufzählung der Komponenten des Produktionswertes soll hier nur der begrifflichen Klärung dienen; sie bedeutet nicht, dass die Produktionswerte stets additiv aus diesen Komponenten ermittelt werden.</a:t>
          </a:r>
          <a:endParaRPr b="0" lang="en-US" sz="900" spc="-1" strike="noStrike">
            <a:latin typeface="Times New Roman"/>
          </a:endParaRPr>
        </a:p>
        <a:p>
          <a:r>
            <a:rPr b="0" lang="en-US" sz="900" spc="-1" strike="noStrike">
              <a:solidFill>
                <a:srgbClr val="000000"/>
              </a:solidFill>
              <a:latin typeface="Arial"/>
            </a:rPr>
            <a:t>Als Maß für die wirtschaftliche Leistung ist der Produktionswert aber nur bedingt brauchbar, da in die Produktion bzw. Leistungserstellung auch die von anderen Wirtschaftseinheiten erstellten Vorprodukte eing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rleist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Vorleistungen ist der Wert der Waren und Dienstleistungen zu verstehen, die im Inland liegende Wirtschaftseinheiten von anderen (in- und ausländischen) Wirtschaftseinheiten bezogen und im Berichtszeitraum im Zuge der Produktion verbraucht haben. Zu den Vorleistungen gehören z. B. der Materialverbrauch, Bau- und sonstige Leistungen für laufende Reparaturen, Transportkosten oder Zahlungen für die Nutzung von Patenten und Warenzeichen. Die Vorleistungen messen den Wert der im Produktionsprozess verbrauchten oder umgewandelten Waren und Dienstleistungen. Sie werden zu Anschaffungspreisen bewertet. Nicht zu den Vorleistungen gehören die Entgelte der Produktionsfaktoren Arbeit und Kapital. Damit gehört auch die Nutzung des Anlagevermögens nicht zu den Vorleistungen. Sie wird anhand der Abschreibungen gemessen. Zu den Vorleistungen gehören dagegen die Finanzserviceleistungen indirekter Messung (FISIM).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bere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Möglichkeit zur tieferen Gliederung der Bruttowertschöpfung, neben der Darstellung für die gesamte Volkswirtschaft, ist die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9720</xdr:rowOff>
    </xdr:from>
    <xdr:to>
      <xdr:col>0</xdr:col>
      <xdr:colOff>6330600</xdr:colOff>
      <xdr:row>60</xdr:row>
      <xdr:rowOff>75960</xdr:rowOff>
    </xdr:to>
    <xdr:sp>
      <xdr:nvSpPr>
        <xdr:cNvPr id="4" name="Textfeld 1"/>
        <xdr:cNvSpPr/>
      </xdr:nvSpPr>
      <xdr:spPr>
        <a:xfrm>
          <a:off x="12600" y="516960"/>
          <a:ext cx="6318000" cy="8662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Bruttoinlandsprodukt als Maß der wirtschaftlichen Gesamtleistung eines abgegrenzten Wirtschaftsgebietes war im Jahr 2017 in der kreisfreien Stadt Rostock mit 7 775 Millionen EUR (= 17,8 Prozent Anteil am Landeswert) von allen kreisfreien Städten und Landkreisen des Landes Mecklenburg-Vorpommern am höchs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f die sechs Landkreise in Mecklenburg-Vorpommern entfielen 73,8 Prozent des Bruttoinlandsprodukts des Landes. Den höchsten Anteil davon hatte der Landkreis Mecklenburgische Seenplatte mit 16,1 Prozent. Den geringsten Anteil am Landeswert von allen Landkreisen verzeichnete Nordwestmecklenburg mit 8,2 Prozent. 8,5 Prozent wies die kreisfreie Stadt Schwerin a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Bruttoinlandsprodukt auf Basis der jeweiligen Preise (für die Kreise liegen keine preisbereinigten Angaben vor) stieg 2017 im Land Mecklenburg-Vorpommern gegenüber 2016 um 5,5 Prozent.</a:t>
          </a:r>
          <a:endParaRPr b="0" lang="en-US" sz="900" spc="-1" strike="noStrike">
            <a:latin typeface="Times New Roman"/>
          </a:endParaRPr>
        </a:p>
        <a:p>
          <a:r>
            <a:rPr b="0" lang="en-US" sz="900" spc="-1" strike="noStrike">
              <a:solidFill>
                <a:srgbClr val="000000"/>
              </a:solidFill>
              <a:latin typeface="Arial"/>
            </a:rPr>
            <a:t>Im Durchschnitt der zwei kreisfreien Städte war das Wirtschaftswachstum dabei etwas höher (+ 6,7 Prozent) als im Durchschnitt der Landkreise (+ 5,2 Prozent).</a:t>
          </a:r>
          <a:endParaRPr b="0" lang="en-US" sz="900" spc="-1" strike="noStrike">
            <a:latin typeface="Times New Roman"/>
          </a:endParaRPr>
        </a:p>
        <a:p>
          <a:r>
            <a:rPr b="0" lang="en-US" sz="900" spc="-1" strike="noStrike">
              <a:solidFill>
                <a:srgbClr val="000000"/>
              </a:solidFill>
              <a:latin typeface="Arial"/>
            </a:rPr>
            <a:t>Unter den kreisfreien Städten wies die Hansestadt Rostock den stärksten Anstieg der  Wirtschaftsleistung (+ 8,3 Prozent) aus, in der kreisfreien Stadt Schwerin war die Entwicklung weniger stark (+ 3,3 Prozent). Von den Landkreisen hatte der Landkreis Rostock den stärksten Anstieg des Bruttoinlandsprodukts (+ 6,0 Prozent). Am niedrigsten dagegen war das Wirtschaftswachstum hier im Landkreis Nordwestmecklenburg (+ 4,1 Prozent).  </a:t>
          </a:r>
          <a:endParaRPr b="0" lang="en-US" sz="900" spc="-1" strike="noStrike">
            <a:latin typeface="Times New Roman"/>
          </a:endParaRPr>
        </a:p>
        <a:p>
          <a:r>
            <a:rPr b="0" lang="en-US" sz="900" spc="-1" strike="noStrike">
              <a:solidFill>
                <a:srgbClr val="000000"/>
              </a:solidFill>
              <a:latin typeface="Arial"/>
            </a:rPr>
            <a:t>In den Kreisen stellt sich aber nicht nur die Entwicklung der Wirtschaftsleistung, sondern auch deren Struktur nach Wirtschaftsbereichen sehr unterschiedlich d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teil der </a:t>
          </a:r>
          <a:r>
            <a:rPr b="1" lang="en-US" sz="900" spc="-1" strike="noStrike">
              <a:solidFill>
                <a:srgbClr val="000000"/>
              </a:solidFill>
              <a:latin typeface="Arial"/>
            </a:rPr>
            <a:t>Land- und Forstwirtschaft einschließlich Fischerei </a:t>
          </a:r>
          <a:r>
            <a:rPr b="0" lang="en-US" sz="900" spc="-1" strike="noStrike">
              <a:solidFill>
                <a:srgbClr val="000000"/>
              </a:solidFill>
              <a:latin typeface="Arial"/>
            </a:rPr>
            <a:t>an der Bruttowertschöpfung insgesamt betrug 2017 in den Landkreisen durchschnittlich 3,8 Prozent. Dagegen hatte dieser Wirtschaftsbereich in den kreisfreien Städten keine Bedeutung  (0,1 Prozent Anteil). Am höchsten war der Wertschöpfungsanteil der Land- und Forstwirtschaft, Fischerei im Jahr 2017 im Landkreis Ludwigslust-Parchim mit 4,8 Prozent. Im Landesdurchschnitt betrug er im Jahr 2017 dagegen nur 2,8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a:t>
          </a:r>
          <a:r>
            <a:rPr b="1" lang="en-US" sz="900" spc="-1" strike="noStrike">
              <a:solidFill>
                <a:srgbClr val="000000"/>
              </a:solidFill>
              <a:latin typeface="Arial"/>
            </a:rPr>
            <a:t>Produzierenden Gewerbe</a:t>
          </a:r>
          <a:r>
            <a:rPr b="0" lang="en-US" sz="900" spc="-1" strike="noStrike">
              <a:solidFill>
                <a:srgbClr val="000000"/>
              </a:solidFill>
              <a:latin typeface="Arial"/>
            </a:rPr>
            <a:t> wurde 2017 eine Bruttowertschöpfung von insgesamt 9 009 Millionen EUR erarbeitet, das waren im Landesdurchschnitt 10,0 Prozent mehr als 2016. Ca. drei Viertel der Wirtschaftsleistung des Produzierenden Gewerbes entstanden dabei in den Landkreisen. Dort betrug der Anteil des Produzierenden Gewerbes an der gesamten Bruttowertschöpfung im Durchschnitt 23,5 Prozent, in den kreisfreien Städten waren es 21,1 Prozent. Der Anteil des Produzierenden Gewerbes an der Gesamtwirtschaftsleistung war im Landkreis Nordwestmecklenburg mit 34,0 Prozent am höchsten, im Landkreis Vorpommern-Rügen dagegen mit nur 14,4 Prozent am geringsten. Mit + 29,2 Prozent Zuwachs war die positive  Entwicklung der Bruttowertschöpfung im Produzierenden Gewerbe in der Hansestadt Rostock am höchsten, am geringsten dagegen im Landkreis Nordwestmecklenburg mit + 2,5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Dienstleistungssektor</a:t>
          </a:r>
          <a:r>
            <a:rPr b="0" lang="en-US" sz="900" spc="-1" strike="noStrike">
              <a:solidFill>
                <a:srgbClr val="000000"/>
              </a:solidFill>
              <a:latin typeface="Arial"/>
            </a:rPr>
            <a:t> erwirtschaftete im Jahr 2017  74,3 Prozent der gesamten Bruttowertschöpfung des Landes. Er ist in den kreisfreien Städten stärker (78,8 Prozent Anteil) ausgeprägt als in den Landkreisen (72,7 Prozent). Die Landeshauptstadt Schwerin wies hier landesweit mit 82,6 Prozent den größten und der Landkreis Nordwestmecklenburg mit 62,8 Prozent den kleinsten Anteil au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teil des zum Dienstleistungssektor gehörenden Bereiches Handel, Verkehr, Gastgewerbe, Information und Kommunikation an der Bruttowertschöpfung insgesamt betrug 2017 im Landesdurchschnitt 19,1 Prozent. Bedingt durch den Seeverkehr war er in der kreisfreien Stadt Rostock mit 21,5 Prozent bzw. den Tourismus im Landkreis Vorpommern-Rügen mit 22,2 Prozent überdurchschnittlich ho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Wertschöpfungsanteil des ebenfalls zum Dienstleistungssektor gehörenden Bereichs Finanz-, Versicherungs- und Unternehmensdienstleister einschließlich Grundstücks- und Wohnungswesen war 2017 in den kreisfreien Städten nur geringfügig niedriger (21,5 Prozent) als in den Landkreisen (22,3 Prozent; Landesdurchschnitt: 22,1 Prozent). Mit 25,6 Prozent  bestimmt dieser Bereich die Wirtschaftsleistung im Landkreis Vorpommern-Greifswald zu einem Vierte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reich Öffentliche und sonstige Dienstleister sowie Erziehung und Gesundheit ist in den kreisfreien Städten deutlich stärker ausgeprägt (2017: 37,2 Prozent Anteil) als in den Landkreisen (31,7 Prozent). Im Landesdurch-schnitt beträgt er 33,1 Prozent. Wesentlich über dem Durchschnitt liegt der Anteil in der Landeshauptstadt Schwerin mit 44,4 Prozent.</a:t>
          </a:r>
          <a:endParaRPr b="0" lang="en-US" sz="900" spc="-1" strike="noStrike">
            <a:latin typeface="Times New Roman"/>
          </a:endParaRPr>
        </a:p>
      </xdr:txBody>
    </xdr:sp>
    <xdr:clientData/>
  </xdr:twoCellAnchor>
  <xdr:twoCellAnchor editAs="oneCell">
    <xdr:from>
      <xdr:col>0</xdr:col>
      <xdr:colOff>12600</xdr:colOff>
      <xdr:row>64</xdr:row>
      <xdr:rowOff>9360</xdr:rowOff>
    </xdr:from>
    <xdr:to>
      <xdr:col>0</xdr:col>
      <xdr:colOff>6330600</xdr:colOff>
      <xdr:row>88</xdr:row>
      <xdr:rowOff>86040</xdr:rowOff>
    </xdr:to>
    <xdr:sp>
      <xdr:nvSpPr>
        <xdr:cNvPr id="5" name="Textfeld 2"/>
        <xdr:cNvSpPr/>
      </xdr:nvSpPr>
      <xdr:spPr>
        <a:xfrm>
          <a:off x="12600" y="10105920"/>
          <a:ext cx="6318000" cy="3962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a:t>
          </a:r>
          <a:r>
            <a:rPr b="1" lang="en-US" sz="900" spc="-1" strike="noStrike">
              <a:solidFill>
                <a:srgbClr val="000000"/>
              </a:solidFill>
              <a:latin typeface="Arial"/>
            </a:rPr>
            <a:t>Bruttoinlandsprodukt je Erwerbstätigen</a:t>
          </a:r>
          <a:r>
            <a:rPr b="0" lang="en-US" sz="900" spc="-1" strike="noStrike">
              <a:solidFill>
                <a:srgbClr val="000000"/>
              </a:solidFill>
              <a:latin typeface="Arial"/>
            </a:rPr>
            <a:t> betrug im Jahr 2017 im Landesdurchschnitt 58 074 EUR, das waren 78,4 Prozent des deutschen Durchschnitts. Die höchste Produktivität wiesen von den kreisfreien Städten und Landkreisen 2017 die kreisfreie Stadt Rostock mit 66 735 EUR und der Landkreis Ludwigslust-Parchim mit 58 919 EUR auf. Wesentlich geringer als im Durchschnitt des Landes war das Bruttoinlandsprodukt je Erwerbstätigen dagegen in den Landkreisen Vorpommern-Greifswald (54 217 EUR) bzw. Vorpommern-Rügen (53 253 EUR). </a:t>
          </a:r>
          <a:endParaRPr b="0" lang="en-US" sz="900" spc="-1" strike="noStrike">
            <a:latin typeface="Times New Roman"/>
          </a:endParaRPr>
        </a:p>
        <a:p>
          <a:r>
            <a:rPr b="0" lang="en-US" sz="900" spc="-1" strike="noStrike">
              <a:solidFill>
                <a:srgbClr val="000000"/>
              </a:solidFill>
              <a:latin typeface="Arial"/>
            </a:rPr>
            <a:t>Im Landesdurchschnitt war die Bruttowertschöpfung je Erwerbstätigen im Jahr 2017 von den drei Hauptbereichen der Wirtschaft im Produzierenden Gewerbe mit 64 245 EUR (74,9 Prozent vom Bundesdurchschnitt) am höchsten. Das war auch im Durchschnitt der Landkreise (58 754 EUR = 68,5 Prozent) bzw. kreisfreien Städte (90 715 EUR = 105,7 Prozent) so. </a:t>
          </a:r>
          <a:r>
            <a:rPr b="0" lang="en-US" sz="700" spc="-1" strike="noStrike">
              <a:solidFill>
                <a:srgbClr val="000000"/>
              </a:solidFill>
              <a:latin typeface="Arial"/>
            </a:rPr>
            <a:t> </a:t>
          </a:r>
          <a:endParaRPr b="0" lang="en-US" sz="7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Je Einwohner</a:t>
          </a:r>
          <a:r>
            <a:rPr b="0" lang="en-US" sz="900" spc="-1" strike="noStrike">
              <a:solidFill>
                <a:srgbClr val="000000"/>
              </a:solidFill>
              <a:latin typeface="Arial"/>
            </a:rPr>
            <a:t> wurde 2017 im Landesdurchschnitt ein </a:t>
          </a:r>
          <a:r>
            <a:rPr b="1" lang="en-US" sz="900" spc="-1" strike="noStrike">
              <a:solidFill>
                <a:srgbClr val="000000"/>
              </a:solidFill>
              <a:latin typeface="Arial"/>
            </a:rPr>
            <a:t>Bruttoinlandsprodukt</a:t>
          </a:r>
          <a:r>
            <a:rPr b="0" lang="en-US" sz="900" spc="-1" strike="noStrike">
              <a:solidFill>
                <a:srgbClr val="000000"/>
              </a:solidFill>
              <a:latin typeface="Arial"/>
            </a:rPr>
            <a:t> von 27 160 EUR erwirtschaftet, das waren 68,5 Prozent des Bundesdurchschnitts. Im Durchschnitt der kreisfreien Städte lag es bei 95,4 Prozent, im Durchschnitt der Landkreise bei 62,3 Prozent des Bundesdurchschnitts.</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3360</xdr:colOff>
      <xdr:row>0</xdr:row>
      <xdr:rowOff>218880</xdr:rowOff>
    </xdr:from>
    <xdr:to>
      <xdr:col>1</xdr:col>
      <xdr:colOff>2881800</xdr:colOff>
      <xdr:row>29</xdr:row>
      <xdr:rowOff>56880</xdr:rowOff>
    </xdr:to>
    <xdr:pic>
      <xdr:nvPicPr>
        <xdr:cNvPr id="6" name="Grafik 1" descr=""/>
        <xdr:cNvPicPr/>
      </xdr:nvPicPr>
      <xdr:blipFill>
        <a:blip r:embed="rId1"/>
        <a:srcRect l="5786" t="0" r="6553" b="0"/>
        <a:stretch/>
      </xdr:blipFill>
      <xdr:spPr>
        <a:xfrm>
          <a:off x="333360" y="218880"/>
          <a:ext cx="5769720" cy="4486320"/>
        </a:xfrm>
        <a:prstGeom prst="rect">
          <a:avLst/>
        </a:prstGeom>
        <a:ln w="0">
          <a:noFill/>
        </a:ln>
      </xdr:spPr>
    </xdr:pic>
    <xdr:clientData/>
  </xdr:twoCellAnchor>
  <xdr:twoCellAnchor editAs="oneCell">
    <xdr:from>
      <xdr:col>0</xdr:col>
      <xdr:colOff>342720</xdr:colOff>
      <xdr:row>32</xdr:row>
      <xdr:rowOff>0</xdr:rowOff>
    </xdr:from>
    <xdr:to>
      <xdr:col>1</xdr:col>
      <xdr:colOff>2881800</xdr:colOff>
      <xdr:row>61</xdr:row>
      <xdr:rowOff>66960</xdr:rowOff>
    </xdr:to>
    <xdr:pic>
      <xdr:nvPicPr>
        <xdr:cNvPr id="7" name="Grafik 2" descr=""/>
        <xdr:cNvPicPr/>
      </xdr:nvPicPr>
      <xdr:blipFill>
        <a:blip r:embed="rId2"/>
        <a:srcRect l="5568" t="0" r="6882" b="0"/>
        <a:stretch/>
      </xdr:blipFill>
      <xdr:spPr>
        <a:xfrm>
          <a:off x="342720" y="5105520"/>
          <a:ext cx="576036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0</xdr:rowOff>
    </xdr:from>
    <xdr:to>
      <xdr:col>1</xdr:col>
      <xdr:colOff>3174120</xdr:colOff>
      <xdr:row>59</xdr:row>
      <xdr:rowOff>57600</xdr:rowOff>
    </xdr:to>
    <xdr:pic>
      <xdr:nvPicPr>
        <xdr:cNvPr id="8" name="Grafik 4" descr=""/>
        <xdr:cNvPicPr/>
      </xdr:nvPicPr>
      <xdr:blipFill>
        <a:blip r:embed="rId1"/>
        <a:stretch/>
      </xdr:blipFill>
      <xdr:spPr>
        <a:xfrm>
          <a:off x="0" y="4888800"/>
          <a:ext cx="6395400" cy="3983760"/>
        </a:xfrm>
        <a:prstGeom prst="rect">
          <a:avLst/>
        </a:prstGeom>
        <a:ln w="0">
          <a:noFill/>
        </a:ln>
      </xdr:spPr>
    </xdr:pic>
    <xdr:clientData/>
  </xdr:twoCellAnchor>
  <xdr:twoCellAnchor editAs="oneCell">
    <xdr:from>
      <xdr:col>0</xdr:col>
      <xdr:colOff>0</xdr:colOff>
      <xdr:row>1</xdr:row>
      <xdr:rowOff>0</xdr:rowOff>
    </xdr:from>
    <xdr:to>
      <xdr:col>1</xdr:col>
      <xdr:colOff>3174120</xdr:colOff>
      <xdr:row>28</xdr:row>
      <xdr:rowOff>57600</xdr:rowOff>
    </xdr:to>
    <xdr:pic>
      <xdr:nvPicPr>
        <xdr:cNvPr id="9" name="Grafik 2" descr=""/>
        <xdr:cNvPicPr/>
      </xdr:nvPicPr>
      <xdr:blipFill>
        <a:blip r:embed="rId2"/>
        <a:stretch/>
      </xdr:blipFill>
      <xdr:spPr>
        <a:xfrm>
          <a:off x="0" y="380880"/>
          <a:ext cx="6395400" cy="3983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9"/>
      <c r="C38" s="29"/>
      <c r="D38" s="29"/>
    </row>
    <row r="39" customFormat="false" ht="12" hidden="false" customHeight="true" outlineLevel="0" collapsed="false">
      <c r="A39" s="26"/>
      <c r="B39" s="29"/>
      <c r="C39" s="29"/>
      <c r="D39" s="29"/>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17"/>
      <c r="B45" s="17"/>
      <c r="C45" s="17"/>
      <c r="D45" s="17"/>
    </row>
  </sheetData>
  <mergeCells count="40">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3</v>
      </c>
      <c r="B1" s="33"/>
      <c r="C1" s="33"/>
    </row>
    <row r="2" s="34" customFormat="true" ht="23.1" hidden="false" customHeight="true" outlineLevel="0" collapsed="false">
      <c r="C2" s="34" t="s">
        <v>34</v>
      </c>
    </row>
    <row r="3" s="36" customFormat="true" ht="30" hidden="false" customHeight="true" outlineLevel="0" collapsed="false">
      <c r="A3" s="35" t="s">
        <v>35</v>
      </c>
      <c r="B3" s="35"/>
      <c r="C3" s="34" t="n">
        <v>3</v>
      </c>
    </row>
    <row r="4" s="36" customFormat="true" ht="30" hidden="false" customHeight="true" outlineLevel="0" collapsed="false">
      <c r="A4" s="35" t="s">
        <v>36</v>
      </c>
      <c r="B4" s="35"/>
      <c r="C4" s="34" t="n">
        <v>3</v>
      </c>
    </row>
    <row r="5" s="36" customFormat="true" ht="30" hidden="false" customHeight="true" outlineLevel="0" collapsed="false">
      <c r="A5" s="35" t="s">
        <v>37</v>
      </c>
      <c r="B5" s="35"/>
      <c r="C5" s="34" t="n">
        <v>5</v>
      </c>
    </row>
    <row r="6" s="36" customFormat="true" ht="12" hidden="false" customHeight="true" outlineLevel="0" collapsed="false">
      <c r="A6" s="37"/>
      <c r="B6" s="37"/>
      <c r="C6" s="34"/>
    </row>
    <row r="7" s="41" customFormat="true" ht="12" hidden="false" customHeight="true" outlineLevel="0" collapsed="false">
      <c r="A7" s="38" t="s">
        <v>38</v>
      </c>
      <c r="B7" s="39" t="s">
        <v>39</v>
      </c>
      <c r="C7" s="40" t="n">
        <v>7</v>
      </c>
    </row>
    <row r="8" s="41" customFormat="true" ht="12" hidden="false" customHeight="true" outlineLevel="0" collapsed="false">
      <c r="A8" s="38"/>
      <c r="B8" s="42"/>
      <c r="C8" s="40"/>
    </row>
    <row r="9" s="41" customFormat="true" ht="24" hidden="false" customHeight="true" outlineLevel="0" collapsed="false">
      <c r="A9" s="38" t="s">
        <v>40</v>
      </c>
      <c r="B9" s="42" t="s">
        <v>41</v>
      </c>
      <c r="C9" s="40" t="n">
        <v>7</v>
      </c>
      <c r="D9" s="0"/>
      <c r="E9" s="0"/>
      <c r="F9" s="0"/>
      <c r="G9" s="0"/>
    </row>
    <row r="10" s="41" customFormat="true" ht="12" hidden="false" customHeight="true" outlineLevel="0" collapsed="false">
      <c r="A10" s="38"/>
      <c r="B10" s="42"/>
      <c r="C10" s="40"/>
    </row>
    <row r="11" s="41" customFormat="true" ht="24" hidden="false" customHeight="true" outlineLevel="0" collapsed="false">
      <c r="A11" s="38" t="s">
        <v>42</v>
      </c>
      <c r="B11" s="43" t="s">
        <v>43</v>
      </c>
      <c r="C11" s="40" t="n">
        <v>8</v>
      </c>
    </row>
    <row r="12" s="41" customFormat="true" ht="12" hidden="false" customHeight="true" outlineLevel="0" collapsed="false">
      <c r="A12" s="38"/>
      <c r="B12" s="42"/>
      <c r="C12" s="40"/>
    </row>
    <row r="13" s="41" customFormat="true" ht="24.75" hidden="false" customHeight="true" outlineLevel="0" collapsed="false">
      <c r="A13" s="38" t="s">
        <v>44</v>
      </c>
      <c r="B13" s="43" t="s">
        <v>45</v>
      </c>
      <c r="C13" s="40" t="n">
        <v>8</v>
      </c>
    </row>
    <row r="14" s="36" customFormat="true" ht="12" hidden="false" customHeight="true" outlineLevel="0" collapsed="false">
      <c r="A14" s="37"/>
      <c r="B14" s="37"/>
      <c r="C14" s="44"/>
    </row>
    <row r="15" s="36" customFormat="true" ht="24" hidden="false" customHeight="true" outlineLevel="0" collapsed="false">
      <c r="A15" s="45" t="s">
        <v>46</v>
      </c>
      <c r="B15" s="46" t="s">
        <v>47</v>
      </c>
      <c r="C15" s="44" t="n">
        <v>9</v>
      </c>
    </row>
    <row r="16" s="36" customFormat="true" ht="12" hidden="false" customHeight="true" outlineLevel="0" collapsed="false">
      <c r="A16" s="37"/>
      <c r="B16" s="37"/>
      <c r="C16" s="34"/>
    </row>
    <row r="17" s="36" customFormat="true" ht="24" hidden="false" customHeight="true" outlineLevel="0" collapsed="false">
      <c r="A17" s="45" t="s">
        <v>48</v>
      </c>
      <c r="B17" s="46" t="s">
        <v>49</v>
      </c>
      <c r="C17" s="44" t="n">
        <v>12</v>
      </c>
    </row>
    <row r="18" s="36" customFormat="true" ht="12" hidden="false" customHeight="true" outlineLevel="0" collapsed="false">
      <c r="A18" s="47"/>
      <c r="B18" s="46" t="s">
        <v>50</v>
      </c>
      <c r="C18" s="44" t="n">
        <v>12</v>
      </c>
    </row>
    <row r="19" s="36" customFormat="true" ht="12" hidden="false" customHeight="true" outlineLevel="0" collapsed="false">
      <c r="A19" s="48"/>
      <c r="B19" s="46" t="s">
        <v>51</v>
      </c>
      <c r="C19" s="34" t="n">
        <v>16</v>
      </c>
    </row>
    <row r="20" s="36" customFormat="true" ht="12" hidden="false" customHeight="true" outlineLevel="0" collapsed="false">
      <c r="A20" s="47"/>
      <c r="B20" s="37" t="s">
        <v>52</v>
      </c>
      <c r="C20" s="44" t="n">
        <v>20</v>
      </c>
    </row>
    <row r="21" s="36" customFormat="true" ht="12" hidden="false" customHeight="true" outlineLevel="0" collapsed="false">
      <c r="A21" s="48"/>
      <c r="B21" s="46" t="s">
        <v>53</v>
      </c>
      <c r="C21" s="34" t="n">
        <v>24</v>
      </c>
    </row>
    <row r="22" s="36" customFormat="true" ht="12" hidden="false" customHeight="true" outlineLevel="0" collapsed="false">
      <c r="A22" s="47"/>
      <c r="B22" s="37" t="s">
        <v>54</v>
      </c>
      <c r="C22" s="44" t="n">
        <v>28</v>
      </c>
    </row>
    <row r="23" s="36" customFormat="true" ht="12" hidden="false" customHeight="true" outlineLevel="0" collapsed="false">
      <c r="A23" s="48"/>
      <c r="B23" s="46" t="s">
        <v>55</v>
      </c>
      <c r="C23" s="34" t="n">
        <v>32</v>
      </c>
    </row>
    <row r="24" s="36" customFormat="true" ht="12" hidden="false" customHeight="true" outlineLevel="0" collapsed="false">
      <c r="A24" s="47"/>
      <c r="B24" s="37" t="s">
        <v>56</v>
      </c>
      <c r="C24" s="44" t="n">
        <v>36</v>
      </c>
    </row>
    <row r="25" s="36" customFormat="true" ht="12" hidden="false" customHeight="true" outlineLevel="0" collapsed="false">
      <c r="A25" s="47"/>
      <c r="B25" s="46" t="s">
        <v>57</v>
      </c>
      <c r="C25" s="44" t="n">
        <v>40</v>
      </c>
    </row>
    <row r="26" s="36" customFormat="true" ht="12" hidden="false" customHeight="true" outlineLevel="0" collapsed="false">
      <c r="A26" s="47"/>
      <c r="B26" s="46" t="s">
        <v>58</v>
      </c>
      <c r="C26" s="44" t="n">
        <v>44</v>
      </c>
    </row>
    <row r="27" customFormat="false" ht="30" hidden="false" customHeight="true" outlineLevel="0" collapsed="false">
      <c r="A27" s="36"/>
      <c r="B27" s="36"/>
      <c r="C27" s="36"/>
    </row>
    <row r="28" customFormat="false" ht="12" hidden="false" customHeight="false" outlineLevel="0" collapsed="false">
      <c r="A28" s="37"/>
      <c r="B28" s="37"/>
    </row>
    <row r="29" customFormat="false" ht="12" hidden="false" customHeight="false" outlineLevel="0" collapsed="false">
      <c r="A29" s="37"/>
      <c r="B29" s="37"/>
    </row>
  </sheetData>
  <mergeCells count="4">
    <mergeCell ref="A1:C1"/>
    <mergeCell ref="A3:B3"/>
    <mergeCell ref="A4:B4"/>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7" activeCellId="0" sqref="A7:D7"/>
    </sheetView>
  </sheetViews>
  <sheetFormatPr defaultColWidth="11.0546875" defaultRowHeight="12.75" zeroHeight="false" outlineLevelRow="0" outlineLevelCol="0"/>
  <cols>
    <col collapsed="false" customWidth="true" hidden="false" outlineLevel="0" max="1" min="1" style="0" width="89.42"/>
    <col collapsed="false" customWidth="true" hidden="false" outlineLevel="0" max="2" min="2" style="0" width="2.28"/>
  </cols>
  <sheetData>
    <row r="1" s="50" customFormat="true" ht="39.95" hidden="false" customHeight="true" outlineLevel="0" collapsed="false">
      <c r="A1" s="49" t="s">
        <v>35</v>
      </c>
    </row>
    <row r="2" customFormat="false" ht="11.45" hidden="false" customHeight="true" outlineLevel="0" collapsed="false">
      <c r="A2" s="51"/>
    </row>
    <row r="3" customFormat="false" ht="11.45" hidden="false" customHeight="true" outlineLevel="0" collapsed="false">
      <c r="A3" s="52"/>
    </row>
    <row r="4" customFormat="false" ht="11.45" hidden="false" customHeight="true" outlineLevel="0" collapsed="false">
      <c r="A4" s="53"/>
    </row>
    <row r="5" customFormat="false" ht="11.45" hidden="false" customHeight="true" outlineLevel="0" collapsed="false">
      <c r="A5" s="51"/>
    </row>
    <row r="6" customFormat="false" ht="11.45" hidden="false" customHeight="true" outlineLevel="0" collapsed="false">
      <c r="A6" s="54"/>
    </row>
    <row r="7" customFormat="false" ht="11.45" hidden="false" customHeight="true" outlineLevel="0" collapsed="false">
      <c r="A7" s="52"/>
    </row>
    <row r="8" customFormat="false" ht="11.45" hidden="false" customHeight="true" outlineLevel="0" collapsed="false">
      <c r="A8" s="53"/>
    </row>
    <row r="9" customFormat="false" ht="11.45" hidden="false" customHeight="true" outlineLevel="0" collapsed="false">
      <c r="A9" s="51"/>
    </row>
    <row r="10" customFormat="false" ht="11.45" hidden="false" customHeight="true" outlineLevel="0" collapsed="false">
      <c r="A10" s="54"/>
    </row>
    <row r="11" customFormat="false" ht="11.45" hidden="false" customHeight="true" outlineLevel="0" collapsed="false">
      <c r="A11" s="52"/>
    </row>
    <row r="12" customFormat="false" ht="11.45" hidden="false" customHeight="true" outlineLevel="0" collapsed="false">
      <c r="A12" s="53"/>
    </row>
    <row r="13" customFormat="false" ht="11.45" hidden="false" customHeight="true" outlineLevel="0" collapsed="false">
      <c r="A13" s="51"/>
    </row>
    <row r="14" customFormat="false" ht="11.45" hidden="false" customHeight="true" outlineLevel="0" collapsed="false"/>
    <row r="15" customFormat="false" ht="11.45" hidden="false" customHeight="true" outlineLevel="0" collapsed="false">
      <c r="A15" s="55"/>
    </row>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30" hidden="false" customHeight="true" outlineLevel="0" collapsed="false">
      <c r="A29" s="49" t="s">
        <v>36</v>
      </c>
    </row>
    <row r="30" customFormat="false" ht="18.75" hidden="false" customHeight="true" outlineLevel="0" collapsed="false">
      <c r="A30" s="55"/>
    </row>
    <row r="42" customFormat="false" ht="12.75" hidden="false" customHeight="false" outlineLevel="0" collapsed="false">
      <c r="A42" s="56"/>
    </row>
    <row r="46" customFormat="false" ht="12.75" hidden="false" customHeight="false" outlineLevel="0" collapsed="false">
      <c r="D46" s="57"/>
    </row>
    <row r="50" customFormat="false" ht="12.75" hidden="false" customHeight="false" outlineLevel="0" collapsed="false">
      <c r="A50" s="58"/>
    </row>
    <row r="51" customFormat="false" ht="12.75" hidden="false" customHeight="false" outlineLevel="0" collapsed="false">
      <c r="D51" s="57"/>
    </row>
    <row r="61" customFormat="false" ht="30" hidden="false" customHeight="true" outlineLevel="0" collapsed="false"/>
    <row r="98" customFormat="false" ht="12" hidden="false" customHeight="true" outlineLevel="0" collapsed="false">
      <c r="A98" s="5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7 00&amp;R&amp;7&amp;P</oddFooter>
  </headerFooter>
  <rowBreaks count="1" manualBreakCount="1">
    <brk id="6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7" activeCellId="0" sqref="A7:D7"/>
    </sheetView>
  </sheetViews>
  <sheetFormatPr defaultColWidth="11.0546875" defaultRowHeight="12.75" zeroHeight="false" outlineLevelRow="0" outlineLevelCol="0"/>
  <cols>
    <col collapsed="false" customWidth="true" hidden="false" outlineLevel="0" max="1" min="1" style="0" width="90.7"/>
  </cols>
  <sheetData>
    <row r="1" s="50" customFormat="true" ht="39.95" hidden="false" customHeight="true" outlineLevel="0" collapsed="false">
      <c r="A1" s="49" t="s">
        <v>37</v>
      </c>
    </row>
    <row r="2" customFormat="false" ht="11.45" hidden="false" customHeight="true" outlineLevel="0" collapsed="false">
      <c r="A2" s="51"/>
    </row>
    <row r="3" customFormat="false" ht="11.45" hidden="false" customHeight="true" outlineLevel="0" collapsed="false">
      <c r="A3" s="52"/>
    </row>
    <row r="4" customFormat="false" ht="11.45" hidden="false" customHeight="true" outlineLevel="0" collapsed="false">
      <c r="A4" s="53"/>
    </row>
    <row r="5" customFormat="false" ht="11.45" hidden="false" customHeight="true" outlineLevel="0" collapsed="false">
      <c r="A5" s="51"/>
    </row>
    <row r="6" customFormat="false" ht="11.45" hidden="false" customHeight="true" outlineLevel="0" collapsed="false">
      <c r="A6" s="54"/>
    </row>
    <row r="7" customFormat="false" ht="11.45" hidden="false" customHeight="true" outlineLevel="0" collapsed="false">
      <c r="A7" s="52"/>
    </row>
    <row r="8" customFormat="false" ht="11.45" hidden="false" customHeight="true" outlineLevel="0" collapsed="false">
      <c r="A8" s="53"/>
    </row>
    <row r="9" customFormat="false" ht="11.45" hidden="false" customHeight="true" outlineLevel="0" collapsed="false">
      <c r="A9" s="51"/>
    </row>
    <row r="10" customFormat="false" ht="11.45" hidden="false" customHeight="true" outlineLevel="0" collapsed="false">
      <c r="A10" s="54"/>
    </row>
    <row r="11" customFormat="false" ht="11.45" hidden="false" customHeight="true" outlineLevel="0" collapsed="false">
      <c r="A11" s="52"/>
    </row>
    <row r="12" customFormat="false" ht="11.45" hidden="false" customHeight="true" outlineLevel="0" collapsed="false">
      <c r="A12" s="53"/>
    </row>
    <row r="13" customFormat="false" ht="11.45" hidden="false" customHeight="true" outlineLevel="0" collapsed="false">
      <c r="A13" s="51"/>
    </row>
    <row r="14" customFormat="false" ht="11.45" hidden="false" customHeight="true" outlineLevel="0" collapsed="false"/>
    <row r="15" customFormat="false" ht="11.45" hidden="false" customHeight="true" outlineLevel="0" collapsed="false">
      <c r="A15" s="55"/>
    </row>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c r="A27" s="55"/>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c r="A39" s="56"/>
    </row>
    <row r="40" customFormat="false" ht="11.45" hidden="false" customHeight="true" outlineLevel="0" collapsed="false">
      <c r="A40" s="56"/>
    </row>
    <row r="41" customFormat="false" ht="11.45" hidden="false" customHeight="true" outlineLevel="0" collapsed="false">
      <c r="A41" s="56"/>
    </row>
    <row r="42" customFormat="false" ht="11.45" hidden="false" customHeight="true" outlineLevel="0" collapsed="false">
      <c r="A42" s="56"/>
    </row>
    <row r="43" customFormat="false" ht="11.45" hidden="false" customHeight="true" outlineLevel="0" collapsed="false">
      <c r="A43" s="56"/>
    </row>
    <row r="44" customFormat="false" ht="11.45" hidden="false" customHeight="true" outlineLevel="0" collapsed="false">
      <c r="A44" s="56"/>
    </row>
    <row r="45" customFormat="false" ht="11.45" hidden="false" customHeight="true" outlineLevel="0" collapsed="false">
      <c r="A45" s="56"/>
    </row>
    <row r="46" customFormat="false" ht="11.45" hidden="false" customHeight="true" outlineLevel="0" collapsed="false">
      <c r="A46" s="56"/>
    </row>
    <row r="47" customFormat="false" ht="11.45" hidden="false" customHeight="true" outlineLevel="0" collapsed="false">
      <c r="A47" s="56"/>
    </row>
    <row r="48" customFormat="false" ht="11.45" hidden="false" customHeight="true" outlineLevel="0" collapsed="false">
      <c r="A48" s="56"/>
    </row>
    <row r="49" customFormat="false" ht="11.45" hidden="false" customHeight="true" outlineLevel="0" collapsed="false">
      <c r="A49" s="56"/>
    </row>
    <row r="50" customFormat="false" ht="11.45" hidden="false" customHeight="true" outlineLevel="0" collapsed="false">
      <c r="A50" s="56"/>
    </row>
    <row r="51" customFormat="false" ht="11.45" hidden="false" customHeight="true" outlineLevel="0" collapsed="false">
      <c r="A51" s="56"/>
    </row>
    <row r="52" customFormat="false" ht="11.45" hidden="false" customHeight="true" outlineLevel="0" collapsed="false">
      <c r="A52" s="56"/>
    </row>
    <row r="53" customFormat="false" ht="11.45" hidden="false" customHeight="true" outlineLevel="0" collapsed="false">
      <c r="A53" s="56"/>
    </row>
    <row r="54" customFormat="false" ht="11.45" hidden="false" customHeight="true" outlineLevel="0" collapsed="false">
      <c r="A54" s="56"/>
    </row>
    <row r="55" customFormat="false" ht="11.45" hidden="false" customHeight="true" outlineLevel="0" collapsed="false">
      <c r="A55" s="56"/>
    </row>
    <row r="56" customFormat="false" ht="11.45" hidden="false" customHeight="true" outlineLevel="0" collapsed="false">
      <c r="A56" s="56"/>
    </row>
    <row r="57" customFormat="false" ht="11.45" hidden="false" customHeight="true" outlineLevel="0" collapsed="false">
      <c r="A57" s="56"/>
    </row>
    <row r="58" customFormat="false" ht="11.45" hidden="false" customHeight="true" outlineLevel="0" collapsed="false"/>
    <row r="59" customFormat="false" ht="11.45" hidden="false" customHeight="true" outlineLevel="0" collapsed="false"/>
    <row r="64"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7 00&amp;R&amp;7&amp;P</oddFooter>
  </headerFooter>
  <rowBreaks count="1" manualBreakCount="1">
    <brk id="6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2" width="45.7"/>
    <col collapsed="false" customWidth="false" hidden="false" outlineLevel="0" max="257" min="3" style="32" width="11.42"/>
  </cols>
  <sheetData>
    <row r="1" s="36" customFormat="true" ht="30" hidden="false" customHeight="true" outlineLevel="0" collapsed="false">
      <c r="A1" s="60"/>
      <c r="C1" s="61"/>
    </row>
    <row r="2" customFormat="false" ht="12" hidden="false" customHeight="true" outlineLevel="0" collapsed="false">
      <c r="A2" s="62"/>
    </row>
    <row r="3" customFormat="false" ht="12" hidden="false" customHeight="true" outlineLevel="0" collapsed="false">
      <c r="A3" s="63"/>
    </row>
    <row r="4" customFormat="false" ht="12" hidden="false" customHeight="true" outlineLevel="0" collapsed="false">
      <c r="A4" s="63"/>
    </row>
    <row r="5" customFormat="false" ht="12" hidden="false" customHeight="true" outlineLevel="0" collapsed="false">
      <c r="A5" s="63"/>
    </row>
    <row r="6" customFormat="false" ht="12" hidden="false" customHeight="true" outlineLevel="0" collapsed="false">
      <c r="A6" s="63"/>
    </row>
    <row r="7" customFormat="false" ht="12" hidden="false" customHeight="true" outlineLevel="0" collapsed="false">
      <c r="A7" s="63"/>
    </row>
    <row r="8" customFormat="false" ht="12" hidden="false" customHeight="true" outlineLevel="0" collapsed="false">
      <c r="A8" s="63"/>
    </row>
    <row r="9" customFormat="false" ht="12" hidden="false" customHeight="true" outlineLevel="0" collapsed="false">
      <c r="A9" s="63"/>
    </row>
    <row r="10" customFormat="false" ht="12" hidden="false" customHeight="true" outlineLevel="0" collapsed="false">
      <c r="A10" s="63"/>
    </row>
    <row r="11" customFormat="false" ht="12" hidden="false" customHeight="true" outlineLevel="0" collapsed="false">
      <c r="A11" s="63"/>
    </row>
    <row r="12" customFormat="false" ht="12" hidden="false" customHeight="true" outlineLevel="0" collapsed="false">
      <c r="A12" s="63"/>
    </row>
    <row r="13" customFormat="false" ht="12" hidden="false" customHeight="true" outlineLevel="0" collapsed="false">
      <c r="A13" s="63"/>
    </row>
    <row r="14" customFormat="false" ht="12" hidden="false" customHeight="true" outlineLevel="0" collapsed="false">
      <c r="A14" s="63"/>
    </row>
    <row r="15" customFormat="false" ht="12" hidden="false" customHeight="true" outlineLevel="0" collapsed="false">
      <c r="A15" s="63"/>
    </row>
    <row r="16" customFormat="false" ht="12" hidden="false" customHeight="true" outlineLevel="0" collapsed="false">
      <c r="A16" s="63"/>
    </row>
    <row r="17" customFormat="false" ht="12" hidden="false" customHeight="true" outlineLevel="0" collapsed="false">
      <c r="A17" s="63"/>
    </row>
    <row r="18" customFormat="false" ht="12" hidden="false" customHeight="true" outlineLevel="0" collapsed="false">
      <c r="A18" s="63"/>
    </row>
    <row r="19" customFormat="false" ht="12" hidden="false" customHeight="true" outlineLevel="0" collapsed="false">
      <c r="A19" s="63"/>
    </row>
    <row r="20" customFormat="false" ht="12" hidden="false" customHeight="true" outlineLevel="0" collapsed="false">
      <c r="A20" s="64"/>
    </row>
    <row r="21" customFormat="false" ht="12" hidden="false" customHeight="true" outlineLevel="0" collapsed="false">
      <c r="A21" s="64"/>
    </row>
    <row r="22" customFormat="false" ht="12" hidden="false" customHeight="true" outlineLevel="0" collapsed="false">
      <c r="A22" s="64"/>
    </row>
    <row r="23" customFormat="false" ht="12" hidden="false" customHeight="true" outlineLevel="0" collapsed="false">
      <c r="A23" s="64"/>
    </row>
    <row r="24" customFormat="false" ht="12" hidden="false" customHeight="true" outlineLevel="0" collapsed="false">
      <c r="A24" s="64"/>
    </row>
    <row r="25" customFormat="false" ht="12" hidden="false" customHeight="true" outlineLevel="0" collapsed="false">
      <c r="A25" s="64"/>
    </row>
    <row r="26" customFormat="false" ht="12" hidden="false" customHeight="true" outlineLevel="0" collapsed="false">
      <c r="A26" s="64"/>
    </row>
    <row r="27" customFormat="false" ht="12" hidden="false" customHeight="true" outlineLevel="0" collapsed="false">
      <c r="A27" s="64"/>
    </row>
    <row r="28" customFormat="false" ht="12" hidden="false" customHeight="true" outlineLevel="0" collapsed="false">
      <c r="A28" s="64"/>
    </row>
    <row r="29" customFormat="false" ht="12" hidden="false" customHeight="true" outlineLevel="0" collapsed="false">
      <c r="A29" s="64"/>
    </row>
    <row r="30" customFormat="false" ht="12" hidden="false" customHeight="true" outlineLevel="0" collapsed="false">
      <c r="A30" s="64"/>
    </row>
    <row r="31" customFormat="false" ht="12" hidden="false" customHeight="true" outlineLevel="0" collapsed="false">
      <c r="A31" s="64"/>
    </row>
    <row r="32" customFormat="false" ht="12" hidden="false" customHeight="true" outlineLevel="0" collapsed="false">
      <c r="A32" s="64"/>
    </row>
    <row r="33" customFormat="false" ht="12" hidden="false" customHeight="true" outlineLevel="0" collapsed="false">
      <c r="A33" s="64"/>
    </row>
    <row r="34" customFormat="false" ht="12" hidden="false" customHeight="true" outlineLevel="0" collapsed="false">
      <c r="A34" s="64"/>
    </row>
    <row r="35" customFormat="false" ht="12" hidden="false" customHeight="true" outlineLevel="0" collapsed="false">
      <c r="A35" s="64"/>
    </row>
    <row r="36" customFormat="false" ht="12" hidden="false" customHeight="true" outlineLevel="0" collapsed="false">
      <c r="A36" s="64"/>
    </row>
    <row r="37" customFormat="false" ht="12" hidden="false" customHeight="true" outlineLevel="0" collapsed="false">
      <c r="A37" s="64"/>
    </row>
    <row r="38" customFormat="false" ht="12" hidden="false" customHeight="true" outlineLevel="0" collapsed="false">
      <c r="A38" s="64"/>
    </row>
    <row r="39" customFormat="false" ht="12" hidden="false" customHeight="true" outlineLevel="0" collapsed="false">
      <c r="A39" s="64"/>
    </row>
    <row r="40" customFormat="false" ht="12" hidden="false" customHeight="true" outlineLevel="0" collapsed="false">
      <c r="A40" s="64"/>
    </row>
    <row r="41" customFormat="false" ht="12" hidden="false" customHeight="true" outlineLevel="0" collapsed="false">
      <c r="A41" s="64"/>
    </row>
    <row r="42" customFormat="false" ht="12" hidden="false" customHeight="true" outlineLevel="0" collapsed="false">
      <c r="A42" s="64"/>
    </row>
    <row r="43" customFormat="false" ht="12" hidden="false" customHeight="true" outlineLevel="0" collapsed="false">
      <c r="A43" s="64"/>
    </row>
    <row r="44" customFormat="false" ht="12" hidden="false" customHeight="true" outlineLevel="0" collapsed="false">
      <c r="A44" s="64"/>
    </row>
    <row r="45" customFormat="false" ht="12" hidden="false" customHeight="true" outlineLevel="0" collapsed="false">
      <c r="A45" s="64"/>
    </row>
    <row r="46" customFormat="false" ht="12" hidden="false" customHeight="true" outlineLevel="0" collapsed="false">
      <c r="A46" s="64"/>
    </row>
    <row r="47" customFormat="false" ht="12" hidden="false" customHeight="true" outlineLevel="0" collapsed="false">
      <c r="A47" s="64"/>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7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2" min="1" style="0" width="45.7"/>
  </cols>
  <sheetData>
    <row r="1" customFormat="false" ht="30" hidden="false" customHeight="true" outlineLevel="0" collapsed="false">
      <c r="A1" s="65"/>
      <c r="B1" s="6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7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 zeroHeight="false" outlineLevelRow="0" outlineLevelCol="0"/>
  <cols>
    <col collapsed="false" customWidth="true" hidden="false" outlineLevel="0" max="1" min="1" style="66" width="3.7"/>
    <col collapsed="false" customWidth="true" hidden="false" outlineLevel="0" max="2" min="2" style="67" width="16.7"/>
    <col collapsed="false" customWidth="true" hidden="false" outlineLevel="0" max="3" min="3" style="68" width="6.7"/>
    <col collapsed="false" customWidth="true" hidden="false" outlineLevel="0" max="9" min="4" style="69" width="9.28"/>
    <col collapsed="false" customWidth="true" hidden="false" outlineLevel="0" max="10" min="10" style="66" width="9.28"/>
    <col collapsed="false" customWidth="false" hidden="false" outlineLevel="0" max="257" min="11" style="66" width="11.42"/>
  </cols>
  <sheetData>
    <row r="1" customFormat="false" ht="39.95" hidden="false" customHeight="true" outlineLevel="0" collapsed="false">
      <c r="A1" s="70" t="s">
        <v>46</v>
      </c>
      <c r="B1" s="70"/>
      <c r="C1" s="70"/>
      <c r="D1" s="71" t="s">
        <v>59</v>
      </c>
      <c r="E1" s="71"/>
      <c r="F1" s="71"/>
      <c r="G1" s="71"/>
      <c r="H1" s="71"/>
      <c r="I1" s="71"/>
      <c r="J1" s="71"/>
    </row>
    <row r="2" s="75" customFormat="true" ht="11.45" hidden="false" customHeight="true" outlineLevel="0" collapsed="false">
      <c r="A2" s="72" t="s">
        <v>60</v>
      </c>
      <c r="B2" s="73" t="s">
        <v>61</v>
      </c>
      <c r="C2" s="73" t="s">
        <v>62</v>
      </c>
      <c r="D2" s="74" t="s">
        <v>63</v>
      </c>
      <c r="E2" s="74"/>
      <c r="F2" s="74"/>
      <c r="G2" s="74"/>
      <c r="H2" s="74"/>
      <c r="I2" s="74"/>
      <c r="J2" s="74"/>
    </row>
    <row r="3" s="75" customFormat="true" ht="11.45" hidden="false" customHeight="true" outlineLevel="0" collapsed="false">
      <c r="A3" s="72"/>
      <c r="B3" s="73"/>
      <c r="C3" s="73"/>
      <c r="D3" s="73" t="s">
        <v>64</v>
      </c>
      <c r="E3" s="73"/>
      <c r="F3" s="73"/>
      <c r="G3" s="73" t="s">
        <v>65</v>
      </c>
      <c r="H3" s="73"/>
      <c r="I3" s="74" t="s">
        <v>66</v>
      </c>
      <c r="J3" s="74"/>
    </row>
    <row r="4" s="75" customFormat="true" ht="11.45" hidden="false" customHeight="true" outlineLevel="0" collapsed="false">
      <c r="A4" s="72"/>
      <c r="B4" s="73"/>
      <c r="C4" s="73"/>
      <c r="D4" s="73" t="s">
        <v>67</v>
      </c>
      <c r="E4" s="73" t="s">
        <v>68</v>
      </c>
      <c r="F4" s="73" t="s">
        <v>69</v>
      </c>
      <c r="G4" s="73" t="s">
        <v>70</v>
      </c>
      <c r="H4" s="73" t="s">
        <v>71</v>
      </c>
      <c r="I4" s="73" t="s">
        <v>70</v>
      </c>
      <c r="J4" s="74" t="s">
        <v>71</v>
      </c>
    </row>
    <row r="5" s="75" customFormat="true" ht="11.45" hidden="false" customHeight="true" outlineLevel="0" collapsed="false">
      <c r="A5" s="72"/>
      <c r="B5" s="73"/>
      <c r="C5" s="73"/>
      <c r="D5" s="73"/>
      <c r="E5" s="73"/>
      <c r="F5" s="73"/>
      <c r="G5" s="73"/>
      <c r="H5" s="73"/>
      <c r="I5" s="73"/>
      <c r="J5" s="74"/>
    </row>
    <row r="6" s="75" customFormat="true" ht="11.45" hidden="false" customHeight="true" outlineLevel="0" collapsed="false">
      <c r="A6" s="72"/>
      <c r="B6" s="73"/>
      <c r="C6" s="73"/>
      <c r="D6" s="73"/>
      <c r="E6" s="73"/>
      <c r="F6" s="73"/>
      <c r="G6" s="73"/>
      <c r="H6" s="73"/>
      <c r="I6" s="73"/>
      <c r="J6" s="74"/>
    </row>
    <row r="7" s="75" customFormat="true" ht="11.45" hidden="false" customHeight="true" outlineLevel="0" collapsed="false">
      <c r="A7" s="72"/>
      <c r="B7" s="73"/>
      <c r="C7" s="73"/>
      <c r="D7" s="73"/>
      <c r="E7" s="73" t="s">
        <v>72</v>
      </c>
      <c r="F7" s="73"/>
      <c r="G7" s="73"/>
      <c r="H7" s="73"/>
      <c r="I7" s="73"/>
      <c r="J7" s="74"/>
    </row>
    <row r="8" customFormat="false" ht="11.45" hidden="false" customHeight="true" outlineLevel="0" collapsed="false">
      <c r="A8" s="76" t="n">
        <v>1</v>
      </c>
      <c r="B8" s="77" t="n">
        <v>2</v>
      </c>
      <c r="C8" s="77" t="n">
        <v>3</v>
      </c>
      <c r="D8" s="77" t="n">
        <v>4</v>
      </c>
      <c r="E8" s="78" t="n">
        <v>5</v>
      </c>
      <c r="F8" s="77" t="n">
        <v>6</v>
      </c>
      <c r="G8" s="78" t="n">
        <v>7</v>
      </c>
      <c r="H8" s="77" t="n">
        <v>8</v>
      </c>
      <c r="I8" s="78" t="n">
        <v>9</v>
      </c>
      <c r="J8" s="79" t="n">
        <v>10</v>
      </c>
    </row>
    <row r="9" customFormat="false" ht="11.45" hidden="false" customHeight="true" outlineLevel="0" collapsed="false">
      <c r="A9" s="80"/>
      <c r="B9" s="81"/>
      <c r="C9" s="82"/>
      <c r="D9" s="83"/>
      <c r="E9" s="84"/>
      <c r="F9" s="85"/>
      <c r="G9" s="86"/>
      <c r="H9" s="85"/>
      <c r="I9" s="86"/>
      <c r="J9" s="85"/>
    </row>
    <row r="10" customFormat="false" ht="11.45" hidden="false" customHeight="true" outlineLevel="0" collapsed="false">
      <c r="A10" s="87" t="n">
        <f aca="false">IF(D10&lt;&gt;"",COUNTA($D10:D$10),"")</f>
        <v>1</v>
      </c>
      <c r="B10" s="88" t="s">
        <v>73</v>
      </c>
      <c r="C10" s="89" t="n">
        <v>2000</v>
      </c>
      <c r="D10" s="90" t="n">
        <v>29127</v>
      </c>
      <c r="E10" s="91" t="n">
        <v>1</v>
      </c>
      <c r="F10" s="92" t="n">
        <v>100</v>
      </c>
      <c r="G10" s="90" t="n">
        <v>38006</v>
      </c>
      <c r="H10" s="92" t="n">
        <v>100</v>
      </c>
      <c r="I10" s="90" t="n">
        <v>16455</v>
      </c>
      <c r="J10" s="92" t="n">
        <v>100</v>
      </c>
      <c r="K10" s="69"/>
      <c r="L10" s="69"/>
      <c r="M10" s="69"/>
      <c r="N10" s="69"/>
      <c r="O10" s="69"/>
    </row>
    <row r="11" customFormat="false" ht="11.45" hidden="false" customHeight="true" outlineLevel="0" collapsed="false">
      <c r="A11" s="87" t="n">
        <f aca="false">IF(D11&lt;&gt;"",COUNTA($D$10:D11),"")</f>
        <v>2</v>
      </c>
      <c r="B11" s="88" t="s">
        <v>74</v>
      </c>
      <c r="C11" s="89" t="n">
        <v>2001</v>
      </c>
      <c r="D11" s="90" t="n">
        <v>29598</v>
      </c>
      <c r="E11" s="91" t="n">
        <v>1.6</v>
      </c>
      <c r="F11" s="92" t="n">
        <v>100</v>
      </c>
      <c r="G11" s="90" t="n">
        <v>39533</v>
      </c>
      <c r="H11" s="92" t="n">
        <v>100</v>
      </c>
      <c r="I11" s="90" t="n">
        <v>16876</v>
      </c>
      <c r="J11" s="92" t="n">
        <v>100</v>
      </c>
      <c r="K11" s="69"/>
      <c r="L11" s="69"/>
      <c r="M11" s="69"/>
      <c r="N11" s="69"/>
      <c r="O11" s="69"/>
    </row>
    <row r="12" customFormat="false" ht="11.45" hidden="false" customHeight="true" outlineLevel="0" collapsed="false">
      <c r="A12" s="87" t="n">
        <f aca="false">IF(D12&lt;&gt;"",COUNTA($D$10:D12),"")</f>
        <v>3</v>
      </c>
      <c r="B12" s="93"/>
      <c r="C12" s="89" t="n">
        <v>2002</v>
      </c>
      <c r="D12" s="90" t="n">
        <v>29883</v>
      </c>
      <c r="E12" s="91" t="n">
        <v>1</v>
      </c>
      <c r="F12" s="92" t="n">
        <v>100</v>
      </c>
      <c r="G12" s="90" t="n">
        <v>40415</v>
      </c>
      <c r="H12" s="92" t="n">
        <v>100</v>
      </c>
      <c r="I12" s="90" t="n">
        <v>17206</v>
      </c>
      <c r="J12" s="92" t="n">
        <v>100</v>
      </c>
      <c r="K12" s="69"/>
      <c r="L12" s="69"/>
      <c r="M12" s="69"/>
      <c r="N12" s="69"/>
      <c r="O12" s="69"/>
    </row>
    <row r="13" customFormat="false" ht="11.45" hidden="false" customHeight="true" outlineLevel="0" collapsed="false">
      <c r="A13" s="87" t="n">
        <f aca="false">IF(D13&lt;&gt;"",COUNTA($D$10:D13),"")</f>
        <v>4</v>
      </c>
      <c r="B13" s="93"/>
      <c r="C13" s="89" t="n">
        <v>2003</v>
      </c>
      <c r="D13" s="90" t="n">
        <v>30136</v>
      </c>
      <c r="E13" s="91" t="n">
        <v>0.8</v>
      </c>
      <c r="F13" s="92" t="n">
        <v>100</v>
      </c>
      <c r="G13" s="90" t="n">
        <v>41507</v>
      </c>
      <c r="H13" s="92" t="n">
        <v>100</v>
      </c>
      <c r="I13" s="90" t="n">
        <v>17506</v>
      </c>
      <c r="J13" s="92" t="n">
        <v>100</v>
      </c>
      <c r="K13" s="69"/>
      <c r="L13" s="69"/>
      <c r="M13" s="69"/>
      <c r="N13" s="69"/>
      <c r="O13" s="69"/>
    </row>
    <row r="14" customFormat="false" ht="11.45" hidden="false" customHeight="true" outlineLevel="0" collapsed="false">
      <c r="A14" s="87" t="n">
        <f aca="false">IF(D14&lt;&gt;"",COUNTA($D$10:D14),"")</f>
        <v>5</v>
      </c>
      <c r="B14" s="93"/>
      <c r="C14" s="89" t="n">
        <v>2004</v>
      </c>
      <c r="D14" s="90" t="n">
        <v>30639</v>
      </c>
      <c r="E14" s="91" t="n">
        <v>1.7</v>
      </c>
      <c r="F14" s="92" t="n">
        <v>100</v>
      </c>
      <c r="G14" s="90" t="n">
        <v>42295</v>
      </c>
      <c r="H14" s="92" t="n">
        <v>100</v>
      </c>
      <c r="I14" s="90" t="n">
        <v>17944</v>
      </c>
      <c r="J14" s="92" t="n">
        <v>100</v>
      </c>
      <c r="K14" s="69"/>
      <c r="L14" s="69"/>
      <c r="M14" s="69"/>
      <c r="N14" s="69"/>
      <c r="O14" s="69"/>
    </row>
    <row r="15" customFormat="false" ht="11.45" hidden="false" customHeight="true" outlineLevel="0" collapsed="false">
      <c r="A15" s="87" t="n">
        <f aca="false">IF(D15&lt;&gt;"",COUNTA($D$10:D15),"")</f>
        <v>6</v>
      </c>
      <c r="B15" s="93"/>
      <c r="C15" s="89" t="n">
        <v>2005</v>
      </c>
      <c r="D15" s="90" t="n">
        <v>30830</v>
      </c>
      <c r="E15" s="91" t="n">
        <v>0.6</v>
      </c>
      <c r="F15" s="92" t="n">
        <v>100</v>
      </c>
      <c r="G15" s="90" t="n">
        <v>42623</v>
      </c>
      <c r="H15" s="92" t="n">
        <v>100</v>
      </c>
      <c r="I15" s="90" t="n">
        <v>18204</v>
      </c>
      <c r="J15" s="92" t="n">
        <v>100</v>
      </c>
      <c r="K15" s="69"/>
      <c r="L15" s="69"/>
      <c r="M15" s="69"/>
      <c r="N15" s="69"/>
      <c r="O15" s="69"/>
    </row>
    <row r="16" customFormat="false" ht="11.45" hidden="false" customHeight="true" outlineLevel="0" collapsed="false">
      <c r="A16" s="87" t="n">
        <f aca="false">IF(D16&lt;&gt;"",COUNTA($D$10:D16),"")</f>
        <v>7</v>
      </c>
      <c r="B16" s="93"/>
      <c r="C16" s="89" t="n">
        <v>2006</v>
      </c>
      <c r="D16" s="90" t="n">
        <v>31670</v>
      </c>
      <c r="E16" s="91" t="n">
        <v>2.7</v>
      </c>
      <c r="F16" s="92" t="n">
        <v>100</v>
      </c>
      <c r="G16" s="90" t="n">
        <v>43338</v>
      </c>
      <c r="H16" s="92" t="n">
        <v>100</v>
      </c>
      <c r="I16" s="90" t="n">
        <v>18859</v>
      </c>
      <c r="J16" s="92" t="n">
        <v>100</v>
      </c>
      <c r="K16" s="69"/>
      <c r="L16" s="69"/>
      <c r="M16" s="69"/>
      <c r="N16" s="69"/>
      <c r="O16" s="69"/>
    </row>
    <row r="17" customFormat="false" ht="11.45" hidden="false" customHeight="true" outlineLevel="0" collapsed="false">
      <c r="A17" s="87" t="n">
        <f aca="false">IF(D17&lt;&gt;"",COUNTA($D$10:D17),"")</f>
        <v>8</v>
      </c>
      <c r="B17" s="93"/>
      <c r="C17" s="89" t="n">
        <v>2007</v>
      </c>
      <c r="D17" s="90" t="n">
        <v>33485</v>
      </c>
      <c r="E17" s="91" t="n">
        <v>5.7</v>
      </c>
      <c r="F17" s="92" t="n">
        <v>100</v>
      </c>
      <c r="G17" s="90" t="n">
        <v>44959</v>
      </c>
      <c r="H17" s="92" t="n">
        <v>100</v>
      </c>
      <c r="I17" s="90" t="n">
        <v>20122</v>
      </c>
      <c r="J17" s="92" t="n">
        <v>100</v>
      </c>
      <c r="K17" s="69"/>
      <c r="L17" s="69"/>
      <c r="M17" s="69"/>
      <c r="N17" s="69"/>
      <c r="O17" s="69"/>
    </row>
    <row r="18" customFormat="false" ht="11.45" hidden="false" customHeight="true" outlineLevel="0" collapsed="false">
      <c r="A18" s="87" t="n">
        <f aca="false">IF(D18&lt;&gt;"",COUNTA($D$10:D18),"")</f>
        <v>9</v>
      </c>
      <c r="B18" s="66"/>
      <c r="C18" s="89" t="n">
        <v>2008</v>
      </c>
      <c r="D18" s="90" t="n">
        <v>34452</v>
      </c>
      <c r="E18" s="91" t="n">
        <v>2.9</v>
      </c>
      <c r="F18" s="92" t="n">
        <v>100</v>
      </c>
      <c r="G18" s="90" t="n">
        <v>45921</v>
      </c>
      <c r="H18" s="92" t="n">
        <v>100</v>
      </c>
      <c r="I18" s="90" t="n">
        <v>20905</v>
      </c>
      <c r="J18" s="92" t="n">
        <v>100</v>
      </c>
      <c r="K18" s="92"/>
      <c r="L18" s="90"/>
      <c r="M18" s="92"/>
      <c r="N18" s="90"/>
      <c r="O18" s="92"/>
    </row>
    <row r="19" customFormat="false" ht="11.45" hidden="false" customHeight="true" outlineLevel="0" collapsed="false">
      <c r="A19" s="87" t="n">
        <f aca="false">IF(D19&lt;&gt;"",COUNTA($D$10:D19),"")</f>
        <v>10</v>
      </c>
      <c r="B19" s="66"/>
      <c r="C19" s="89" t="n">
        <v>2009</v>
      </c>
      <c r="D19" s="90" t="n">
        <v>34101</v>
      </c>
      <c r="E19" s="91" t="n">
        <v>-1</v>
      </c>
      <c r="F19" s="92" t="n">
        <v>100</v>
      </c>
      <c r="G19" s="90" t="n">
        <v>45154</v>
      </c>
      <c r="H19" s="92" t="n">
        <v>100</v>
      </c>
      <c r="I19" s="90" t="n">
        <v>20891</v>
      </c>
      <c r="J19" s="92" t="n">
        <v>100</v>
      </c>
      <c r="K19" s="92"/>
      <c r="L19" s="90"/>
      <c r="M19" s="92"/>
      <c r="N19" s="90"/>
      <c r="O19" s="92"/>
    </row>
    <row r="20" customFormat="false" ht="11.45" hidden="false" customHeight="true" outlineLevel="0" collapsed="false">
      <c r="A20" s="87" t="n">
        <f aca="false">IF(D20&lt;&gt;"",COUNTA($D$10:D20),"")</f>
        <v>11</v>
      </c>
      <c r="C20" s="89" t="n">
        <v>2010</v>
      </c>
      <c r="D20" s="90" t="n">
        <v>34969</v>
      </c>
      <c r="E20" s="91" t="n">
        <v>2.5</v>
      </c>
      <c r="F20" s="92" t="n">
        <v>100</v>
      </c>
      <c r="G20" s="90" t="n">
        <v>46599</v>
      </c>
      <c r="H20" s="92" t="n">
        <v>100</v>
      </c>
      <c r="I20" s="90" t="n">
        <v>21587</v>
      </c>
      <c r="J20" s="92" t="n">
        <v>100</v>
      </c>
      <c r="K20" s="92"/>
      <c r="L20" s="90"/>
      <c r="M20" s="92"/>
      <c r="N20" s="90"/>
      <c r="O20" s="92"/>
    </row>
    <row r="21" customFormat="false" ht="11.45" hidden="false" customHeight="true" outlineLevel="0" collapsed="false">
      <c r="A21" s="87" t="n">
        <f aca="false">IF(D21&lt;&gt;"",COUNTA($D$10:D21),"")</f>
        <v>12</v>
      </c>
      <c r="C21" s="89" t="n">
        <v>2011</v>
      </c>
      <c r="D21" s="90" t="n">
        <v>36263</v>
      </c>
      <c r="E21" s="91" t="n">
        <v>3.7</v>
      </c>
      <c r="F21" s="92" t="n">
        <v>100</v>
      </c>
      <c r="G21" s="90" t="n">
        <v>48925</v>
      </c>
      <c r="H21" s="92" t="n">
        <v>100</v>
      </c>
      <c r="I21" s="90" t="n">
        <v>22512</v>
      </c>
      <c r="J21" s="92" t="n">
        <v>100</v>
      </c>
      <c r="K21" s="92"/>
      <c r="L21" s="90"/>
      <c r="M21" s="92"/>
      <c r="N21" s="90"/>
      <c r="O21" s="92"/>
    </row>
    <row r="22" customFormat="false" ht="11.45" hidden="false" customHeight="true" outlineLevel="0" collapsed="false">
      <c r="A22" s="87" t="n">
        <f aca="false">IF(D22&lt;&gt;"",COUNTA($D$10:D22),"")</f>
        <v>13</v>
      </c>
      <c r="C22" s="89" t="n">
        <v>2012</v>
      </c>
      <c r="D22" s="90" t="n">
        <v>36710.332</v>
      </c>
      <c r="E22" s="91" t="n">
        <v>1.2</v>
      </c>
      <c r="F22" s="92" t="n">
        <v>100</v>
      </c>
      <c r="G22" s="90" t="n">
        <v>49954</v>
      </c>
      <c r="H22" s="92" t="n">
        <v>100</v>
      </c>
      <c r="I22" s="90" t="n">
        <v>22892</v>
      </c>
      <c r="J22" s="92" t="n">
        <v>100</v>
      </c>
      <c r="K22" s="92"/>
      <c r="L22" s="90"/>
      <c r="M22" s="92"/>
      <c r="N22" s="90"/>
      <c r="O22" s="92"/>
    </row>
    <row r="23" customFormat="false" ht="11.45" hidden="false" customHeight="true" outlineLevel="0" collapsed="false">
      <c r="A23" s="87" t="n">
        <f aca="false">IF(D23&lt;&gt;"",COUNTA($D$10:D23),"")</f>
        <v>14</v>
      </c>
      <c r="C23" s="89" t="n">
        <v>2013</v>
      </c>
      <c r="D23" s="90" t="n">
        <v>38054</v>
      </c>
      <c r="E23" s="91" t="n">
        <v>3.7</v>
      </c>
      <c r="F23" s="92" t="n">
        <v>100</v>
      </c>
      <c r="G23" s="90" t="n">
        <v>51887</v>
      </c>
      <c r="H23" s="92" t="n">
        <v>100</v>
      </c>
      <c r="I23" s="90" t="n">
        <v>23807</v>
      </c>
      <c r="J23" s="92" t="n">
        <v>100</v>
      </c>
      <c r="K23" s="92"/>
      <c r="L23" s="90"/>
      <c r="M23" s="92"/>
      <c r="N23" s="90"/>
      <c r="O23" s="92"/>
    </row>
    <row r="24" customFormat="false" ht="11.45" hidden="false" customHeight="true" outlineLevel="0" collapsed="false">
      <c r="A24" s="87" t="n">
        <f aca="false">IF(D24&lt;&gt;"",COUNTA($D$10:D24),"")</f>
        <v>15</v>
      </c>
      <c r="C24" s="89" t="n">
        <v>2014</v>
      </c>
      <c r="D24" s="90" t="n">
        <v>39603</v>
      </c>
      <c r="E24" s="91" t="n">
        <v>4.1</v>
      </c>
      <c r="F24" s="92" t="n">
        <v>100</v>
      </c>
      <c r="G24" s="90" t="n">
        <v>53499</v>
      </c>
      <c r="H24" s="92" t="n">
        <v>100</v>
      </c>
      <c r="I24" s="90" t="n">
        <v>24786</v>
      </c>
      <c r="J24" s="92" t="n">
        <v>100</v>
      </c>
      <c r="K24" s="92"/>
      <c r="L24" s="90"/>
      <c r="M24" s="92"/>
      <c r="N24" s="90"/>
      <c r="O24" s="92"/>
    </row>
    <row r="25" customFormat="false" ht="11.45" hidden="false" customHeight="true" outlineLevel="0" collapsed="false">
      <c r="A25" s="87" t="n">
        <f aca="false">IF(D25&lt;&gt;"",COUNTA($D$10:D25),"")</f>
        <v>16</v>
      </c>
      <c r="B25" s="93"/>
      <c r="C25" s="89" t="n">
        <v>2015</v>
      </c>
      <c r="D25" s="90" t="n">
        <v>40516</v>
      </c>
      <c r="E25" s="91" t="n">
        <v>2.3</v>
      </c>
      <c r="F25" s="92" t="n">
        <v>100</v>
      </c>
      <c r="G25" s="90" t="n">
        <v>54457</v>
      </c>
      <c r="H25" s="92" t="n">
        <v>100</v>
      </c>
      <c r="I25" s="90" t="n">
        <v>25232</v>
      </c>
      <c r="J25" s="92" t="n">
        <v>100</v>
      </c>
      <c r="K25" s="92"/>
      <c r="L25" s="90"/>
      <c r="M25" s="92"/>
      <c r="N25" s="90"/>
      <c r="O25" s="92"/>
    </row>
    <row r="26" customFormat="false" ht="11.45" hidden="false" customHeight="true" outlineLevel="0" collapsed="false">
      <c r="A26" s="87" t="n">
        <f aca="false">IF(D26&lt;&gt;"",COUNTA($D$10:D26),"")</f>
        <v>17</v>
      </c>
      <c r="B26" s="93"/>
      <c r="C26" s="89" t="n">
        <v>2016</v>
      </c>
      <c r="D26" s="90" t="n">
        <v>41451</v>
      </c>
      <c r="E26" s="91" t="n">
        <v>2.3</v>
      </c>
      <c r="F26" s="92" t="n">
        <v>100</v>
      </c>
      <c r="G26" s="90" t="n">
        <v>55542</v>
      </c>
      <c r="H26" s="92" t="n">
        <v>100</v>
      </c>
      <c r="I26" s="90" t="n">
        <v>25722</v>
      </c>
      <c r="J26" s="92" t="n">
        <v>100</v>
      </c>
      <c r="K26" s="92"/>
      <c r="L26" s="90"/>
      <c r="M26" s="92"/>
      <c r="N26" s="90"/>
      <c r="O26" s="92"/>
    </row>
    <row r="27" customFormat="false" ht="12" hidden="false" customHeight="true" outlineLevel="0" collapsed="false">
      <c r="A27" s="87" t="n">
        <f aca="false">IF(D27&lt;&gt;"",COUNTA($D$10:D27),"")</f>
        <v>18</v>
      </c>
      <c r="C27" s="89" t="n">
        <v>2017</v>
      </c>
      <c r="D27" s="90" t="n">
        <v>43751</v>
      </c>
      <c r="E27" s="91" t="n">
        <v>5.5</v>
      </c>
      <c r="F27" s="92" t="n">
        <v>100</v>
      </c>
      <c r="G27" s="90" t="n">
        <v>58074</v>
      </c>
      <c r="H27" s="92" t="n">
        <v>100</v>
      </c>
      <c r="I27" s="90" t="n">
        <v>27160</v>
      </c>
      <c r="J27" s="92" t="n">
        <v>100</v>
      </c>
      <c r="K27" s="69"/>
      <c r="L27" s="69"/>
      <c r="M27" s="69"/>
      <c r="N27" s="69"/>
      <c r="O27" s="69"/>
    </row>
    <row r="28" customFormat="false" ht="12" hidden="false" customHeight="true" outlineLevel="0" collapsed="false">
      <c r="A28" s="87"/>
      <c r="C28" s="94"/>
    </row>
    <row r="29" customFormat="false" ht="11.45" hidden="false" customHeight="true" outlineLevel="0" collapsed="false">
      <c r="A29" s="87" t="n">
        <f aca="false">IF(D29&lt;&gt;"",COUNTA($D$10:D29),"")</f>
        <v>19</v>
      </c>
      <c r="B29" s="67" t="s">
        <v>51</v>
      </c>
      <c r="C29" s="94" t="n">
        <v>2000</v>
      </c>
      <c r="D29" s="83" t="n">
        <v>4909</v>
      </c>
      <c r="E29" s="84" t="s">
        <v>24</v>
      </c>
      <c r="F29" s="85" t="n">
        <v>16.9</v>
      </c>
      <c r="G29" s="86" t="n">
        <v>46436</v>
      </c>
      <c r="H29" s="85" t="n">
        <v>122.2</v>
      </c>
      <c r="I29" s="86" t="n">
        <v>24500</v>
      </c>
      <c r="J29" s="85" t="n">
        <v>148.9</v>
      </c>
    </row>
    <row r="30" customFormat="false" ht="11.45" hidden="false" customHeight="true" outlineLevel="0" collapsed="false">
      <c r="A30" s="87" t="n">
        <f aca="false">IF(D30&lt;&gt;"",COUNTA($D$10:D30),"")</f>
        <v>20</v>
      </c>
      <c r="B30" s="81"/>
      <c r="C30" s="94" t="n">
        <v>2001</v>
      </c>
      <c r="D30" s="83" t="n">
        <v>4760</v>
      </c>
      <c r="E30" s="84" t="n">
        <v>-3</v>
      </c>
      <c r="F30" s="85" t="n">
        <v>16.1</v>
      </c>
      <c r="G30" s="86" t="n">
        <v>45670</v>
      </c>
      <c r="H30" s="85" t="n">
        <v>115.5</v>
      </c>
      <c r="I30" s="86" t="n">
        <v>24040</v>
      </c>
      <c r="J30" s="85" t="n">
        <v>142.5</v>
      </c>
    </row>
    <row r="31" customFormat="false" ht="11.45" hidden="false" customHeight="true" outlineLevel="0" collapsed="false">
      <c r="A31" s="87" t="n">
        <f aca="false">IF(D31&lt;&gt;"",COUNTA($D$10:D31),"")</f>
        <v>21</v>
      </c>
      <c r="B31" s="81"/>
      <c r="C31" s="94" t="n">
        <v>2002</v>
      </c>
      <c r="D31" s="83" t="n">
        <v>4806</v>
      </c>
      <c r="E31" s="84" t="n">
        <v>1</v>
      </c>
      <c r="F31" s="85" t="n">
        <v>16.1</v>
      </c>
      <c r="G31" s="86" t="n">
        <v>46503</v>
      </c>
      <c r="H31" s="85" t="n">
        <v>115.1</v>
      </c>
      <c r="I31" s="86" t="n">
        <v>24435</v>
      </c>
      <c r="J31" s="85" t="n">
        <v>142</v>
      </c>
    </row>
    <row r="32" customFormat="false" ht="11.45" hidden="false" customHeight="true" outlineLevel="0" collapsed="false">
      <c r="A32" s="87" t="n">
        <f aca="false">IF(D32&lt;&gt;"",COUNTA($D$10:D32),"")</f>
        <v>22</v>
      </c>
      <c r="B32" s="81"/>
      <c r="C32" s="94" t="n">
        <v>2003</v>
      </c>
      <c r="D32" s="83" t="n">
        <v>4780</v>
      </c>
      <c r="E32" s="84" t="n">
        <v>-0.5</v>
      </c>
      <c r="F32" s="85" t="n">
        <v>15.9</v>
      </c>
      <c r="G32" s="86" t="n">
        <v>47012</v>
      </c>
      <c r="H32" s="85" t="n">
        <v>113.3</v>
      </c>
      <c r="I32" s="86" t="n">
        <v>24364</v>
      </c>
      <c r="J32" s="85" t="n">
        <v>139.2</v>
      </c>
    </row>
    <row r="33" customFormat="false" ht="11.45" hidden="false" customHeight="true" outlineLevel="0" collapsed="false">
      <c r="A33" s="87" t="n">
        <f aca="false">IF(D33&lt;&gt;"",COUNTA($D$10:D33),"")</f>
        <v>23</v>
      </c>
      <c r="B33" s="81"/>
      <c r="C33" s="94" t="n">
        <v>2004</v>
      </c>
      <c r="D33" s="83" t="n">
        <v>5036</v>
      </c>
      <c r="E33" s="84" t="n">
        <v>5.3</v>
      </c>
      <c r="F33" s="85" t="n">
        <v>16.4</v>
      </c>
      <c r="G33" s="86" t="n">
        <v>49597</v>
      </c>
      <c r="H33" s="85" t="n">
        <v>117.3</v>
      </c>
      <c r="I33" s="86" t="n">
        <v>25643</v>
      </c>
      <c r="J33" s="85" t="n">
        <v>142.9</v>
      </c>
    </row>
    <row r="34" customFormat="false" ht="11.45" hidden="false" customHeight="true" outlineLevel="0" collapsed="false">
      <c r="A34" s="87" t="n">
        <f aca="false">IF(D34&lt;&gt;"",COUNTA($D$10:D34),"")</f>
        <v>24</v>
      </c>
      <c r="B34" s="81"/>
      <c r="C34" s="94" t="n">
        <v>2005</v>
      </c>
      <c r="D34" s="83" t="n">
        <v>5167</v>
      </c>
      <c r="E34" s="84" t="n">
        <v>2.6</v>
      </c>
      <c r="F34" s="85" t="n">
        <v>16.8</v>
      </c>
      <c r="G34" s="86" t="n">
        <v>51541</v>
      </c>
      <c r="H34" s="85" t="n">
        <v>120.9</v>
      </c>
      <c r="I34" s="86" t="n">
        <v>26272</v>
      </c>
      <c r="J34" s="85" t="n">
        <v>144.3</v>
      </c>
    </row>
    <row r="35" customFormat="false" ht="11.45" hidden="false" customHeight="true" outlineLevel="0" collapsed="false">
      <c r="A35" s="87" t="n">
        <f aca="false">IF(D35&lt;&gt;"",COUNTA($D$10:D35),"")</f>
        <v>25</v>
      </c>
      <c r="B35" s="81"/>
      <c r="C35" s="94" t="n">
        <v>2006</v>
      </c>
      <c r="D35" s="83" t="n">
        <v>5094</v>
      </c>
      <c r="E35" s="84" t="n">
        <v>-1.4</v>
      </c>
      <c r="F35" s="85" t="n">
        <v>16.1</v>
      </c>
      <c r="G35" s="86" t="n">
        <v>49724</v>
      </c>
      <c r="H35" s="85" t="n">
        <v>114.7</v>
      </c>
      <c r="I35" s="86" t="n">
        <v>25862</v>
      </c>
      <c r="J35" s="85" t="n">
        <v>137.1</v>
      </c>
    </row>
    <row r="36" customFormat="false" ht="11.45" hidden="false" customHeight="true" outlineLevel="0" collapsed="false">
      <c r="A36" s="87" t="n">
        <f aca="false">IF(D36&lt;&gt;"",COUNTA($D$10:D36),"")</f>
        <v>26</v>
      </c>
      <c r="B36" s="81"/>
      <c r="C36" s="94" t="n">
        <v>2007</v>
      </c>
      <c r="D36" s="83" t="n">
        <v>5507</v>
      </c>
      <c r="E36" s="84" t="n">
        <v>8.1</v>
      </c>
      <c r="F36" s="85" t="n">
        <v>16.4</v>
      </c>
      <c r="G36" s="86" t="n">
        <v>52519</v>
      </c>
      <c r="H36" s="85" t="n">
        <v>116.8</v>
      </c>
      <c r="I36" s="86" t="n">
        <v>27906</v>
      </c>
      <c r="J36" s="85" t="n">
        <v>138.7</v>
      </c>
    </row>
    <row r="37" customFormat="false" ht="11.45" hidden="false" customHeight="true" outlineLevel="0" collapsed="false">
      <c r="A37" s="87" t="n">
        <f aca="false">IF(D37&lt;&gt;"",COUNTA($D$10:D37),"")</f>
        <v>27</v>
      </c>
      <c r="B37" s="66"/>
      <c r="C37" s="94" t="n">
        <v>2008</v>
      </c>
      <c r="D37" s="83" t="n">
        <v>5855</v>
      </c>
      <c r="E37" s="84" t="n">
        <v>6.3</v>
      </c>
      <c r="F37" s="85" t="n">
        <v>17</v>
      </c>
      <c r="G37" s="86" t="n">
        <v>54854</v>
      </c>
      <c r="H37" s="85" t="n">
        <v>119.5</v>
      </c>
      <c r="I37" s="86" t="n">
        <v>29604</v>
      </c>
      <c r="J37" s="85" t="n">
        <v>141.6</v>
      </c>
      <c r="K37" s="84"/>
      <c r="L37" s="86"/>
      <c r="M37" s="84"/>
      <c r="N37" s="86"/>
      <c r="O37" s="84"/>
    </row>
    <row r="38" customFormat="false" ht="11.45" hidden="false" customHeight="true" outlineLevel="0" collapsed="false">
      <c r="A38" s="87" t="n">
        <f aca="false">IF(D38&lt;&gt;"",COUNTA($D$10:D38),"")</f>
        <v>28</v>
      </c>
      <c r="C38" s="94" t="n">
        <v>2009</v>
      </c>
      <c r="D38" s="83" t="n">
        <v>5798</v>
      </c>
      <c r="E38" s="84" t="n">
        <v>-1</v>
      </c>
      <c r="F38" s="85" t="n">
        <v>17</v>
      </c>
      <c r="G38" s="86" t="n">
        <v>54027</v>
      </c>
      <c r="H38" s="85" t="n">
        <v>119.7</v>
      </c>
      <c r="I38" s="86" t="n">
        <v>29263</v>
      </c>
      <c r="J38" s="85" t="n">
        <v>140.1</v>
      </c>
      <c r="K38" s="84"/>
      <c r="L38" s="86"/>
      <c r="M38" s="84"/>
      <c r="N38" s="86"/>
      <c r="O38" s="84"/>
    </row>
    <row r="39" customFormat="false" ht="11.45" hidden="false" customHeight="true" outlineLevel="0" collapsed="false">
      <c r="A39" s="87" t="n">
        <f aca="false">IF(D39&lt;&gt;"",COUNTA($D$10:D39),"")</f>
        <v>29</v>
      </c>
      <c r="C39" s="94" t="n">
        <v>2010</v>
      </c>
      <c r="D39" s="83" t="n">
        <v>6128</v>
      </c>
      <c r="E39" s="84" t="n">
        <v>5.7</v>
      </c>
      <c r="F39" s="85" t="n">
        <v>17.5</v>
      </c>
      <c r="G39" s="86" t="n">
        <v>57496</v>
      </c>
      <c r="H39" s="85" t="n">
        <v>123.4</v>
      </c>
      <c r="I39" s="86" t="n">
        <v>30831</v>
      </c>
      <c r="J39" s="85" t="n">
        <v>142.8</v>
      </c>
      <c r="K39" s="84"/>
      <c r="L39" s="86"/>
      <c r="M39" s="84"/>
      <c r="N39" s="86"/>
      <c r="O39" s="84"/>
    </row>
    <row r="40" customFormat="false" ht="11.45" hidden="false" customHeight="true" outlineLevel="0" collapsed="false">
      <c r="A40" s="87" t="n">
        <f aca="false">IF(D40&lt;&gt;"",COUNTA($D$10:D40),"")</f>
        <v>30</v>
      </c>
      <c r="C40" s="94" t="n">
        <v>2011</v>
      </c>
      <c r="D40" s="83" t="n">
        <v>6113</v>
      </c>
      <c r="E40" s="84" t="n">
        <v>-0.3</v>
      </c>
      <c r="F40" s="85" t="n">
        <v>16.9</v>
      </c>
      <c r="G40" s="86" t="n">
        <v>56768</v>
      </c>
      <c r="H40" s="85" t="n">
        <v>116</v>
      </c>
      <c r="I40" s="86" t="n">
        <v>30394</v>
      </c>
      <c r="J40" s="85" t="n">
        <v>135</v>
      </c>
      <c r="K40" s="84"/>
      <c r="L40" s="86"/>
      <c r="M40" s="84"/>
      <c r="N40" s="86"/>
      <c r="O40" s="84"/>
    </row>
    <row r="41" customFormat="false" ht="11.45" hidden="false" customHeight="true" outlineLevel="0" collapsed="false">
      <c r="A41" s="87" t="n">
        <f aca="false">IF(D41&lt;&gt;"",COUNTA($D$10:D41),"")</f>
        <v>31</v>
      </c>
      <c r="C41" s="94" t="n">
        <v>2012</v>
      </c>
      <c r="D41" s="83" t="n">
        <v>6284</v>
      </c>
      <c r="E41" s="84" t="n">
        <v>2.8</v>
      </c>
      <c r="F41" s="85" t="n">
        <v>17.1</v>
      </c>
      <c r="G41" s="86" t="n">
        <v>57459</v>
      </c>
      <c r="H41" s="85" t="n">
        <v>115</v>
      </c>
      <c r="I41" s="86" t="n">
        <v>31055</v>
      </c>
      <c r="J41" s="85" t="n">
        <v>135.7</v>
      </c>
      <c r="K41" s="84"/>
      <c r="L41" s="86"/>
      <c r="M41" s="84"/>
      <c r="N41" s="86"/>
      <c r="O41" s="84"/>
    </row>
    <row r="42" customFormat="false" ht="11.45" hidden="false" customHeight="true" outlineLevel="0" collapsed="false">
      <c r="A42" s="87" t="n">
        <f aca="false">IF(D42&lt;&gt;"",COUNTA($D$10:D42),"")</f>
        <v>32</v>
      </c>
      <c r="C42" s="94" t="n">
        <v>2013</v>
      </c>
      <c r="D42" s="83" t="n">
        <v>6747</v>
      </c>
      <c r="E42" s="84" t="n">
        <v>7.4</v>
      </c>
      <c r="F42" s="85" t="n">
        <v>17.7</v>
      </c>
      <c r="G42" s="86" t="n">
        <v>60990</v>
      </c>
      <c r="H42" s="85" t="n">
        <v>117.5</v>
      </c>
      <c r="I42" s="86" t="n">
        <v>33209</v>
      </c>
      <c r="J42" s="85" t="n">
        <v>139.5</v>
      </c>
      <c r="K42" s="84"/>
      <c r="L42" s="86"/>
      <c r="M42" s="84"/>
      <c r="N42" s="86"/>
      <c r="O42" s="84"/>
    </row>
    <row r="43" customFormat="false" ht="11.45" hidden="false" customHeight="true" outlineLevel="0" collapsed="false">
      <c r="A43" s="87" t="n">
        <f aca="false">IF(D43&lt;&gt;"",COUNTA($D$10:D43),"")</f>
        <v>33</v>
      </c>
      <c r="C43" s="94" t="n">
        <v>2014</v>
      </c>
      <c r="D43" s="83" t="n">
        <v>7080</v>
      </c>
      <c r="E43" s="84" t="n">
        <v>4.9</v>
      </c>
      <c r="F43" s="85" t="n">
        <v>17.9</v>
      </c>
      <c r="G43" s="86" t="n">
        <v>62570</v>
      </c>
      <c r="H43" s="85" t="n">
        <v>117</v>
      </c>
      <c r="I43" s="86" t="n">
        <v>34739</v>
      </c>
      <c r="J43" s="85" t="n">
        <v>140.2</v>
      </c>
      <c r="K43" s="84"/>
      <c r="L43" s="86"/>
      <c r="M43" s="84"/>
      <c r="N43" s="86"/>
      <c r="O43" s="84"/>
    </row>
    <row r="44" s="96" customFormat="true" ht="11.45" hidden="false" customHeight="true" outlineLevel="0" collapsed="false">
      <c r="A44" s="87" t="n">
        <f aca="false">IF(D44&lt;&gt;"",COUNTA($D$10:D44),"")</f>
        <v>34</v>
      </c>
      <c r="B44" s="95"/>
      <c r="C44" s="94" t="n">
        <v>2015</v>
      </c>
      <c r="D44" s="83" t="n">
        <v>7184</v>
      </c>
      <c r="E44" s="84" t="n">
        <v>1.5</v>
      </c>
      <c r="F44" s="85" t="n">
        <v>17.7</v>
      </c>
      <c r="G44" s="86" t="n">
        <v>62572</v>
      </c>
      <c r="H44" s="85" t="n">
        <v>114.9</v>
      </c>
      <c r="I44" s="86" t="n">
        <v>35030</v>
      </c>
      <c r="J44" s="85" t="n">
        <v>138.8</v>
      </c>
      <c r="K44" s="84"/>
      <c r="L44" s="86"/>
      <c r="M44" s="84"/>
      <c r="N44" s="86"/>
      <c r="O44" s="84"/>
    </row>
    <row r="45" s="96" customFormat="true" ht="11.45" hidden="false" customHeight="true" outlineLevel="0" collapsed="false">
      <c r="A45" s="87" t="n">
        <f aca="false">IF(D45&lt;&gt;"",COUNTA($D$10:D45),"")</f>
        <v>35</v>
      </c>
      <c r="B45" s="95"/>
      <c r="C45" s="94" t="n">
        <v>2016</v>
      </c>
      <c r="D45" s="83" t="n">
        <v>7177</v>
      </c>
      <c r="E45" s="84" t="n">
        <v>-0.1</v>
      </c>
      <c r="F45" s="85" t="n">
        <v>17.3</v>
      </c>
      <c r="G45" s="86" t="n">
        <v>62063</v>
      </c>
      <c r="H45" s="85" t="n">
        <v>111.7</v>
      </c>
      <c r="I45" s="86" t="n">
        <v>34709</v>
      </c>
      <c r="J45" s="85" t="n">
        <v>134.9</v>
      </c>
      <c r="K45" s="84"/>
      <c r="L45" s="86"/>
      <c r="M45" s="84"/>
      <c r="N45" s="86"/>
      <c r="O45" s="84"/>
    </row>
    <row r="46" s="96" customFormat="true" ht="11.45" hidden="false" customHeight="true" outlineLevel="0" collapsed="false">
      <c r="A46" s="87" t="n">
        <f aca="false">IF(D46&lt;&gt;"",COUNTA($D$10:D46),"")</f>
        <v>36</v>
      </c>
      <c r="B46" s="95"/>
      <c r="C46" s="94" t="n">
        <v>2017</v>
      </c>
      <c r="D46" s="83" t="n">
        <v>7775</v>
      </c>
      <c r="E46" s="84" t="n">
        <v>8.3</v>
      </c>
      <c r="F46" s="85" t="n">
        <v>17.8</v>
      </c>
      <c r="G46" s="86" t="n">
        <v>66735</v>
      </c>
      <c r="H46" s="85" t="n">
        <v>114.9</v>
      </c>
      <c r="I46" s="86" t="n">
        <v>37388</v>
      </c>
      <c r="J46" s="85" t="n">
        <v>137.7</v>
      </c>
      <c r="K46" s="84"/>
      <c r="L46" s="86"/>
      <c r="M46" s="84"/>
      <c r="N46" s="86"/>
      <c r="O46" s="84"/>
    </row>
    <row r="47" customFormat="false" ht="11.45" hidden="false" customHeight="true" outlineLevel="0" collapsed="false">
      <c r="A47" s="97" t="str">
        <f aca="false">IF(C47&lt;&gt;"",COUNTA($C$29:C47),"")</f>
        <v/>
      </c>
      <c r="C47" s="94"/>
      <c r="D47" s="98"/>
      <c r="E47" s="84"/>
      <c r="F47" s="84"/>
      <c r="G47" s="84"/>
      <c r="H47" s="84"/>
      <c r="I47" s="84"/>
      <c r="K47" s="69"/>
      <c r="L47" s="69"/>
      <c r="M47" s="69"/>
      <c r="N47" s="69"/>
      <c r="O47" s="69"/>
    </row>
    <row r="48" customFormat="false" ht="11.45" hidden="false" customHeight="true" outlineLevel="0" collapsed="false">
      <c r="A48" s="87" t="n">
        <f aca="false">IF(D48&lt;&gt;"",COUNTA($D$10:D48),"")</f>
        <v>37</v>
      </c>
      <c r="B48" s="67" t="s">
        <v>52</v>
      </c>
      <c r="C48" s="94" t="n">
        <v>2000</v>
      </c>
      <c r="D48" s="83" t="n">
        <v>2542</v>
      </c>
      <c r="E48" s="84" t="s">
        <v>24</v>
      </c>
      <c r="F48" s="85" t="n">
        <v>8.7</v>
      </c>
      <c r="G48" s="86" t="n">
        <v>36896</v>
      </c>
      <c r="H48" s="85" t="n">
        <v>97.1</v>
      </c>
      <c r="I48" s="86" t="n">
        <v>25084</v>
      </c>
      <c r="J48" s="85" t="n">
        <v>152.4</v>
      </c>
      <c r="K48" s="69"/>
      <c r="L48" s="69"/>
      <c r="M48" s="69"/>
      <c r="N48" s="69"/>
      <c r="O48" s="69"/>
    </row>
    <row r="49" customFormat="false" ht="11.45" hidden="false" customHeight="true" outlineLevel="0" collapsed="false">
      <c r="A49" s="87" t="n">
        <f aca="false">IF(D49&lt;&gt;"",COUNTA($D$10:D49),"")</f>
        <v>38</v>
      </c>
      <c r="C49" s="94" t="n">
        <v>2001</v>
      </c>
      <c r="D49" s="83" t="n">
        <v>2631</v>
      </c>
      <c r="E49" s="84" t="n">
        <v>3.5</v>
      </c>
      <c r="F49" s="85" t="n">
        <v>8.9</v>
      </c>
      <c r="G49" s="86" t="n">
        <v>38997</v>
      </c>
      <c r="H49" s="85" t="n">
        <v>98.6</v>
      </c>
      <c r="I49" s="86" t="n">
        <v>26362</v>
      </c>
      <c r="J49" s="85" t="n">
        <v>156.2</v>
      </c>
      <c r="K49" s="69"/>
      <c r="L49" s="69"/>
      <c r="M49" s="69"/>
      <c r="N49" s="69"/>
      <c r="O49" s="69"/>
    </row>
    <row r="50" customFormat="false" ht="11.45" hidden="false" customHeight="true" outlineLevel="0" collapsed="false">
      <c r="A50" s="87" t="n">
        <f aca="false">IF(D50&lt;&gt;"",COUNTA($D$10:D50),"")</f>
        <v>39</v>
      </c>
      <c r="C50" s="94" t="n">
        <v>2002</v>
      </c>
      <c r="D50" s="83" t="n">
        <v>2681</v>
      </c>
      <c r="E50" s="84" t="n">
        <v>1.9</v>
      </c>
      <c r="F50" s="85" t="n">
        <v>9</v>
      </c>
      <c r="G50" s="86" t="n">
        <v>40749</v>
      </c>
      <c r="H50" s="85" t="n">
        <v>100.8</v>
      </c>
      <c r="I50" s="86" t="n">
        <v>27228</v>
      </c>
      <c r="J50" s="85" t="n">
        <v>158.3</v>
      </c>
      <c r="K50" s="69"/>
      <c r="L50" s="69"/>
      <c r="M50" s="69"/>
      <c r="N50" s="69"/>
      <c r="O50" s="69"/>
    </row>
    <row r="51" customFormat="false" ht="11.45" hidden="false" customHeight="true" outlineLevel="0" collapsed="false">
      <c r="A51" s="87" t="n">
        <f aca="false">IF(D51&lt;&gt;"",COUNTA($D$10:D51),"")</f>
        <v>40</v>
      </c>
      <c r="C51" s="94" t="n">
        <v>2003</v>
      </c>
      <c r="D51" s="83" t="n">
        <v>2735</v>
      </c>
      <c r="E51" s="84" t="n">
        <v>2</v>
      </c>
      <c r="F51" s="85" t="n">
        <v>9.1</v>
      </c>
      <c r="G51" s="86" t="n">
        <v>42004</v>
      </c>
      <c r="H51" s="85" t="n">
        <v>101.2</v>
      </c>
      <c r="I51" s="86" t="n">
        <v>28131</v>
      </c>
      <c r="J51" s="85" t="n">
        <v>160.7</v>
      </c>
      <c r="K51" s="69"/>
      <c r="L51" s="69"/>
      <c r="M51" s="69"/>
      <c r="N51" s="69"/>
      <c r="O51" s="69"/>
    </row>
    <row r="52" customFormat="false" ht="11.45" hidden="false" customHeight="true" outlineLevel="0" collapsed="false">
      <c r="A52" s="87" t="n">
        <f aca="false">IF(D52&lt;&gt;"",COUNTA($D$10:D52),"")</f>
        <v>41</v>
      </c>
      <c r="C52" s="94" t="n">
        <v>2004</v>
      </c>
      <c r="D52" s="83" t="n">
        <v>2778</v>
      </c>
      <c r="E52" s="84" t="n">
        <v>1.5</v>
      </c>
      <c r="F52" s="85" t="n">
        <v>9.1</v>
      </c>
      <c r="G52" s="86" t="n">
        <v>42568</v>
      </c>
      <c r="H52" s="85" t="n">
        <v>100.6</v>
      </c>
      <c r="I52" s="86" t="n">
        <v>28833</v>
      </c>
      <c r="J52" s="85" t="n">
        <v>160.7</v>
      </c>
      <c r="K52" s="69"/>
      <c r="L52" s="69"/>
      <c r="M52" s="69"/>
      <c r="N52" s="69"/>
      <c r="O52" s="69"/>
    </row>
    <row r="53" customFormat="false" ht="11.45" hidden="false" customHeight="true" outlineLevel="0" collapsed="false">
      <c r="A53" s="87" t="n">
        <f aca="false">IF(D53&lt;&gt;"",COUNTA($D$10:D53),"")</f>
        <v>42</v>
      </c>
      <c r="C53" s="94" t="n">
        <v>2005</v>
      </c>
      <c r="D53" s="83" t="n">
        <v>2880</v>
      </c>
      <c r="E53" s="84" t="n">
        <v>3.7</v>
      </c>
      <c r="F53" s="85" t="n">
        <v>9.3</v>
      </c>
      <c r="G53" s="86" t="n">
        <v>43955</v>
      </c>
      <c r="H53" s="85" t="n">
        <v>103.1</v>
      </c>
      <c r="I53" s="86" t="n">
        <v>30081</v>
      </c>
      <c r="J53" s="85" t="n">
        <v>165.2</v>
      </c>
      <c r="K53" s="69"/>
      <c r="L53" s="69"/>
      <c r="M53" s="69"/>
      <c r="N53" s="69"/>
      <c r="O53" s="69"/>
    </row>
    <row r="54" customFormat="false" ht="11.45" hidden="false" customHeight="true" outlineLevel="0" collapsed="false">
      <c r="A54" s="87" t="n">
        <f aca="false">IF(D54&lt;&gt;"",COUNTA($D$10:D54),"")</f>
        <v>43</v>
      </c>
      <c r="C54" s="94" t="n">
        <v>2006</v>
      </c>
      <c r="D54" s="83" t="n">
        <v>2851</v>
      </c>
      <c r="E54" s="84" t="n">
        <v>-1</v>
      </c>
      <c r="F54" s="85" t="n">
        <v>9</v>
      </c>
      <c r="G54" s="86" t="n">
        <v>42731</v>
      </c>
      <c r="H54" s="85" t="n">
        <v>98.6</v>
      </c>
      <c r="I54" s="86" t="n">
        <v>29934</v>
      </c>
      <c r="J54" s="85" t="n">
        <v>158.7</v>
      </c>
      <c r="K54" s="69"/>
      <c r="L54" s="69"/>
      <c r="M54" s="69"/>
      <c r="N54" s="69"/>
      <c r="O54" s="69"/>
    </row>
    <row r="55" customFormat="false" ht="11.45" hidden="false" customHeight="true" outlineLevel="0" collapsed="false">
      <c r="A55" s="87" t="n">
        <f aca="false">IF(D55&lt;&gt;"",COUNTA($D$10:D55),"")</f>
        <v>44</v>
      </c>
      <c r="C55" s="94" t="n">
        <v>2007</v>
      </c>
      <c r="D55" s="83" t="n">
        <v>2883</v>
      </c>
      <c r="E55" s="84" t="n">
        <v>1.1</v>
      </c>
      <c r="F55" s="85" t="n">
        <v>8.6</v>
      </c>
      <c r="G55" s="86" t="n">
        <v>43264</v>
      </c>
      <c r="H55" s="85" t="n">
        <v>96.2</v>
      </c>
      <c r="I55" s="86" t="n">
        <v>30427</v>
      </c>
      <c r="J55" s="85" t="n">
        <v>151.2</v>
      </c>
      <c r="K55" s="69"/>
      <c r="L55" s="69"/>
      <c r="M55" s="69"/>
      <c r="N55" s="69"/>
      <c r="O55" s="69"/>
    </row>
    <row r="56" customFormat="false" ht="11.45" hidden="false" customHeight="true" outlineLevel="0" collapsed="false">
      <c r="A56" s="87" t="n">
        <f aca="false">IF(D56&lt;&gt;"",COUNTA($D$10:D56),"")</f>
        <v>45</v>
      </c>
      <c r="B56" s="66"/>
      <c r="C56" s="94" t="n">
        <v>2008</v>
      </c>
      <c r="D56" s="83" t="n">
        <v>2925</v>
      </c>
      <c r="E56" s="84" t="n">
        <v>1.4</v>
      </c>
      <c r="F56" s="85" t="n">
        <v>8.5</v>
      </c>
      <c r="G56" s="86" t="n">
        <v>44570</v>
      </c>
      <c r="H56" s="85" t="n">
        <v>97.1</v>
      </c>
      <c r="I56" s="86" t="n">
        <v>31015</v>
      </c>
      <c r="J56" s="85" t="n">
        <v>148.4</v>
      </c>
      <c r="K56" s="84"/>
      <c r="L56" s="86"/>
      <c r="M56" s="84"/>
      <c r="N56" s="86"/>
      <c r="O56" s="84"/>
    </row>
    <row r="57" customFormat="false" ht="11.45" hidden="false" customHeight="true" outlineLevel="0" collapsed="false">
      <c r="A57" s="87" t="n">
        <f aca="false">IF(D57&lt;&gt;"",COUNTA($D$10:D57),"")</f>
        <v>46</v>
      </c>
      <c r="C57" s="94" t="n">
        <v>2009</v>
      </c>
      <c r="D57" s="83" t="n">
        <v>2932</v>
      </c>
      <c r="E57" s="84" t="n">
        <v>0.2</v>
      </c>
      <c r="F57" s="85" t="n">
        <v>8.6</v>
      </c>
      <c r="G57" s="86" t="n">
        <v>44618</v>
      </c>
      <c r="H57" s="85" t="n">
        <v>98.8</v>
      </c>
      <c r="I57" s="86" t="n">
        <v>31252</v>
      </c>
      <c r="J57" s="85" t="n">
        <v>149.6</v>
      </c>
      <c r="K57" s="84"/>
      <c r="L57" s="86"/>
      <c r="M57" s="84"/>
      <c r="N57" s="86"/>
      <c r="O57" s="84"/>
    </row>
    <row r="58" customFormat="false" ht="11.45" hidden="false" customHeight="true" outlineLevel="0" collapsed="false">
      <c r="A58" s="87" t="n">
        <f aca="false">IF(D58&lt;&gt;"",COUNTA($D$10:D58),"")</f>
        <v>47</v>
      </c>
      <c r="C58" s="94" t="n">
        <v>2010</v>
      </c>
      <c r="D58" s="83" t="n">
        <v>2947</v>
      </c>
      <c r="E58" s="84" t="n">
        <v>0.5</v>
      </c>
      <c r="F58" s="85" t="n">
        <v>8.4</v>
      </c>
      <c r="G58" s="86" t="n">
        <v>45157</v>
      </c>
      <c r="H58" s="85" t="n">
        <v>96.9</v>
      </c>
      <c r="I58" s="86" t="n">
        <v>31493</v>
      </c>
      <c r="J58" s="85" t="n">
        <v>145.9</v>
      </c>
      <c r="K58" s="84"/>
      <c r="L58" s="86"/>
      <c r="M58" s="84"/>
      <c r="N58" s="86"/>
      <c r="O58" s="84"/>
    </row>
    <row r="59" customFormat="false" ht="11.45" hidden="false" customHeight="true" outlineLevel="0" collapsed="false">
      <c r="A59" s="87" t="n">
        <f aca="false">IF(D59&lt;&gt;"",COUNTA($D$10:D59),"")</f>
        <v>48</v>
      </c>
      <c r="C59" s="94" t="n">
        <v>2011</v>
      </c>
      <c r="D59" s="83" t="n">
        <v>3062</v>
      </c>
      <c r="E59" s="84" t="n">
        <v>3.9</v>
      </c>
      <c r="F59" s="85" t="n">
        <v>8.4</v>
      </c>
      <c r="G59" s="86" t="n">
        <v>47239</v>
      </c>
      <c r="H59" s="85" t="n">
        <v>96.6</v>
      </c>
      <c r="I59" s="86" t="n">
        <v>33526</v>
      </c>
      <c r="J59" s="85" t="n">
        <v>148.9</v>
      </c>
      <c r="K59" s="84"/>
      <c r="L59" s="86"/>
      <c r="M59" s="84"/>
      <c r="N59" s="86"/>
      <c r="O59" s="84"/>
    </row>
    <row r="60" customFormat="false" ht="11.45" hidden="false" customHeight="true" outlineLevel="0" collapsed="false">
      <c r="A60" s="87" t="n">
        <f aca="false">IF(D60&lt;&gt;"",COUNTA($D$10:D60),"")</f>
        <v>49</v>
      </c>
      <c r="C60" s="94" t="n">
        <v>2012</v>
      </c>
      <c r="D60" s="83" t="n">
        <v>3128</v>
      </c>
      <c r="E60" s="84" t="n">
        <v>2.2</v>
      </c>
      <c r="F60" s="85" t="n">
        <v>8.5</v>
      </c>
      <c r="G60" s="86" t="n">
        <v>49267</v>
      </c>
      <c r="H60" s="85" t="n">
        <v>98.6</v>
      </c>
      <c r="I60" s="86" t="n">
        <v>34265</v>
      </c>
      <c r="J60" s="85" t="n">
        <v>149.7</v>
      </c>
      <c r="K60" s="84"/>
      <c r="L60" s="86"/>
      <c r="M60" s="84"/>
      <c r="N60" s="86"/>
      <c r="O60" s="84"/>
    </row>
    <row r="61" customFormat="false" ht="11.45" hidden="false" customHeight="true" outlineLevel="0" collapsed="false">
      <c r="A61" s="87" t="n">
        <f aca="false">IF(D61&lt;&gt;"",COUNTA($D$10:D61),"")</f>
        <v>50</v>
      </c>
      <c r="C61" s="94" t="n">
        <v>2013</v>
      </c>
      <c r="D61" s="83" t="n">
        <v>3168</v>
      </c>
      <c r="E61" s="84" t="n">
        <v>1.3</v>
      </c>
      <c r="F61" s="85" t="n">
        <v>8.3</v>
      </c>
      <c r="G61" s="86" t="n">
        <v>49765</v>
      </c>
      <c r="H61" s="85" t="n">
        <v>95.9</v>
      </c>
      <c r="I61" s="86" t="n">
        <v>34647</v>
      </c>
      <c r="J61" s="85" t="n">
        <v>145.5</v>
      </c>
      <c r="K61" s="84"/>
      <c r="L61" s="86"/>
      <c r="M61" s="84"/>
      <c r="N61" s="86"/>
      <c r="O61" s="84"/>
    </row>
    <row r="62" customFormat="false" ht="11.45" hidden="false" customHeight="true" outlineLevel="0" collapsed="false">
      <c r="A62" s="87" t="n">
        <f aca="false">IF(D62&lt;&gt;"",COUNTA($D$10:D62),"")</f>
        <v>51</v>
      </c>
      <c r="C62" s="94" t="n">
        <v>2014</v>
      </c>
      <c r="D62" s="83" t="n">
        <v>3390</v>
      </c>
      <c r="E62" s="84" t="n">
        <v>7</v>
      </c>
      <c r="F62" s="85" t="n">
        <v>8.6</v>
      </c>
      <c r="G62" s="86" t="n">
        <v>52821</v>
      </c>
      <c r="H62" s="85" t="n">
        <v>98.7</v>
      </c>
      <c r="I62" s="86" t="n">
        <v>36906</v>
      </c>
      <c r="J62" s="85" t="n">
        <v>148.9</v>
      </c>
      <c r="K62" s="84"/>
      <c r="L62" s="86"/>
      <c r="M62" s="84"/>
      <c r="N62" s="86"/>
      <c r="O62" s="84"/>
    </row>
    <row r="63" s="96" customFormat="true" ht="11.45" hidden="false" customHeight="true" outlineLevel="0" collapsed="false">
      <c r="A63" s="87" t="n">
        <f aca="false">IF(D63&lt;&gt;"",COUNTA($D$10:D63),"")</f>
        <v>52</v>
      </c>
      <c r="B63" s="95"/>
      <c r="C63" s="94" t="n">
        <v>2015</v>
      </c>
      <c r="D63" s="83" t="n">
        <v>3478</v>
      </c>
      <c r="E63" s="84" t="n">
        <v>2.6</v>
      </c>
      <c r="F63" s="85" t="n">
        <v>8.6</v>
      </c>
      <c r="G63" s="86" t="n">
        <v>53452</v>
      </c>
      <c r="H63" s="85" t="n">
        <v>98.2</v>
      </c>
      <c r="I63" s="86" t="n">
        <v>36818</v>
      </c>
      <c r="J63" s="85" t="n">
        <v>145.9</v>
      </c>
      <c r="K63" s="84"/>
      <c r="L63" s="86"/>
      <c r="M63" s="84"/>
      <c r="N63" s="86"/>
      <c r="O63" s="84"/>
    </row>
    <row r="64" s="96" customFormat="true" ht="11.45" hidden="false" customHeight="true" outlineLevel="0" collapsed="false">
      <c r="A64" s="87" t="n">
        <f aca="false">IF(D64&lt;&gt;"",COUNTA($D$10:D64),"")</f>
        <v>53</v>
      </c>
      <c r="B64" s="95"/>
      <c r="C64" s="94" t="n">
        <v>2016</v>
      </c>
      <c r="D64" s="83" t="n">
        <v>3587</v>
      </c>
      <c r="E64" s="84" t="n">
        <v>3.1</v>
      </c>
      <c r="F64" s="85" t="n">
        <v>8.7</v>
      </c>
      <c r="G64" s="86" t="n">
        <v>54729</v>
      </c>
      <c r="H64" s="85" t="n">
        <v>98.5</v>
      </c>
      <c r="I64" s="86" t="n">
        <v>37277</v>
      </c>
      <c r="J64" s="85" t="n">
        <v>144.9</v>
      </c>
      <c r="K64" s="84"/>
      <c r="L64" s="86"/>
      <c r="M64" s="84"/>
      <c r="N64" s="86"/>
      <c r="O64" s="84"/>
    </row>
    <row r="65" s="96" customFormat="true" ht="11.45" hidden="false" customHeight="true" outlineLevel="0" collapsed="false">
      <c r="A65" s="87" t="n">
        <f aca="false">IF(D65&lt;&gt;"",COUNTA($D$10:D65),"")</f>
        <v>54</v>
      </c>
      <c r="B65" s="95"/>
      <c r="C65" s="94" t="n">
        <v>2017</v>
      </c>
      <c r="D65" s="83" t="n">
        <v>3707</v>
      </c>
      <c r="E65" s="84" t="n">
        <v>3.3</v>
      </c>
      <c r="F65" s="85" t="n">
        <v>8.5</v>
      </c>
      <c r="G65" s="86" t="n">
        <v>56302</v>
      </c>
      <c r="H65" s="85" t="n">
        <v>96.9</v>
      </c>
      <c r="I65" s="86" t="n">
        <v>38727</v>
      </c>
      <c r="J65" s="85" t="n">
        <v>142.6</v>
      </c>
      <c r="K65" s="84"/>
      <c r="L65" s="86"/>
      <c r="M65" s="84"/>
      <c r="N65" s="86"/>
      <c r="O65" s="84"/>
    </row>
    <row r="66" customFormat="false" ht="11.45" hidden="false" customHeight="true" outlineLevel="0" collapsed="false">
      <c r="A66" s="97" t="str">
        <f aca="false">IF(C66&lt;&gt;"",COUNTA($C$29:C66),"")</f>
        <v/>
      </c>
      <c r="C66" s="94"/>
      <c r="D66" s="98"/>
      <c r="E66" s="84"/>
      <c r="F66" s="84"/>
      <c r="G66" s="84"/>
      <c r="H66" s="84"/>
      <c r="I66" s="99"/>
      <c r="K66" s="69"/>
      <c r="L66" s="69"/>
      <c r="M66" s="69"/>
      <c r="N66" s="69"/>
      <c r="O66" s="69"/>
    </row>
    <row r="67" customFormat="false" ht="11.45" hidden="false" customHeight="true" outlineLevel="0" collapsed="false">
      <c r="A67" s="87" t="n">
        <f aca="false">IF(D67&lt;&gt;"",COUNTA($D$10:D67),"")</f>
        <v>55</v>
      </c>
      <c r="B67" s="67" t="s">
        <v>75</v>
      </c>
      <c r="C67" s="94" t="n">
        <v>2000</v>
      </c>
      <c r="D67" s="83" t="n">
        <v>5154</v>
      </c>
      <c r="E67" s="84" t="s">
        <v>24</v>
      </c>
      <c r="F67" s="85" t="n">
        <v>17.7</v>
      </c>
      <c r="G67" s="86" t="n">
        <v>36824</v>
      </c>
      <c r="H67" s="85" t="n">
        <v>96.9</v>
      </c>
      <c r="I67" s="86" t="n">
        <v>16702</v>
      </c>
      <c r="J67" s="85" t="n">
        <v>101.5</v>
      </c>
      <c r="K67" s="69"/>
      <c r="L67" s="69"/>
      <c r="M67" s="69"/>
      <c r="N67" s="69"/>
      <c r="O67" s="69"/>
    </row>
    <row r="68" customFormat="false" ht="11.45" hidden="false" customHeight="true" outlineLevel="0" collapsed="false">
      <c r="A68" s="87" t="n">
        <f aca="false">IF(D68&lt;&gt;"",COUNTA($D$10:D68),"")</f>
        <v>56</v>
      </c>
      <c r="B68" s="67" t="s">
        <v>76</v>
      </c>
      <c r="C68" s="94" t="n">
        <v>2001</v>
      </c>
      <c r="D68" s="83" t="n">
        <v>5248</v>
      </c>
      <c r="E68" s="84" t="n">
        <v>1.8</v>
      </c>
      <c r="F68" s="85" t="n">
        <v>17.7</v>
      </c>
      <c r="G68" s="86" t="n">
        <v>38699</v>
      </c>
      <c r="H68" s="85" t="n">
        <v>97.9</v>
      </c>
      <c r="I68" s="86" t="n">
        <v>17219</v>
      </c>
      <c r="J68" s="85" t="n">
        <v>102</v>
      </c>
      <c r="K68" s="69"/>
      <c r="L68" s="69"/>
      <c r="M68" s="69"/>
      <c r="N68" s="69"/>
      <c r="O68" s="69"/>
    </row>
    <row r="69" customFormat="false" ht="11.45" hidden="false" customHeight="true" outlineLevel="0" collapsed="false">
      <c r="A69" s="87" t="n">
        <f aca="false">IF(D69&lt;&gt;"",COUNTA($D$10:D69),"")</f>
        <v>57</v>
      </c>
      <c r="C69" s="94" t="n">
        <v>2002</v>
      </c>
      <c r="D69" s="83" t="n">
        <v>5242</v>
      </c>
      <c r="E69" s="84" t="n">
        <v>-0.1</v>
      </c>
      <c r="F69" s="85" t="n">
        <v>17.5</v>
      </c>
      <c r="G69" s="86" t="n">
        <v>39398</v>
      </c>
      <c r="H69" s="85" t="n">
        <v>97.5</v>
      </c>
      <c r="I69" s="86" t="n">
        <v>17439</v>
      </c>
      <c r="J69" s="85" t="n">
        <v>101.4</v>
      </c>
      <c r="K69" s="69"/>
      <c r="L69" s="69"/>
      <c r="M69" s="69"/>
      <c r="N69" s="69"/>
      <c r="O69" s="69"/>
    </row>
    <row r="70" customFormat="false" ht="11.45" hidden="false" customHeight="true" outlineLevel="0" collapsed="false">
      <c r="A70" s="87" t="n">
        <f aca="false">IF(D70&lt;&gt;"",COUNTA($D$10:D70),"")</f>
        <v>58</v>
      </c>
      <c r="C70" s="94" t="n">
        <v>2003</v>
      </c>
      <c r="D70" s="83" t="n">
        <v>5469</v>
      </c>
      <c r="E70" s="84" t="n">
        <v>4.3</v>
      </c>
      <c r="F70" s="85" t="n">
        <v>18.1</v>
      </c>
      <c r="G70" s="86" t="n">
        <v>41973</v>
      </c>
      <c r="H70" s="85" t="n">
        <v>101.1</v>
      </c>
      <c r="I70" s="86" t="n">
        <v>18446</v>
      </c>
      <c r="J70" s="85" t="n">
        <v>105.4</v>
      </c>
      <c r="K70" s="69"/>
      <c r="L70" s="69"/>
      <c r="M70" s="69"/>
      <c r="N70" s="69"/>
      <c r="O70" s="69"/>
    </row>
    <row r="71" customFormat="false" ht="11.45" hidden="false" customHeight="true" outlineLevel="0" collapsed="false">
      <c r="A71" s="87" t="n">
        <f aca="false">IF(D71&lt;&gt;"",COUNTA($D$10:D71),"")</f>
        <v>59</v>
      </c>
      <c r="C71" s="94" t="n">
        <v>2004</v>
      </c>
      <c r="D71" s="83" t="n">
        <v>5567</v>
      </c>
      <c r="E71" s="84" t="n">
        <v>1.8</v>
      </c>
      <c r="F71" s="85" t="n">
        <v>18.2</v>
      </c>
      <c r="G71" s="86" t="n">
        <v>43029</v>
      </c>
      <c r="H71" s="85" t="n">
        <v>101.7</v>
      </c>
      <c r="I71" s="86" t="n">
        <v>19020</v>
      </c>
      <c r="J71" s="85" t="n">
        <v>106</v>
      </c>
      <c r="K71" s="69"/>
      <c r="L71" s="69"/>
      <c r="M71" s="69"/>
      <c r="N71" s="69"/>
      <c r="O71" s="69"/>
    </row>
    <row r="72" customFormat="false" ht="11.45" hidden="false" customHeight="true" outlineLevel="0" collapsed="false">
      <c r="A72" s="87" t="n">
        <f aca="false">IF(D72&lt;&gt;"",COUNTA($D$10:D72),"")</f>
        <v>60</v>
      </c>
      <c r="C72" s="94" t="n">
        <v>2005</v>
      </c>
      <c r="D72" s="83" t="n">
        <v>5433</v>
      </c>
      <c r="E72" s="84" t="n">
        <v>-2.4</v>
      </c>
      <c r="F72" s="85" t="n">
        <v>17.6</v>
      </c>
      <c r="G72" s="86" t="n">
        <v>42163</v>
      </c>
      <c r="H72" s="85" t="n">
        <v>98.9</v>
      </c>
      <c r="I72" s="86" t="n">
        <v>18798</v>
      </c>
      <c r="J72" s="85" t="n">
        <v>103.3</v>
      </c>
      <c r="K72" s="69"/>
      <c r="L72" s="69"/>
      <c r="M72" s="69"/>
      <c r="N72" s="69"/>
      <c r="O72" s="69"/>
    </row>
    <row r="73" customFormat="false" ht="11.45" hidden="false" customHeight="true" outlineLevel="0" collapsed="false">
      <c r="A73" s="87" t="n">
        <f aca="false">IF(D73&lt;&gt;"",COUNTA($D$10:D73),"")</f>
        <v>61</v>
      </c>
      <c r="C73" s="94" t="n">
        <v>2006</v>
      </c>
      <c r="D73" s="83" t="n">
        <v>5704</v>
      </c>
      <c r="E73" s="84" t="n">
        <v>5</v>
      </c>
      <c r="F73" s="85" t="n">
        <v>18</v>
      </c>
      <c r="G73" s="86" t="n">
        <v>44187</v>
      </c>
      <c r="H73" s="85" t="n">
        <v>102</v>
      </c>
      <c r="I73" s="86" t="n">
        <v>19987</v>
      </c>
      <c r="J73" s="85" t="n">
        <v>106</v>
      </c>
      <c r="K73" s="69"/>
      <c r="L73" s="69"/>
      <c r="M73" s="69"/>
      <c r="N73" s="69"/>
      <c r="O73" s="69"/>
    </row>
    <row r="74" customFormat="false" ht="11.45" hidden="false" customHeight="true" outlineLevel="0" collapsed="false">
      <c r="A74" s="87" t="n">
        <f aca="false">IF(D74&lt;&gt;"",COUNTA($D$10:D74),"")</f>
        <v>62</v>
      </c>
      <c r="C74" s="94" t="n">
        <v>2007</v>
      </c>
      <c r="D74" s="83" t="n">
        <v>5884</v>
      </c>
      <c r="E74" s="84" t="n">
        <v>3.2</v>
      </c>
      <c r="F74" s="85" t="n">
        <v>17.6</v>
      </c>
      <c r="G74" s="86" t="n">
        <v>45244</v>
      </c>
      <c r="H74" s="85" t="n">
        <v>100.6</v>
      </c>
      <c r="I74" s="86" t="n">
        <v>20917</v>
      </c>
      <c r="J74" s="85" t="n">
        <v>104</v>
      </c>
      <c r="K74" s="69"/>
      <c r="L74" s="69"/>
      <c r="M74" s="69"/>
      <c r="N74" s="69"/>
      <c r="O74" s="69"/>
    </row>
    <row r="75" customFormat="false" ht="11.45" hidden="false" customHeight="true" outlineLevel="0" collapsed="false">
      <c r="A75" s="87" t="n">
        <f aca="false">IF(D75&lt;&gt;"",COUNTA($D$10:D75),"")</f>
        <v>63</v>
      </c>
      <c r="B75" s="66"/>
      <c r="C75" s="94" t="n">
        <v>2008</v>
      </c>
      <c r="D75" s="83" t="n">
        <v>5822</v>
      </c>
      <c r="E75" s="84" t="n">
        <v>-1.1</v>
      </c>
      <c r="F75" s="85" t="n">
        <v>16.9</v>
      </c>
      <c r="G75" s="86" t="n">
        <v>44849</v>
      </c>
      <c r="H75" s="85" t="n">
        <v>97.7</v>
      </c>
      <c r="I75" s="86" t="n">
        <v>21027</v>
      </c>
      <c r="J75" s="85" t="n">
        <v>100.6</v>
      </c>
      <c r="K75" s="84"/>
      <c r="L75" s="86"/>
      <c r="M75" s="84"/>
      <c r="N75" s="86"/>
      <c r="O75" s="84"/>
    </row>
    <row r="76" customFormat="false" ht="11.45" hidden="false" customHeight="true" outlineLevel="0" collapsed="false">
      <c r="A76" s="87" t="n">
        <f aca="false">IF(D76&lt;&gt;"",COUNTA($D$10:D76),"")</f>
        <v>64</v>
      </c>
      <c r="B76" s="66"/>
      <c r="C76" s="94" t="n">
        <v>2009</v>
      </c>
      <c r="D76" s="83" t="n">
        <v>5801</v>
      </c>
      <c r="E76" s="84" t="n">
        <v>-0.4</v>
      </c>
      <c r="F76" s="85" t="n">
        <v>17</v>
      </c>
      <c r="G76" s="86" t="n">
        <v>44568</v>
      </c>
      <c r="H76" s="85" t="n">
        <v>98.7</v>
      </c>
      <c r="I76" s="86" t="n">
        <v>21260</v>
      </c>
      <c r="J76" s="85" t="n">
        <v>101.8</v>
      </c>
      <c r="K76" s="84"/>
      <c r="L76" s="86"/>
      <c r="M76" s="84"/>
      <c r="N76" s="86"/>
      <c r="O76" s="84"/>
    </row>
    <row r="77" customFormat="false" ht="11.45" hidden="false" customHeight="true" outlineLevel="0" collapsed="false">
      <c r="A77" s="87" t="n">
        <f aca="false">IF(D77&lt;&gt;"",COUNTA($D$10:D77),"")</f>
        <v>65</v>
      </c>
      <c r="C77" s="94" t="n">
        <v>2010</v>
      </c>
      <c r="D77" s="83" t="n">
        <v>5819</v>
      </c>
      <c r="E77" s="84" t="n">
        <v>0.3</v>
      </c>
      <c r="F77" s="85" t="n">
        <v>16.6</v>
      </c>
      <c r="G77" s="86" t="n">
        <v>45157</v>
      </c>
      <c r="H77" s="85" t="n">
        <v>96.9</v>
      </c>
      <c r="I77" s="86" t="n">
        <v>21577</v>
      </c>
      <c r="J77" s="85" t="n">
        <v>100</v>
      </c>
      <c r="K77" s="84"/>
      <c r="L77" s="86"/>
      <c r="M77" s="84"/>
      <c r="N77" s="86"/>
      <c r="O77" s="84"/>
    </row>
    <row r="78" customFormat="false" ht="11.45" hidden="false" customHeight="true" outlineLevel="0" collapsed="false">
      <c r="A78" s="87" t="n">
        <f aca="false">IF(D78&lt;&gt;"",COUNTA($D$10:D78),"")</f>
        <v>66</v>
      </c>
      <c r="C78" s="94" t="n">
        <v>2011</v>
      </c>
      <c r="D78" s="83" t="n">
        <v>5931</v>
      </c>
      <c r="E78" s="84" t="n">
        <v>1.9</v>
      </c>
      <c r="F78" s="85" t="n">
        <v>16.4</v>
      </c>
      <c r="G78" s="86" t="n">
        <v>47109</v>
      </c>
      <c r="H78" s="85" t="n">
        <v>96.3</v>
      </c>
      <c r="I78" s="86" t="n">
        <v>22159</v>
      </c>
      <c r="J78" s="85" t="n">
        <v>98.4</v>
      </c>
      <c r="K78" s="84"/>
      <c r="L78" s="86"/>
      <c r="M78" s="84"/>
      <c r="N78" s="86"/>
      <c r="O78" s="84"/>
    </row>
    <row r="79" customFormat="false" ht="11.45" hidden="false" customHeight="true" outlineLevel="0" collapsed="false">
      <c r="A79" s="87" t="n">
        <f aca="false">IF(D79&lt;&gt;"",COUNTA($D$10:D79),"")</f>
        <v>67</v>
      </c>
      <c r="C79" s="94" t="n">
        <v>2012</v>
      </c>
      <c r="D79" s="83" t="n">
        <v>6089</v>
      </c>
      <c r="E79" s="84" t="n">
        <v>2.7</v>
      </c>
      <c r="F79" s="85" t="n">
        <v>16.6</v>
      </c>
      <c r="G79" s="86" t="n">
        <v>49023</v>
      </c>
      <c r="H79" s="85" t="n">
        <v>98.1</v>
      </c>
      <c r="I79" s="86" t="n">
        <v>22939</v>
      </c>
      <c r="J79" s="85" t="n">
        <v>100.2</v>
      </c>
      <c r="K79" s="84"/>
      <c r="L79" s="86"/>
      <c r="M79" s="84"/>
      <c r="N79" s="86"/>
      <c r="O79" s="84"/>
    </row>
    <row r="80" customFormat="false" ht="11.45" hidden="false" customHeight="true" outlineLevel="0" collapsed="false">
      <c r="A80" s="87" t="n">
        <f aca="false">IF(D80&lt;&gt;"",COUNTA($D$10:D80),"")</f>
        <v>68</v>
      </c>
      <c r="C80" s="94" t="n">
        <v>2013</v>
      </c>
      <c r="D80" s="83" t="n">
        <v>6189</v>
      </c>
      <c r="E80" s="84" t="n">
        <v>1.6</v>
      </c>
      <c r="F80" s="85" t="n">
        <v>16.3</v>
      </c>
      <c r="G80" s="86" t="n">
        <v>50348</v>
      </c>
      <c r="H80" s="85" t="n">
        <v>97</v>
      </c>
      <c r="I80" s="86" t="n">
        <v>23500</v>
      </c>
      <c r="J80" s="85" t="n">
        <v>98.7</v>
      </c>
      <c r="K80" s="84"/>
      <c r="L80" s="86"/>
      <c r="M80" s="84"/>
      <c r="N80" s="86"/>
      <c r="O80" s="84"/>
    </row>
    <row r="81" customFormat="false" ht="11.45" hidden="false" customHeight="true" outlineLevel="0" collapsed="false">
      <c r="A81" s="87" t="n">
        <f aca="false">IF(D81&lt;&gt;"",COUNTA($D$10:D81),"")</f>
        <v>69</v>
      </c>
      <c r="C81" s="94" t="n">
        <v>2014</v>
      </c>
      <c r="D81" s="83" t="n">
        <v>6357</v>
      </c>
      <c r="E81" s="84" t="n">
        <v>2.7</v>
      </c>
      <c r="F81" s="85" t="n">
        <v>16.1</v>
      </c>
      <c r="G81" s="86" t="n">
        <v>51849</v>
      </c>
      <c r="H81" s="85" t="n">
        <v>96.9</v>
      </c>
      <c r="I81" s="86" t="n">
        <v>24255</v>
      </c>
      <c r="J81" s="85" t="n">
        <v>97.9</v>
      </c>
      <c r="K81" s="84"/>
      <c r="L81" s="86"/>
      <c r="M81" s="84"/>
      <c r="N81" s="86"/>
      <c r="O81" s="84"/>
    </row>
    <row r="82" s="96" customFormat="true" ht="11.45" hidden="false" customHeight="true" outlineLevel="0" collapsed="false">
      <c r="A82" s="87" t="n">
        <f aca="false">IF(D82&lt;&gt;"",COUNTA($D$10:D82),"")</f>
        <v>70</v>
      </c>
      <c r="B82" s="95"/>
      <c r="C82" s="94" t="n">
        <v>2015</v>
      </c>
      <c r="D82" s="83" t="n">
        <v>6509</v>
      </c>
      <c r="E82" s="84" t="n">
        <v>2.4</v>
      </c>
      <c r="F82" s="85" t="n">
        <v>16.1</v>
      </c>
      <c r="G82" s="86" t="n">
        <v>53564</v>
      </c>
      <c r="H82" s="85" t="n">
        <v>98.4</v>
      </c>
      <c r="I82" s="86" t="n">
        <v>24833</v>
      </c>
      <c r="J82" s="85" t="n">
        <v>98.4</v>
      </c>
      <c r="K82" s="84"/>
      <c r="L82" s="86"/>
      <c r="M82" s="84"/>
      <c r="N82" s="86"/>
      <c r="O82" s="84"/>
    </row>
    <row r="83" s="96" customFormat="true" ht="11.45" hidden="false" customHeight="true" outlineLevel="0" collapsed="false">
      <c r="A83" s="87" t="n">
        <f aca="false">IF(D83&lt;&gt;"",COUNTA($D$10:D83),"")</f>
        <v>71</v>
      </c>
      <c r="B83" s="95"/>
      <c r="C83" s="94" t="n">
        <v>2016</v>
      </c>
      <c r="D83" s="83" t="n">
        <v>6658</v>
      </c>
      <c r="E83" s="84" t="n">
        <v>2.3</v>
      </c>
      <c r="F83" s="85" t="n">
        <v>16.1</v>
      </c>
      <c r="G83" s="86" t="n">
        <v>54913</v>
      </c>
      <c r="H83" s="85" t="n">
        <v>98.9</v>
      </c>
      <c r="I83" s="86" t="n">
        <v>25395</v>
      </c>
      <c r="J83" s="85" t="n">
        <v>98.7</v>
      </c>
      <c r="K83" s="84"/>
      <c r="L83" s="86"/>
      <c r="M83" s="84"/>
      <c r="N83" s="86"/>
      <c r="O83" s="84"/>
    </row>
    <row r="84" s="96" customFormat="true" ht="11.45" hidden="false" customHeight="true" outlineLevel="0" collapsed="false">
      <c r="A84" s="87" t="n">
        <f aca="false">IF(D84&lt;&gt;"",COUNTA($D$10:D84),"")</f>
        <v>72</v>
      </c>
      <c r="B84" s="95"/>
      <c r="C84" s="94" t="n">
        <v>2017</v>
      </c>
      <c r="D84" s="83" t="n">
        <v>7052</v>
      </c>
      <c r="E84" s="84" t="n">
        <v>5.9</v>
      </c>
      <c r="F84" s="85" t="n">
        <v>16.1</v>
      </c>
      <c r="G84" s="86" t="n">
        <v>57512</v>
      </c>
      <c r="H84" s="85" t="n">
        <v>99</v>
      </c>
      <c r="I84" s="86" t="n">
        <v>26998</v>
      </c>
      <c r="J84" s="85" t="n">
        <v>99.4</v>
      </c>
      <c r="K84" s="84"/>
      <c r="L84" s="86"/>
      <c r="M84" s="84"/>
      <c r="N84" s="86"/>
      <c r="O84" s="84"/>
    </row>
    <row r="85" customFormat="false" ht="11.45" hidden="false" customHeight="true" outlineLevel="0" collapsed="false">
      <c r="A85" s="97" t="str">
        <f aca="false">IF(C85&lt;&gt;"",COUNTA($C$29:C85),"")</f>
        <v/>
      </c>
      <c r="C85" s="94"/>
      <c r="D85" s="98"/>
      <c r="E85" s="84"/>
      <c r="F85" s="85"/>
      <c r="G85" s="86"/>
      <c r="H85" s="84"/>
      <c r="I85" s="100"/>
      <c r="J85" s="96"/>
      <c r="K85" s="69"/>
      <c r="L85" s="69"/>
      <c r="M85" s="69"/>
      <c r="N85" s="69"/>
      <c r="O85" s="69"/>
    </row>
    <row r="86" customFormat="false" ht="11.45" hidden="false" customHeight="true" outlineLevel="0" collapsed="false">
      <c r="A86" s="87" t="n">
        <f aca="false">IF(D86&lt;&gt;"",COUNTA($D$10:D86),"")</f>
        <v>73</v>
      </c>
      <c r="B86" s="67" t="s">
        <v>54</v>
      </c>
      <c r="C86" s="94" t="n">
        <v>2000</v>
      </c>
      <c r="D86" s="83" t="n">
        <v>3529</v>
      </c>
      <c r="E86" s="84" t="s">
        <v>24</v>
      </c>
      <c r="F86" s="85" t="n">
        <v>12.1</v>
      </c>
      <c r="G86" s="86" t="n">
        <v>39429</v>
      </c>
      <c r="H86" s="85" t="n">
        <v>103.7</v>
      </c>
      <c r="I86" s="86" t="n">
        <v>15426</v>
      </c>
      <c r="J86" s="85" t="n">
        <v>93.7</v>
      </c>
      <c r="K86" s="69"/>
      <c r="L86" s="69"/>
      <c r="M86" s="69"/>
      <c r="N86" s="69"/>
      <c r="O86" s="69"/>
    </row>
    <row r="87" customFormat="false" ht="11.45" hidden="false" customHeight="true" outlineLevel="0" collapsed="false">
      <c r="A87" s="87" t="n">
        <f aca="false">IF(D87&lt;&gt;"",COUNTA($D$10:D87),"")</f>
        <v>74</v>
      </c>
      <c r="C87" s="94" t="n">
        <v>2001</v>
      </c>
      <c r="D87" s="83" t="n">
        <v>3565</v>
      </c>
      <c r="E87" s="84" t="n">
        <v>1</v>
      </c>
      <c r="F87" s="85" t="n">
        <v>12</v>
      </c>
      <c r="G87" s="86" t="n">
        <v>40736</v>
      </c>
      <c r="H87" s="85" t="n">
        <v>103</v>
      </c>
      <c r="I87" s="86" t="n">
        <v>15605</v>
      </c>
      <c r="J87" s="85" t="n">
        <v>92.5</v>
      </c>
      <c r="K87" s="69"/>
      <c r="L87" s="69"/>
      <c r="M87" s="69"/>
      <c r="N87" s="69"/>
      <c r="O87" s="69"/>
    </row>
    <row r="88" customFormat="false" ht="11.45" hidden="false" customHeight="true" outlineLevel="0" collapsed="false">
      <c r="A88" s="87" t="n">
        <f aca="false">IF(D88&lt;&gt;"",COUNTA($D$10:D88),"")</f>
        <v>75</v>
      </c>
      <c r="C88" s="94" t="n">
        <v>2002</v>
      </c>
      <c r="D88" s="83" t="n">
        <v>3591</v>
      </c>
      <c r="E88" s="84" t="n">
        <v>0.7</v>
      </c>
      <c r="F88" s="85" t="n">
        <v>12</v>
      </c>
      <c r="G88" s="86" t="n">
        <v>41473</v>
      </c>
      <c r="H88" s="85" t="n">
        <v>102.6</v>
      </c>
      <c r="I88" s="86" t="n">
        <v>15786</v>
      </c>
      <c r="J88" s="85" t="n">
        <v>91.7</v>
      </c>
      <c r="K88" s="69"/>
      <c r="L88" s="69"/>
      <c r="M88" s="69"/>
      <c r="N88" s="69"/>
      <c r="O88" s="69"/>
    </row>
    <row r="89" customFormat="false" ht="11.45" hidden="false" customHeight="true" outlineLevel="0" collapsed="false">
      <c r="A89" s="87" t="n">
        <f aca="false">IF(D89&lt;&gt;"",COUNTA($D$10:D89),"")</f>
        <v>76</v>
      </c>
      <c r="C89" s="94" t="n">
        <v>2003</v>
      </c>
      <c r="D89" s="83" t="n">
        <v>3535</v>
      </c>
      <c r="E89" s="84" t="n">
        <v>-1.6</v>
      </c>
      <c r="F89" s="85" t="n">
        <v>11.7</v>
      </c>
      <c r="G89" s="86" t="n">
        <v>41710</v>
      </c>
      <c r="H89" s="85" t="n">
        <v>100.5</v>
      </c>
      <c r="I89" s="86" t="n">
        <v>15614</v>
      </c>
      <c r="J89" s="85" t="n">
        <v>89.2</v>
      </c>
      <c r="K89" s="69"/>
      <c r="L89" s="69"/>
      <c r="M89" s="69"/>
      <c r="N89" s="69"/>
      <c r="O89" s="69"/>
    </row>
    <row r="90" customFormat="false" ht="11.45" hidden="false" customHeight="true" outlineLevel="0" collapsed="false">
      <c r="A90" s="87" t="n">
        <f aca="false">IF(D90&lt;&gt;"",COUNTA($D$10:D90),"")</f>
        <v>77</v>
      </c>
      <c r="C90" s="94" t="n">
        <v>2004</v>
      </c>
      <c r="D90" s="83" t="n">
        <v>3537</v>
      </c>
      <c r="E90" s="84" t="n">
        <v>0.1</v>
      </c>
      <c r="F90" s="85" t="n">
        <v>11.5</v>
      </c>
      <c r="G90" s="86" t="n">
        <v>41895</v>
      </c>
      <c r="H90" s="85" t="n">
        <v>99.1</v>
      </c>
      <c r="I90" s="86" t="n">
        <v>15700</v>
      </c>
      <c r="J90" s="85" t="n">
        <v>87.5</v>
      </c>
      <c r="K90" s="69"/>
      <c r="L90" s="69"/>
      <c r="M90" s="69"/>
      <c r="N90" s="69"/>
      <c r="O90" s="69"/>
    </row>
    <row r="91" customFormat="false" ht="11.45" hidden="false" customHeight="true" outlineLevel="0" collapsed="false">
      <c r="A91" s="87" t="n">
        <f aca="false">IF(D91&lt;&gt;"",COUNTA($D$10:D91),"")</f>
        <v>78</v>
      </c>
      <c r="C91" s="94" t="n">
        <v>2005</v>
      </c>
      <c r="D91" s="83" t="n">
        <v>3555</v>
      </c>
      <c r="E91" s="101" t="n">
        <v>0.5</v>
      </c>
      <c r="F91" s="85" t="n">
        <v>11.5</v>
      </c>
      <c r="G91" s="86" t="n">
        <v>42284</v>
      </c>
      <c r="H91" s="85" t="n">
        <v>99.2</v>
      </c>
      <c r="I91" s="86" t="n">
        <v>15883</v>
      </c>
      <c r="J91" s="85" t="n">
        <v>87.3</v>
      </c>
      <c r="K91" s="69"/>
      <c r="L91" s="69"/>
      <c r="M91" s="69"/>
      <c r="N91" s="69"/>
      <c r="O91" s="69"/>
    </row>
    <row r="92" customFormat="false" ht="11.45" hidden="false" customHeight="true" outlineLevel="0" collapsed="false">
      <c r="A92" s="87" t="n">
        <f aca="false">IF(D92&lt;&gt;"",COUNTA($D$10:D92),"")</f>
        <v>79</v>
      </c>
      <c r="C92" s="94" t="n">
        <v>2006</v>
      </c>
      <c r="D92" s="83" t="n">
        <v>3661</v>
      </c>
      <c r="E92" s="84" t="n">
        <v>3</v>
      </c>
      <c r="F92" s="85" t="n">
        <v>11.6</v>
      </c>
      <c r="G92" s="86" t="n">
        <v>43188</v>
      </c>
      <c r="H92" s="85" t="n">
        <v>99.7</v>
      </c>
      <c r="I92" s="86" t="n">
        <v>16498</v>
      </c>
      <c r="J92" s="85" t="n">
        <v>87.5</v>
      </c>
      <c r="K92" s="69"/>
      <c r="L92" s="69"/>
      <c r="M92" s="69"/>
      <c r="N92" s="69"/>
      <c r="O92" s="69"/>
    </row>
    <row r="93" customFormat="false" ht="11.45" hidden="false" customHeight="true" outlineLevel="0" collapsed="false">
      <c r="A93" s="87" t="n">
        <f aca="false">IF(D93&lt;&gt;"",COUNTA($D$10:D93),"")</f>
        <v>80</v>
      </c>
      <c r="C93" s="94" t="n">
        <v>2007</v>
      </c>
      <c r="D93" s="83" t="n">
        <v>3852</v>
      </c>
      <c r="E93" s="84" t="n">
        <v>5.2</v>
      </c>
      <c r="F93" s="85" t="n">
        <v>11.5</v>
      </c>
      <c r="G93" s="86" t="n">
        <v>44534</v>
      </c>
      <c r="H93" s="85" t="n">
        <v>99.1</v>
      </c>
      <c r="I93" s="86" t="n">
        <v>17538</v>
      </c>
      <c r="J93" s="85" t="n">
        <v>87.2</v>
      </c>
      <c r="K93" s="69"/>
      <c r="L93" s="69"/>
      <c r="M93" s="69"/>
      <c r="N93" s="69"/>
      <c r="O93" s="69"/>
    </row>
    <row r="94" customFormat="false" ht="11.45" hidden="false" customHeight="true" outlineLevel="0" collapsed="false">
      <c r="A94" s="87" t="n">
        <f aca="false">IF(D94&lt;&gt;"",COUNTA($D$10:D94),"")</f>
        <v>81</v>
      </c>
      <c r="B94" s="66"/>
      <c r="C94" s="94" t="n">
        <v>2008</v>
      </c>
      <c r="D94" s="83" t="n">
        <v>4014</v>
      </c>
      <c r="E94" s="84" t="n">
        <v>4.2</v>
      </c>
      <c r="F94" s="85" t="n">
        <v>11.7</v>
      </c>
      <c r="G94" s="86" t="n">
        <v>46008</v>
      </c>
      <c r="H94" s="85" t="n">
        <v>100.2</v>
      </c>
      <c r="I94" s="86" t="n">
        <v>18484</v>
      </c>
      <c r="J94" s="85" t="n">
        <v>88.4</v>
      </c>
      <c r="K94" s="84"/>
      <c r="L94" s="86"/>
      <c r="M94" s="84"/>
      <c r="N94" s="86"/>
      <c r="O94" s="84"/>
    </row>
    <row r="95" customFormat="false" ht="11.45" hidden="false" customHeight="true" outlineLevel="0" collapsed="false">
      <c r="A95" s="87" t="n">
        <f aca="false">IF(D95&lt;&gt;"",COUNTA($D$10:D95),"")</f>
        <v>82</v>
      </c>
      <c r="C95" s="94" t="n">
        <v>2009</v>
      </c>
      <c r="D95" s="83" t="n">
        <v>3974</v>
      </c>
      <c r="E95" s="84" t="n">
        <v>-1</v>
      </c>
      <c r="F95" s="85" t="n">
        <v>11.7</v>
      </c>
      <c r="G95" s="86" t="n">
        <v>45050</v>
      </c>
      <c r="H95" s="85" t="n">
        <v>99.8</v>
      </c>
      <c r="I95" s="86" t="n">
        <v>18486</v>
      </c>
      <c r="J95" s="85" t="n">
        <v>88.5</v>
      </c>
      <c r="K95" s="84"/>
      <c r="L95" s="86"/>
      <c r="M95" s="84"/>
      <c r="N95" s="86"/>
      <c r="O95" s="84"/>
    </row>
    <row r="96" customFormat="false" ht="11.45" hidden="false" customHeight="true" outlineLevel="0" collapsed="false">
      <c r="A96" s="87" t="n">
        <f aca="false">IF(D96&lt;&gt;"",COUNTA($D$10:D96),"")</f>
        <v>83</v>
      </c>
      <c r="C96" s="94" t="n">
        <v>2010</v>
      </c>
      <c r="D96" s="83" t="n">
        <v>4181</v>
      </c>
      <c r="E96" s="84" t="n">
        <v>5.2</v>
      </c>
      <c r="F96" s="85" t="n">
        <v>12</v>
      </c>
      <c r="G96" s="86" t="n">
        <v>47364</v>
      </c>
      <c r="H96" s="85" t="n">
        <v>101.6</v>
      </c>
      <c r="I96" s="86" t="n">
        <v>19606</v>
      </c>
      <c r="J96" s="85" t="n">
        <v>90.8</v>
      </c>
      <c r="K96" s="84"/>
      <c r="L96" s="86"/>
      <c r="M96" s="84"/>
      <c r="N96" s="86"/>
      <c r="O96" s="84"/>
    </row>
    <row r="97" customFormat="false" ht="11.45" hidden="false" customHeight="true" outlineLevel="0" collapsed="false">
      <c r="A97" s="87" t="n">
        <f aca="false">IF(D97&lt;&gt;"",COUNTA($D$10:D97),"")</f>
        <v>84</v>
      </c>
      <c r="C97" s="94" t="n">
        <v>2011</v>
      </c>
      <c r="D97" s="83" t="n">
        <v>4609</v>
      </c>
      <c r="E97" s="84" t="n">
        <v>10.2</v>
      </c>
      <c r="F97" s="85" t="n">
        <v>12.7</v>
      </c>
      <c r="G97" s="86" t="n">
        <v>52169</v>
      </c>
      <c r="H97" s="85" t="n">
        <v>106.6</v>
      </c>
      <c r="I97" s="86" t="n">
        <v>21687</v>
      </c>
      <c r="J97" s="85" t="n">
        <v>96.3</v>
      </c>
      <c r="K97" s="84"/>
      <c r="L97" s="86"/>
      <c r="M97" s="84"/>
      <c r="N97" s="86"/>
      <c r="O97" s="84"/>
    </row>
    <row r="98" customFormat="false" ht="11.45" hidden="false" customHeight="true" outlineLevel="0" collapsed="false">
      <c r="A98" s="87" t="n">
        <f aca="false">IF(D98&lt;&gt;"",COUNTA($D$10:D98),"")</f>
        <v>85</v>
      </c>
      <c r="C98" s="94" t="n">
        <v>2012</v>
      </c>
      <c r="D98" s="83" t="n">
        <v>4455</v>
      </c>
      <c r="E98" s="84" t="n">
        <v>-3.3</v>
      </c>
      <c r="F98" s="85" t="n">
        <v>12.1</v>
      </c>
      <c r="G98" s="86" t="n">
        <v>50513</v>
      </c>
      <c r="H98" s="85" t="n">
        <v>101.1</v>
      </c>
      <c r="I98" s="86" t="n">
        <v>21083</v>
      </c>
      <c r="J98" s="85" t="n">
        <v>92.1</v>
      </c>
      <c r="K98" s="84"/>
      <c r="L98" s="86"/>
      <c r="M98" s="84"/>
      <c r="N98" s="86"/>
      <c r="O98" s="84"/>
    </row>
    <row r="99" customFormat="false" ht="11.45" hidden="false" customHeight="true" outlineLevel="0" collapsed="false">
      <c r="A99" s="87" t="n">
        <f aca="false">IF(D99&lt;&gt;"",COUNTA($D$10:D99),"")</f>
        <v>86</v>
      </c>
      <c r="C99" s="94" t="n">
        <v>2013</v>
      </c>
      <c r="D99" s="83" t="n">
        <v>4637</v>
      </c>
      <c r="E99" s="84" t="n">
        <v>4.1</v>
      </c>
      <c r="F99" s="85" t="n">
        <v>12.2</v>
      </c>
      <c r="G99" s="86" t="n">
        <v>52263</v>
      </c>
      <c r="H99" s="85" t="n">
        <v>100.7</v>
      </c>
      <c r="I99" s="86" t="n">
        <v>22012</v>
      </c>
      <c r="J99" s="85" t="n">
        <v>92.5</v>
      </c>
      <c r="K99" s="84"/>
      <c r="L99" s="86"/>
      <c r="M99" s="84"/>
      <c r="N99" s="86"/>
      <c r="O99" s="84"/>
    </row>
    <row r="100" customFormat="false" ht="11.45" hidden="false" customHeight="true" outlineLevel="0" collapsed="false">
      <c r="A100" s="87" t="n">
        <f aca="false">IF(D100&lt;&gt;"",COUNTA($D$10:D100),"")</f>
        <v>87</v>
      </c>
      <c r="C100" s="94" t="n">
        <v>2014</v>
      </c>
      <c r="D100" s="83" t="n">
        <v>4789</v>
      </c>
      <c r="E100" s="84" t="n">
        <v>3.3</v>
      </c>
      <c r="F100" s="85" t="n">
        <v>12.1</v>
      </c>
      <c r="G100" s="86" t="n">
        <v>53512</v>
      </c>
      <c r="H100" s="85" t="n">
        <v>100</v>
      </c>
      <c r="I100" s="86" t="n">
        <v>22672</v>
      </c>
      <c r="J100" s="85" t="n">
        <v>91.5</v>
      </c>
      <c r="K100" s="84"/>
      <c r="L100" s="86"/>
      <c r="M100" s="84"/>
      <c r="N100" s="86"/>
      <c r="O100" s="84"/>
    </row>
    <row r="101" s="96" customFormat="true" ht="11.45" hidden="false" customHeight="true" outlineLevel="0" collapsed="false">
      <c r="A101" s="87" t="n">
        <f aca="false">IF(D101&lt;&gt;"",COUNTA($D$10:D101),"")</f>
        <v>88</v>
      </c>
      <c r="B101" s="95"/>
      <c r="C101" s="94" t="n">
        <v>2015</v>
      </c>
      <c r="D101" s="83" t="n">
        <v>4861</v>
      </c>
      <c r="E101" s="84" t="n">
        <v>1.5</v>
      </c>
      <c r="F101" s="85" t="n">
        <v>12</v>
      </c>
      <c r="G101" s="86" t="n">
        <v>53823</v>
      </c>
      <c r="H101" s="85" t="n">
        <v>98.8</v>
      </c>
      <c r="I101" s="86" t="n">
        <v>22859</v>
      </c>
      <c r="J101" s="85" t="n">
        <v>90.6</v>
      </c>
      <c r="K101" s="84"/>
      <c r="L101" s="86"/>
      <c r="M101" s="84"/>
      <c r="N101" s="86"/>
      <c r="O101" s="84"/>
    </row>
    <row r="102" s="96" customFormat="true" ht="11.45" hidden="false" customHeight="true" outlineLevel="0" collapsed="false">
      <c r="A102" s="87" t="n">
        <f aca="false">IF(D102&lt;&gt;"",COUNTA($D$10:D102),"")</f>
        <v>89</v>
      </c>
      <c r="B102" s="95"/>
      <c r="C102" s="94" t="n">
        <v>2016</v>
      </c>
      <c r="D102" s="83" t="n">
        <v>5023</v>
      </c>
      <c r="E102" s="84" t="n">
        <v>3.3</v>
      </c>
      <c r="F102" s="85" t="n">
        <v>12.1</v>
      </c>
      <c r="G102" s="86" t="n">
        <v>55508</v>
      </c>
      <c r="H102" s="85" t="n">
        <v>99.9</v>
      </c>
      <c r="I102" s="86" t="n">
        <v>23506</v>
      </c>
      <c r="J102" s="85" t="n">
        <v>91.4</v>
      </c>
      <c r="K102" s="84"/>
      <c r="L102" s="86"/>
      <c r="M102" s="84"/>
      <c r="N102" s="86"/>
      <c r="O102" s="84"/>
    </row>
    <row r="103" s="96" customFormat="true" ht="11.45" hidden="false" customHeight="true" outlineLevel="0" collapsed="false">
      <c r="A103" s="87" t="n">
        <f aca="false">IF(D103&lt;&gt;"",COUNTA($D$10:D103),"")</f>
        <v>90</v>
      </c>
      <c r="B103" s="95"/>
      <c r="C103" s="94" t="n">
        <v>2017</v>
      </c>
      <c r="D103" s="83" t="n">
        <v>5327</v>
      </c>
      <c r="E103" s="84" t="n">
        <v>6</v>
      </c>
      <c r="F103" s="85" t="n">
        <v>12.2</v>
      </c>
      <c r="G103" s="86" t="n">
        <v>57904</v>
      </c>
      <c r="H103" s="85" t="n">
        <v>99.7</v>
      </c>
      <c r="I103" s="86" t="n">
        <v>24858</v>
      </c>
      <c r="J103" s="85" t="n">
        <v>91.5</v>
      </c>
      <c r="K103" s="84"/>
      <c r="L103" s="86"/>
      <c r="M103" s="84"/>
      <c r="N103" s="86"/>
      <c r="O103" s="84"/>
    </row>
    <row r="104" customFormat="false" ht="11.45" hidden="false" customHeight="true" outlineLevel="0" collapsed="false">
      <c r="A104" s="97" t="str">
        <f aca="false">IF(C104&lt;&gt;"",COUNTA($C$29:C104),"")</f>
        <v/>
      </c>
      <c r="C104" s="94"/>
      <c r="D104" s="98"/>
      <c r="E104" s="84"/>
      <c r="F104" s="84"/>
      <c r="G104" s="84"/>
      <c r="H104" s="85"/>
      <c r="I104" s="100"/>
      <c r="J104" s="96"/>
      <c r="K104" s="69"/>
      <c r="L104" s="69"/>
      <c r="M104" s="69"/>
      <c r="N104" s="69"/>
      <c r="O104" s="69"/>
    </row>
    <row r="105" customFormat="false" ht="11.45" hidden="false" customHeight="true" outlineLevel="0" collapsed="false">
      <c r="A105" s="87" t="n">
        <f aca="false">IF(D105&lt;&gt;"",COUNTA($D$10:D105),"")</f>
        <v>91</v>
      </c>
      <c r="B105" s="67" t="s">
        <v>55</v>
      </c>
      <c r="C105" s="94" t="n">
        <v>2000</v>
      </c>
      <c r="D105" s="83" t="n">
        <v>3611</v>
      </c>
      <c r="E105" s="84" t="s">
        <v>24</v>
      </c>
      <c r="F105" s="85" t="n">
        <v>12.4</v>
      </c>
      <c r="G105" s="86" t="n">
        <v>34110</v>
      </c>
      <c r="H105" s="85" t="n">
        <v>89.7</v>
      </c>
      <c r="I105" s="86" t="n">
        <v>14202</v>
      </c>
      <c r="J105" s="85" t="n">
        <v>86.3</v>
      </c>
      <c r="K105" s="69"/>
      <c r="L105" s="69"/>
      <c r="M105" s="69"/>
      <c r="N105" s="69"/>
      <c r="O105" s="69"/>
    </row>
    <row r="106" customFormat="false" ht="11.45" hidden="false" customHeight="true" outlineLevel="0" collapsed="false">
      <c r="A106" s="87" t="n">
        <f aca="false">IF(D106&lt;&gt;"",COUNTA($D$10:D106),"")</f>
        <v>92</v>
      </c>
      <c r="C106" s="94" t="n">
        <v>2001</v>
      </c>
      <c r="D106" s="83" t="n">
        <v>3630</v>
      </c>
      <c r="E106" s="84" t="n">
        <v>0.5</v>
      </c>
      <c r="F106" s="85" t="n">
        <v>12.3</v>
      </c>
      <c r="G106" s="86" t="n">
        <v>35134</v>
      </c>
      <c r="H106" s="85" t="n">
        <v>88.9</v>
      </c>
      <c r="I106" s="86" t="n">
        <v>14430</v>
      </c>
      <c r="J106" s="85" t="n">
        <v>85.5</v>
      </c>
      <c r="K106" s="69"/>
      <c r="L106" s="69"/>
      <c r="M106" s="69"/>
      <c r="N106" s="69"/>
      <c r="O106" s="69"/>
    </row>
    <row r="107" customFormat="false" ht="11.45" hidden="false" customHeight="true" outlineLevel="0" collapsed="false">
      <c r="A107" s="87" t="n">
        <f aca="false">IF(D107&lt;&gt;"",COUNTA($D$10:D107),"")</f>
        <v>93</v>
      </c>
      <c r="C107" s="94" t="n">
        <v>2002</v>
      </c>
      <c r="D107" s="83" t="n">
        <v>3757</v>
      </c>
      <c r="E107" s="84" t="n">
        <v>3.5</v>
      </c>
      <c r="F107" s="85" t="n">
        <v>12.6</v>
      </c>
      <c r="G107" s="86" t="n">
        <v>36622</v>
      </c>
      <c r="H107" s="85" t="n">
        <v>90.6</v>
      </c>
      <c r="I107" s="86" t="n">
        <v>15116</v>
      </c>
      <c r="J107" s="85" t="n">
        <v>87.9</v>
      </c>
      <c r="K107" s="69"/>
      <c r="L107" s="69"/>
      <c r="M107" s="69"/>
      <c r="N107" s="69"/>
      <c r="O107" s="69"/>
    </row>
    <row r="108" customFormat="false" ht="11.45" hidden="false" customHeight="true" outlineLevel="0" collapsed="false">
      <c r="A108" s="87" t="n">
        <f aca="false">IF(D108&lt;&gt;"",COUNTA($D$10:D108),"")</f>
        <v>94</v>
      </c>
      <c r="C108" s="94" t="n">
        <v>2003</v>
      </c>
      <c r="D108" s="83" t="n">
        <v>3809</v>
      </c>
      <c r="E108" s="84" t="n">
        <v>1.4</v>
      </c>
      <c r="F108" s="85" t="n">
        <v>12.6</v>
      </c>
      <c r="G108" s="86" t="n">
        <v>37526</v>
      </c>
      <c r="H108" s="85" t="n">
        <v>90.4</v>
      </c>
      <c r="I108" s="86" t="n">
        <v>15492</v>
      </c>
      <c r="J108" s="85" t="n">
        <v>88.5</v>
      </c>
      <c r="K108" s="69"/>
      <c r="L108" s="69"/>
      <c r="M108" s="69"/>
      <c r="N108" s="69"/>
      <c r="O108" s="69"/>
    </row>
    <row r="109" customFormat="false" ht="11.45" hidden="false" customHeight="true" outlineLevel="0" collapsed="false">
      <c r="A109" s="87" t="n">
        <f aca="false">IF(D109&lt;&gt;"",COUNTA($D$10:D109),"")</f>
        <v>95</v>
      </c>
      <c r="C109" s="94" t="n">
        <v>2004</v>
      </c>
      <c r="D109" s="83" t="n">
        <v>3923</v>
      </c>
      <c r="E109" s="84" t="n">
        <v>3</v>
      </c>
      <c r="F109" s="85" t="n">
        <v>12.8</v>
      </c>
      <c r="G109" s="86" t="n">
        <v>38703</v>
      </c>
      <c r="H109" s="85" t="n">
        <v>91.5</v>
      </c>
      <c r="I109" s="86" t="n">
        <v>16116</v>
      </c>
      <c r="J109" s="85" t="n">
        <v>89.8</v>
      </c>
      <c r="K109" s="69"/>
      <c r="L109" s="69"/>
      <c r="M109" s="69"/>
      <c r="N109" s="69"/>
      <c r="O109" s="69"/>
    </row>
    <row r="110" customFormat="false" ht="11.45" hidden="false" customHeight="true" outlineLevel="0" collapsed="false">
      <c r="A110" s="87" t="n">
        <f aca="false">IF(D110&lt;&gt;"",COUNTA($D$10:D110),"")</f>
        <v>96</v>
      </c>
      <c r="C110" s="94" t="n">
        <v>2005</v>
      </c>
      <c r="D110" s="83" t="n">
        <v>3925</v>
      </c>
      <c r="E110" s="84" t="n">
        <v>0.1</v>
      </c>
      <c r="F110" s="85" t="n">
        <v>12.7</v>
      </c>
      <c r="G110" s="86" t="n">
        <v>38672</v>
      </c>
      <c r="H110" s="85" t="n">
        <v>90.7</v>
      </c>
      <c r="I110" s="86" t="n">
        <v>16306</v>
      </c>
      <c r="J110" s="85" t="n">
        <v>89.6</v>
      </c>
      <c r="K110" s="69"/>
      <c r="L110" s="69"/>
      <c r="M110" s="69"/>
      <c r="N110" s="69"/>
      <c r="O110" s="69"/>
    </row>
    <row r="111" customFormat="false" ht="11.45" hidden="false" customHeight="true" outlineLevel="0" collapsed="false">
      <c r="A111" s="87" t="n">
        <f aca="false">IF(D111&lt;&gt;"",COUNTA($D$10:D111),"")</f>
        <v>97</v>
      </c>
      <c r="C111" s="94" t="n">
        <v>2006</v>
      </c>
      <c r="D111" s="83" t="n">
        <v>3970</v>
      </c>
      <c r="E111" s="84" t="n">
        <v>1.1</v>
      </c>
      <c r="F111" s="85" t="n">
        <v>12.5</v>
      </c>
      <c r="G111" s="86" t="n">
        <v>39339</v>
      </c>
      <c r="H111" s="85" t="n">
        <v>90.8</v>
      </c>
      <c r="I111" s="86" t="n">
        <v>16686</v>
      </c>
      <c r="J111" s="85" t="n">
        <v>88.5</v>
      </c>
      <c r="K111" s="69"/>
      <c r="L111" s="69"/>
      <c r="M111" s="69"/>
      <c r="N111" s="69"/>
      <c r="O111" s="69"/>
    </row>
    <row r="112" customFormat="false" ht="11.45" hidden="false" customHeight="true" outlineLevel="0" collapsed="false">
      <c r="A112" s="87" t="n">
        <f aca="false">IF(D112&lt;&gt;"",COUNTA($D$10:D112),"")</f>
        <v>98</v>
      </c>
      <c r="C112" s="94" t="n">
        <v>2007</v>
      </c>
      <c r="D112" s="83" t="n">
        <v>4264</v>
      </c>
      <c r="E112" s="84" t="n">
        <v>7.4</v>
      </c>
      <c r="F112" s="85" t="n">
        <v>12.7</v>
      </c>
      <c r="G112" s="86" t="n">
        <v>41324</v>
      </c>
      <c r="H112" s="85" t="n">
        <v>91.9</v>
      </c>
      <c r="I112" s="86" t="n">
        <v>18125</v>
      </c>
      <c r="J112" s="85" t="n">
        <v>90.1</v>
      </c>
      <c r="K112" s="69"/>
      <c r="L112" s="69"/>
      <c r="M112" s="69"/>
      <c r="N112" s="69"/>
      <c r="O112" s="69"/>
    </row>
    <row r="113" customFormat="false" ht="11.45" hidden="false" customHeight="true" outlineLevel="0" collapsed="false">
      <c r="A113" s="87" t="n">
        <f aca="false">IF(D113&lt;&gt;"",COUNTA($D$10:D113),"")</f>
        <v>99</v>
      </c>
      <c r="B113" s="66"/>
      <c r="C113" s="94" t="n">
        <v>2008</v>
      </c>
      <c r="D113" s="83" t="n">
        <v>4537</v>
      </c>
      <c r="E113" s="84" t="n">
        <v>6.4</v>
      </c>
      <c r="F113" s="85" t="n">
        <v>13.2</v>
      </c>
      <c r="G113" s="86" t="n">
        <v>43683</v>
      </c>
      <c r="H113" s="85" t="n">
        <v>95.1</v>
      </c>
      <c r="I113" s="86" t="n">
        <v>19509</v>
      </c>
      <c r="J113" s="85" t="n">
        <v>93.3</v>
      </c>
      <c r="K113" s="84"/>
      <c r="L113" s="86"/>
      <c r="M113" s="84"/>
      <c r="N113" s="86"/>
      <c r="O113" s="84"/>
    </row>
    <row r="114" customFormat="false" ht="11.45" hidden="false" customHeight="true" outlineLevel="0" collapsed="false">
      <c r="A114" s="87" t="n">
        <f aca="false">IF(D114&lt;&gt;"",COUNTA($D$10:D114),"")</f>
        <v>100</v>
      </c>
      <c r="C114" s="94" t="n">
        <v>2009</v>
      </c>
      <c r="D114" s="83" t="n">
        <v>4490</v>
      </c>
      <c r="E114" s="84" t="n">
        <v>-1</v>
      </c>
      <c r="F114" s="85" t="n">
        <v>13.2</v>
      </c>
      <c r="G114" s="86" t="n">
        <v>42817</v>
      </c>
      <c r="H114" s="85" t="n">
        <v>94.8</v>
      </c>
      <c r="I114" s="86" t="n">
        <v>19516</v>
      </c>
      <c r="J114" s="85" t="n">
        <v>93.4</v>
      </c>
      <c r="K114" s="84"/>
      <c r="L114" s="86"/>
      <c r="M114" s="84"/>
      <c r="N114" s="86"/>
      <c r="O114" s="84"/>
    </row>
    <row r="115" customFormat="false" ht="11.45" hidden="false" customHeight="true" outlineLevel="0" collapsed="false">
      <c r="A115" s="87" t="n">
        <f aca="false">IF(D115&lt;&gt;"",COUNTA($D$10:D115),"")</f>
        <v>101</v>
      </c>
      <c r="C115" s="94" t="n">
        <v>2010</v>
      </c>
      <c r="D115" s="83" t="n">
        <v>4519</v>
      </c>
      <c r="E115" s="84" t="n">
        <v>0.6</v>
      </c>
      <c r="F115" s="85" t="n">
        <v>12.9</v>
      </c>
      <c r="G115" s="86" t="n">
        <v>43548</v>
      </c>
      <c r="H115" s="85" t="n">
        <v>93.5</v>
      </c>
      <c r="I115" s="86" t="n">
        <v>19830</v>
      </c>
      <c r="J115" s="85" t="n">
        <v>91.9</v>
      </c>
      <c r="K115" s="84"/>
      <c r="L115" s="86"/>
      <c r="M115" s="84"/>
      <c r="N115" s="86"/>
      <c r="O115" s="84"/>
    </row>
    <row r="116" s="69" customFormat="true" ht="11.45" hidden="false" customHeight="true" outlineLevel="0" collapsed="false">
      <c r="A116" s="87" t="n">
        <f aca="false">IF(D116&lt;&gt;"",COUNTA($D$10:D116),"")</f>
        <v>102</v>
      </c>
      <c r="B116" s="67"/>
      <c r="C116" s="94" t="n">
        <v>2011</v>
      </c>
      <c r="D116" s="83" t="n">
        <v>4672</v>
      </c>
      <c r="E116" s="84" t="n">
        <v>3.4</v>
      </c>
      <c r="F116" s="85" t="n">
        <v>12.9</v>
      </c>
      <c r="G116" s="86" t="n">
        <v>45806</v>
      </c>
      <c r="H116" s="85" t="n">
        <v>93.6</v>
      </c>
      <c r="I116" s="86" t="n">
        <v>20723</v>
      </c>
      <c r="J116" s="85" t="n">
        <v>92.1</v>
      </c>
      <c r="K116" s="84"/>
      <c r="L116" s="86"/>
      <c r="M116" s="84"/>
      <c r="N116" s="86"/>
      <c r="O116" s="84"/>
    </row>
    <row r="117" s="69" customFormat="true" ht="11.45" hidden="false" customHeight="true" outlineLevel="0" collapsed="false">
      <c r="A117" s="87" t="n">
        <f aca="false">IF(D117&lt;&gt;"",COUNTA($D$10:D117),"")</f>
        <v>103</v>
      </c>
      <c r="B117" s="67"/>
      <c r="C117" s="94" t="n">
        <v>2012</v>
      </c>
      <c r="D117" s="83" t="n">
        <v>4631</v>
      </c>
      <c r="E117" s="84" t="n">
        <v>-0.9</v>
      </c>
      <c r="F117" s="85" t="n">
        <v>12.6</v>
      </c>
      <c r="G117" s="86" t="n">
        <v>46173</v>
      </c>
      <c r="H117" s="85" t="n">
        <v>92.4</v>
      </c>
      <c r="I117" s="86" t="n">
        <v>20654</v>
      </c>
      <c r="J117" s="85" t="n">
        <v>90.2</v>
      </c>
      <c r="K117" s="84"/>
      <c r="L117" s="86"/>
      <c r="M117" s="84"/>
      <c r="N117" s="86"/>
      <c r="O117" s="84"/>
    </row>
    <row r="118" s="69" customFormat="true" ht="11.45" hidden="false" customHeight="true" outlineLevel="0" collapsed="false">
      <c r="A118" s="87" t="n">
        <f aca="false">IF(D118&lt;&gt;"",COUNTA($D$10:D118),"")</f>
        <v>104</v>
      </c>
      <c r="B118" s="67"/>
      <c r="C118" s="94" t="n">
        <v>2013</v>
      </c>
      <c r="D118" s="83" t="n">
        <v>4733</v>
      </c>
      <c r="E118" s="84" t="n">
        <v>2.2</v>
      </c>
      <c r="F118" s="85" t="n">
        <v>12.4</v>
      </c>
      <c r="G118" s="86" t="n">
        <v>48023</v>
      </c>
      <c r="H118" s="85" t="n">
        <v>92.6</v>
      </c>
      <c r="I118" s="86" t="n">
        <v>21185</v>
      </c>
      <c r="J118" s="85" t="n">
        <v>89</v>
      </c>
      <c r="K118" s="84"/>
      <c r="L118" s="86"/>
      <c r="M118" s="84"/>
      <c r="N118" s="86"/>
      <c r="O118" s="84"/>
    </row>
    <row r="119" s="69" customFormat="true" ht="11.45" hidden="false" customHeight="true" outlineLevel="0" collapsed="false">
      <c r="A119" s="87" t="n">
        <f aca="false">IF(D119&lt;&gt;"",COUNTA($D$10:D119),"")</f>
        <v>105</v>
      </c>
      <c r="B119" s="67"/>
      <c r="C119" s="94" t="n">
        <v>2014</v>
      </c>
      <c r="D119" s="83" t="n">
        <v>4870</v>
      </c>
      <c r="E119" s="84" t="n">
        <v>2.9</v>
      </c>
      <c r="F119" s="85" t="n">
        <v>12.3</v>
      </c>
      <c r="G119" s="86" t="n">
        <v>48906</v>
      </c>
      <c r="H119" s="85" t="n">
        <v>91.4</v>
      </c>
      <c r="I119" s="86" t="n">
        <v>21811</v>
      </c>
      <c r="J119" s="85" t="n">
        <v>88</v>
      </c>
      <c r="K119" s="84"/>
      <c r="L119" s="86"/>
      <c r="M119" s="84"/>
      <c r="N119" s="86"/>
      <c r="O119" s="84"/>
    </row>
    <row r="120" s="102" customFormat="true" ht="11.45" hidden="false" customHeight="true" outlineLevel="0" collapsed="false">
      <c r="A120" s="87" t="n">
        <f aca="false">IF(D120&lt;&gt;"",COUNTA($D$10:D120),"")</f>
        <v>106</v>
      </c>
      <c r="B120" s="95"/>
      <c r="C120" s="94" t="n">
        <v>2015</v>
      </c>
      <c r="D120" s="83" t="n">
        <v>5049</v>
      </c>
      <c r="E120" s="84" t="n">
        <v>3.7</v>
      </c>
      <c r="F120" s="85" t="n">
        <v>12.5</v>
      </c>
      <c r="G120" s="86" t="n">
        <v>50444</v>
      </c>
      <c r="H120" s="85" t="n">
        <v>92.6</v>
      </c>
      <c r="I120" s="86" t="n">
        <v>22525</v>
      </c>
      <c r="J120" s="85" t="n">
        <v>89.3</v>
      </c>
      <c r="K120" s="84"/>
      <c r="L120" s="86"/>
      <c r="M120" s="84"/>
      <c r="N120" s="86"/>
      <c r="O120" s="84"/>
    </row>
    <row r="121" s="102" customFormat="true" ht="11.45" hidden="false" customHeight="true" outlineLevel="0" collapsed="false">
      <c r="A121" s="87" t="n">
        <f aca="false">IF(D121&lt;&gt;"",COUNTA($D$10:D121),"")</f>
        <v>107</v>
      </c>
      <c r="B121" s="95"/>
      <c r="C121" s="94" t="n">
        <v>2016</v>
      </c>
      <c r="D121" s="83" t="n">
        <v>5156</v>
      </c>
      <c r="E121" s="84" t="n">
        <v>2.1</v>
      </c>
      <c r="F121" s="85" t="n">
        <v>12.4</v>
      </c>
      <c r="G121" s="86" t="n">
        <v>51012</v>
      </c>
      <c r="H121" s="85" t="n">
        <v>91.8</v>
      </c>
      <c r="I121" s="86" t="n">
        <v>22926</v>
      </c>
      <c r="J121" s="85" t="n">
        <v>89.1</v>
      </c>
      <c r="K121" s="84"/>
      <c r="L121" s="86"/>
      <c r="M121" s="84"/>
      <c r="N121" s="86"/>
      <c r="O121" s="84"/>
    </row>
    <row r="122" s="102" customFormat="true" ht="11.45" hidden="false" customHeight="true" outlineLevel="0" collapsed="false">
      <c r="A122" s="87" t="n">
        <f aca="false">IF(D122&lt;&gt;"",COUNTA($D$10:D122),"")</f>
        <v>108</v>
      </c>
      <c r="B122" s="95"/>
      <c r="C122" s="94" t="n">
        <v>2017</v>
      </c>
      <c r="D122" s="83" t="n">
        <v>5395</v>
      </c>
      <c r="E122" s="84" t="n">
        <v>4.6</v>
      </c>
      <c r="F122" s="85" t="n">
        <v>12.3</v>
      </c>
      <c r="G122" s="86" t="n">
        <v>53253</v>
      </c>
      <c r="H122" s="85" t="n">
        <v>91.7</v>
      </c>
      <c r="I122" s="86" t="n">
        <v>23974</v>
      </c>
      <c r="J122" s="85" t="n">
        <v>88.3</v>
      </c>
      <c r="K122" s="84"/>
      <c r="L122" s="86"/>
      <c r="M122" s="84"/>
      <c r="N122" s="86"/>
      <c r="O122" s="84"/>
    </row>
    <row r="123" customFormat="false" ht="11.45" hidden="false" customHeight="true" outlineLevel="0" collapsed="false">
      <c r="A123" s="97" t="str">
        <f aca="false">IF(C123&lt;&gt;"",COUNTA($C$29:C123),"")</f>
        <v/>
      </c>
      <c r="C123" s="94"/>
      <c r="D123" s="103"/>
      <c r="E123" s="104"/>
      <c r="F123" s="104"/>
      <c r="G123" s="104"/>
      <c r="H123" s="104"/>
      <c r="I123" s="105"/>
      <c r="J123" s="96"/>
      <c r="K123" s="69"/>
      <c r="L123" s="69"/>
      <c r="M123" s="69"/>
      <c r="N123" s="69"/>
      <c r="O123" s="69"/>
    </row>
    <row r="124" customFormat="false" ht="11.45" hidden="false" customHeight="true" outlineLevel="0" collapsed="false">
      <c r="A124" s="87" t="n">
        <f aca="false">IF(D124&lt;&gt;"",COUNTA($D$10:D124),"")</f>
        <v>109</v>
      </c>
      <c r="B124" s="106" t="s">
        <v>56</v>
      </c>
      <c r="C124" s="94" t="n">
        <v>2000</v>
      </c>
      <c r="D124" s="83" t="n">
        <v>2363</v>
      </c>
      <c r="E124" s="84" t="s">
        <v>24</v>
      </c>
      <c r="F124" s="85" t="n">
        <v>8.1</v>
      </c>
      <c r="G124" s="86" t="n">
        <v>39926</v>
      </c>
      <c r="H124" s="85" t="n">
        <v>105.1</v>
      </c>
      <c r="I124" s="86" t="n">
        <v>14126</v>
      </c>
      <c r="J124" s="85" t="n">
        <v>85.8</v>
      </c>
      <c r="K124" s="69"/>
      <c r="L124" s="69"/>
      <c r="M124" s="69"/>
      <c r="N124" s="69"/>
      <c r="O124" s="69"/>
    </row>
    <row r="125" customFormat="false" ht="11.45" hidden="false" customHeight="true" outlineLevel="0" collapsed="false">
      <c r="A125" s="87" t="n">
        <f aca="false">IF(D125&lt;&gt;"",COUNTA($D$10:D125),"")</f>
        <v>110</v>
      </c>
      <c r="C125" s="94" t="n">
        <v>2001</v>
      </c>
      <c r="D125" s="83" t="n">
        <v>2420</v>
      </c>
      <c r="E125" s="84" t="n">
        <v>2.4</v>
      </c>
      <c r="F125" s="85" t="n">
        <v>8.2</v>
      </c>
      <c r="G125" s="86" t="n">
        <v>41370</v>
      </c>
      <c r="H125" s="85" t="n">
        <v>104.6</v>
      </c>
      <c r="I125" s="86" t="n">
        <v>14521</v>
      </c>
      <c r="J125" s="85" t="n">
        <v>86</v>
      </c>
      <c r="K125" s="69"/>
      <c r="L125" s="69"/>
      <c r="M125" s="69"/>
      <c r="N125" s="69"/>
      <c r="O125" s="69"/>
    </row>
    <row r="126" customFormat="false" ht="11.45" hidden="false" customHeight="true" outlineLevel="0" collapsed="false">
      <c r="A126" s="87" t="n">
        <f aca="false">IF(D126&lt;&gt;"",COUNTA($D$10:D126),"")</f>
        <v>111</v>
      </c>
      <c r="C126" s="94" t="n">
        <v>2002</v>
      </c>
      <c r="D126" s="83" t="n">
        <v>2477</v>
      </c>
      <c r="E126" s="84" t="n">
        <v>2.3</v>
      </c>
      <c r="F126" s="85" t="n">
        <v>8.3</v>
      </c>
      <c r="G126" s="86" t="n">
        <v>42255</v>
      </c>
      <c r="H126" s="85" t="n">
        <v>104.6</v>
      </c>
      <c r="I126" s="86" t="n">
        <v>14930</v>
      </c>
      <c r="J126" s="85" t="n">
        <v>86.8</v>
      </c>
      <c r="K126" s="69"/>
      <c r="L126" s="69"/>
      <c r="M126" s="69"/>
      <c r="N126" s="69"/>
      <c r="O126" s="69"/>
    </row>
    <row r="127" customFormat="false" ht="11.45" hidden="false" customHeight="true" outlineLevel="0" collapsed="false">
      <c r="A127" s="87" t="n">
        <f aca="false">IF(D127&lt;&gt;"",COUNTA($D$10:D127),"")</f>
        <v>112</v>
      </c>
      <c r="C127" s="94" t="n">
        <v>2003</v>
      </c>
      <c r="D127" s="83" t="n">
        <v>2465</v>
      </c>
      <c r="E127" s="84" t="n">
        <v>-0.5</v>
      </c>
      <c r="F127" s="85" t="n">
        <v>8.2</v>
      </c>
      <c r="G127" s="86" t="n">
        <v>42720</v>
      </c>
      <c r="H127" s="85" t="n">
        <v>102.9</v>
      </c>
      <c r="I127" s="86" t="n">
        <v>14923</v>
      </c>
      <c r="J127" s="85" t="n">
        <v>85.2</v>
      </c>
      <c r="K127" s="69"/>
      <c r="L127" s="69"/>
      <c r="M127" s="69"/>
      <c r="N127" s="69"/>
      <c r="O127" s="69"/>
    </row>
    <row r="128" customFormat="false" ht="11.45" hidden="false" customHeight="true" outlineLevel="0" collapsed="false">
      <c r="A128" s="87" t="n">
        <f aca="false">IF(D128&lt;&gt;"",COUNTA($D$10:D128),"")</f>
        <v>113</v>
      </c>
      <c r="C128" s="94" t="n">
        <v>2004</v>
      </c>
      <c r="D128" s="83" t="n">
        <v>2502</v>
      </c>
      <c r="E128" s="84" t="n">
        <v>1.5</v>
      </c>
      <c r="F128" s="85" t="n">
        <v>8.2</v>
      </c>
      <c r="G128" s="86" t="n">
        <v>42974</v>
      </c>
      <c r="H128" s="85" t="n">
        <v>101.6</v>
      </c>
      <c r="I128" s="86" t="n">
        <v>15208</v>
      </c>
      <c r="J128" s="85" t="n">
        <v>84.8</v>
      </c>
      <c r="K128" s="69"/>
      <c r="L128" s="69"/>
      <c r="M128" s="69"/>
      <c r="N128" s="69"/>
      <c r="O128" s="69"/>
    </row>
    <row r="129" customFormat="false" ht="11.45" hidden="false" customHeight="true" outlineLevel="0" collapsed="false">
      <c r="A129" s="87" t="n">
        <f aca="false">IF(D129&lt;&gt;"",COUNTA($D$10:D129),"")</f>
        <v>114</v>
      </c>
      <c r="C129" s="94" t="n">
        <v>2005</v>
      </c>
      <c r="D129" s="83" t="n">
        <v>2579</v>
      </c>
      <c r="E129" s="84" t="n">
        <v>3.1</v>
      </c>
      <c r="F129" s="85" t="n">
        <v>8.4</v>
      </c>
      <c r="G129" s="86" t="n">
        <v>43822</v>
      </c>
      <c r="H129" s="85" t="n">
        <v>102.8</v>
      </c>
      <c r="I129" s="86" t="n">
        <v>15729</v>
      </c>
      <c r="J129" s="85" t="n">
        <v>86.4</v>
      </c>
      <c r="K129" s="69"/>
      <c r="L129" s="69"/>
      <c r="M129" s="69"/>
      <c r="N129" s="69"/>
      <c r="O129" s="69"/>
    </row>
    <row r="130" customFormat="false" ht="11.45" hidden="false" customHeight="true" outlineLevel="0" collapsed="false">
      <c r="A130" s="87" t="n">
        <f aca="false">IF(D130&lt;&gt;"",COUNTA($D$10:D130),"")</f>
        <v>115</v>
      </c>
      <c r="C130" s="94" t="n">
        <v>2006</v>
      </c>
      <c r="D130" s="83" t="n">
        <v>2823</v>
      </c>
      <c r="E130" s="84" t="n">
        <v>9.5</v>
      </c>
      <c r="F130" s="85" t="n">
        <v>8.9</v>
      </c>
      <c r="G130" s="86" t="n">
        <v>47556</v>
      </c>
      <c r="H130" s="85" t="n">
        <v>109.7</v>
      </c>
      <c r="I130" s="86" t="n">
        <v>17313</v>
      </c>
      <c r="J130" s="85" t="n">
        <v>91.8</v>
      </c>
      <c r="K130" s="69"/>
      <c r="L130" s="69"/>
      <c r="M130" s="69"/>
      <c r="N130" s="69"/>
      <c r="O130" s="69"/>
    </row>
    <row r="131" customFormat="false" ht="11.45" hidden="false" customHeight="true" outlineLevel="0" collapsed="false">
      <c r="A131" s="87" t="n">
        <f aca="false">IF(D131&lt;&gt;"",COUNTA($D$10:D131),"")</f>
        <v>116</v>
      </c>
      <c r="C131" s="94" t="n">
        <v>2007</v>
      </c>
      <c r="D131" s="83" t="n">
        <v>2939</v>
      </c>
      <c r="E131" s="84" t="n">
        <v>4.1</v>
      </c>
      <c r="F131" s="85" t="n">
        <v>8.8</v>
      </c>
      <c r="G131" s="86" t="n">
        <v>48205</v>
      </c>
      <c r="H131" s="85" t="n">
        <v>107.2</v>
      </c>
      <c r="I131" s="86" t="n">
        <v>18155</v>
      </c>
      <c r="J131" s="85" t="n">
        <v>90.2</v>
      </c>
      <c r="K131" s="69"/>
      <c r="L131" s="69"/>
      <c r="M131" s="69"/>
      <c r="N131" s="69"/>
      <c r="O131" s="69"/>
    </row>
    <row r="132" customFormat="false" ht="11.45" hidden="false" customHeight="true" outlineLevel="0" collapsed="false">
      <c r="A132" s="87" t="n">
        <f aca="false">IF(D132&lt;&gt;"",COUNTA($D$10:D132),"")</f>
        <v>117</v>
      </c>
      <c r="B132" s="66"/>
      <c r="C132" s="94" t="n">
        <v>2008</v>
      </c>
      <c r="D132" s="83" t="n">
        <v>2951</v>
      </c>
      <c r="E132" s="84" t="n">
        <v>0.4</v>
      </c>
      <c r="F132" s="85" t="n">
        <v>8.6</v>
      </c>
      <c r="G132" s="86" t="n">
        <v>48301</v>
      </c>
      <c r="H132" s="85" t="n">
        <v>105.2</v>
      </c>
      <c r="I132" s="86" t="n">
        <v>18356</v>
      </c>
      <c r="J132" s="85" t="n">
        <v>87.8</v>
      </c>
      <c r="K132" s="84"/>
      <c r="L132" s="86"/>
      <c r="M132" s="84"/>
      <c r="N132" s="86"/>
      <c r="O132" s="84"/>
    </row>
    <row r="133" customFormat="false" ht="11.45" hidden="false" customHeight="true" outlineLevel="0" collapsed="false">
      <c r="A133" s="87" t="n">
        <f aca="false">IF(D133&lt;&gt;"",COUNTA($D$10:D133),"")</f>
        <v>118</v>
      </c>
      <c r="C133" s="94" t="n">
        <v>2009</v>
      </c>
      <c r="D133" s="83" t="n">
        <v>2827</v>
      </c>
      <c r="E133" s="84" t="n">
        <v>-4.2</v>
      </c>
      <c r="F133" s="85" t="n">
        <v>8.3</v>
      </c>
      <c r="G133" s="86" t="n">
        <v>46578</v>
      </c>
      <c r="H133" s="85" t="n">
        <v>103.2</v>
      </c>
      <c r="I133" s="86" t="n">
        <v>17723</v>
      </c>
      <c r="J133" s="85" t="n">
        <v>84.8</v>
      </c>
      <c r="K133" s="84"/>
      <c r="L133" s="86"/>
      <c r="M133" s="84"/>
      <c r="N133" s="86"/>
      <c r="O133" s="84"/>
    </row>
    <row r="134" customFormat="false" ht="11.45" hidden="false" customHeight="true" outlineLevel="0" collapsed="false">
      <c r="A134" s="87" t="n">
        <f aca="false">IF(D134&lt;&gt;"",COUNTA($D$10:D134),"")</f>
        <v>119</v>
      </c>
      <c r="C134" s="94" t="n">
        <v>2010</v>
      </c>
      <c r="D134" s="83" t="n">
        <v>2860</v>
      </c>
      <c r="E134" s="84" t="n">
        <v>1.1</v>
      </c>
      <c r="F134" s="85" t="n">
        <v>8.2</v>
      </c>
      <c r="G134" s="86" t="n">
        <v>47080</v>
      </c>
      <c r="H134" s="85" t="n">
        <v>101</v>
      </c>
      <c r="I134" s="86" t="n">
        <v>18060</v>
      </c>
      <c r="J134" s="85" t="n">
        <v>83.7</v>
      </c>
      <c r="K134" s="84"/>
      <c r="L134" s="86"/>
      <c r="M134" s="84"/>
      <c r="N134" s="86"/>
      <c r="O134" s="84"/>
    </row>
    <row r="135" customFormat="false" ht="11.45" hidden="false" customHeight="true" outlineLevel="0" collapsed="false">
      <c r="A135" s="87" t="n">
        <f aca="false">IF(D135&lt;&gt;"",COUNTA($D$10:D135),"")</f>
        <v>120</v>
      </c>
      <c r="C135" s="94" t="n">
        <v>2011</v>
      </c>
      <c r="D135" s="83" t="n">
        <v>3053</v>
      </c>
      <c r="E135" s="84" t="n">
        <v>6.8</v>
      </c>
      <c r="F135" s="85" t="n">
        <v>8.4</v>
      </c>
      <c r="G135" s="86" t="n">
        <v>51575</v>
      </c>
      <c r="H135" s="85" t="n">
        <v>105.4</v>
      </c>
      <c r="I135" s="86" t="n">
        <v>19501</v>
      </c>
      <c r="J135" s="85" t="n">
        <v>86.6</v>
      </c>
      <c r="K135" s="84"/>
      <c r="L135" s="86"/>
      <c r="M135" s="84"/>
      <c r="N135" s="86"/>
      <c r="O135" s="84"/>
    </row>
    <row r="136" customFormat="false" ht="11.45" hidden="false" customHeight="true" outlineLevel="0" collapsed="false">
      <c r="A136" s="87" t="n">
        <f aca="false">IF(D136&lt;&gt;"",COUNTA($D$10:D136),"")</f>
        <v>121</v>
      </c>
      <c r="C136" s="94" t="n">
        <v>2012</v>
      </c>
      <c r="D136" s="83" t="n">
        <v>3041</v>
      </c>
      <c r="E136" s="84" t="n">
        <v>-0.4</v>
      </c>
      <c r="F136" s="85" t="n">
        <v>8.3</v>
      </c>
      <c r="G136" s="86" t="n">
        <v>51869</v>
      </c>
      <c r="H136" s="85" t="n">
        <v>103.8</v>
      </c>
      <c r="I136" s="86" t="n">
        <v>19503</v>
      </c>
      <c r="J136" s="85" t="n">
        <v>85.2</v>
      </c>
      <c r="K136" s="84"/>
      <c r="L136" s="86"/>
      <c r="M136" s="84"/>
      <c r="N136" s="86"/>
      <c r="O136" s="84"/>
    </row>
    <row r="137" customFormat="false" ht="11.45" hidden="false" customHeight="true" outlineLevel="0" collapsed="false">
      <c r="A137" s="87" t="n">
        <f aca="false">IF(D137&lt;&gt;"",COUNTA($D$10:D137),"")</f>
        <v>122</v>
      </c>
      <c r="C137" s="94" t="n">
        <v>2013</v>
      </c>
      <c r="D137" s="83" t="n">
        <v>3231</v>
      </c>
      <c r="E137" s="84" t="n">
        <v>6.3</v>
      </c>
      <c r="F137" s="85" t="n">
        <v>8.5</v>
      </c>
      <c r="G137" s="86" t="n">
        <v>54620</v>
      </c>
      <c r="H137" s="85" t="n">
        <v>105.3</v>
      </c>
      <c r="I137" s="86" t="n">
        <v>20775</v>
      </c>
      <c r="J137" s="85" t="n">
        <v>87.3</v>
      </c>
      <c r="K137" s="84"/>
      <c r="L137" s="86"/>
      <c r="M137" s="84"/>
      <c r="N137" s="86"/>
      <c r="O137" s="84"/>
    </row>
    <row r="138" customFormat="false" ht="11.45" hidden="false" customHeight="true" outlineLevel="0" collapsed="false">
      <c r="A138" s="87" t="n">
        <f aca="false">IF(D138&lt;&gt;"",COUNTA($D$10:D138),"")</f>
        <v>123</v>
      </c>
      <c r="C138" s="94" t="n">
        <v>2014</v>
      </c>
      <c r="D138" s="83" t="n">
        <v>3355</v>
      </c>
      <c r="E138" s="84" t="n">
        <v>3.8</v>
      </c>
      <c r="F138" s="85" t="n">
        <v>8.5</v>
      </c>
      <c r="G138" s="86" t="n">
        <v>55827</v>
      </c>
      <c r="H138" s="85" t="n">
        <v>104.4</v>
      </c>
      <c r="I138" s="86" t="n">
        <v>21597</v>
      </c>
      <c r="J138" s="85" t="n">
        <v>87.1</v>
      </c>
      <c r="K138" s="84"/>
      <c r="L138" s="86"/>
      <c r="M138" s="84"/>
      <c r="N138" s="86"/>
      <c r="O138" s="84"/>
    </row>
    <row r="139" s="96" customFormat="true" ht="11.45" hidden="false" customHeight="true" outlineLevel="0" collapsed="false">
      <c r="A139" s="87" t="n">
        <f aca="false">IF(D139&lt;&gt;"",COUNTA($D$10:D139),"")</f>
        <v>124</v>
      </c>
      <c r="B139" s="95"/>
      <c r="C139" s="94" t="n">
        <v>2015</v>
      </c>
      <c r="D139" s="83" t="n">
        <v>3421</v>
      </c>
      <c r="E139" s="84" t="n">
        <v>2</v>
      </c>
      <c r="F139" s="85" t="n">
        <v>8.4</v>
      </c>
      <c r="G139" s="86" t="n">
        <v>56775</v>
      </c>
      <c r="H139" s="85" t="n">
        <v>104.3</v>
      </c>
      <c r="I139" s="86" t="n">
        <v>21949</v>
      </c>
      <c r="J139" s="85" t="n">
        <v>87</v>
      </c>
      <c r="K139" s="84"/>
      <c r="L139" s="86"/>
      <c r="M139" s="84"/>
      <c r="N139" s="86"/>
      <c r="O139" s="84"/>
    </row>
    <row r="140" s="96" customFormat="true" ht="11.45" hidden="false" customHeight="true" outlineLevel="0" collapsed="false">
      <c r="A140" s="87" t="n">
        <f aca="false">IF(D140&lt;&gt;"",COUNTA($D$10:D140),"")</f>
        <v>125</v>
      </c>
      <c r="B140" s="95"/>
      <c r="C140" s="94" t="n">
        <v>2016</v>
      </c>
      <c r="D140" s="83" t="n">
        <v>3437</v>
      </c>
      <c r="E140" s="84" t="n">
        <v>0.5</v>
      </c>
      <c r="F140" s="85" t="n">
        <v>8.3</v>
      </c>
      <c r="G140" s="86" t="n">
        <v>57190</v>
      </c>
      <c r="H140" s="85" t="n">
        <v>103</v>
      </c>
      <c r="I140" s="86" t="n">
        <v>21954</v>
      </c>
      <c r="J140" s="85" t="n">
        <v>85.4</v>
      </c>
      <c r="K140" s="84"/>
      <c r="L140" s="86"/>
      <c r="M140" s="84"/>
      <c r="N140" s="86"/>
      <c r="O140" s="84"/>
    </row>
    <row r="141" s="96" customFormat="true" ht="11.45" hidden="false" customHeight="true" outlineLevel="0" collapsed="false">
      <c r="A141" s="87" t="n">
        <f aca="false">IF(D141&lt;&gt;"",COUNTA($D$10:D141),"")</f>
        <v>126</v>
      </c>
      <c r="B141" s="95"/>
      <c r="C141" s="94" t="n">
        <v>2017</v>
      </c>
      <c r="D141" s="83" t="n">
        <v>3577</v>
      </c>
      <c r="E141" s="84" t="n">
        <v>4.1</v>
      </c>
      <c r="F141" s="85" t="n">
        <v>8.2</v>
      </c>
      <c r="G141" s="86" t="n">
        <v>58415</v>
      </c>
      <c r="H141" s="85" t="n">
        <v>100.6</v>
      </c>
      <c r="I141" s="86" t="n">
        <v>22797</v>
      </c>
      <c r="J141" s="85" t="n">
        <v>83.9</v>
      </c>
      <c r="K141" s="84"/>
      <c r="L141" s="86"/>
      <c r="M141" s="84"/>
      <c r="N141" s="86"/>
      <c r="O141" s="84"/>
    </row>
    <row r="142" customFormat="false" ht="11.45" hidden="false" customHeight="true" outlineLevel="0" collapsed="false">
      <c r="A142" s="97" t="str">
        <f aca="false">IF(C142&lt;&gt;"",COUNTA($C$29:C142),"")</f>
        <v/>
      </c>
      <c r="C142" s="94"/>
      <c r="D142" s="98"/>
      <c r="E142" s="84"/>
      <c r="F142" s="84"/>
      <c r="G142" s="84"/>
      <c r="H142" s="84"/>
      <c r="I142" s="104"/>
      <c r="J142" s="96"/>
      <c r="K142" s="69"/>
      <c r="L142" s="69"/>
      <c r="M142" s="69"/>
      <c r="N142" s="69"/>
      <c r="O142" s="69"/>
    </row>
    <row r="143" customFormat="false" ht="11.45" hidden="false" customHeight="true" outlineLevel="0" collapsed="false">
      <c r="A143" s="87" t="n">
        <f aca="false">IF(D143&lt;&gt;"",COUNTA($D$10:D143),"")</f>
        <v>127</v>
      </c>
      <c r="B143" s="67" t="s">
        <v>77</v>
      </c>
      <c r="C143" s="94" t="n">
        <v>2000</v>
      </c>
      <c r="D143" s="83" t="n">
        <v>3805</v>
      </c>
      <c r="E143" s="84" t="s">
        <v>24</v>
      </c>
      <c r="F143" s="85" t="n">
        <v>13.1</v>
      </c>
      <c r="G143" s="86" t="n">
        <v>34692</v>
      </c>
      <c r="H143" s="85" t="n">
        <v>91.3</v>
      </c>
      <c r="I143" s="86" t="n">
        <v>14087</v>
      </c>
      <c r="J143" s="85" t="n">
        <v>85.6</v>
      </c>
      <c r="K143" s="69"/>
      <c r="L143" s="69"/>
      <c r="M143" s="69"/>
      <c r="N143" s="69"/>
      <c r="O143" s="69"/>
    </row>
    <row r="144" customFormat="false" ht="11.45" hidden="false" customHeight="true" outlineLevel="0" collapsed="false">
      <c r="A144" s="87" t="n">
        <f aca="false">IF(D144&lt;&gt;"",COUNTA($D$10:D144),"")</f>
        <v>128</v>
      </c>
      <c r="B144" s="67" t="s">
        <v>78</v>
      </c>
      <c r="C144" s="94" t="n">
        <v>2001</v>
      </c>
      <c r="D144" s="83" t="n">
        <v>3861</v>
      </c>
      <c r="E144" s="84" t="n">
        <v>1.5</v>
      </c>
      <c r="F144" s="85" t="n">
        <v>13</v>
      </c>
      <c r="G144" s="86" t="n">
        <v>36392</v>
      </c>
      <c r="H144" s="85" t="n">
        <v>92.1</v>
      </c>
      <c r="I144" s="86" t="n">
        <v>14486</v>
      </c>
      <c r="J144" s="85" t="n">
        <v>85.8</v>
      </c>
      <c r="K144" s="69"/>
      <c r="L144" s="69"/>
      <c r="M144" s="69"/>
      <c r="N144" s="69"/>
      <c r="O144" s="69"/>
    </row>
    <row r="145" customFormat="false" ht="11.45" hidden="false" customHeight="true" outlineLevel="0" collapsed="false">
      <c r="A145" s="87" t="n">
        <f aca="false">IF(D145&lt;&gt;"",COUNTA($D$10:D145),"")</f>
        <v>129</v>
      </c>
      <c r="C145" s="94" t="n">
        <v>2002</v>
      </c>
      <c r="D145" s="83" t="n">
        <v>3872</v>
      </c>
      <c r="E145" s="101" t="n">
        <v>0.3</v>
      </c>
      <c r="F145" s="85" t="n">
        <v>13</v>
      </c>
      <c r="G145" s="86" t="n">
        <v>37150</v>
      </c>
      <c r="H145" s="85" t="n">
        <v>91.9</v>
      </c>
      <c r="I145" s="86" t="n">
        <v>14743</v>
      </c>
      <c r="J145" s="85" t="n">
        <v>85.7</v>
      </c>
      <c r="K145" s="69"/>
      <c r="L145" s="69"/>
      <c r="M145" s="69"/>
      <c r="N145" s="69"/>
      <c r="O145" s="69"/>
    </row>
    <row r="146" customFormat="false" ht="11.45" hidden="false" customHeight="true" outlineLevel="0" collapsed="false">
      <c r="A146" s="87" t="n">
        <f aca="false">IF(D146&lt;&gt;"",COUNTA($D$10:D146),"")</f>
        <v>130</v>
      </c>
      <c r="C146" s="94" t="n">
        <v>2003</v>
      </c>
      <c r="D146" s="83" t="n">
        <v>3890</v>
      </c>
      <c r="E146" s="84" t="n">
        <v>0.5</v>
      </c>
      <c r="F146" s="85" t="n">
        <v>12.9</v>
      </c>
      <c r="G146" s="86" t="n">
        <v>38415</v>
      </c>
      <c r="H146" s="85" t="n">
        <v>92.5</v>
      </c>
      <c r="I146" s="86" t="n">
        <v>14993</v>
      </c>
      <c r="J146" s="85" t="n">
        <v>85.6</v>
      </c>
      <c r="K146" s="69"/>
      <c r="L146" s="69"/>
      <c r="M146" s="69"/>
      <c r="N146" s="69"/>
      <c r="O146" s="69"/>
    </row>
    <row r="147" customFormat="false" ht="11.45" hidden="false" customHeight="true" outlineLevel="0" collapsed="false">
      <c r="A147" s="87" t="n">
        <f aca="false">IF(D147&lt;&gt;"",COUNTA($D$10:D147),"")</f>
        <v>131</v>
      </c>
      <c r="C147" s="94" t="n">
        <v>2004</v>
      </c>
      <c r="D147" s="83" t="n">
        <v>3900</v>
      </c>
      <c r="E147" s="84" t="n">
        <v>0.3</v>
      </c>
      <c r="F147" s="85" t="n">
        <v>12.7</v>
      </c>
      <c r="G147" s="86" t="n">
        <v>38864</v>
      </c>
      <c r="H147" s="85" t="n">
        <v>91.9</v>
      </c>
      <c r="I147" s="86" t="n">
        <v>15194</v>
      </c>
      <c r="J147" s="85" t="n">
        <v>84.7</v>
      </c>
      <c r="K147" s="69"/>
      <c r="L147" s="69"/>
      <c r="M147" s="69"/>
      <c r="N147" s="69"/>
      <c r="O147" s="69"/>
    </row>
    <row r="148" customFormat="false" ht="11.45" hidden="false" customHeight="true" outlineLevel="0" collapsed="false">
      <c r="A148" s="87" t="n">
        <f aca="false">IF(D148&lt;&gt;"",COUNTA($D$10:D148),"")</f>
        <v>132</v>
      </c>
      <c r="C148" s="94" t="n">
        <v>2005</v>
      </c>
      <c r="D148" s="83" t="n">
        <v>3905</v>
      </c>
      <c r="E148" s="84" t="n">
        <v>0.1</v>
      </c>
      <c r="F148" s="85" t="n">
        <v>12.7</v>
      </c>
      <c r="G148" s="86" t="n">
        <v>39234</v>
      </c>
      <c r="H148" s="85" t="n">
        <v>92</v>
      </c>
      <c r="I148" s="86" t="n">
        <v>15370</v>
      </c>
      <c r="J148" s="85" t="n">
        <v>84.4</v>
      </c>
      <c r="K148" s="69"/>
      <c r="L148" s="69"/>
      <c r="M148" s="69"/>
      <c r="N148" s="69"/>
      <c r="O148" s="69"/>
    </row>
    <row r="149" customFormat="false" ht="11.45" hidden="false" customHeight="true" outlineLevel="0" collapsed="false">
      <c r="A149" s="87" t="n">
        <f aca="false">IF(D149&lt;&gt;"",COUNTA($D$10:D149),"")</f>
        <v>133</v>
      </c>
      <c r="C149" s="94" t="n">
        <v>2006</v>
      </c>
      <c r="D149" s="83" t="n">
        <v>4059</v>
      </c>
      <c r="E149" s="84" t="n">
        <v>3.9</v>
      </c>
      <c r="F149" s="85" t="n">
        <v>12.8</v>
      </c>
      <c r="G149" s="86" t="n">
        <v>39749</v>
      </c>
      <c r="H149" s="85" t="n">
        <v>91.7</v>
      </c>
      <c r="I149" s="86" t="n">
        <v>16122</v>
      </c>
      <c r="J149" s="85" t="n">
        <v>85.5</v>
      </c>
      <c r="K149" s="69"/>
      <c r="L149" s="69"/>
      <c r="M149" s="69"/>
      <c r="N149" s="69"/>
      <c r="O149" s="69"/>
    </row>
    <row r="150" customFormat="false" ht="11.45" hidden="false" customHeight="true" outlineLevel="0" collapsed="false">
      <c r="A150" s="87" t="n">
        <f aca="false">IF(D150&lt;&gt;"",COUNTA($D$10:D150),"")</f>
        <v>134</v>
      </c>
      <c r="C150" s="94" t="n">
        <v>2007</v>
      </c>
      <c r="D150" s="83" t="n">
        <v>4343</v>
      </c>
      <c r="E150" s="84" t="n">
        <v>7</v>
      </c>
      <c r="F150" s="85" t="n">
        <v>13</v>
      </c>
      <c r="G150" s="86" t="n">
        <v>41188</v>
      </c>
      <c r="H150" s="85" t="n">
        <v>91.6</v>
      </c>
      <c r="I150" s="86" t="n">
        <v>17400</v>
      </c>
      <c r="J150" s="85" t="n">
        <v>86.5</v>
      </c>
      <c r="K150" s="69"/>
      <c r="L150" s="69"/>
      <c r="M150" s="69"/>
      <c r="N150" s="69"/>
      <c r="O150" s="69"/>
    </row>
    <row r="151" customFormat="false" ht="11.45" hidden="false" customHeight="true" outlineLevel="0" collapsed="false">
      <c r="A151" s="87" t="n">
        <f aca="false">IF(D151&lt;&gt;"",COUNTA($D$10:D151),"")</f>
        <v>135</v>
      </c>
      <c r="B151" s="66"/>
      <c r="C151" s="94" t="n">
        <v>2008</v>
      </c>
      <c r="D151" s="83" t="n">
        <v>4492</v>
      </c>
      <c r="E151" s="84" t="n">
        <v>3.4</v>
      </c>
      <c r="F151" s="85" t="n">
        <v>13</v>
      </c>
      <c r="G151" s="86" t="n">
        <v>41666</v>
      </c>
      <c r="H151" s="85" t="n">
        <v>90.7</v>
      </c>
      <c r="I151" s="86" t="n">
        <v>18173</v>
      </c>
      <c r="J151" s="85" t="n">
        <v>86.9</v>
      </c>
      <c r="K151" s="84"/>
      <c r="L151" s="86"/>
      <c r="M151" s="84"/>
      <c r="N151" s="86"/>
      <c r="O151" s="84"/>
    </row>
    <row r="152" customFormat="false" ht="11.45" hidden="false" customHeight="true" outlineLevel="0" collapsed="false">
      <c r="A152" s="87" t="n">
        <f aca="false">IF(D152&lt;&gt;"",COUNTA($D$10:D152),"")</f>
        <v>136</v>
      </c>
      <c r="B152" s="66"/>
      <c r="C152" s="94" t="n">
        <v>2009</v>
      </c>
      <c r="D152" s="83" t="n">
        <v>4478</v>
      </c>
      <c r="E152" s="84" t="n">
        <v>-0.3</v>
      </c>
      <c r="F152" s="85" t="n">
        <v>13.1</v>
      </c>
      <c r="G152" s="86" t="n">
        <v>40799</v>
      </c>
      <c r="H152" s="85" t="n">
        <v>90.4</v>
      </c>
      <c r="I152" s="86" t="n">
        <v>18298</v>
      </c>
      <c r="J152" s="85" t="n">
        <v>87.6</v>
      </c>
      <c r="K152" s="84"/>
      <c r="L152" s="86"/>
      <c r="M152" s="84"/>
      <c r="N152" s="86"/>
      <c r="O152" s="84"/>
    </row>
    <row r="153" customFormat="false" ht="11.45" hidden="false" customHeight="true" outlineLevel="0" collapsed="false">
      <c r="A153" s="87" t="n">
        <f aca="false">IF(D153&lt;&gt;"",COUNTA($D$10:D153),"")</f>
        <v>137</v>
      </c>
      <c r="C153" s="94" t="n">
        <v>2010</v>
      </c>
      <c r="D153" s="83" t="n">
        <v>4623</v>
      </c>
      <c r="E153" s="84" t="n">
        <v>3.3</v>
      </c>
      <c r="F153" s="85" t="n">
        <v>13.2</v>
      </c>
      <c r="G153" s="86" t="n">
        <v>42311</v>
      </c>
      <c r="H153" s="85" t="n">
        <v>90.8</v>
      </c>
      <c r="I153" s="86" t="n">
        <v>19060</v>
      </c>
      <c r="J153" s="85" t="n">
        <v>88.3</v>
      </c>
      <c r="K153" s="84"/>
      <c r="L153" s="86"/>
      <c r="M153" s="84"/>
      <c r="N153" s="86"/>
      <c r="O153" s="84"/>
    </row>
    <row r="154" customFormat="false" ht="11.45" hidden="false" customHeight="true" outlineLevel="0" collapsed="false">
      <c r="A154" s="87" t="n">
        <f aca="false">IF(D154&lt;&gt;"",COUNTA($D$10:D154),"")</f>
        <v>138</v>
      </c>
      <c r="C154" s="94" t="n">
        <v>2011</v>
      </c>
      <c r="D154" s="83" t="n">
        <v>4705</v>
      </c>
      <c r="E154" s="84" t="n">
        <v>1.8</v>
      </c>
      <c r="F154" s="85" t="n">
        <v>13</v>
      </c>
      <c r="G154" s="86" t="n">
        <v>44148</v>
      </c>
      <c r="H154" s="85" t="n">
        <v>90.2</v>
      </c>
      <c r="I154" s="86" t="n">
        <v>19461</v>
      </c>
      <c r="J154" s="85" t="n">
        <v>86.4</v>
      </c>
      <c r="K154" s="84"/>
      <c r="L154" s="86"/>
      <c r="M154" s="84"/>
      <c r="N154" s="86"/>
      <c r="O154" s="84"/>
    </row>
    <row r="155" customFormat="false" ht="11.45" hidden="false" customHeight="true" outlineLevel="0" collapsed="false">
      <c r="A155" s="87" t="n">
        <f aca="false">IF(D155&lt;&gt;"",COUNTA($D$10:D155),"")</f>
        <v>139</v>
      </c>
      <c r="C155" s="94" t="n">
        <v>2012</v>
      </c>
      <c r="D155" s="83" t="n">
        <v>4800</v>
      </c>
      <c r="E155" s="84" t="n">
        <v>2</v>
      </c>
      <c r="F155" s="85" t="n">
        <v>13.1</v>
      </c>
      <c r="G155" s="86" t="n">
        <v>45703</v>
      </c>
      <c r="H155" s="85" t="n">
        <v>91.5</v>
      </c>
      <c r="I155" s="86" t="n">
        <v>19987</v>
      </c>
      <c r="J155" s="85" t="n">
        <v>87.3</v>
      </c>
      <c r="K155" s="84"/>
      <c r="L155" s="86"/>
      <c r="M155" s="84"/>
      <c r="N155" s="86"/>
      <c r="O155" s="84"/>
    </row>
    <row r="156" customFormat="false" ht="11.45" hidden="false" customHeight="true" outlineLevel="0" collapsed="false">
      <c r="A156" s="87" t="n">
        <f aca="false">IF(D156&lt;&gt;"",COUNTA($D$10:D156),"")</f>
        <v>140</v>
      </c>
      <c r="C156" s="94" t="n">
        <v>2013</v>
      </c>
      <c r="D156" s="83" t="n">
        <v>4984</v>
      </c>
      <c r="E156" s="84" t="n">
        <v>3.8</v>
      </c>
      <c r="F156" s="85" t="n">
        <v>13.1</v>
      </c>
      <c r="G156" s="86" t="n">
        <v>47864</v>
      </c>
      <c r="H156" s="85" t="n">
        <v>92.2</v>
      </c>
      <c r="I156" s="86" t="n">
        <v>20875</v>
      </c>
      <c r="J156" s="85" t="n">
        <v>87.7</v>
      </c>
      <c r="K156" s="84"/>
      <c r="L156" s="86"/>
      <c r="M156" s="84"/>
      <c r="N156" s="86"/>
      <c r="O156" s="84"/>
    </row>
    <row r="157" customFormat="false" ht="11.45" hidden="false" customHeight="true" outlineLevel="0" collapsed="false">
      <c r="A157" s="87" t="n">
        <f aca="false">IF(D157&lt;&gt;"",COUNTA($D$10:D157),"")</f>
        <v>141</v>
      </c>
      <c r="C157" s="94" t="n">
        <v>2014</v>
      </c>
      <c r="D157" s="83" t="n">
        <v>5205</v>
      </c>
      <c r="E157" s="84" t="n">
        <v>4.4</v>
      </c>
      <c r="F157" s="85" t="n">
        <v>13.1</v>
      </c>
      <c r="G157" s="86" t="n">
        <v>49359</v>
      </c>
      <c r="H157" s="85" t="n">
        <v>92.3</v>
      </c>
      <c r="I157" s="86" t="n">
        <v>21873</v>
      </c>
      <c r="J157" s="85" t="n">
        <v>88.2</v>
      </c>
      <c r="K157" s="84"/>
      <c r="L157" s="86"/>
      <c r="M157" s="84"/>
      <c r="N157" s="86"/>
      <c r="O157" s="84"/>
    </row>
    <row r="158" s="96" customFormat="true" ht="11.45" hidden="false" customHeight="true" outlineLevel="0" collapsed="false">
      <c r="A158" s="87" t="n">
        <f aca="false">IF(D158&lt;&gt;"",COUNTA($D$10:D158),"")</f>
        <v>142</v>
      </c>
      <c r="B158" s="95"/>
      <c r="C158" s="94" t="n">
        <v>2015</v>
      </c>
      <c r="D158" s="83" t="n">
        <v>5370</v>
      </c>
      <c r="E158" s="84" t="n">
        <v>3.2</v>
      </c>
      <c r="F158" s="85" t="n">
        <v>13.3</v>
      </c>
      <c r="G158" s="86" t="n">
        <v>50770</v>
      </c>
      <c r="H158" s="85" t="n">
        <v>93.2</v>
      </c>
      <c r="I158" s="86" t="n">
        <v>22560</v>
      </c>
      <c r="J158" s="85" t="n">
        <v>89.4</v>
      </c>
      <c r="K158" s="84"/>
      <c r="L158" s="86"/>
      <c r="M158" s="84"/>
      <c r="N158" s="86"/>
      <c r="O158" s="84"/>
    </row>
    <row r="159" s="96" customFormat="true" ht="11.45" hidden="false" customHeight="true" outlineLevel="0" collapsed="false">
      <c r="A159" s="87" t="n">
        <f aca="false">IF(D159&lt;&gt;"",COUNTA($D$10:D159),"")</f>
        <v>143</v>
      </c>
      <c r="B159" s="95"/>
      <c r="C159" s="94" t="n">
        <v>2016</v>
      </c>
      <c r="D159" s="83" t="n">
        <v>5552</v>
      </c>
      <c r="E159" s="84" t="n">
        <v>3.4</v>
      </c>
      <c r="F159" s="85" t="n">
        <v>13.4</v>
      </c>
      <c r="G159" s="86" t="n">
        <v>52265</v>
      </c>
      <c r="H159" s="85" t="n">
        <v>94.1</v>
      </c>
      <c r="I159" s="86" t="n">
        <v>23341</v>
      </c>
      <c r="J159" s="85" t="n">
        <v>90.7</v>
      </c>
      <c r="K159" s="84"/>
      <c r="L159" s="86"/>
      <c r="M159" s="84"/>
      <c r="N159" s="86"/>
      <c r="O159" s="84"/>
    </row>
    <row r="160" s="96" customFormat="true" ht="11.45" hidden="false" customHeight="true" outlineLevel="0" collapsed="false">
      <c r="A160" s="87" t="n">
        <f aca="false">IF(D160&lt;&gt;"",COUNTA($D$10:D160),"")</f>
        <v>144</v>
      </c>
      <c r="B160" s="95"/>
      <c r="C160" s="94" t="n">
        <v>2017</v>
      </c>
      <c r="D160" s="83" t="n">
        <v>5810</v>
      </c>
      <c r="E160" s="84" t="n">
        <v>4.7</v>
      </c>
      <c r="F160" s="85" t="n">
        <v>13.3</v>
      </c>
      <c r="G160" s="86" t="n">
        <v>54217</v>
      </c>
      <c r="H160" s="85" t="n">
        <v>93.4</v>
      </c>
      <c r="I160" s="86" t="n">
        <v>24493</v>
      </c>
      <c r="J160" s="85" t="n">
        <v>90.2</v>
      </c>
      <c r="K160" s="84"/>
      <c r="L160" s="86"/>
      <c r="M160" s="84"/>
      <c r="N160" s="86"/>
      <c r="O160" s="84"/>
    </row>
    <row r="161" customFormat="false" ht="11.45" hidden="false" customHeight="true" outlineLevel="0" collapsed="false">
      <c r="A161" s="97" t="str">
        <f aca="false">IF(C161&lt;&gt;"",COUNTA($C$29:C161),"")</f>
        <v/>
      </c>
      <c r="C161" s="94"/>
      <c r="D161" s="98"/>
      <c r="E161" s="84"/>
      <c r="F161" s="84"/>
      <c r="G161" s="84"/>
      <c r="H161" s="84"/>
      <c r="I161" s="104"/>
      <c r="J161" s="96"/>
      <c r="K161" s="69"/>
      <c r="L161" s="69"/>
      <c r="M161" s="69"/>
      <c r="N161" s="69"/>
      <c r="O161" s="69"/>
    </row>
    <row r="162" customFormat="false" ht="11.45" hidden="false" customHeight="true" outlineLevel="0" collapsed="false">
      <c r="A162" s="87" t="n">
        <f aca="false">IF(D162&lt;&gt;"",COUNTA($D$10:D162),"")</f>
        <v>145</v>
      </c>
      <c r="B162" s="67" t="s">
        <v>58</v>
      </c>
      <c r="C162" s="94" t="n">
        <v>2000</v>
      </c>
      <c r="D162" s="83" t="n">
        <v>3214</v>
      </c>
      <c r="E162" s="84" t="s">
        <v>24</v>
      </c>
      <c r="F162" s="85" t="n">
        <v>11</v>
      </c>
      <c r="G162" s="86" t="n">
        <v>36704</v>
      </c>
      <c r="H162" s="85" t="n">
        <v>96.6</v>
      </c>
      <c r="I162" s="86" t="n">
        <v>13427</v>
      </c>
      <c r="J162" s="85" t="n">
        <v>81.6</v>
      </c>
      <c r="K162" s="69"/>
      <c r="L162" s="69"/>
      <c r="M162" s="69"/>
      <c r="N162" s="69"/>
      <c r="O162" s="69"/>
    </row>
    <row r="163" customFormat="false" ht="11.45" hidden="false" customHeight="true" outlineLevel="0" collapsed="false">
      <c r="A163" s="87" t="n">
        <f aca="false">IF(D163&lt;&gt;"",COUNTA($D$10:D163),"")</f>
        <v>146</v>
      </c>
      <c r="C163" s="94" t="n">
        <v>2001</v>
      </c>
      <c r="D163" s="83" t="n">
        <v>3483</v>
      </c>
      <c r="E163" s="84" t="n">
        <v>8.4</v>
      </c>
      <c r="F163" s="85" t="n">
        <v>11.8</v>
      </c>
      <c r="G163" s="86" t="n">
        <v>40516</v>
      </c>
      <c r="H163" s="85" t="n">
        <v>102.5</v>
      </c>
      <c r="I163" s="86" t="n">
        <v>14631</v>
      </c>
      <c r="J163" s="85" t="n">
        <v>86.7</v>
      </c>
      <c r="K163" s="69"/>
      <c r="L163" s="69"/>
      <c r="M163" s="69"/>
      <c r="N163" s="69"/>
      <c r="O163" s="69"/>
    </row>
    <row r="164" customFormat="false" ht="11.45" hidden="false" customHeight="true" outlineLevel="0" collapsed="false">
      <c r="A164" s="87" t="n">
        <f aca="false">IF(D164&lt;&gt;"",COUNTA($D$10:D164),"")</f>
        <v>147</v>
      </c>
      <c r="C164" s="94" t="n">
        <v>2002</v>
      </c>
      <c r="D164" s="83" t="n">
        <v>3457</v>
      </c>
      <c r="E164" s="84" t="n">
        <v>-0.8</v>
      </c>
      <c r="F164" s="85" t="n">
        <v>11.6</v>
      </c>
      <c r="G164" s="86" t="n">
        <v>40577</v>
      </c>
      <c r="H164" s="85" t="n">
        <v>100.4</v>
      </c>
      <c r="I164" s="86" t="n">
        <v>14618</v>
      </c>
      <c r="J164" s="85" t="n">
        <v>85</v>
      </c>
      <c r="K164" s="69"/>
      <c r="L164" s="69"/>
      <c r="M164" s="69"/>
      <c r="N164" s="69"/>
      <c r="O164" s="69"/>
    </row>
    <row r="165" customFormat="false" ht="11.45" hidden="false" customHeight="true" outlineLevel="0" collapsed="false">
      <c r="A165" s="87" t="n">
        <f aca="false">IF(D165&lt;&gt;"",COUNTA($D$10:D165),"")</f>
        <v>148</v>
      </c>
      <c r="C165" s="94" t="n">
        <v>2003</v>
      </c>
      <c r="D165" s="83" t="n">
        <v>3453</v>
      </c>
      <c r="E165" s="101" t="n">
        <v>-0.1</v>
      </c>
      <c r="F165" s="85" t="n">
        <v>11.5</v>
      </c>
      <c r="G165" s="86" t="n">
        <v>41239</v>
      </c>
      <c r="H165" s="85" t="n">
        <v>99.4</v>
      </c>
      <c r="I165" s="86" t="n">
        <v>14716</v>
      </c>
      <c r="J165" s="85" t="n">
        <v>84.1</v>
      </c>
      <c r="K165" s="69"/>
      <c r="L165" s="69"/>
      <c r="M165" s="69"/>
      <c r="N165" s="69"/>
      <c r="O165" s="69"/>
    </row>
    <row r="166" customFormat="false" ht="11.45" hidden="false" customHeight="true" outlineLevel="0" collapsed="false">
      <c r="A166" s="87" t="n">
        <f aca="false">IF(D166&lt;&gt;"",COUNTA($D$10:D166),"")</f>
        <v>149</v>
      </c>
      <c r="C166" s="94" t="n">
        <v>2004</v>
      </c>
      <c r="D166" s="83" t="n">
        <v>3398</v>
      </c>
      <c r="E166" s="84" t="n">
        <v>-1.6</v>
      </c>
      <c r="F166" s="85" t="n">
        <v>11.1</v>
      </c>
      <c r="G166" s="86" t="n">
        <v>40490</v>
      </c>
      <c r="H166" s="85" t="n">
        <v>95.7</v>
      </c>
      <c r="I166" s="86" t="n">
        <v>14630</v>
      </c>
      <c r="J166" s="85" t="n">
        <v>81.5</v>
      </c>
      <c r="K166" s="69"/>
      <c r="L166" s="69"/>
      <c r="M166" s="69"/>
      <c r="N166" s="69"/>
      <c r="O166" s="69"/>
    </row>
    <row r="167" customFormat="false" ht="11.45" hidden="false" customHeight="true" outlineLevel="0" collapsed="false">
      <c r="A167" s="87" t="n">
        <f aca="false">IF(D167&lt;&gt;"",COUNTA($D$10:D167),"")</f>
        <v>150</v>
      </c>
      <c r="C167" s="94" t="n">
        <v>2005</v>
      </c>
      <c r="D167" s="83" t="n">
        <v>3387</v>
      </c>
      <c r="E167" s="84" t="n">
        <v>-0.3</v>
      </c>
      <c r="F167" s="85" t="n">
        <v>11</v>
      </c>
      <c r="G167" s="86" t="n">
        <v>39963</v>
      </c>
      <c r="H167" s="85" t="n">
        <v>93.8</v>
      </c>
      <c r="I167" s="86" t="n">
        <v>14748</v>
      </c>
      <c r="J167" s="85" t="n">
        <v>81</v>
      </c>
      <c r="K167" s="69"/>
      <c r="L167" s="69"/>
      <c r="M167" s="69"/>
      <c r="N167" s="69"/>
      <c r="O167" s="69"/>
    </row>
    <row r="168" customFormat="false" ht="11.45" hidden="false" customHeight="true" outlineLevel="0" collapsed="false">
      <c r="A168" s="87" t="n">
        <f aca="false">IF(D168&lt;&gt;"",COUNTA($D$10:D168),"")</f>
        <v>151</v>
      </c>
      <c r="C168" s="94" t="n">
        <v>2006</v>
      </c>
      <c r="D168" s="83" t="n">
        <v>3508</v>
      </c>
      <c r="E168" s="84" t="n">
        <v>3.6</v>
      </c>
      <c r="F168" s="85" t="n">
        <v>11.1</v>
      </c>
      <c r="G168" s="86" t="n">
        <v>41101</v>
      </c>
      <c r="H168" s="85" t="n">
        <v>94.8</v>
      </c>
      <c r="I168" s="86" t="n">
        <v>15451</v>
      </c>
      <c r="J168" s="85" t="n">
        <v>81.9</v>
      </c>
      <c r="K168" s="69"/>
      <c r="L168" s="69"/>
      <c r="M168" s="69"/>
      <c r="N168" s="69"/>
      <c r="O168" s="69"/>
    </row>
    <row r="169" customFormat="false" ht="11.45" hidden="false" customHeight="true" outlineLevel="0" collapsed="false">
      <c r="A169" s="87" t="n">
        <f aca="false">IF(D169&lt;&gt;"",COUNTA($D$10:D169),"")</f>
        <v>152</v>
      </c>
      <c r="C169" s="94" t="n">
        <v>2007</v>
      </c>
      <c r="D169" s="83" t="n">
        <v>3812</v>
      </c>
      <c r="E169" s="84" t="n">
        <v>8.7</v>
      </c>
      <c r="F169" s="85" t="n">
        <v>11.4</v>
      </c>
      <c r="G169" s="86" t="n">
        <v>43747</v>
      </c>
      <c r="H169" s="85" t="n">
        <v>97.3</v>
      </c>
      <c r="I169" s="86" t="n">
        <v>16994</v>
      </c>
      <c r="J169" s="85" t="n">
        <v>84.5</v>
      </c>
      <c r="K169" s="69"/>
      <c r="L169" s="69"/>
      <c r="M169" s="69"/>
      <c r="N169" s="69"/>
      <c r="O169" s="69"/>
    </row>
    <row r="170" customFormat="false" ht="11.45" hidden="false" customHeight="true" outlineLevel="0" collapsed="false">
      <c r="A170" s="87" t="n">
        <f aca="false">IF(D170&lt;&gt;"",COUNTA($D$10:D170),"")</f>
        <v>153</v>
      </c>
      <c r="B170" s="66"/>
      <c r="C170" s="94" t="n">
        <v>2008</v>
      </c>
      <c r="D170" s="83" t="n">
        <v>3855</v>
      </c>
      <c r="E170" s="84" t="n">
        <v>1.1</v>
      </c>
      <c r="F170" s="85" t="n">
        <v>11.2</v>
      </c>
      <c r="G170" s="86" t="n">
        <v>43792</v>
      </c>
      <c r="H170" s="85" t="n">
        <v>95.4</v>
      </c>
      <c r="I170" s="86" t="n">
        <v>17419</v>
      </c>
      <c r="J170" s="85" t="n">
        <v>83.3</v>
      </c>
      <c r="K170" s="84"/>
      <c r="L170" s="86"/>
      <c r="M170" s="84"/>
      <c r="N170" s="86"/>
      <c r="O170" s="84"/>
    </row>
    <row r="171" customFormat="false" ht="11.45" hidden="false" customHeight="true" outlineLevel="0" collapsed="false">
      <c r="A171" s="87" t="n">
        <f aca="false">IF(D171&lt;&gt;"",COUNTA($D$10:D171),"")</f>
        <v>154</v>
      </c>
      <c r="C171" s="94" t="n">
        <v>2009</v>
      </c>
      <c r="D171" s="83" t="n">
        <v>3802</v>
      </c>
      <c r="E171" s="84" t="n">
        <v>-1.4</v>
      </c>
      <c r="F171" s="85" t="n">
        <v>11.1</v>
      </c>
      <c r="G171" s="86" t="n">
        <v>42952</v>
      </c>
      <c r="H171" s="85" t="n">
        <v>95.1</v>
      </c>
      <c r="I171" s="86" t="n">
        <v>17417</v>
      </c>
      <c r="J171" s="85" t="n">
        <v>83.4</v>
      </c>
      <c r="K171" s="84"/>
      <c r="L171" s="86"/>
      <c r="M171" s="84"/>
      <c r="N171" s="86"/>
      <c r="O171" s="84"/>
    </row>
    <row r="172" customFormat="false" ht="11.45" hidden="false" customHeight="true" outlineLevel="0" collapsed="false">
      <c r="A172" s="87" t="n">
        <f aca="false">IF(D172&lt;&gt;"",COUNTA($D$10:D172),"")</f>
        <v>155</v>
      </c>
      <c r="C172" s="94" t="n">
        <v>2010</v>
      </c>
      <c r="D172" s="83" t="n">
        <v>3892</v>
      </c>
      <c r="E172" s="84" t="n">
        <v>2.4</v>
      </c>
      <c r="F172" s="85" t="n">
        <v>11.1</v>
      </c>
      <c r="G172" s="86" t="n">
        <v>44395</v>
      </c>
      <c r="H172" s="85" t="n">
        <v>95.3</v>
      </c>
      <c r="I172" s="86" t="n">
        <v>18031</v>
      </c>
      <c r="J172" s="85" t="n">
        <v>83.5</v>
      </c>
      <c r="K172" s="84"/>
      <c r="L172" s="86"/>
      <c r="M172" s="84"/>
      <c r="N172" s="86"/>
      <c r="O172" s="84"/>
    </row>
    <row r="173" customFormat="false" ht="11.45" hidden="false" customHeight="true" outlineLevel="0" collapsed="false">
      <c r="A173" s="87" t="n">
        <f aca="false">IF(D173&lt;&gt;"",COUNTA($D$10:D173),"")</f>
        <v>156</v>
      </c>
      <c r="C173" s="94" t="n">
        <v>2011</v>
      </c>
      <c r="D173" s="83" t="n">
        <v>4118</v>
      </c>
      <c r="E173" s="84" t="n">
        <v>5.8</v>
      </c>
      <c r="F173" s="85" t="n">
        <v>11.4</v>
      </c>
      <c r="G173" s="86" t="n">
        <v>47508</v>
      </c>
      <c r="H173" s="85" t="n">
        <v>97.1</v>
      </c>
      <c r="I173" s="86" t="n">
        <v>19204</v>
      </c>
      <c r="J173" s="85" t="n">
        <v>85.3</v>
      </c>
      <c r="K173" s="84"/>
      <c r="L173" s="86"/>
      <c r="M173" s="84"/>
      <c r="N173" s="86"/>
      <c r="O173" s="84"/>
    </row>
    <row r="174" customFormat="false" ht="11.45" hidden="false" customHeight="true" outlineLevel="0" collapsed="false">
      <c r="A174" s="87" t="n">
        <f aca="false">IF(D174&lt;&gt;"",COUNTA($D$10:D174),"")</f>
        <v>157</v>
      </c>
      <c r="C174" s="94" t="n">
        <v>2012</v>
      </c>
      <c r="D174" s="83" t="n">
        <v>4283</v>
      </c>
      <c r="E174" s="84" t="n">
        <v>4</v>
      </c>
      <c r="F174" s="85" t="n">
        <v>11.7</v>
      </c>
      <c r="G174" s="86" t="n">
        <v>49987</v>
      </c>
      <c r="H174" s="85" t="n">
        <v>100.1</v>
      </c>
      <c r="I174" s="86" t="n">
        <v>20112</v>
      </c>
      <c r="J174" s="85" t="n">
        <v>87.9</v>
      </c>
      <c r="K174" s="84"/>
      <c r="L174" s="86"/>
      <c r="M174" s="84"/>
      <c r="N174" s="86"/>
      <c r="O174" s="84"/>
    </row>
    <row r="175" customFormat="false" ht="11.45" hidden="false" customHeight="true" outlineLevel="0" collapsed="false">
      <c r="A175" s="87" t="n">
        <f aca="false">IF(D175&lt;&gt;"",COUNTA($D$10:D175),"")</f>
        <v>158</v>
      </c>
      <c r="C175" s="94" t="n">
        <v>2013</v>
      </c>
      <c r="D175" s="83" t="n">
        <v>4366</v>
      </c>
      <c r="E175" s="84" t="n">
        <v>1.9</v>
      </c>
      <c r="F175" s="85" t="n">
        <v>11.5</v>
      </c>
      <c r="G175" s="86" t="n">
        <v>50978</v>
      </c>
      <c r="H175" s="85" t="n">
        <v>98.2</v>
      </c>
      <c r="I175" s="86" t="n">
        <v>20579</v>
      </c>
      <c r="J175" s="85" t="n">
        <v>86.4</v>
      </c>
      <c r="K175" s="84"/>
      <c r="L175" s="86"/>
      <c r="M175" s="84"/>
      <c r="N175" s="86"/>
      <c r="O175" s="84"/>
    </row>
    <row r="176" customFormat="false" ht="11.45" hidden="false" customHeight="true" outlineLevel="0" collapsed="false">
      <c r="A176" s="87" t="n">
        <f aca="false">IF(D176&lt;&gt;"",COUNTA($D$10:D176),"")</f>
        <v>159</v>
      </c>
      <c r="C176" s="94" t="n">
        <v>2014</v>
      </c>
      <c r="D176" s="83" t="n">
        <v>4558</v>
      </c>
      <c r="E176" s="84" t="n">
        <v>4.4</v>
      </c>
      <c r="F176" s="85" t="n">
        <v>11.5</v>
      </c>
      <c r="G176" s="86" t="n">
        <v>53177</v>
      </c>
      <c r="H176" s="85" t="n">
        <v>99.4</v>
      </c>
      <c r="I176" s="86" t="n">
        <v>21470</v>
      </c>
      <c r="J176" s="85" t="n">
        <v>86.6</v>
      </c>
      <c r="K176" s="84"/>
      <c r="L176" s="86"/>
      <c r="M176" s="84"/>
      <c r="N176" s="86"/>
      <c r="O176" s="84"/>
    </row>
    <row r="177" s="96" customFormat="true" ht="11.45" hidden="false" customHeight="true" outlineLevel="0" collapsed="false">
      <c r="A177" s="87" t="n">
        <f aca="false">IF(D177&lt;&gt;"",COUNTA($D$10:D177),"")</f>
        <v>160</v>
      </c>
      <c r="B177" s="95"/>
      <c r="C177" s="94" t="n">
        <v>2015</v>
      </c>
      <c r="D177" s="83" t="n">
        <v>4643</v>
      </c>
      <c r="E177" s="84" t="n">
        <v>1.9</v>
      </c>
      <c r="F177" s="85" t="n">
        <v>11.5</v>
      </c>
      <c r="G177" s="86" t="n">
        <v>53895</v>
      </c>
      <c r="H177" s="85" t="n">
        <v>99</v>
      </c>
      <c r="I177" s="86" t="n">
        <v>21759</v>
      </c>
      <c r="J177" s="85" t="n">
        <v>86.2</v>
      </c>
      <c r="K177" s="84"/>
      <c r="L177" s="86"/>
      <c r="M177" s="84"/>
      <c r="N177" s="86"/>
      <c r="O177" s="84"/>
    </row>
    <row r="178" s="96" customFormat="true" ht="11.45" hidden="false" customHeight="true" outlineLevel="0" collapsed="false">
      <c r="A178" s="87" t="n">
        <f aca="false">IF(D178&lt;&gt;"",COUNTA($D$10:D178),"")</f>
        <v>161</v>
      </c>
      <c r="B178" s="95"/>
      <c r="C178" s="94" t="n">
        <v>2016</v>
      </c>
      <c r="D178" s="83" t="n">
        <v>4861</v>
      </c>
      <c r="E178" s="84" t="n">
        <v>4.7</v>
      </c>
      <c r="F178" s="85" t="n">
        <v>11.7</v>
      </c>
      <c r="G178" s="86" t="n">
        <v>56533</v>
      </c>
      <c r="H178" s="85" t="n">
        <v>101.8</v>
      </c>
      <c r="I178" s="86" t="n">
        <v>22784</v>
      </c>
      <c r="J178" s="85" t="n">
        <v>88.6</v>
      </c>
      <c r="K178" s="84"/>
      <c r="L178" s="86"/>
      <c r="M178" s="84"/>
      <c r="N178" s="86"/>
      <c r="O178" s="84"/>
    </row>
    <row r="179" s="96" customFormat="true" ht="11.45" hidden="false" customHeight="true" outlineLevel="0" collapsed="false">
      <c r="A179" s="87" t="n">
        <f aca="false">IF(D179&lt;&gt;"",COUNTA($D$10:D179),"")</f>
        <v>162</v>
      </c>
      <c r="B179" s="95"/>
      <c r="C179" s="94" t="n">
        <v>2017</v>
      </c>
      <c r="D179" s="83" t="n">
        <v>5108</v>
      </c>
      <c r="E179" s="84" t="n">
        <v>5.1</v>
      </c>
      <c r="F179" s="85" t="n">
        <v>11.7</v>
      </c>
      <c r="G179" s="86" t="n">
        <v>58919</v>
      </c>
      <c r="H179" s="85" t="n">
        <v>101.5</v>
      </c>
      <c r="I179" s="86" t="n">
        <v>24031</v>
      </c>
      <c r="J179" s="85" t="n">
        <v>88.5</v>
      </c>
      <c r="K179" s="84"/>
      <c r="L179" s="86"/>
      <c r="M179" s="84"/>
      <c r="N179" s="86"/>
      <c r="O179" s="84"/>
    </row>
  </sheetData>
  <mergeCells count="17">
    <mergeCell ref="A1:C1"/>
    <mergeCell ref="D1:J1"/>
    <mergeCell ref="A2:A7"/>
    <mergeCell ref="B2:B7"/>
    <mergeCell ref="C2:C7"/>
    <mergeCell ref="D2:J2"/>
    <mergeCell ref="D3:F3"/>
    <mergeCell ref="G3:H3"/>
    <mergeCell ref="I3:J3"/>
    <mergeCell ref="D4:D7"/>
    <mergeCell ref="E4:E6"/>
    <mergeCell ref="F4:F6"/>
    <mergeCell ref="G4:G7"/>
    <mergeCell ref="H4:H7"/>
    <mergeCell ref="I4:I7"/>
    <mergeCell ref="J4:J7"/>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7 00&amp;R&amp;7&amp;P</oddFooter>
  </headerFooter>
  <rowBreaks count="2" manualBreakCount="2">
    <brk id="65" man="true" max="16383" min="0"/>
    <brk id="12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J52" activeCellId="0" sqref="J52"/>
    </sheetView>
  </sheetViews>
  <sheetFormatPr defaultColWidth="11.41796875" defaultRowHeight="12" zeroHeight="false" outlineLevelRow="0" outlineLevelCol="0"/>
  <cols>
    <col collapsed="false" customWidth="true" hidden="false" outlineLevel="0" max="1" min="1" style="107" width="3.7"/>
    <col collapsed="false" customWidth="true" hidden="false" outlineLevel="0" max="2" min="2" style="108" width="43.28"/>
    <col collapsed="false" customWidth="true" hidden="false" outlineLevel="0" max="12" min="3" style="109" width="8.99"/>
    <col collapsed="false" customWidth="true" hidden="false" outlineLevel="0" max="17" min="13" style="109" width="11.28"/>
    <col collapsed="false" customWidth="true" hidden="false" outlineLevel="0" max="20" min="18" style="110" width="11.28"/>
    <col collapsed="false" customWidth="false" hidden="false" outlineLevel="0" max="257" min="21" style="110" width="11.42"/>
  </cols>
  <sheetData>
    <row r="1" s="112" customFormat="true" ht="39.95" hidden="false" customHeight="true" outlineLevel="0" collapsed="false">
      <c r="A1" s="70" t="s">
        <v>48</v>
      </c>
      <c r="B1" s="70"/>
      <c r="C1" s="71" t="s">
        <v>79</v>
      </c>
      <c r="D1" s="71"/>
      <c r="E1" s="71"/>
      <c r="F1" s="71"/>
      <c r="G1" s="71"/>
      <c r="H1" s="71" t="s">
        <v>79</v>
      </c>
      <c r="I1" s="71"/>
      <c r="J1" s="71"/>
      <c r="K1" s="71"/>
      <c r="L1" s="71"/>
      <c r="M1" s="111" t="s">
        <v>79</v>
      </c>
      <c r="N1" s="111"/>
      <c r="O1" s="111"/>
      <c r="P1" s="111"/>
      <c r="Q1" s="111" t="s">
        <v>79</v>
      </c>
      <c r="R1" s="111"/>
      <c r="S1" s="111"/>
      <c r="T1" s="111"/>
    </row>
    <row r="2" s="112" customFormat="true" ht="11.45" hidden="false" customHeight="true" outlineLevel="0" collapsed="false">
      <c r="A2" s="72" t="s">
        <v>80</v>
      </c>
      <c r="B2" s="73" t="s">
        <v>81</v>
      </c>
      <c r="C2" s="73" t="n">
        <v>2000</v>
      </c>
      <c r="D2" s="73" t="n">
        <v>2001</v>
      </c>
      <c r="E2" s="73" t="n">
        <v>2002</v>
      </c>
      <c r="F2" s="73" t="n">
        <v>2003</v>
      </c>
      <c r="G2" s="74" t="n">
        <v>2004</v>
      </c>
      <c r="H2" s="72" t="n">
        <v>2005</v>
      </c>
      <c r="I2" s="73" t="n">
        <v>2006</v>
      </c>
      <c r="J2" s="73" t="n">
        <v>2007</v>
      </c>
      <c r="K2" s="73" t="n">
        <v>2008</v>
      </c>
      <c r="L2" s="74" t="n">
        <v>2009</v>
      </c>
      <c r="M2" s="113" t="n">
        <v>2010</v>
      </c>
      <c r="N2" s="113" t="n">
        <v>2011</v>
      </c>
      <c r="O2" s="73" t="n">
        <v>2012</v>
      </c>
      <c r="P2" s="74" t="n">
        <v>2013</v>
      </c>
      <c r="Q2" s="113" t="n">
        <v>2014</v>
      </c>
      <c r="R2" s="113" t="n">
        <v>2015</v>
      </c>
      <c r="S2" s="73" t="n">
        <v>2016</v>
      </c>
      <c r="T2" s="74" t="n">
        <v>2017</v>
      </c>
    </row>
    <row r="3" s="112" customFormat="true" ht="11.45" hidden="false" customHeight="true" outlineLevel="0" collapsed="false">
      <c r="A3" s="72"/>
      <c r="B3" s="73"/>
      <c r="C3" s="73"/>
      <c r="D3" s="73"/>
      <c r="E3" s="73"/>
      <c r="F3" s="73"/>
      <c r="G3" s="74"/>
      <c r="H3" s="72"/>
      <c r="I3" s="73"/>
      <c r="J3" s="73"/>
      <c r="K3" s="73"/>
      <c r="L3" s="74"/>
      <c r="M3" s="113"/>
      <c r="N3" s="113"/>
      <c r="O3" s="73"/>
      <c r="P3" s="74"/>
      <c r="Q3" s="113"/>
      <c r="R3" s="113"/>
      <c r="S3" s="73"/>
      <c r="T3" s="74"/>
    </row>
    <row r="4" customFormat="false" ht="11.45" hidden="false" customHeight="true" outlineLevel="0" collapsed="false">
      <c r="A4" s="76" t="n">
        <v>1</v>
      </c>
      <c r="B4" s="114" t="n">
        <v>2</v>
      </c>
      <c r="C4" s="114" t="n">
        <v>3</v>
      </c>
      <c r="D4" s="114" t="n">
        <v>4</v>
      </c>
      <c r="E4" s="114" t="n">
        <v>5</v>
      </c>
      <c r="F4" s="114" t="n">
        <v>6</v>
      </c>
      <c r="G4" s="115" t="n">
        <v>7</v>
      </c>
      <c r="H4" s="116" t="n">
        <v>8</v>
      </c>
      <c r="I4" s="114" t="n">
        <v>9</v>
      </c>
      <c r="J4" s="114" t="n">
        <v>10</v>
      </c>
      <c r="K4" s="114" t="n">
        <v>11</v>
      </c>
      <c r="L4" s="115" t="n">
        <v>12</v>
      </c>
      <c r="M4" s="114" t="n">
        <v>13</v>
      </c>
      <c r="N4" s="114" t="n">
        <v>14</v>
      </c>
      <c r="O4" s="114" t="n">
        <v>15</v>
      </c>
      <c r="P4" s="115" t="n">
        <v>16</v>
      </c>
      <c r="Q4" s="114" t="n">
        <v>17</v>
      </c>
      <c r="R4" s="114" t="n">
        <v>18</v>
      </c>
      <c r="S4" s="114" t="n">
        <v>19</v>
      </c>
      <c r="T4" s="115" t="n">
        <v>20</v>
      </c>
    </row>
    <row r="5" s="112" customFormat="true" ht="24.95" hidden="false" customHeight="true" outlineLevel="0" collapsed="false">
      <c r="A5" s="117" t="str">
        <f aca="false">IF(D5&lt;&gt;"",COUNTA($D5:D$48),"")</f>
        <v/>
      </c>
      <c r="B5" s="118"/>
      <c r="C5" s="119" t="s">
        <v>82</v>
      </c>
      <c r="D5" s="119"/>
      <c r="E5" s="119"/>
      <c r="F5" s="119"/>
      <c r="G5" s="119"/>
      <c r="H5" s="120" t="s">
        <v>82</v>
      </c>
      <c r="I5" s="120"/>
      <c r="J5" s="120"/>
      <c r="K5" s="120"/>
      <c r="L5" s="120"/>
      <c r="M5" s="121" t="s">
        <v>82</v>
      </c>
      <c r="N5" s="121"/>
      <c r="O5" s="121"/>
      <c r="P5" s="121"/>
      <c r="Q5" s="121" t="s">
        <v>82</v>
      </c>
      <c r="R5" s="121"/>
      <c r="S5" s="121"/>
      <c r="T5" s="121"/>
    </row>
    <row r="6" customFormat="false" ht="15" hidden="false" customHeight="true" outlineLevel="0" collapsed="false">
      <c r="A6" s="117" t="str">
        <f aca="false">IF(D6&lt;&gt;"",COUNTA($D6:D$48),"")</f>
        <v/>
      </c>
      <c r="B6" s="122"/>
      <c r="C6" s="123" t="s">
        <v>67</v>
      </c>
      <c r="D6" s="123"/>
      <c r="E6" s="123"/>
      <c r="F6" s="123"/>
      <c r="G6" s="123"/>
      <c r="H6" s="124" t="s">
        <v>67</v>
      </c>
      <c r="I6" s="124"/>
      <c r="J6" s="124"/>
      <c r="K6" s="124"/>
      <c r="L6" s="124"/>
      <c r="M6" s="121" t="s">
        <v>67</v>
      </c>
      <c r="N6" s="121"/>
      <c r="O6" s="121"/>
      <c r="P6" s="121"/>
      <c r="Q6" s="121" t="s">
        <v>67</v>
      </c>
      <c r="R6" s="121"/>
      <c r="S6" s="121"/>
      <c r="T6" s="121"/>
    </row>
    <row r="7" s="128" customFormat="true" ht="11.45" hidden="false" customHeight="true" outlineLevel="0" collapsed="false">
      <c r="A7" s="117" t="n">
        <f aca="false">IF(D7&lt;&gt;"",COUNTA($D7:D$7),"")</f>
        <v>1</v>
      </c>
      <c r="B7" s="122" t="s">
        <v>83</v>
      </c>
      <c r="C7" s="125" t="n">
        <v>26275</v>
      </c>
      <c r="D7" s="126" t="n">
        <v>26748</v>
      </c>
      <c r="E7" s="126" t="n">
        <v>27030</v>
      </c>
      <c r="F7" s="126" t="n">
        <v>27217</v>
      </c>
      <c r="G7" s="126" t="n">
        <v>27765</v>
      </c>
      <c r="H7" s="126" t="n">
        <v>27899</v>
      </c>
      <c r="I7" s="126" t="n">
        <v>28649</v>
      </c>
      <c r="J7" s="126" t="n">
        <v>30129</v>
      </c>
      <c r="K7" s="126" t="n">
        <v>30994</v>
      </c>
      <c r="L7" s="126" t="n">
        <v>30594</v>
      </c>
      <c r="M7" s="126" t="n">
        <v>31467</v>
      </c>
      <c r="N7" s="126" t="n">
        <v>32573</v>
      </c>
      <c r="O7" s="126" t="n">
        <v>32988</v>
      </c>
      <c r="P7" s="126" t="n">
        <v>34236</v>
      </c>
      <c r="Q7" s="126" t="n">
        <v>35666</v>
      </c>
      <c r="R7" s="126" t="n">
        <v>36482</v>
      </c>
      <c r="S7" s="126" t="n">
        <v>37358</v>
      </c>
      <c r="T7" s="126" t="n">
        <v>39444</v>
      </c>
      <c r="U7" s="127"/>
      <c r="V7" s="127"/>
      <c r="W7" s="127"/>
    </row>
    <row r="8" customFormat="false" ht="11.45" hidden="false" customHeight="true" outlineLevel="0" collapsed="false">
      <c r="A8" s="117" t="n">
        <f aca="false">IF(D8&lt;&gt;"",COUNTA($D$7:D8),"")</f>
        <v>2</v>
      </c>
      <c r="B8" s="129" t="s">
        <v>84</v>
      </c>
      <c r="C8" s="125" t="n">
        <v>1107</v>
      </c>
      <c r="D8" s="126" t="n">
        <v>1243</v>
      </c>
      <c r="E8" s="126" t="n">
        <v>1017</v>
      </c>
      <c r="F8" s="126" t="n">
        <v>947</v>
      </c>
      <c r="G8" s="126" t="n">
        <v>1118</v>
      </c>
      <c r="H8" s="126" t="n">
        <v>716</v>
      </c>
      <c r="I8" s="126" t="n">
        <v>760</v>
      </c>
      <c r="J8" s="126" t="n">
        <v>883</v>
      </c>
      <c r="K8" s="126" t="n">
        <v>1088</v>
      </c>
      <c r="L8" s="126" t="n">
        <v>789</v>
      </c>
      <c r="M8" s="126" t="n">
        <v>829</v>
      </c>
      <c r="N8" s="126" t="n">
        <v>935</v>
      </c>
      <c r="O8" s="126" t="n">
        <v>1065</v>
      </c>
      <c r="P8" s="126" t="n">
        <v>1351</v>
      </c>
      <c r="Q8" s="126" t="n">
        <v>1351</v>
      </c>
      <c r="R8" s="126" t="n">
        <v>1021</v>
      </c>
      <c r="S8" s="126" t="n">
        <v>811</v>
      </c>
      <c r="T8" s="126" t="n">
        <v>1120</v>
      </c>
      <c r="U8" s="127"/>
      <c r="V8" s="127"/>
      <c r="W8" s="127"/>
    </row>
    <row r="9" customFormat="false" ht="11.45" hidden="false" customHeight="true" outlineLevel="0" collapsed="false">
      <c r="A9" s="117" t="n">
        <f aca="false">IF(D9&lt;&gt;"",COUNTA($D$7:D9),"")</f>
        <v>3</v>
      </c>
      <c r="B9" s="129" t="s">
        <v>85</v>
      </c>
      <c r="C9" s="125" t="n">
        <v>5610</v>
      </c>
      <c r="D9" s="126" t="n">
        <v>5468</v>
      </c>
      <c r="E9" s="126" t="n">
        <v>5399</v>
      </c>
      <c r="F9" s="126" t="n">
        <v>5275</v>
      </c>
      <c r="G9" s="126" t="n">
        <v>5293</v>
      </c>
      <c r="H9" s="126" t="n">
        <v>5484</v>
      </c>
      <c r="I9" s="126" t="n">
        <v>5825</v>
      </c>
      <c r="J9" s="126" t="n">
        <v>6513</v>
      </c>
      <c r="K9" s="126" t="n">
        <v>6396</v>
      </c>
      <c r="L9" s="126" t="n">
        <v>5898</v>
      </c>
      <c r="M9" s="126" t="n">
        <v>6305</v>
      </c>
      <c r="N9" s="126" t="n">
        <v>6715</v>
      </c>
      <c r="O9" s="126" t="n">
        <v>7127</v>
      </c>
      <c r="P9" s="126" t="n">
        <v>7340</v>
      </c>
      <c r="Q9" s="126" t="n">
        <v>7751</v>
      </c>
      <c r="R9" s="126" t="n">
        <v>7839</v>
      </c>
      <c r="S9" s="126" t="n">
        <v>8193</v>
      </c>
      <c r="T9" s="126" t="n">
        <v>9009</v>
      </c>
      <c r="U9" s="127"/>
      <c r="V9" s="127"/>
      <c r="W9" s="127"/>
    </row>
    <row r="10" customFormat="false" ht="11.45" hidden="false" customHeight="true" outlineLevel="0" collapsed="false">
      <c r="A10" s="117" t="n">
        <f aca="false">IF(D10&lt;&gt;"",COUNTA($D$7:D10),"")</f>
        <v>4</v>
      </c>
      <c r="B10" s="129" t="s">
        <v>86</v>
      </c>
      <c r="C10" s="125" t="n">
        <v>2501</v>
      </c>
      <c r="D10" s="126" t="n">
        <v>2544</v>
      </c>
      <c r="E10" s="126" t="n">
        <v>2609</v>
      </c>
      <c r="F10" s="126" t="n">
        <v>2578</v>
      </c>
      <c r="G10" s="126" t="n">
        <v>2751</v>
      </c>
      <c r="H10" s="126" t="n">
        <v>2939</v>
      </c>
      <c r="I10" s="126" t="n">
        <v>3237</v>
      </c>
      <c r="J10" s="126" t="n">
        <v>3839</v>
      </c>
      <c r="K10" s="126" t="n">
        <v>3632</v>
      </c>
      <c r="L10" s="126" t="n">
        <v>3187</v>
      </c>
      <c r="M10" s="126" t="n">
        <v>3354</v>
      </c>
      <c r="N10" s="126" t="n">
        <v>3546</v>
      </c>
      <c r="O10" s="126" t="n">
        <v>3584</v>
      </c>
      <c r="P10" s="126" t="n">
        <v>3792</v>
      </c>
      <c r="Q10" s="126" t="n">
        <v>4022</v>
      </c>
      <c r="R10" s="126" t="n">
        <v>4088</v>
      </c>
      <c r="S10" s="126" t="n">
        <v>4269</v>
      </c>
      <c r="T10" s="126" t="n">
        <v>4689</v>
      </c>
      <c r="U10" s="127"/>
      <c r="V10" s="127"/>
      <c r="W10" s="127"/>
    </row>
    <row r="11" customFormat="false" ht="11.45" hidden="false" customHeight="true" outlineLevel="0" collapsed="false">
      <c r="A11" s="117" t="n">
        <f aca="false">IF(D11&lt;&gt;"",COUNTA($D$7:D11),"")</f>
        <v>5</v>
      </c>
      <c r="B11" s="129" t="s">
        <v>87</v>
      </c>
      <c r="C11" s="125" t="n">
        <v>2286</v>
      </c>
      <c r="D11" s="126" t="n">
        <v>2083</v>
      </c>
      <c r="E11" s="126" t="n">
        <v>1946</v>
      </c>
      <c r="F11" s="126" t="n">
        <v>1763</v>
      </c>
      <c r="G11" s="126" t="n">
        <v>1597</v>
      </c>
      <c r="H11" s="126" t="n">
        <v>1528</v>
      </c>
      <c r="I11" s="126" t="n">
        <v>1592</v>
      </c>
      <c r="J11" s="126" t="n">
        <v>1630</v>
      </c>
      <c r="K11" s="126" t="n">
        <v>1659</v>
      </c>
      <c r="L11" s="126" t="n">
        <v>1659</v>
      </c>
      <c r="M11" s="126" t="n">
        <v>1816</v>
      </c>
      <c r="N11" s="126" t="n">
        <v>2042</v>
      </c>
      <c r="O11" s="126" t="n">
        <v>2117</v>
      </c>
      <c r="P11" s="126" t="n">
        <v>2123</v>
      </c>
      <c r="Q11" s="126" t="n">
        <v>2281</v>
      </c>
      <c r="R11" s="126" t="n">
        <v>2268</v>
      </c>
      <c r="S11" s="126" t="n">
        <v>2381</v>
      </c>
      <c r="T11" s="126" t="n">
        <v>2702</v>
      </c>
      <c r="U11" s="127"/>
      <c r="V11" s="127"/>
      <c r="W11" s="127"/>
    </row>
    <row r="12" customFormat="false" ht="11.45" hidden="false" customHeight="true" outlineLevel="0" collapsed="false">
      <c r="A12" s="117" t="n">
        <f aca="false">IF(D12&lt;&gt;"",COUNTA($D$7:D12),"")</f>
        <v>6</v>
      </c>
      <c r="B12" s="129" t="s">
        <v>88</v>
      </c>
      <c r="C12" s="125" t="n">
        <v>19557</v>
      </c>
      <c r="D12" s="126" t="n">
        <v>20037</v>
      </c>
      <c r="E12" s="126" t="n">
        <v>20614</v>
      </c>
      <c r="F12" s="126" t="n">
        <v>20995</v>
      </c>
      <c r="G12" s="126" t="n">
        <v>21354</v>
      </c>
      <c r="H12" s="126" t="n">
        <v>21698</v>
      </c>
      <c r="I12" s="126" t="n">
        <v>22064</v>
      </c>
      <c r="J12" s="126" t="n">
        <v>22732</v>
      </c>
      <c r="K12" s="126" t="n">
        <v>23510</v>
      </c>
      <c r="L12" s="126" t="n">
        <v>23907</v>
      </c>
      <c r="M12" s="126" t="n">
        <v>24332</v>
      </c>
      <c r="N12" s="126" t="n">
        <v>24923</v>
      </c>
      <c r="O12" s="126" t="n">
        <v>24797</v>
      </c>
      <c r="P12" s="126" t="n">
        <v>25544</v>
      </c>
      <c r="Q12" s="126" t="n">
        <v>26564</v>
      </c>
      <c r="R12" s="126" t="n">
        <v>27623</v>
      </c>
      <c r="S12" s="126" t="n">
        <v>28353</v>
      </c>
      <c r="T12" s="126" t="n">
        <v>29315</v>
      </c>
      <c r="U12" s="127"/>
      <c r="V12" s="127"/>
      <c r="W12" s="127"/>
    </row>
    <row r="13" customFormat="false" ht="22.5" hidden="false" customHeight="true" outlineLevel="0" collapsed="false">
      <c r="A13" s="117" t="n">
        <f aca="false">IF(D13&lt;&gt;"",COUNTA($D$7:D13),"")</f>
        <v>7</v>
      </c>
      <c r="B13" s="129" t="s">
        <v>89</v>
      </c>
      <c r="C13" s="125" t="n">
        <v>5485</v>
      </c>
      <c r="D13" s="126" t="n">
        <v>5619</v>
      </c>
      <c r="E13" s="126" t="n">
        <v>5777</v>
      </c>
      <c r="F13" s="126" t="n">
        <v>5799</v>
      </c>
      <c r="G13" s="126" t="n">
        <v>5881</v>
      </c>
      <c r="H13" s="126" t="n">
        <v>5931</v>
      </c>
      <c r="I13" s="126" t="n">
        <v>6051</v>
      </c>
      <c r="J13" s="126" t="n">
        <v>6340</v>
      </c>
      <c r="K13" s="126" t="n">
        <v>6479</v>
      </c>
      <c r="L13" s="126" t="n">
        <v>6666</v>
      </c>
      <c r="M13" s="126" t="n">
        <v>6292</v>
      </c>
      <c r="N13" s="126" t="n">
        <v>6438</v>
      </c>
      <c r="O13" s="126" t="n">
        <v>6192</v>
      </c>
      <c r="P13" s="126" t="n">
        <v>6316</v>
      </c>
      <c r="Q13" s="126" t="n">
        <v>6553</v>
      </c>
      <c r="R13" s="126" t="n">
        <v>6975</v>
      </c>
      <c r="S13" s="126" t="n">
        <v>7078</v>
      </c>
      <c r="T13" s="126" t="n">
        <v>7540</v>
      </c>
      <c r="U13" s="127"/>
      <c r="V13" s="127"/>
      <c r="W13" s="127"/>
    </row>
    <row r="14" customFormat="false" ht="33" hidden="false" customHeight="true" outlineLevel="0" collapsed="false">
      <c r="A14" s="117" t="n">
        <f aca="false">IF(D14&lt;&gt;"",COUNTA($D$7:D14),"")</f>
        <v>8</v>
      </c>
      <c r="B14" s="129" t="s">
        <v>90</v>
      </c>
      <c r="C14" s="125" t="n">
        <v>5548</v>
      </c>
      <c r="D14" s="126" t="n">
        <v>5797</v>
      </c>
      <c r="E14" s="126" t="n">
        <v>6001</v>
      </c>
      <c r="F14" s="126" t="n">
        <v>6172</v>
      </c>
      <c r="G14" s="126" t="n">
        <v>6264</v>
      </c>
      <c r="H14" s="126" t="n">
        <v>6400</v>
      </c>
      <c r="I14" s="126" t="n">
        <v>6594</v>
      </c>
      <c r="J14" s="126" t="n">
        <v>6873</v>
      </c>
      <c r="K14" s="126" t="n">
        <v>7065</v>
      </c>
      <c r="L14" s="126" t="n">
        <v>7075</v>
      </c>
      <c r="M14" s="126" t="n">
        <v>7522</v>
      </c>
      <c r="N14" s="126" t="n">
        <v>7758</v>
      </c>
      <c r="O14" s="126" t="n">
        <v>7462</v>
      </c>
      <c r="P14" s="126" t="n">
        <v>7835</v>
      </c>
      <c r="Q14" s="126" t="n">
        <v>8057</v>
      </c>
      <c r="R14" s="126" t="n">
        <v>8269</v>
      </c>
      <c r="S14" s="126" t="n">
        <v>8509</v>
      </c>
      <c r="T14" s="126" t="n">
        <v>8716</v>
      </c>
      <c r="U14" s="127"/>
      <c r="V14" s="127"/>
      <c r="W14" s="127"/>
    </row>
    <row r="15" customFormat="false" ht="33" hidden="false" customHeight="true" outlineLevel="0" collapsed="false">
      <c r="A15" s="117" t="n">
        <f aca="false">IF(D15&lt;&gt;"",COUNTA($D$7:D15),"")</f>
        <v>9</v>
      </c>
      <c r="B15" s="129" t="s">
        <v>91</v>
      </c>
      <c r="C15" s="125" t="n">
        <v>8525</v>
      </c>
      <c r="D15" s="126" t="n">
        <v>8621</v>
      </c>
      <c r="E15" s="126" t="n">
        <v>8835</v>
      </c>
      <c r="F15" s="126" t="n">
        <v>9025</v>
      </c>
      <c r="G15" s="126" t="n">
        <v>9208</v>
      </c>
      <c r="H15" s="126" t="n">
        <v>9367</v>
      </c>
      <c r="I15" s="126" t="n">
        <v>9419</v>
      </c>
      <c r="J15" s="126" t="n">
        <v>9520</v>
      </c>
      <c r="K15" s="126" t="n">
        <v>9966</v>
      </c>
      <c r="L15" s="126" t="n">
        <v>10166</v>
      </c>
      <c r="M15" s="126" t="n">
        <v>10519</v>
      </c>
      <c r="N15" s="126" t="n">
        <v>10727</v>
      </c>
      <c r="O15" s="126" t="n">
        <v>11143</v>
      </c>
      <c r="P15" s="126" t="n">
        <v>11393</v>
      </c>
      <c r="Q15" s="126" t="n">
        <v>11954</v>
      </c>
      <c r="R15" s="126" t="n">
        <v>12379</v>
      </c>
      <c r="S15" s="126" t="n">
        <v>12766</v>
      </c>
      <c r="T15" s="126" t="n">
        <v>13059</v>
      </c>
      <c r="U15" s="127"/>
      <c r="V15" s="127"/>
      <c r="W15" s="127"/>
    </row>
    <row r="16" customFormat="false" ht="24.95" hidden="false" customHeight="true" outlineLevel="0" collapsed="false">
      <c r="A16" s="117" t="str">
        <f aca="false">IF(D16&lt;&gt;"",COUNTA($D$7:D16),"")</f>
        <v/>
      </c>
      <c r="B16" s="122"/>
      <c r="C16" s="119" t="s">
        <v>92</v>
      </c>
      <c r="D16" s="119"/>
      <c r="E16" s="119"/>
      <c r="F16" s="119"/>
      <c r="G16" s="119"/>
      <c r="H16" s="120" t="s">
        <v>92</v>
      </c>
      <c r="I16" s="120"/>
      <c r="J16" s="120"/>
      <c r="K16" s="120"/>
      <c r="L16" s="120"/>
      <c r="M16" s="121" t="s">
        <v>92</v>
      </c>
      <c r="N16" s="121"/>
      <c r="O16" s="121"/>
      <c r="P16" s="121"/>
      <c r="Q16" s="121" t="s">
        <v>92</v>
      </c>
      <c r="R16" s="121"/>
      <c r="S16" s="121"/>
      <c r="T16" s="121"/>
    </row>
    <row r="17" s="133" customFormat="true" ht="11.45" hidden="false" customHeight="true" outlineLevel="0" collapsed="false">
      <c r="A17" s="117" t="n">
        <f aca="false">IF(D17&lt;&gt;"",COUNTA($D$7:D17),"")</f>
        <v>10</v>
      </c>
      <c r="B17" s="122" t="s">
        <v>83</v>
      </c>
      <c r="C17" s="130" t="n">
        <v>1.1</v>
      </c>
      <c r="D17" s="131" t="n">
        <v>1.8</v>
      </c>
      <c r="E17" s="131" t="n">
        <v>1.1</v>
      </c>
      <c r="F17" s="131" t="n">
        <v>0.7</v>
      </c>
      <c r="G17" s="131" t="n">
        <v>2</v>
      </c>
      <c r="H17" s="131" t="n">
        <v>0.5</v>
      </c>
      <c r="I17" s="131" t="n">
        <v>2.7</v>
      </c>
      <c r="J17" s="131" t="n">
        <v>5.2</v>
      </c>
      <c r="K17" s="131" t="n">
        <v>2.9</v>
      </c>
      <c r="L17" s="131" t="n">
        <v>-1.3</v>
      </c>
      <c r="M17" s="131" t="n">
        <v>2.9</v>
      </c>
      <c r="N17" s="131" t="n">
        <v>3.5</v>
      </c>
      <c r="O17" s="131" t="n">
        <v>1.3</v>
      </c>
      <c r="P17" s="131" t="n">
        <v>3.8</v>
      </c>
      <c r="Q17" s="131" t="n">
        <v>4.2</v>
      </c>
      <c r="R17" s="131" t="n">
        <v>2.3</v>
      </c>
      <c r="S17" s="131" t="n">
        <v>2.4</v>
      </c>
      <c r="T17" s="131" t="n">
        <v>5.6</v>
      </c>
      <c r="U17" s="132"/>
      <c r="V17" s="132"/>
      <c r="W17" s="132"/>
    </row>
    <row r="18" customFormat="false" ht="11.45" hidden="false" customHeight="true" outlineLevel="0" collapsed="false">
      <c r="A18" s="117" t="n">
        <f aca="false">IF(D18&lt;&gt;"",COUNTA($D$7:D18),"")</f>
        <v>11</v>
      </c>
      <c r="B18" s="129" t="s">
        <v>84</v>
      </c>
      <c r="C18" s="130" t="n">
        <v>10.7</v>
      </c>
      <c r="D18" s="131" t="n">
        <v>12.3</v>
      </c>
      <c r="E18" s="131" t="n">
        <v>-18.2</v>
      </c>
      <c r="F18" s="131" t="n">
        <v>-7</v>
      </c>
      <c r="G18" s="131" t="n">
        <v>18.1</v>
      </c>
      <c r="H18" s="131" t="n">
        <v>-35.9</v>
      </c>
      <c r="I18" s="131" t="n">
        <v>6.1</v>
      </c>
      <c r="J18" s="131" t="n">
        <v>16.2</v>
      </c>
      <c r="K18" s="131" t="n">
        <v>23.2</v>
      </c>
      <c r="L18" s="131" t="n">
        <v>-27.5</v>
      </c>
      <c r="M18" s="131" t="n">
        <v>5.2</v>
      </c>
      <c r="N18" s="131" t="n">
        <v>12.7</v>
      </c>
      <c r="O18" s="131" t="n">
        <v>13.9</v>
      </c>
      <c r="P18" s="131" t="n">
        <v>26.9</v>
      </c>
      <c r="Q18" s="131" t="n">
        <v>0</v>
      </c>
      <c r="R18" s="131" t="n">
        <v>-24.4</v>
      </c>
      <c r="S18" s="131" t="n">
        <v>-20.6</v>
      </c>
      <c r="T18" s="131" t="n">
        <v>38</v>
      </c>
      <c r="U18" s="132"/>
      <c r="V18" s="132"/>
      <c r="W18" s="132"/>
    </row>
    <row r="19" customFormat="false" ht="11.45" hidden="false" customHeight="true" outlineLevel="0" collapsed="false">
      <c r="A19" s="117" t="n">
        <f aca="false">IF(D19&lt;&gt;"",COUNTA($D$7:D19),"")</f>
        <v>12</v>
      </c>
      <c r="B19" s="129" t="s">
        <v>85</v>
      </c>
      <c r="C19" s="130" t="n">
        <v>-5</v>
      </c>
      <c r="D19" s="131" t="n">
        <v>-2.5</v>
      </c>
      <c r="E19" s="131" t="n">
        <v>-1.3</v>
      </c>
      <c r="F19" s="131" t="n">
        <v>-2.3</v>
      </c>
      <c r="G19" s="131" t="n">
        <v>0.3</v>
      </c>
      <c r="H19" s="131" t="n">
        <v>3.6</v>
      </c>
      <c r="I19" s="131" t="n">
        <v>6.2</v>
      </c>
      <c r="J19" s="131" t="n">
        <v>11.8</v>
      </c>
      <c r="K19" s="131" t="n">
        <v>-1.8</v>
      </c>
      <c r="L19" s="131" t="n">
        <v>-7.8</v>
      </c>
      <c r="M19" s="131" t="n">
        <v>6.9</v>
      </c>
      <c r="N19" s="131" t="n">
        <v>6.5</v>
      </c>
      <c r="O19" s="131" t="n">
        <v>6.1</v>
      </c>
      <c r="P19" s="131" t="n">
        <v>3</v>
      </c>
      <c r="Q19" s="131" t="n">
        <v>5.6</v>
      </c>
      <c r="R19" s="131" t="n">
        <v>1.1</v>
      </c>
      <c r="S19" s="131" t="n">
        <v>4.5</v>
      </c>
      <c r="T19" s="131" t="n">
        <v>10</v>
      </c>
      <c r="U19" s="132"/>
      <c r="V19" s="132"/>
      <c r="W19" s="132"/>
    </row>
    <row r="20" customFormat="false" ht="11.45" hidden="false" customHeight="true" outlineLevel="0" collapsed="false">
      <c r="A20" s="117" t="n">
        <f aca="false">IF(D20&lt;&gt;"",COUNTA($D$7:D20),"")</f>
        <v>13</v>
      </c>
      <c r="B20" s="129" t="s">
        <v>86</v>
      </c>
      <c r="C20" s="130" t="n">
        <v>4.8</v>
      </c>
      <c r="D20" s="131" t="n">
        <v>1.7</v>
      </c>
      <c r="E20" s="131" t="n">
        <v>2.6</v>
      </c>
      <c r="F20" s="131" t="n">
        <v>-1.2</v>
      </c>
      <c r="G20" s="131" t="n">
        <v>6.7</v>
      </c>
      <c r="H20" s="131" t="n">
        <v>6.9</v>
      </c>
      <c r="I20" s="131" t="n">
        <v>10.1</v>
      </c>
      <c r="J20" s="131" t="n">
        <v>18.6</v>
      </c>
      <c r="K20" s="131" t="n">
        <v>-5.4</v>
      </c>
      <c r="L20" s="131" t="n">
        <v>-12.2</v>
      </c>
      <c r="M20" s="131" t="n">
        <v>5.2</v>
      </c>
      <c r="N20" s="131" t="n">
        <v>5.7</v>
      </c>
      <c r="O20" s="131" t="n">
        <v>1.1</v>
      </c>
      <c r="P20" s="131" t="n">
        <v>5.8</v>
      </c>
      <c r="Q20" s="131" t="n">
        <v>6.1</v>
      </c>
      <c r="R20" s="131" t="n">
        <v>1.6</v>
      </c>
      <c r="S20" s="131" t="n">
        <v>4.4</v>
      </c>
      <c r="T20" s="131" t="n">
        <v>9.8</v>
      </c>
      <c r="U20" s="132"/>
      <c r="V20" s="132"/>
      <c r="W20" s="132"/>
    </row>
    <row r="21" customFormat="false" ht="11.45" hidden="false" customHeight="true" outlineLevel="0" collapsed="false">
      <c r="A21" s="117" t="n">
        <f aca="false">IF(D21&lt;&gt;"",COUNTA($D$7:D21),"")</f>
        <v>14</v>
      </c>
      <c r="B21" s="129" t="s">
        <v>87</v>
      </c>
      <c r="C21" s="130" t="n">
        <v>-12.4</v>
      </c>
      <c r="D21" s="131" t="n">
        <v>-8.9</v>
      </c>
      <c r="E21" s="131" t="n">
        <v>-6.6</v>
      </c>
      <c r="F21" s="131" t="n">
        <v>-9.4</v>
      </c>
      <c r="G21" s="131" t="n">
        <v>-9.4</v>
      </c>
      <c r="H21" s="131" t="n">
        <v>-4.3</v>
      </c>
      <c r="I21" s="131" t="n">
        <v>4.2</v>
      </c>
      <c r="J21" s="131" t="n">
        <v>2.4</v>
      </c>
      <c r="K21" s="131" t="n">
        <v>1.8</v>
      </c>
      <c r="L21" s="131" t="n">
        <v>-1E-032</v>
      </c>
      <c r="M21" s="131" t="n">
        <v>9.5</v>
      </c>
      <c r="N21" s="131" t="n">
        <v>12.5</v>
      </c>
      <c r="O21" s="131" t="n">
        <v>3.7</v>
      </c>
      <c r="P21" s="131" t="n">
        <v>0.3</v>
      </c>
      <c r="Q21" s="131" t="n">
        <v>7.4</v>
      </c>
      <c r="R21" s="131" t="n">
        <v>-0.6</v>
      </c>
      <c r="S21" s="131" t="n">
        <v>5</v>
      </c>
      <c r="T21" s="131" t="n">
        <v>13.5</v>
      </c>
      <c r="U21" s="132"/>
      <c r="V21" s="132"/>
      <c r="W21" s="132"/>
    </row>
    <row r="22" customFormat="false" ht="11.45" hidden="false" customHeight="true" outlineLevel="0" collapsed="false">
      <c r="A22" s="117" t="n">
        <f aca="false">IF(D22&lt;&gt;"",COUNTA($D$7:D22),"")</f>
        <v>15</v>
      </c>
      <c r="B22" s="129" t="s">
        <v>88</v>
      </c>
      <c r="C22" s="130" t="n">
        <v>2.5</v>
      </c>
      <c r="D22" s="131" t="n">
        <v>2.5</v>
      </c>
      <c r="E22" s="131" t="n">
        <v>2.9</v>
      </c>
      <c r="F22" s="131" t="n">
        <v>1.9</v>
      </c>
      <c r="G22" s="131" t="n">
        <v>1.7</v>
      </c>
      <c r="H22" s="131" t="n">
        <v>1.6</v>
      </c>
      <c r="I22" s="131" t="n">
        <v>1.7</v>
      </c>
      <c r="J22" s="131" t="n">
        <v>3</v>
      </c>
      <c r="K22" s="131" t="n">
        <v>3.4</v>
      </c>
      <c r="L22" s="131" t="n">
        <v>1.7</v>
      </c>
      <c r="M22" s="131" t="n">
        <v>1.8</v>
      </c>
      <c r="N22" s="131" t="n">
        <v>2.4</v>
      </c>
      <c r="O22" s="131" t="n">
        <v>-0.5</v>
      </c>
      <c r="P22" s="131" t="n">
        <v>3</v>
      </c>
      <c r="Q22" s="131" t="n">
        <v>4</v>
      </c>
      <c r="R22" s="131" t="n">
        <v>4</v>
      </c>
      <c r="S22" s="131" t="n">
        <v>2.6</v>
      </c>
      <c r="T22" s="131" t="n">
        <v>3.4</v>
      </c>
      <c r="U22" s="132"/>
      <c r="V22" s="132"/>
      <c r="W22" s="132"/>
    </row>
    <row r="23" customFormat="false" ht="22.5" hidden="false" customHeight="true" outlineLevel="0" collapsed="false">
      <c r="A23" s="117" t="n">
        <f aca="false">IF(D23&lt;&gt;"",COUNTA($D$7:D23),"")</f>
        <v>16</v>
      </c>
      <c r="B23" s="129" t="s">
        <v>89</v>
      </c>
      <c r="C23" s="130" t="n">
        <v>3.7</v>
      </c>
      <c r="D23" s="131" t="n">
        <v>2.4</v>
      </c>
      <c r="E23" s="131" t="n">
        <v>2.8</v>
      </c>
      <c r="F23" s="131" t="n">
        <v>0.4</v>
      </c>
      <c r="G23" s="131" t="n">
        <v>1.4</v>
      </c>
      <c r="H23" s="131" t="n">
        <v>0.8</v>
      </c>
      <c r="I23" s="131" t="n">
        <v>2</v>
      </c>
      <c r="J23" s="131" t="n">
        <v>4.8</v>
      </c>
      <c r="K23" s="131" t="n">
        <v>2.2</v>
      </c>
      <c r="L23" s="131" t="n">
        <v>2.9</v>
      </c>
      <c r="M23" s="131" t="n">
        <v>-5.6</v>
      </c>
      <c r="N23" s="131" t="n">
        <v>2.3</v>
      </c>
      <c r="O23" s="131" t="n">
        <v>-3.8</v>
      </c>
      <c r="P23" s="131" t="n">
        <v>2</v>
      </c>
      <c r="Q23" s="131" t="n">
        <v>3.8</v>
      </c>
      <c r="R23" s="131" t="n">
        <v>6.4</v>
      </c>
      <c r="S23" s="131" t="n">
        <v>1.5</v>
      </c>
      <c r="T23" s="131" t="n">
        <v>6.5</v>
      </c>
      <c r="U23" s="132"/>
      <c r="V23" s="132"/>
      <c r="W23" s="132"/>
    </row>
    <row r="24" s="109" customFormat="true" ht="33" hidden="false" customHeight="true" outlineLevel="0" collapsed="false">
      <c r="A24" s="117" t="n">
        <f aca="false">IF(D24&lt;&gt;"",COUNTA($D$7:D24),"")</f>
        <v>17</v>
      </c>
      <c r="B24" s="129" t="s">
        <v>90</v>
      </c>
      <c r="C24" s="130" t="n">
        <v>1.8</v>
      </c>
      <c r="D24" s="131" t="n">
        <v>4.5</v>
      </c>
      <c r="E24" s="131" t="n">
        <v>3.5</v>
      </c>
      <c r="F24" s="131" t="n">
        <v>2.8</v>
      </c>
      <c r="G24" s="131" t="n">
        <v>1.5</v>
      </c>
      <c r="H24" s="131" t="n">
        <v>2.2</v>
      </c>
      <c r="I24" s="131" t="n">
        <v>3</v>
      </c>
      <c r="J24" s="131" t="n">
        <v>4.2</v>
      </c>
      <c r="K24" s="131" t="n">
        <v>2.8</v>
      </c>
      <c r="L24" s="131" t="n">
        <v>0.1</v>
      </c>
      <c r="M24" s="131" t="n">
        <v>6.3</v>
      </c>
      <c r="N24" s="131" t="n">
        <v>3.1</v>
      </c>
      <c r="O24" s="131" t="n">
        <v>-3.8</v>
      </c>
      <c r="P24" s="131" t="n">
        <v>5</v>
      </c>
      <c r="Q24" s="131" t="n">
        <v>2.8</v>
      </c>
      <c r="R24" s="131" t="n">
        <v>2.6</v>
      </c>
      <c r="S24" s="131" t="n">
        <v>2.9</v>
      </c>
      <c r="T24" s="131" t="n">
        <v>2.4</v>
      </c>
      <c r="U24" s="132"/>
      <c r="V24" s="132"/>
      <c r="W24" s="132"/>
    </row>
    <row r="25" s="109" customFormat="true" ht="33" hidden="false" customHeight="true" outlineLevel="0" collapsed="false">
      <c r="A25" s="117" t="n">
        <f aca="false">IF(D25&lt;&gt;"",COUNTA($D$7:D25),"")</f>
        <v>18</v>
      </c>
      <c r="B25" s="129" t="s">
        <v>91</v>
      </c>
      <c r="C25" s="130" t="n">
        <v>2.1</v>
      </c>
      <c r="D25" s="131" t="n">
        <v>1.1</v>
      </c>
      <c r="E25" s="131" t="n">
        <v>2.5</v>
      </c>
      <c r="F25" s="131" t="n">
        <v>2.1</v>
      </c>
      <c r="G25" s="131" t="n">
        <v>2</v>
      </c>
      <c r="H25" s="131" t="n">
        <v>1.7</v>
      </c>
      <c r="I25" s="131" t="n">
        <v>0.5</v>
      </c>
      <c r="J25" s="131" t="n">
        <v>1.1</v>
      </c>
      <c r="K25" s="131" t="n">
        <v>4.7</v>
      </c>
      <c r="L25" s="131" t="n">
        <v>2</v>
      </c>
      <c r="M25" s="131" t="n">
        <v>3.5</v>
      </c>
      <c r="N25" s="131" t="n">
        <v>2</v>
      </c>
      <c r="O25" s="131" t="n">
        <v>3.9</v>
      </c>
      <c r="P25" s="131" t="n">
        <v>2.2</v>
      </c>
      <c r="Q25" s="131" t="n">
        <v>4.9</v>
      </c>
      <c r="R25" s="131" t="n">
        <v>3.6</v>
      </c>
      <c r="S25" s="131" t="n">
        <v>3.1</v>
      </c>
      <c r="T25" s="131" t="n">
        <v>2.3</v>
      </c>
      <c r="U25" s="132"/>
      <c r="V25" s="132"/>
      <c r="W25" s="132"/>
    </row>
    <row r="26" customFormat="false" ht="24.95" hidden="false" customHeight="true" outlineLevel="0" collapsed="false">
      <c r="A26" s="117" t="str">
        <f aca="false">IF(D26&lt;&gt;"",COUNTA($D$7:D26),"")</f>
        <v/>
      </c>
      <c r="B26" s="122"/>
      <c r="C26" s="119" t="s">
        <v>93</v>
      </c>
      <c r="D26" s="119"/>
      <c r="E26" s="119"/>
      <c r="F26" s="119"/>
      <c r="G26" s="119"/>
      <c r="H26" s="120" t="s">
        <v>93</v>
      </c>
      <c r="I26" s="120"/>
      <c r="J26" s="120"/>
      <c r="K26" s="120"/>
      <c r="L26" s="120"/>
      <c r="M26" s="121" t="s">
        <v>93</v>
      </c>
      <c r="N26" s="121"/>
      <c r="O26" s="121"/>
      <c r="P26" s="121"/>
      <c r="Q26" s="121" t="s">
        <v>93</v>
      </c>
      <c r="R26" s="121"/>
      <c r="S26" s="121"/>
      <c r="T26" s="121"/>
    </row>
    <row r="27" s="133" customFormat="true" ht="11.45" hidden="false" customHeight="true" outlineLevel="0" collapsed="false">
      <c r="A27" s="117" t="n">
        <f aca="false">IF(D27&lt;&gt;"",COUNTA($D$7:D27),"")</f>
        <v>19</v>
      </c>
      <c r="B27" s="122" t="s">
        <v>83</v>
      </c>
      <c r="C27" s="134" t="n">
        <v>100</v>
      </c>
      <c r="D27" s="135" t="n">
        <v>100</v>
      </c>
      <c r="E27" s="135" t="n">
        <v>100</v>
      </c>
      <c r="F27" s="135" t="n">
        <v>100</v>
      </c>
      <c r="G27" s="135" t="n">
        <v>100</v>
      </c>
      <c r="H27" s="135" t="n">
        <v>100</v>
      </c>
      <c r="I27" s="135" t="n">
        <v>100</v>
      </c>
      <c r="J27" s="135" t="n">
        <v>100</v>
      </c>
      <c r="K27" s="136" t="n">
        <v>100</v>
      </c>
      <c r="L27" s="136" t="n">
        <v>100</v>
      </c>
      <c r="M27" s="136" t="n">
        <v>100</v>
      </c>
      <c r="N27" s="136" t="n">
        <v>100</v>
      </c>
      <c r="O27" s="136" t="n">
        <v>100</v>
      </c>
      <c r="P27" s="136" t="n">
        <v>100</v>
      </c>
      <c r="Q27" s="136" t="n">
        <v>100</v>
      </c>
      <c r="R27" s="136" t="n">
        <v>100</v>
      </c>
      <c r="S27" s="136" t="n">
        <v>100</v>
      </c>
      <c r="T27" s="136" t="n">
        <v>100</v>
      </c>
      <c r="U27" s="137"/>
      <c r="V27" s="137"/>
      <c r="W27" s="137"/>
    </row>
    <row r="28" customFormat="false" ht="11.45" hidden="false" customHeight="true" outlineLevel="0" collapsed="false">
      <c r="A28" s="117" t="n">
        <f aca="false">IF(D28&lt;&gt;"",COUNTA($D$7:D28),"")</f>
        <v>20</v>
      </c>
      <c r="B28" s="129" t="s">
        <v>84</v>
      </c>
      <c r="C28" s="130" t="n">
        <v>4.2</v>
      </c>
      <c r="D28" s="131" t="n">
        <v>4.6</v>
      </c>
      <c r="E28" s="131" t="n">
        <v>3.8</v>
      </c>
      <c r="F28" s="131" t="n">
        <v>3.5</v>
      </c>
      <c r="G28" s="131" t="n">
        <v>4</v>
      </c>
      <c r="H28" s="131" t="n">
        <v>2.6</v>
      </c>
      <c r="I28" s="131" t="n">
        <v>2.7</v>
      </c>
      <c r="J28" s="131" t="n">
        <v>2.9</v>
      </c>
      <c r="K28" s="131" t="n">
        <v>3.5</v>
      </c>
      <c r="L28" s="131" t="n">
        <v>2.6</v>
      </c>
      <c r="M28" s="131" t="n">
        <v>2.6</v>
      </c>
      <c r="N28" s="131" t="n">
        <v>2.9</v>
      </c>
      <c r="O28" s="131" t="n">
        <v>3.2</v>
      </c>
      <c r="P28" s="131" t="n">
        <v>3.9</v>
      </c>
      <c r="Q28" s="131" t="n">
        <v>3.8</v>
      </c>
      <c r="R28" s="131" t="n">
        <v>2.8</v>
      </c>
      <c r="S28" s="131" t="n">
        <v>2.2</v>
      </c>
      <c r="T28" s="131" t="n">
        <v>2.8</v>
      </c>
      <c r="U28" s="132"/>
      <c r="V28" s="132"/>
      <c r="W28" s="132"/>
    </row>
    <row r="29" customFormat="false" ht="11.45" hidden="false" customHeight="true" outlineLevel="0" collapsed="false">
      <c r="A29" s="117" t="n">
        <f aca="false">IF(D29&lt;&gt;"",COUNTA($D$7:D29),"")</f>
        <v>21</v>
      </c>
      <c r="B29" s="129" t="s">
        <v>85</v>
      </c>
      <c r="C29" s="130" t="n">
        <v>21.4</v>
      </c>
      <c r="D29" s="131" t="n">
        <v>20.4</v>
      </c>
      <c r="E29" s="131" t="n">
        <v>20</v>
      </c>
      <c r="F29" s="131" t="n">
        <v>19.4</v>
      </c>
      <c r="G29" s="131" t="n">
        <v>19.1</v>
      </c>
      <c r="H29" s="131" t="n">
        <v>19.7</v>
      </c>
      <c r="I29" s="131" t="n">
        <v>20.3</v>
      </c>
      <c r="J29" s="131" t="n">
        <v>21.6</v>
      </c>
      <c r="K29" s="131" t="n">
        <v>20.6</v>
      </c>
      <c r="L29" s="131" t="n">
        <v>19.3</v>
      </c>
      <c r="M29" s="131" t="n">
        <v>20</v>
      </c>
      <c r="N29" s="131" t="n">
        <v>20.6</v>
      </c>
      <c r="O29" s="131" t="n">
        <v>21.6</v>
      </c>
      <c r="P29" s="131" t="n">
        <v>21.4</v>
      </c>
      <c r="Q29" s="131" t="n">
        <v>21.7</v>
      </c>
      <c r="R29" s="131" t="n">
        <v>21.5</v>
      </c>
      <c r="S29" s="131" t="n">
        <v>21.9</v>
      </c>
      <c r="T29" s="131" t="n">
        <v>22.8</v>
      </c>
      <c r="U29" s="132"/>
      <c r="V29" s="132"/>
      <c r="W29" s="132"/>
    </row>
    <row r="30" customFormat="false" ht="11.45" hidden="false" customHeight="true" outlineLevel="0" collapsed="false">
      <c r="A30" s="117" t="n">
        <f aca="false">IF(D30&lt;&gt;"",COUNTA($D$7:D30),"")</f>
        <v>22</v>
      </c>
      <c r="B30" s="129" t="s">
        <v>86</v>
      </c>
      <c r="C30" s="130" t="n">
        <v>9.5</v>
      </c>
      <c r="D30" s="131" t="n">
        <v>9.5</v>
      </c>
      <c r="E30" s="131" t="n">
        <v>9.7</v>
      </c>
      <c r="F30" s="131" t="n">
        <v>9.5</v>
      </c>
      <c r="G30" s="131" t="n">
        <v>9.9</v>
      </c>
      <c r="H30" s="131" t="n">
        <v>10.5</v>
      </c>
      <c r="I30" s="131" t="n">
        <v>11.3</v>
      </c>
      <c r="J30" s="131" t="n">
        <v>12.7</v>
      </c>
      <c r="K30" s="131" t="n">
        <v>11.7</v>
      </c>
      <c r="L30" s="131" t="n">
        <v>10.4</v>
      </c>
      <c r="M30" s="131" t="n">
        <v>10.7</v>
      </c>
      <c r="N30" s="131" t="n">
        <v>10.9</v>
      </c>
      <c r="O30" s="131" t="n">
        <v>10.9</v>
      </c>
      <c r="P30" s="131" t="n">
        <v>11.1</v>
      </c>
      <c r="Q30" s="131" t="n">
        <v>11.3</v>
      </c>
      <c r="R30" s="131" t="n">
        <v>11.2</v>
      </c>
      <c r="S30" s="131" t="n">
        <v>11.4</v>
      </c>
      <c r="T30" s="131" t="n">
        <v>11.9</v>
      </c>
      <c r="U30" s="132"/>
      <c r="V30" s="132"/>
      <c r="W30" s="132"/>
    </row>
    <row r="31" customFormat="false" ht="11.45" hidden="false" customHeight="true" outlineLevel="0" collapsed="false">
      <c r="A31" s="117" t="n">
        <f aca="false">IF(D31&lt;&gt;"",COUNTA($D$7:D31),"")</f>
        <v>23</v>
      </c>
      <c r="B31" s="129" t="s">
        <v>87</v>
      </c>
      <c r="C31" s="130" t="n">
        <v>8.7</v>
      </c>
      <c r="D31" s="131" t="n">
        <v>7.8</v>
      </c>
      <c r="E31" s="131" t="n">
        <v>7.2</v>
      </c>
      <c r="F31" s="131" t="n">
        <v>6.5</v>
      </c>
      <c r="G31" s="131" t="n">
        <v>5.8</v>
      </c>
      <c r="H31" s="131" t="n">
        <v>5.5</v>
      </c>
      <c r="I31" s="131" t="n">
        <v>5.6</v>
      </c>
      <c r="J31" s="131" t="n">
        <v>5.4</v>
      </c>
      <c r="K31" s="131" t="n">
        <v>5.4</v>
      </c>
      <c r="L31" s="131" t="n">
        <v>5.4</v>
      </c>
      <c r="M31" s="131" t="n">
        <v>5.8</v>
      </c>
      <c r="N31" s="131" t="n">
        <v>6.3</v>
      </c>
      <c r="O31" s="131" t="n">
        <v>6.4</v>
      </c>
      <c r="P31" s="131" t="n">
        <v>6.2</v>
      </c>
      <c r="Q31" s="131" t="n">
        <v>6.4</v>
      </c>
      <c r="R31" s="131" t="n">
        <v>6.2</v>
      </c>
      <c r="S31" s="131" t="n">
        <v>6.4</v>
      </c>
      <c r="T31" s="131" t="n">
        <v>6.8</v>
      </c>
      <c r="U31" s="132"/>
      <c r="V31" s="132"/>
      <c r="W31" s="132"/>
    </row>
    <row r="32" customFormat="false" ht="11.45" hidden="false" customHeight="true" outlineLevel="0" collapsed="false">
      <c r="A32" s="117" t="n">
        <f aca="false">IF(D32&lt;&gt;"",COUNTA($D$7:D32),"")</f>
        <v>24</v>
      </c>
      <c r="B32" s="129" t="s">
        <v>88</v>
      </c>
      <c r="C32" s="130" t="n">
        <v>74.4</v>
      </c>
      <c r="D32" s="131" t="n">
        <v>74.9</v>
      </c>
      <c r="E32" s="131" t="n">
        <v>76.3</v>
      </c>
      <c r="F32" s="131" t="n">
        <v>77.1</v>
      </c>
      <c r="G32" s="131" t="n">
        <v>76.9</v>
      </c>
      <c r="H32" s="131" t="n">
        <v>77.8</v>
      </c>
      <c r="I32" s="131" t="n">
        <v>77</v>
      </c>
      <c r="J32" s="131" t="n">
        <v>75.5</v>
      </c>
      <c r="K32" s="131" t="n">
        <v>75.9</v>
      </c>
      <c r="L32" s="131" t="n">
        <v>78.1</v>
      </c>
      <c r="M32" s="131" t="n">
        <v>77.3</v>
      </c>
      <c r="N32" s="131" t="n">
        <v>76.5</v>
      </c>
      <c r="O32" s="131" t="n">
        <v>75.2</v>
      </c>
      <c r="P32" s="131" t="n">
        <v>74.6</v>
      </c>
      <c r="Q32" s="131" t="n">
        <v>74.5</v>
      </c>
      <c r="R32" s="131" t="n">
        <v>75.7</v>
      </c>
      <c r="S32" s="131" t="n">
        <v>75.9</v>
      </c>
      <c r="T32" s="131" t="n">
        <v>74.3</v>
      </c>
      <c r="U32" s="132"/>
      <c r="V32" s="132"/>
      <c r="W32" s="132"/>
    </row>
    <row r="33" customFormat="false" ht="22.5" hidden="false" customHeight="true" outlineLevel="0" collapsed="false">
      <c r="A33" s="117" t="n">
        <f aca="false">IF(D33&lt;&gt;"",COUNTA($D$7:D33),"")</f>
        <v>25</v>
      </c>
      <c r="B33" s="129" t="s">
        <v>89</v>
      </c>
      <c r="C33" s="130" t="n">
        <v>20.9</v>
      </c>
      <c r="D33" s="131" t="n">
        <v>21</v>
      </c>
      <c r="E33" s="131" t="n">
        <v>21.4</v>
      </c>
      <c r="F33" s="131" t="n">
        <v>21.3</v>
      </c>
      <c r="G33" s="131" t="n">
        <v>21.2</v>
      </c>
      <c r="H33" s="131" t="n">
        <v>21.3</v>
      </c>
      <c r="I33" s="131" t="n">
        <v>21.1</v>
      </c>
      <c r="J33" s="131" t="n">
        <v>21</v>
      </c>
      <c r="K33" s="131" t="n">
        <v>20.9</v>
      </c>
      <c r="L33" s="131" t="n">
        <v>21.8</v>
      </c>
      <c r="M33" s="131" t="n">
        <v>20</v>
      </c>
      <c r="N33" s="131" t="n">
        <v>19.8</v>
      </c>
      <c r="O33" s="131" t="n">
        <v>18.8</v>
      </c>
      <c r="P33" s="131" t="n">
        <v>18.4</v>
      </c>
      <c r="Q33" s="131" t="n">
        <v>18.4</v>
      </c>
      <c r="R33" s="131" t="n">
        <v>19.1</v>
      </c>
      <c r="S33" s="131" t="n">
        <v>18.9</v>
      </c>
      <c r="T33" s="131" t="n">
        <v>19.1</v>
      </c>
      <c r="U33" s="132"/>
      <c r="V33" s="132"/>
      <c r="W33" s="132"/>
    </row>
    <row r="34" customFormat="false" ht="33" hidden="false" customHeight="true" outlineLevel="0" collapsed="false">
      <c r="A34" s="117" t="n">
        <f aca="false">IF(D34&lt;&gt;"",COUNTA($D$7:D34),"")</f>
        <v>26</v>
      </c>
      <c r="B34" s="129" t="s">
        <v>90</v>
      </c>
      <c r="C34" s="130" t="n">
        <v>21.1</v>
      </c>
      <c r="D34" s="131" t="n">
        <v>21.7</v>
      </c>
      <c r="E34" s="131" t="n">
        <v>22.2</v>
      </c>
      <c r="F34" s="131" t="n">
        <v>22.7</v>
      </c>
      <c r="G34" s="131" t="n">
        <v>22.6</v>
      </c>
      <c r="H34" s="131" t="n">
        <v>22.9</v>
      </c>
      <c r="I34" s="131" t="n">
        <v>23</v>
      </c>
      <c r="J34" s="131" t="n">
        <v>22.8</v>
      </c>
      <c r="K34" s="131" t="n">
        <v>22.8</v>
      </c>
      <c r="L34" s="131" t="n">
        <v>23.1</v>
      </c>
      <c r="M34" s="131" t="n">
        <v>23.9</v>
      </c>
      <c r="N34" s="131" t="n">
        <v>23.8</v>
      </c>
      <c r="O34" s="131" t="n">
        <v>22.6</v>
      </c>
      <c r="P34" s="131" t="n">
        <v>22.9</v>
      </c>
      <c r="Q34" s="131" t="n">
        <v>22.6</v>
      </c>
      <c r="R34" s="131" t="n">
        <v>22.7</v>
      </c>
      <c r="S34" s="131" t="n">
        <v>22.8</v>
      </c>
      <c r="T34" s="131" t="n">
        <v>22.1</v>
      </c>
      <c r="U34" s="132"/>
      <c r="V34" s="132"/>
      <c r="W34" s="132"/>
    </row>
    <row r="35" customFormat="false" ht="33" hidden="false" customHeight="true" outlineLevel="0" collapsed="false">
      <c r="A35" s="117" t="n">
        <f aca="false">IF(D35&lt;&gt;"",COUNTA($D$7:D35),"")</f>
        <v>27</v>
      </c>
      <c r="B35" s="129" t="s">
        <v>91</v>
      </c>
      <c r="C35" s="130" t="n">
        <v>32.4</v>
      </c>
      <c r="D35" s="131" t="n">
        <v>32.2</v>
      </c>
      <c r="E35" s="131" t="n">
        <v>32.7</v>
      </c>
      <c r="F35" s="131" t="n">
        <v>33.2</v>
      </c>
      <c r="G35" s="131" t="n">
        <v>33.2</v>
      </c>
      <c r="H35" s="131" t="n">
        <v>33.6</v>
      </c>
      <c r="I35" s="131" t="n">
        <v>32.9</v>
      </c>
      <c r="J35" s="131" t="n">
        <v>31.6</v>
      </c>
      <c r="K35" s="131" t="n">
        <v>32.2</v>
      </c>
      <c r="L35" s="131" t="n">
        <v>33.2</v>
      </c>
      <c r="M35" s="131" t="n">
        <v>33.4</v>
      </c>
      <c r="N35" s="131" t="n">
        <v>32.9</v>
      </c>
      <c r="O35" s="131" t="n">
        <v>33.8</v>
      </c>
      <c r="P35" s="131" t="n">
        <v>33.3</v>
      </c>
      <c r="Q35" s="131" t="n">
        <v>33.5</v>
      </c>
      <c r="R35" s="131" t="n">
        <v>33.9</v>
      </c>
      <c r="S35" s="131" t="n">
        <v>34.2</v>
      </c>
      <c r="T35" s="131" t="n">
        <v>33.1</v>
      </c>
      <c r="U35" s="132"/>
      <c r="V35" s="132"/>
      <c r="W35" s="132"/>
    </row>
    <row r="36" customFormat="false" ht="24.95" hidden="false" customHeight="true" outlineLevel="0" collapsed="false">
      <c r="A36" s="117" t="str">
        <f aca="false">IF(D36&lt;&gt;"",COUNTA($D$7:D36),"")</f>
        <v/>
      </c>
      <c r="B36" s="122"/>
      <c r="C36" s="119" t="s">
        <v>94</v>
      </c>
      <c r="D36" s="119"/>
      <c r="E36" s="119"/>
      <c r="F36" s="119"/>
      <c r="G36" s="119"/>
      <c r="H36" s="120" t="s">
        <v>94</v>
      </c>
      <c r="I36" s="120"/>
      <c r="J36" s="120"/>
      <c r="K36" s="120"/>
      <c r="L36" s="120"/>
      <c r="M36" s="121" t="s">
        <v>94</v>
      </c>
      <c r="N36" s="121"/>
      <c r="O36" s="121"/>
      <c r="P36" s="121"/>
      <c r="Q36" s="121" t="s">
        <v>94</v>
      </c>
      <c r="R36" s="121"/>
      <c r="S36" s="121"/>
      <c r="T36" s="121"/>
    </row>
    <row r="37" s="128" customFormat="true" ht="11.45" hidden="false" customHeight="true" outlineLevel="0" collapsed="false">
      <c r="A37" s="117" t="n">
        <f aca="false">IF(D37&lt;&gt;"",COUNTA($D$7:D37),"")</f>
        <v>28</v>
      </c>
      <c r="B37" s="122" t="s">
        <v>83</v>
      </c>
      <c r="C37" s="125" t="n">
        <v>34285</v>
      </c>
      <c r="D37" s="126" t="n">
        <v>35726</v>
      </c>
      <c r="E37" s="126" t="n">
        <v>36556</v>
      </c>
      <c r="F37" s="126" t="n">
        <v>37487</v>
      </c>
      <c r="G37" s="126" t="n">
        <v>38328</v>
      </c>
      <c r="H37" s="126" t="n">
        <v>38571</v>
      </c>
      <c r="I37" s="126" t="n">
        <v>39204</v>
      </c>
      <c r="J37" s="126" t="n">
        <v>40453</v>
      </c>
      <c r="K37" s="126" t="n">
        <v>41313</v>
      </c>
      <c r="L37" s="126" t="n">
        <v>40510</v>
      </c>
      <c r="M37" s="126" t="n">
        <v>41932</v>
      </c>
      <c r="N37" s="126" t="n">
        <v>43947</v>
      </c>
      <c r="O37" s="126" t="n">
        <v>44889</v>
      </c>
      <c r="P37" s="126" t="n">
        <v>46681</v>
      </c>
      <c r="Q37" s="126" t="n">
        <v>48181</v>
      </c>
      <c r="R37" s="126" t="n">
        <v>49036</v>
      </c>
      <c r="S37" s="126" t="n">
        <v>50057</v>
      </c>
      <c r="T37" s="126" t="n">
        <v>52357</v>
      </c>
      <c r="U37" s="127"/>
      <c r="V37" s="127"/>
      <c r="W37" s="127"/>
    </row>
    <row r="38" customFormat="false" ht="11.45" hidden="false" customHeight="true" outlineLevel="0" collapsed="false">
      <c r="A38" s="117" t="n">
        <f aca="false">IF(D38&lt;&gt;"",COUNTA($D$7:D38),"")</f>
        <v>29</v>
      </c>
      <c r="B38" s="129" t="s">
        <v>84</v>
      </c>
      <c r="C38" s="125" t="n">
        <v>41486</v>
      </c>
      <c r="D38" s="126" t="n">
        <v>49625</v>
      </c>
      <c r="E38" s="126" t="n">
        <v>41499</v>
      </c>
      <c r="F38" s="126" t="n">
        <v>39396</v>
      </c>
      <c r="G38" s="126" t="n">
        <v>47043</v>
      </c>
      <c r="H38" s="126" t="n">
        <v>31975</v>
      </c>
      <c r="I38" s="126" t="n">
        <v>34548</v>
      </c>
      <c r="J38" s="126" t="n">
        <v>39511</v>
      </c>
      <c r="K38" s="126" t="n">
        <v>48005</v>
      </c>
      <c r="L38" s="126" t="n">
        <v>34230</v>
      </c>
      <c r="M38" s="126" t="n">
        <v>35624</v>
      </c>
      <c r="N38" s="126" t="n">
        <v>39418</v>
      </c>
      <c r="O38" s="126" t="n">
        <v>45023</v>
      </c>
      <c r="P38" s="126" t="n">
        <v>58049</v>
      </c>
      <c r="Q38" s="126" t="n">
        <v>57390</v>
      </c>
      <c r="R38" s="126" t="n">
        <v>43906</v>
      </c>
      <c r="S38" s="126" t="n">
        <v>35990</v>
      </c>
      <c r="T38" s="126" t="n">
        <v>49624</v>
      </c>
      <c r="U38" s="127"/>
      <c r="V38" s="127"/>
      <c r="W38" s="127"/>
    </row>
    <row r="39" customFormat="false" ht="11.45" hidden="false" customHeight="true" outlineLevel="0" collapsed="false">
      <c r="A39" s="117" t="n">
        <f aca="false">IF(D39&lt;&gt;"",COUNTA($D$7:D39),"")</f>
        <v>30</v>
      </c>
      <c r="B39" s="129" t="s">
        <v>85</v>
      </c>
      <c r="C39" s="125" t="n">
        <v>31721</v>
      </c>
      <c r="D39" s="126" t="n">
        <v>33697</v>
      </c>
      <c r="E39" s="126" t="n">
        <v>35260</v>
      </c>
      <c r="F39" s="126" t="n">
        <v>36993</v>
      </c>
      <c r="G39" s="126" t="n">
        <v>38087</v>
      </c>
      <c r="H39" s="126" t="n">
        <v>40473</v>
      </c>
      <c r="I39" s="126" t="n">
        <v>42307</v>
      </c>
      <c r="J39" s="126" t="n">
        <v>46230</v>
      </c>
      <c r="K39" s="126" t="n">
        <v>45073</v>
      </c>
      <c r="L39" s="126" t="n">
        <v>41750</v>
      </c>
      <c r="M39" s="126" t="n">
        <v>45164</v>
      </c>
      <c r="N39" s="126" t="n">
        <v>47532</v>
      </c>
      <c r="O39" s="126" t="n">
        <v>49622</v>
      </c>
      <c r="P39" s="126" t="n">
        <v>52857</v>
      </c>
      <c r="Q39" s="126" t="n">
        <v>55882</v>
      </c>
      <c r="R39" s="126" t="n">
        <v>55889</v>
      </c>
      <c r="S39" s="126" t="n">
        <v>58932</v>
      </c>
      <c r="T39" s="126" t="n">
        <v>64245</v>
      </c>
      <c r="U39" s="127"/>
      <c r="V39" s="127"/>
      <c r="W39" s="127"/>
    </row>
    <row r="40" customFormat="false" ht="11.45" hidden="false" customHeight="true" outlineLevel="0" collapsed="false">
      <c r="A40" s="117" t="n">
        <f aca="false">IF(D40&lt;&gt;"",COUNTA($D$7:D40),"")</f>
        <v>31</v>
      </c>
      <c r="B40" s="129" t="s">
        <v>88</v>
      </c>
      <c r="C40" s="138" t="n">
        <v>34749</v>
      </c>
      <c r="D40" s="139" t="n">
        <v>35692</v>
      </c>
      <c r="E40" s="139" t="n">
        <v>36693</v>
      </c>
      <c r="F40" s="139" t="n">
        <v>37531</v>
      </c>
      <c r="G40" s="139" t="n">
        <v>38018</v>
      </c>
      <c r="H40" s="139" t="n">
        <v>38376</v>
      </c>
      <c r="I40" s="139" t="n">
        <v>38636</v>
      </c>
      <c r="J40" s="139" t="n">
        <v>39090</v>
      </c>
      <c r="K40" s="139" t="n">
        <v>40143</v>
      </c>
      <c r="L40" s="139" t="n">
        <v>40458</v>
      </c>
      <c r="M40" s="139" t="n">
        <v>41415</v>
      </c>
      <c r="N40" s="139" t="n">
        <v>43255</v>
      </c>
      <c r="O40" s="126" t="n">
        <v>43686</v>
      </c>
      <c r="P40" s="126" t="n">
        <v>44716</v>
      </c>
      <c r="Q40" s="126" t="n">
        <v>45957</v>
      </c>
      <c r="R40" s="126" t="n">
        <v>47586</v>
      </c>
      <c r="S40" s="126" t="n">
        <v>48489</v>
      </c>
      <c r="T40" s="126" t="n">
        <v>49639</v>
      </c>
      <c r="U40" s="127"/>
      <c r="V40" s="127"/>
      <c r="W40" s="127"/>
    </row>
    <row r="41" customFormat="false" ht="24.95" hidden="false" customHeight="true" outlineLevel="0" collapsed="false">
      <c r="A41" s="117" t="str">
        <f aca="false">IF(D41&lt;&gt;"",COUNTA($D$7:D41),"")</f>
        <v/>
      </c>
      <c r="B41" s="122"/>
      <c r="C41" s="119" t="s">
        <v>95</v>
      </c>
      <c r="D41" s="119"/>
      <c r="E41" s="119"/>
      <c r="F41" s="119"/>
      <c r="G41" s="119"/>
      <c r="H41" s="120" t="s">
        <v>95</v>
      </c>
      <c r="I41" s="120"/>
      <c r="J41" s="120"/>
      <c r="K41" s="120"/>
      <c r="L41" s="120"/>
      <c r="M41" s="121" t="s">
        <v>95</v>
      </c>
      <c r="N41" s="121"/>
      <c r="O41" s="121"/>
      <c r="P41" s="121"/>
      <c r="Q41" s="121" t="s">
        <v>95</v>
      </c>
      <c r="R41" s="121"/>
      <c r="S41" s="121"/>
      <c r="T41" s="121"/>
    </row>
    <row r="42" customFormat="false" ht="11.45" hidden="false" customHeight="true" outlineLevel="0" collapsed="false">
      <c r="A42" s="117" t="n">
        <f aca="false">IF(D42&lt;&gt;"",COUNTA($D$7:D42),"")</f>
        <v>32</v>
      </c>
      <c r="B42" s="122" t="s">
        <v>83</v>
      </c>
      <c r="C42" s="125" t="n">
        <v>100</v>
      </c>
      <c r="D42" s="126" t="n">
        <v>100</v>
      </c>
      <c r="E42" s="126" t="n">
        <v>100</v>
      </c>
      <c r="F42" s="126" t="n">
        <v>100</v>
      </c>
      <c r="G42" s="126" t="n">
        <v>100</v>
      </c>
      <c r="H42" s="126" t="n">
        <v>100</v>
      </c>
      <c r="I42" s="126" t="n">
        <v>100</v>
      </c>
      <c r="J42" s="126" t="n">
        <v>100</v>
      </c>
      <c r="K42" s="126" t="n">
        <v>100</v>
      </c>
      <c r="L42" s="126" t="n">
        <v>100</v>
      </c>
      <c r="M42" s="126" t="n">
        <v>100</v>
      </c>
      <c r="N42" s="126" t="n">
        <v>100</v>
      </c>
      <c r="O42" s="126" t="n">
        <v>100</v>
      </c>
      <c r="P42" s="126" t="n">
        <v>100</v>
      </c>
      <c r="Q42" s="126" t="n">
        <v>100</v>
      </c>
      <c r="R42" s="126" t="n">
        <v>100</v>
      </c>
      <c r="S42" s="126" t="n">
        <v>100</v>
      </c>
      <c r="T42" s="126" t="n">
        <v>100</v>
      </c>
      <c r="U42" s="137"/>
      <c r="V42" s="137"/>
      <c r="W42" s="137"/>
    </row>
    <row r="43" customFormat="false" ht="11.45" hidden="false" customHeight="true" outlineLevel="0" collapsed="false">
      <c r="A43" s="117" t="n">
        <f aca="false">IF(D43&lt;&gt;"",COUNTA($D$7:D43),"")</f>
        <v>33</v>
      </c>
      <c r="B43" s="129" t="s">
        <v>84</v>
      </c>
      <c r="C43" s="125" t="n">
        <v>100</v>
      </c>
      <c r="D43" s="126" t="n">
        <v>100</v>
      </c>
      <c r="E43" s="126" t="n">
        <v>100</v>
      </c>
      <c r="F43" s="126" t="n">
        <v>100</v>
      </c>
      <c r="G43" s="126" t="n">
        <v>100</v>
      </c>
      <c r="H43" s="126" t="n">
        <v>100</v>
      </c>
      <c r="I43" s="126" t="n">
        <v>100</v>
      </c>
      <c r="J43" s="126" t="n">
        <v>100</v>
      </c>
      <c r="K43" s="126" t="n">
        <v>100</v>
      </c>
      <c r="L43" s="126" t="n">
        <v>100</v>
      </c>
      <c r="M43" s="126" t="n">
        <v>100</v>
      </c>
      <c r="N43" s="126" t="n">
        <v>100</v>
      </c>
      <c r="O43" s="126" t="n">
        <v>100</v>
      </c>
      <c r="P43" s="126" t="n">
        <v>100</v>
      </c>
      <c r="Q43" s="126" t="n">
        <v>100</v>
      </c>
      <c r="R43" s="126" t="n">
        <v>100</v>
      </c>
      <c r="S43" s="126" t="n">
        <v>100</v>
      </c>
      <c r="T43" s="126" t="n">
        <v>100</v>
      </c>
      <c r="U43" s="137"/>
      <c r="V43" s="137"/>
      <c r="W43" s="137"/>
    </row>
    <row r="44" customFormat="false" ht="11.45" hidden="false" customHeight="true" outlineLevel="0" collapsed="false">
      <c r="A44" s="117" t="n">
        <f aca="false">IF(D44&lt;&gt;"",COUNTA($D$7:D44),"")</f>
        <v>34</v>
      </c>
      <c r="B44" s="129" t="s">
        <v>85</v>
      </c>
      <c r="C44" s="125" t="n">
        <v>100</v>
      </c>
      <c r="D44" s="126" t="n">
        <v>100</v>
      </c>
      <c r="E44" s="126" t="n">
        <v>100</v>
      </c>
      <c r="F44" s="126" t="n">
        <v>100</v>
      </c>
      <c r="G44" s="126" t="n">
        <v>100</v>
      </c>
      <c r="H44" s="126" t="n">
        <v>100</v>
      </c>
      <c r="I44" s="126" t="n">
        <v>100</v>
      </c>
      <c r="J44" s="126" t="n">
        <v>100</v>
      </c>
      <c r="K44" s="126" t="n">
        <v>100</v>
      </c>
      <c r="L44" s="126" t="n">
        <v>100</v>
      </c>
      <c r="M44" s="126" t="n">
        <v>100</v>
      </c>
      <c r="N44" s="126" t="n">
        <v>100</v>
      </c>
      <c r="O44" s="126" t="n">
        <v>100</v>
      </c>
      <c r="P44" s="126" t="n">
        <v>100</v>
      </c>
      <c r="Q44" s="126" t="n">
        <v>100</v>
      </c>
      <c r="R44" s="126" t="n">
        <v>100</v>
      </c>
      <c r="S44" s="126" t="n">
        <v>100</v>
      </c>
      <c r="T44" s="126" t="n">
        <v>100</v>
      </c>
      <c r="U44" s="137"/>
      <c r="V44" s="137"/>
      <c r="W44" s="137"/>
    </row>
    <row r="45" customFormat="false" ht="11.45" hidden="false" customHeight="true" outlineLevel="0" collapsed="false">
      <c r="A45" s="117" t="n">
        <f aca="false">IF(D45&lt;&gt;"",COUNTA($D$7:D45),"")</f>
        <v>35</v>
      </c>
      <c r="B45" s="129" t="s">
        <v>88</v>
      </c>
      <c r="C45" s="125" t="n">
        <v>100</v>
      </c>
      <c r="D45" s="126" t="n">
        <v>100</v>
      </c>
      <c r="E45" s="126" t="n">
        <v>100</v>
      </c>
      <c r="F45" s="126" t="n">
        <v>100</v>
      </c>
      <c r="G45" s="126" t="n">
        <v>100</v>
      </c>
      <c r="H45" s="126" t="n">
        <v>100</v>
      </c>
      <c r="I45" s="126" t="n">
        <v>100</v>
      </c>
      <c r="J45" s="126" t="n">
        <v>100</v>
      </c>
      <c r="K45" s="126" t="n">
        <v>100</v>
      </c>
      <c r="L45" s="126" t="n">
        <v>100</v>
      </c>
      <c r="M45" s="126" t="n">
        <v>100</v>
      </c>
      <c r="N45" s="126" t="n">
        <v>100</v>
      </c>
      <c r="O45" s="126" t="n">
        <v>100</v>
      </c>
      <c r="P45" s="126" t="n">
        <v>100</v>
      </c>
      <c r="Q45" s="126" t="n">
        <v>100</v>
      </c>
      <c r="R45" s="126" t="n">
        <v>100</v>
      </c>
      <c r="S45" s="126" t="n">
        <v>100</v>
      </c>
      <c r="T45" s="126" t="n">
        <v>100</v>
      </c>
      <c r="U45" s="137"/>
      <c r="V45" s="137"/>
      <c r="W45" s="137"/>
    </row>
    <row r="46" s="141" customFormat="true" ht="24.95" hidden="false" customHeight="true" outlineLevel="0" collapsed="false">
      <c r="A46" s="117" t="str">
        <f aca="false">IF(D46&lt;&gt;"",COUNTA($D$7:D46),"")</f>
        <v/>
      </c>
      <c r="B46" s="118"/>
      <c r="C46" s="140" t="s">
        <v>96</v>
      </c>
      <c r="D46" s="140"/>
      <c r="E46" s="140"/>
      <c r="F46" s="140"/>
      <c r="G46" s="140"/>
      <c r="H46" s="121" t="s">
        <v>96</v>
      </c>
      <c r="I46" s="121"/>
      <c r="J46" s="121"/>
      <c r="K46" s="121"/>
      <c r="L46" s="121"/>
      <c r="M46" s="121" t="s">
        <v>96</v>
      </c>
      <c r="N46" s="121"/>
      <c r="O46" s="121"/>
      <c r="P46" s="121"/>
      <c r="Q46" s="121" t="s">
        <v>96</v>
      </c>
      <c r="R46" s="121"/>
      <c r="S46" s="121"/>
      <c r="T46" s="121"/>
    </row>
    <row r="47" customFormat="false" ht="15" hidden="false" customHeight="true" outlineLevel="0" collapsed="false">
      <c r="A47" s="117" t="str">
        <f aca="false">IF(D47&lt;&gt;"",COUNTA($D$7:D47),"")</f>
        <v/>
      </c>
      <c r="B47" s="122"/>
      <c r="C47" s="123" t="s">
        <v>67</v>
      </c>
      <c r="D47" s="123"/>
      <c r="E47" s="123"/>
      <c r="F47" s="123"/>
      <c r="G47" s="123"/>
      <c r="H47" s="124" t="s">
        <v>67</v>
      </c>
      <c r="I47" s="124"/>
      <c r="J47" s="124"/>
      <c r="K47" s="124"/>
      <c r="L47" s="124"/>
      <c r="M47" s="121" t="s">
        <v>67</v>
      </c>
      <c r="N47" s="121"/>
      <c r="O47" s="121"/>
      <c r="P47" s="121"/>
      <c r="Q47" s="121" t="s">
        <v>67</v>
      </c>
      <c r="R47" s="121"/>
      <c r="S47" s="121"/>
      <c r="T47" s="121"/>
    </row>
    <row r="48" s="128" customFormat="true" ht="11.45" hidden="false" customHeight="true" outlineLevel="0" collapsed="false">
      <c r="A48" s="117" t="n">
        <f aca="false">IF(D48&lt;&gt;"",COUNTA($D$7:D48),"")</f>
        <v>36</v>
      </c>
      <c r="B48" s="122" t="s">
        <v>83</v>
      </c>
      <c r="C48" s="125" t="n">
        <v>4428</v>
      </c>
      <c r="D48" s="126" t="n">
        <v>4302</v>
      </c>
      <c r="E48" s="126" t="n">
        <v>4347</v>
      </c>
      <c r="F48" s="126" t="n">
        <v>4317</v>
      </c>
      <c r="G48" s="126" t="n">
        <v>4563</v>
      </c>
      <c r="H48" s="126" t="n">
        <v>4676</v>
      </c>
      <c r="I48" s="126" t="n">
        <v>4608</v>
      </c>
      <c r="J48" s="126" t="n">
        <v>4955</v>
      </c>
      <c r="K48" s="126" t="n">
        <v>5268</v>
      </c>
      <c r="L48" s="126" t="n">
        <v>5201</v>
      </c>
      <c r="M48" s="126" t="n">
        <v>5515</v>
      </c>
      <c r="N48" s="126" t="n">
        <v>5491</v>
      </c>
      <c r="O48" s="126" t="n">
        <v>5647</v>
      </c>
      <c r="P48" s="126" t="n">
        <v>6070</v>
      </c>
      <c r="Q48" s="126" t="n">
        <v>6376</v>
      </c>
      <c r="R48" s="126" t="n">
        <v>6469</v>
      </c>
      <c r="S48" s="126" t="n">
        <v>6468</v>
      </c>
      <c r="T48" s="126" t="n">
        <v>7010</v>
      </c>
      <c r="U48" s="127"/>
      <c r="V48" s="127"/>
      <c r="W48" s="127"/>
    </row>
    <row r="49" customFormat="false" ht="11.45" hidden="false" customHeight="true" outlineLevel="0" collapsed="false">
      <c r="A49" s="117" t="n">
        <f aca="false">IF(D49&lt;&gt;"",COUNTA($D$7:D49),"")</f>
        <v>37</v>
      </c>
      <c r="B49" s="129" t="s">
        <v>84</v>
      </c>
      <c r="C49" s="125" t="n">
        <v>1</v>
      </c>
      <c r="D49" s="126" t="n">
        <v>2</v>
      </c>
      <c r="E49" s="126" t="n">
        <v>2</v>
      </c>
      <c r="F49" s="126" t="n">
        <v>4</v>
      </c>
      <c r="G49" s="126" t="n">
        <v>3</v>
      </c>
      <c r="H49" s="126" t="n">
        <v>2</v>
      </c>
      <c r="I49" s="126" t="n">
        <v>2</v>
      </c>
      <c r="J49" s="126" t="n">
        <v>3</v>
      </c>
      <c r="K49" s="126" t="n">
        <v>3</v>
      </c>
      <c r="L49" s="126" t="n">
        <v>2</v>
      </c>
      <c r="M49" s="126" t="n">
        <v>2</v>
      </c>
      <c r="N49" s="126" t="n">
        <v>3</v>
      </c>
      <c r="O49" s="126" t="n">
        <v>3</v>
      </c>
      <c r="P49" s="126" t="n">
        <v>4</v>
      </c>
      <c r="Q49" s="126" t="n">
        <v>5</v>
      </c>
      <c r="R49" s="126" t="n">
        <v>4</v>
      </c>
      <c r="S49" s="126" t="n">
        <v>4</v>
      </c>
      <c r="T49" s="126" t="n">
        <v>4</v>
      </c>
      <c r="U49" s="127"/>
      <c r="V49" s="127"/>
      <c r="W49" s="127"/>
    </row>
    <row r="50" customFormat="false" ht="11.45" hidden="false" customHeight="true" outlineLevel="0" collapsed="false">
      <c r="A50" s="117" t="n">
        <f aca="false">IF(D50&lt;&gt;"",COUNTA($D$7:D50),"")</f>
        <v>38</v>
      </c>
      <c r="B50" s="129" t="s">
        <v>85</v>
      </c>
      <c r="C50" s="125" t="n">
        <v>791</v>
      </c>
      <c r="D50" s="126" t="n">
        <v>768</v>
      </c>
      <c r="E50" s="126" t="n">
        <v>767</v>
      </c>
      <c r="F50" s="126" t="n">
        <v>662</v>
      </c>
      <c r="G50" s="126" t="n">
        <v>650</v>
      </c>
      <c r="H50" s="126" t="n">
        <v>670</v>
      </c>
      <c r="I50" s="126" t="n">
        <v>664</v>
      </c>
      <c r="J50" s="126" t="n">
        <v>777</v>
      </c>
      <c r="K50" s="126" t="n">
        <v>920</v>
      </c>
      <c r="L50" s="126" t="n">
        <v>843</v>
      </c>
      <c r="M50" s="126" t="n">
        <v>896</v>
      </c>
      <c r="N50" s="126" t="n">
        <v>925</v>
      </c>
      <c r="O50" s="126" t="n">
        <v>1032</v>
      </c>
      <c r="P50" s="126" t="n">
        <v>1205</v>
      </c>
      <c r="Q50" s="126" t="n">
        <v>1256</v>
      </c>
      <c r="R50" s="126" t="n">
        <v>1156</v>
      </c>
      <c r="S50" s="126" t="n">
        <v>1242</v>
      </c>
      <c r="T50" s="126" t="n">
        <v>1605</v>
      </c>
      <c r="U50" s="127"/>
      <c r="V50" s="127"/>
      <c r="W50" s="127"/>
    </row>
    <row r="51" customFormat="false" ht="11.45" hidden="false" customHeight="true" outlineLevel="0" collapsed="false">
      <c r="A51" s="117" t="n">
        <f aca="false">IF(D51&lt;&gt;"",COUNTA($D$7:D51),"")</f>
        <v>39</v>
      </c>
      <c r="B51" s="129" t="s">
        <v>86</v>
      </c>
      <c r="C51" s="125" t="n">
        <v>337</v>
      </c>
      <c r="D51" s="126" t="n">
        <v>346</v>
      </c>
      <c r="E51" s="126" t="n">
        <v>360</v>
      </c>
      <c r="F51" s="126" t="n">
        <v>272</v>
      </c>
      <c r="G51" s="126" t="n">
        <v>286</v>
      </c>
      <c r="H51" s="126" t="n">
        <v>310</v>
      </c>
      <c r="I51" s="126" t="n">
        <v>281</v>
      </c>
      <c r="J51" s="126" t="n">
        <v>402</v>
      </c>
      <c r="K51" s="126" t="n">
        <v>454</v>
      </c>
      <c r="L51" s="126" t="n">
        <v>411</v>
      </c>
      <c r="M51" s="126" t="n">
        <v>381</v>
      </c>
      <c r="N51" s="126" t="n">
        <v>385</v>
      </c>
      <c r="O51" s="126" t="n">
        <v>499</v>
      </c>
      <c r="P51" s="126" t="n">
        <v>666</v>
      </c>
      <c r="Q51" s="126" t="n">
        <v>733</v>
      </c>
      <c r="R51" s="126" t="n">
        <v>638</v>
      </c>
      <c r="S51" s="126" t="n">
        <v>677</v>
      </c>
      <c r="T51" s="126" t="n">
        <v>948</v>
      </c>
      <c r="U51" s="127"/>
      <c r="V51" s="127"/>
      <c r="W51" s="127"/>
    </row>
    <row r="52" customFormat="false" ht="11.45" hidden="false" customHeight="true" outlineLevel="0" collapsed="false">
      <c r="A52" s="117" t="n">
        <f aca="false">IF(D52&lt;&gt;"",COUNTA($D$7:D52),"")</f>
        <v>40</v>
      </c>
      <c r="B52" s="129" t="s">
        <v>87</v>
      </c>
      <c r="C52" s="125" t="n">
        <v>275</v>
      </c>
      <c r="D52" s="126" t="n">
        <v>243</v>
      </c>
      <c r="E52" s="126" t="n">
        <v>228</v>
      </c>
      <c r="F52" s="126" t="n">
        <v>201</v>
      </c>
      <c r="G52" s="126" t="n">
        <v>175</v>
      </c>
      <c r="H52" s="126" t="n">
        <v>150</v>
      </c>
      <c r="I52" s="126" t="n">
        <v>152</v>
      </c>
      <c r="J52" s="126" t="n">
        <v>159</v>
      </c>
      <c r="K52" s="126" t="n">
        <v>153</v>
      </c>
      <c r="L52" s="126" t="n">
        <v>140</v>
      </c>
      <c r="M52" s="126" t="n">
        <v>162</v>
      </c>
      <c r="N52" s="126" t="n">
        <v>182</v>
      </c>
      <c r="O52" s="126" t="n">
        <v>193</v>
      </c>
      <c r="P52" s="126" t="n">
        <v>226</v>
      </c>
      <c r="Q52" s="126" t="n">
        <v>212</v>
      </c>
      <c r="R52" s="126" t="n">
        <v>229</v>
      </c>
      <c r="S52" s="126" t="n">
        <v>244</v>
      </c>
      <c r="T52" s="126" t="n">
        <v>278</v>
      </c>
      <c r="U52" s="127"/>
      <c r="V52" s="127"/>
      <c r="W52" s="127"/>
    </row>
    <row r="53" customFormat="false" ht="11.45" hidden="false" customHeight="true" outlineLevel="0" collapsed="false">
      <c r="A53" s="117" t="n">
        <f aca="false">IF(D53&lt;&gt;"",COUNTA($D$7:D53),"")</f>
        <v>41</v>
      </c>
      <c r="B53" s="129" t="s">
        <v>88</v>
      </c>
      <c r="C53" s="125" t="n">
        <v>3637</v>
      </c>
      <c r="D53" s="126" t="n">
        <v>3532</v>
      </c>
      <c r="E53" s="126" t="n">
        <v>3578</v>
      </c>
      <c r="F53" s="126" t="n">
        <v>3651</v>
      </c>
      <c r="G53" s="126" t="n">
        <v>3910</v>
      </c>
      <c r="H53" s="126" t="n">
        <v>4005</v>
      </c>
      <c r="I53" s="126" t="n">
        <v>3941</v>
      </c>
      <c r="J53" s="126" t="n">
        <v>4175</v>
      </c>
      <c r="K53" s="126" t="n">
        <v>4345</v>
      </c>
      <c r="L53" s="126" t="n">
        <v>4356</v>
      </c>
      <c r="M53" s="126" t="n">
        <v>4616</v>
      </c>
      <c r="N53" s="126" t="n">
        <v>4563</v>
      </c>
      <c r="O53" s="126" t="n">
        <v>4612</v>
      </c>
      <c r="P53" s="126" t="n">
        <v>4861</v>
      </c>
      <c r="Q53" s="126" t="n">
        <v>5115</v>
      </c>
      <c r="R53" s="126" t="n">
        <v>5310</v>
      </c>
      <c r="S53" s="126" t="n">
        <v>5222</v>
      </c>
      <c r="T53" s="126" t="n">
        <v>5401</v>
      </c>
      <c r="U53" s="127"/>
      <c r="V53" s="127"/>
      <c r="W53" s="127"/>
    </row>
    <row r="54" customFormat="false" ht="22.5" hidden="false" customHeight="true" outlineLevel="0" collapsed="false">
      <c r="A54" s="117" t="n">
        <f aca="false">IF(D54&lt;&gt;"",COUNTA($D$7:D54),"")</f>
        <v>42</v>
      </c>
      <c r="B54" s="129" t="s">
        <v>89</v>
      </c>
      <c r="C54" s="125" t="n">
        <v>1114</v>
      </c>
      <c r="D54" s="126" t="n">
        <v>1170</v>
      </c>
      <c r="E54" s="126" t="n">
        <v>1149</v>
      </c>
      <c r="F54" s="126" t="n">
        <v>1167</v>
      </c>
      <c r="G54" s="126" t="n">
        <v>1305</v>
      </c>
      <c r="H54" s="126" t="n">
        <v>1364</v>
      </c>
      <c r="I54" s="126" t="n">
        <v>1250</v>
      </c>
      <c r="J54" s="126" t="n">
        <v>1365</v>
      </c>
      <c r="K54" s="126" t="n">
        <v>1453</v>
      </c>
      <c r="L54" s="126" t="n">
        <v>1435</v>
      </c>
      <c r="M54" s="126" t="n">
        <v>1430</v>
      </c>
      <c r="N54" s="126" t="n">
        <v>1421</v>
      </c>
      <c r="O54" s="126" t="n">
        <v>1330</v>
      </c>
      <c r="P54" s="126" t="n">
        <v>1417</v>
      </c>
      <c r="Q54" s="126" t="n">
        <v>1480</v>
      </c>
      <c r="R54" s="126" t="n">
        <v>1518</v>
      </c>
      <c r="S54" s="126" t="n">
        <v>1371</v>
      </c>
      <c r="T54" s="126" t="n">
        <v>1508</v>
      </c>
      <c r="U54" s="127"/>
      <c r="V54" s="127"/>
      <c r="W54" s="127"/>
    </row>
    <row r="55" customFormat="false" ht="33" hidden="false" customHeight="true" outlineLevel="0" collapsed="false">
      <c r="A55" s="117" t="n">
        <f aca="false">IF(D55&lt;&gt;"",COUNTA($D$7:D55),"")</f>
        <v>43</v>
      </c>
      <c r="B55" s="129" t="s">
        <v>90</v>
      </c>
      <c r="C55" s="125" t="n">
        <v>1050</v>
      </c>
      <c r="D55" s="126" t="n">
        <v>858</v>
      </c>
      <c r="E55" s="126" t="n">
        <v>898</v>
      </c>
      <c r="F55" s="126" t="n">
        <v>907</v>
      </c>
      <c r="G55" s="126" t="n">
        <v>965</v>
      </c>
      <c r="H55" s="126" t="n">
        <v>992</v>
      </c>
      <c r="I55" s="126" t="n">
        <v>1050</v>
      </c>
      <c r="J55" s="126" t="n">
        <v>1110</v>
      </c>
      <c r="K55" s="126" t="n">
        <v>1121</v>
      </c>
      <c r="L55" s="126" t="n">
        <v>1115</v>
      </c>
      <c r="M55" s="126" t="n">
        <v>1323</v>
      </c>
      <c r="N55" s="126" t="n">
        <v>1200</v>
      </c>
      <c r="O55" s="126" t="n">
        <v>1237</v>
      </c>
      <c r="P55" s="126" t="n">
        <v>1333</v>
      </c>
      <c r="Q55" s="126" t="n">
        <v>1415</v>
      </c>
      <c r="R55" s="126" t="n">
        <v>1479</v>
      </c>
      <c r="S55" s="126" t="n">
        <v>1486</v>
      </c>
      <c r="T55" s="126" t="n">
        <v>1528</v>
      </c>
      <c r="U55" s="127"/>
      <c r="V55" s="127"/>
      <c r="W55" s="127"/>
    </row>
    <row r="56" customFormat="false" ht="33" hidden="false" customHeight="true" outlineLevel="0" collapsed="false">
      <c r="A56" s="117" t="n">
        <f aca="false">IF(D56&lt;&gt;"",COUNTA($D$7:D56),"")</f>
        <v>44</v>
      </c>
      <c r="B56" s="129" t="s">
        <v>91</v>
      </c>
      <c r="C56" s="125" t="n">
        <v>1472</v>
      </c>
      <c r="D56" s="126" t="n">
        <v>1504</v>
      </c>
      <c r="E56" s="126" t="n">
        <v>1531</v>
      </c>
      <c r="F56" s="126" t="n">
        <v>1577</v>
      </c>
      <c r="G56" s="126" t="n">
        <v>1639</v>
      </c>
      <c r="H56" s="126" t="n">
        <v>1649</v>
      </c>
      <c r="I56" s="126" t="n">
        <v>1642</v>
      </c>
      <c r="J56" s="126" t="n">
        <v>1700</v>
      </c>
      <c r="K56" s="126" t="n">
        <v>1771</v>
      </c>
      <c r="L56" s="126" t="n">
        <v>1806</v>
      </c>
      <c r="M56" s="126" t="n">
        <v>1864</v>
      </c>
      <c r="N56" s="126" t="n">
        <v>1941</v>
      </c>
      <c r="O56" s="126" t="n">
        <v>2046</v>
      </c>
      <c r="P56" s="126" t="n">
        <v>2111</v>
      </c>
      <c r="Q56" s="126" t="n">
        <v>2220</v>
      </c>
      <c r="R56" s="126" t="n">
        <v>2313</v>
      </c>
      <c r="S56" s="126" t="n">
        <v>2365</v>
      </c>
      <c r="T56" s="126" t="n">
        <v>2364</v>
      </c>
      <c r="U56" s="127"/>
      <c r="V56" s="127"/>
      <c r="W56" s="127"/>
    </row>
    <row r="57" customFormat="false" ht="24.95" hidden="false" customHeight="true" outlineLevel="0" collapsed="false">
      <c r="A57" s="117" t="str">
        <f aca="false">IF(D57&lt;&gt;"",COUNTA($D$7:D57),"")</f>
        <v/>
      </c>
      <c r="B57" s="122"/>
      <c r="C57" s="119" t="s">
        <v>92</v>
      </c>
      <c r="D57" s="119"/>
      <c r="E57" s="119"/>
      <c r="F57" s="119"/>
      <c r="G57" s="119"/>
      <c r="H57" s="120" t="s">
        <v>92</v>
      </c>
      <c r="I57" s="120"/>
      <c r="J57" s="120"/>
      <c r="K57" s="120"/>
      <c r="L57" s="120"/>
      <c r="M57" s="121" t="s">
        <v>92</v>
      </c>
      <c r="N57" s="121"/>
      <c r="O57" s="121"/>
      <c r="P57" s="121"/>
      <c r="Q57" s="121" t="s">
        <v>92</v>
      </c>
      <c r="R57" s="121"/>
      <c r="S57" s="121"/>
      <c r="T57" s="121"/>
    </row>
    <row r="58" s="133" customFormat="true" ht="11.45" hidden="false" customHeight="true" outlineLevel="0" collapsed="false">
      <c r="A58" s="117" t="n">
        <f aca="false">IF(D58&lt;&gt;"",COUNTA($D$7:D58),"")</f>
        <v>45</v>
      </c>
      <c r="B58" s="122" t="s">
        <v>83</v>
      </c>
      <c r="C58" s="130" t="s">
        <v>24</v>
      </c>
      <c r="D58" s="131" t="n">
        <v>-2.8</v>
      </c>
      <c r="E58" s="131" t="n">
        <v>1.1</v>
      </c>
      <c r="F58" s="131" t="n">
        <v>-0.7</v>
      </c>
      <c r="G58" s="131" t="n">
        <v>5.7</v>
      </c>
      <c r="H58" s="131" t="n">
        <v>2.5</v>
      </c>
      <c r="I58" s="131" t="n">
        <v>-1.5</v>
      </c>
      <c r="J58" s="131" t="n">
        <v>7.5</v>
      </c>
      <c r="K58" s="131" t="n">
        <v>6.3</v>
      </c>
      <c r="L58" s="131" t="n">
        <v>-1.3</v>
      </c>
      <c r="M58" s="131" t="n">
        <v>6</v>
      </c>
      <c r="N58" s="131" t="n">
        <v>-0.4</v>
      </c>
      <c r="O58" s="131" t="n">
        <v>2.8</v>
      </c>
      <c r="P58" s="131" t="n">
        <v>7.5</v>
      </c>
      <c r="Q58" s="131" t="n">
        <v>5</v>
      </c>
      <c r="R58" s="131" t="n">
        <v>1.5</v>
      </c>
      <c r="S58" s="131" t="n">
        <v>-0.01</v>
      </c>
      <c r="T58" s="131" t="n">
        <v>8.4</v>
      </c>
      <c r="U58" s="132"/>
      <c r="V58" s="132"/>
      <c r="W58" s="132"/>
    </row>
    <row r="59" customFormat="false" ht="11.45" hidden="false" customHeight="true" outlineLevel="0" collapsed="false">
      <c r="A59" s="117" t="n">
        <f aca="false">IF(D59&lt;&gt;"",COUNTA($D$7:D59),"")</f>
        <v>46</v>
      </c>
      <c r="B59" s="129" t="s">
        <v>84</v>
      </c>
      <c r="C59" s="130" t="s">
        <v>24</v>
      </c>
      <c r="D59" s="131" t="n">
        <v>277.6</v>
      </c>
      <c r="E59" s="131" t="n">
        <v>29.1</v>
      </c>
      <c r="F59" s="131" t="n">
        <v>59.8</v>
      </c>
      <c r="G59" s="131" t="n">
        <v>-28.9</v>
      </c>
      <c r="H59" s="131" t="n">
        <v>-36</v>
      </c>
      <c r="I59" s="131" t="n">
        <v>10.4</v>
      </c>
      <c r="J59" s="131" t="n">
        <v>29.5</v>
      </c>
      <c r="K59" s="131" t="n">
        <v>25.3</v>
      </c>
      <c r="L59" s="131" t="n">
        <v>-27.9</v>
      </c>
      <c r="M59" s="131" t="n">
        <v>-15.3</v>
      </c>
      <c r="N59" s="131" t="n">
        <v>52.7</v>
      </c>
      <c r="O59" s="131" t="n">
        <v>0.5</v>
      </c>
      <c r="P59" s="131" t="n">
        <v>33.9</v>
      </c>
      <c r="Q59" s="131" t="n">
        <v>19.8</v>
      </c>
      <c r="R59" s="131" t="n">
        <v>-20.4</v>
      </c>
      <c r="S59" s="131" t="n">
        <v>-8</v>
      </c>
      <c r="T59" s="131" t="n">
        <v>2.9</v>
      </c>
      <c r="U59" s="132"/>
      <c r="V59" s="132"/>
      <c r="W59" s="132"/>
    </row>
    <row r="60" customFormat="false" ht="11.45" hidden="false" customHeight="true" outlineLevel="0" collapsed="false">
      <c r="A60" s="117" t="n">
        <f aca="false">IF(D60&lt;&gt;"",COUNTA($D$7:D60),"")</f>
        <v>47</v>
      </c>
      <c r="B60" s="129" t="s">
        <v>85</v>
      </c>
      <c r="C60" s="130" t="s">
        <v>24</v>
      </c>
      <c r="D60" s="131" t="n">
        <v>-2.8</v>
      </c>
      <c r="E60" s="131" t="n">
        <v>-0.2</v>
      </c>
      <c r="F60" s="131" t="n">
        <v>-13.7</v>
      </c>
      <c r="G60" s="131" t="n">
        <v>-1.8</v>
      </c>
      <c r="H60" s="131" t="n">
        <v>3</v>
      </c>
      <c r="I60" s="131" t="n">
        <v>-0.7</v>
      </c>
      <c r="J60" s="131" t="n">
        <v>17</v>
      </c>
      <c r="K60" s="131" t="n">
        <v>18.3</v>
      </c>
      <c r="L60" s="131" t="n">
        <v>-8.3</v>
      </c>
      <c r="M60" s="131" t="n">
        <v>6.3</v>
      </c>
      <c r="N60" s="131" t="n">
        <v>3.2</v>
      </c>
      <c r="O60" s="131" t="n">
        <v>11.6</v>
      </c>
      <c r="P60" s="131" t="n">
        <v>16.7</v>
      </c>
      <c r="Q60" s="131" t="n">
        <v>4.3</v>
      </c>
      <c r="R60" s="131" t="n">
        <v>-8</v>
      </c>
      <c r="S60" s="131" t="n">
        <v>7.5</v>
      </c>
      <c r="T60" s="131" t="n">
        <v>29.2</v>
      </c>
      <c r="U60" s="132"/>
      <c r="V60" s="132"/>
      <c r="W60" s="132"/>
    </row>
    <row r="61" customFormat="false" ht="11.45" hidden="false" customHeight="true" outlineLevel="0" collapsed="false">
      <c r="A61" s="117" t="n">
        <f aca="false">IF(D61&lt;&gt;"",COUNTA($D$7:D61),"")</f>
        <v>48</v>
      </c>
      <c r="B61" s="129" t="s">
        <v>86</v>
      </c>
      <c r="C61" s="130" t="s">
        <v>24</v>
      </c>
      <c r="D61" s="131" t="n">
        <v>2.7</v>
      </c>
      <c r="E61" s="131" t="n">
        <v>3.9</v>
      </c>
      <c r="F61" s="131" t="n">
        <v>-24.4</v>
      </c>
      <c r="G61" s="131" t="n">
        <v>5.1</v>
      </c>
      <c r="H61" s="131" t="n">
        <v>8.6</v>
      </c>
      <c r="I61" s="131" t="n">
        <v>-9.6</v>
      </c>
      <c r="J61" s="131" t="n">
        <v>43.2</v>
      </c>
      <c r="K61" s="131" t="n">
        <v>12.9</v>
      </c>
      <c r="L61" s="131" t="n">
        <v>-9.5</v>
      </c>
      <c r="M61" s="131" t="n">
        <v>-7.1</v>
      </c>
      <c r="N61" s="131" t="n">
        <v>0.8</v>
      </c>
      <c r="O61" s="131" t="n">
        <v>29.7</v>
      </c>
      <c r="P61" s="131" t="n">
        <v>33.6</v>
      </c>
      <c r="Q61" s="131" t="n">
        <v>10</v>
      </c>
      <c r="R61" s="131" t="n">
        <v>-12.9</v>
      </c>
      <c r="S61" s="131" t="n">
        <v>6.1</v>
      </c>
      <c r="T61" s="131" t="n">
        <v>40.1</v>
      </c>
      <c r="U61" s="132"/>
      <c r="V61" s="132"/>
      <c r="W61" s="132"/>
    </row>
    <row r="62" customFormat="false" ht="11.45" hidden="false" customHeight="true" outlineLevel="0" collapsed="false">
      <c r="A62" s="117" t="n">
        <f aca="false">IF(D62&lt;&gt;"",COUNTA($D$7:D62),"")</f>
        <v>49</v>
      </c>
      <c r="B62" s="129" t="s">
        <v>87</v>
      </c>
      <c r="C62" s="130" t="s">
        <v>24</v>
      </c>
      <c r="D62" s="131" t="n">
        <v>-11.8</v>
      </c>
      <c r="E62" s="131" t="n">
        <v>-6.2</v>
      </c>
      <c r="F62" s="131" t="n">
        <v>-11.6</v>
      </c>
      <c r="G62" s="131" t="n">
        <v>-13.3</v>
      </c>
      <c r="H62" s="131" t="n">
        <v>-13.9</v>
      </c>
      <c r="I62" s="131" t="n">
        <v>1.3</v>
      </c>
      <c r="J62" s="131" t="n">
        <v>4.3</v>
      </c>
      <c r="K62" s="131" t="n">
        <v>-3.9</v>
      </c>
      <c r="L62" s="131" t="n">
        <v>-8.6</v>
      </c>
      <c r="M62" s="131" t="n">
        <v>16.3</v>
      </c>
      <c r="N62" s="131" t="n">
        <v>12.3</v>
      </c>
      <c r="O62" s="131" t="n">
        <v>6</v>
      </c>
      <c r="P62" s="131" t="n">
        <v>17</v>
      </c>
      <c r="Q62" s="131" t="n">
        <v>-6</v>
      </c>
      <c r="R62" s="131" t="n">
        <v>8</v>
      </c>
      <c r="S62" s="131" t="n">
        <v>6.3</v>
      </c>
      <c r="T62" s="131" t="n">
        <v>14</v>
      </c>
      <c r="U62" s="132"/>
      <c r="V62" s="132"/>
      <c r="W62" s="132"/>
    </row>
    <row r="63" customFormat="false" ht="11.45" hidden="false" customHeight="true" outlineLevel="0" collapsed="false">
      <c r="A63" s="117" t="n">
        <f aca="false">IF(D63&lt;&gt;"",COUNTA($D$7:D63),"")</f>
        <v>50</v>
      </c>
      <c r="B63" s="129" t="s">
        <v>88</v>
      </c>
      <c r="C63" s="130" t="s">
        <v>24</v>
      </c>
      <c r="D63" s="131" t="n">
        <v>-2.9</v>
      </c>
      <c r="E63" s="131" t="n">
        <v>1.3</v>
      </c>
      <c r="F63" s="131" t="n">
        <v>2</v>
      </c>
      <c r="G63" s="131" t="n">
        <v>7.1</v>
      </c>
      <c r="H63" s="131" t="n">
        <v>2.4</v>
      </c>
      <c r="I63" s="131" t="n">
        <v>-1.6</v>
      </c>
      <c r="J63" s="131" t="n">
        <v>5.9</v>
      </c>
      <c r="K63" s="131" t="n">
        <v>4.1</v>
      </c>
      <c r="L63" s="131" t="n">
        <v>0.3</v>
      </c>
      <c r="M63" s="131" t="n">
        <v>6</v>
      </c>
      <c r="N63" s="131" t="n">
        <v>-1.2</v>
      </c>
      <c r="O63" s="131" t="n">
        <v>1.1</v>
      </c>
      <c r="P63" s="131" t="n">
        <v>5.4</v>
      </c>
      <c r="Q63" s="131" t="n">
        <v>5.2</v>
      </c>
      <c r="R63" s="131" t="n">
        <v>3.8</v>
      </c>
      <c r="S63" s="131" t="n">
        <v>-1.6</v>
      </c>
      <c r="T63" s="131" t="n">
        <v>3.4</v>
      </c>
      <c r="U63" s="132"/>
      <c r="V63" s="132"/>
      <c r="W63" s="132"/>
    </row>
    <row r="64" customFormat="false" ht="22.5" hidden="false" customHeight="true" outlineLevel="0" collapsed="false">
      <c r="A64" s="117" t="n">
        <f aca="false">IF(D64&lt;&gt;"",COUNTA($D$7:D64),"")</f>
        <v>51</v>
      </c>
      <c r="B64" s="129" t="s">
        <v>89</v>
      </c>
      <c r="C64" s="130" t="s">
        <v>24</v>
      </c>
      <c r="D64" s="131" t="n">
        <v>5</v>
      </c>
      <c r="E64" s="131" t="n">
        <v>-1.7</v>
      </c>
      <c r="F64" s="131" t="n">
        <v>1.5</v>
      </c>
      <c r="G64" s="131" t="n">
        <v>11.9</v>
      </c>
      <c r="H64" s="131" t="n">
        <v>4.5</v>
      </c>
      <c r="I64" s="131" t="n">
        <v>-8.4</v>
      </c>
      <c r="J64" s="131" t="n">
        <v>9.2</v>
      </c>
      <c r="K64" s="131" t="n">
        <v>6.5</v>
      </c>
      <c r="L64" s="131" t="n">
        <v>-1.3</v>
      </c>
      <c r="M64" s="131" t="n">
        <v>-0.4</v>
      </c>
      <c r="N64" s="131" t="n">
        <v>-0.6</v>
      </c>
      <c r="O64" s="131" t="n">
        <v>-6.5</v>
      </c>
      <c r="P64" s="131" t="n">
        <v>6.6</v>
      </c>
      <c r="Q64" s="131" t="n">
        <v>4.4</v>
      </c>
      <c r="R64" s="131" t="n">
        <v>2.6</v>
      </c>
      <c r="S64" s="131" t="n">
        <v>-9.7</v>
      </c>
      <c r="T64" s="131" t="n">
        <v>10</v>
      </c>
      <c r="U64" s="132"/>
      <c r="V64" s="132"/>
      <c r="W64" s="132"/>
    </row>
    <row r="65" s="109" customFormat="true" ht="33" hidden="false" customHeight="true" outlineLevel="0" collapsed="false">
      <c r="A65" s="117" t="n">
        <f aca="false">IF(D65&lt;&gt;"",COUNTA($D$7:D65),"")</f>
        <v>52</v>
      </c>
      <c r="B65" s="129" t="s">
        <v>90</v>
      </c>
      <c r="C65" s="130" t="s">
        <v>24</v>
      </c>
      <c r="D65" s="131" t="n">
        <v>-18.3</v>
      </c>
      <c r="E65" s="131" t="n">
        <v>4.6</v>
      </c>
      <c r="F65" s="131" t="n">
        <v>1.1</v>
      </c>
      <c r="G65" s="131" t="n">
        <v>6.4</v>
      </c>
      <c r="H65" s="131" t="n">
        <v>2.7</v>
      </c>
      <c r="I65" s="131" t="n">
        <v>5.8</v>
      </c>
      <c r="J65" s="131" t="n">
        <v>5.8</v>
      </c>
      <c r="K65" s="131" t="n">
        <v>1</v>
      </c>
      <c r="L65" s="131" t="n">
        <v>-0.5</v>
      </c>
      <c r="M65" s="131" t="n">
        <v>18.6</v>
      </c>
      <c r="N65" s="131" t="n">
        <v>-9.2</v>
      </c>
      <c r="O65" s="131" t="n">
        <v>3</v>
      </c>
      <c r="P65" s="131" t="n">
        <v>7.8</v>
      </c>
      <c r="Q65" s="131" t="n">
        <v>6.2</v>
      </c>
      <c r="R65" s="131" t="n">
        <v>4.5</v>
      </c>
      <c r="S65" s="131" t="n">
        <v>0.5</v>
      </c>
      <c r="T65" s="131" t="n">
        <v>2.8</v>
      </c>
      <c r="U65" s="132"/>
      <c r="V65" s="132"/>
      <c r="W65" s="132"/>
    </row>
    <row r="66" s="109" customFormat="true" ht="33" hidden="false" customHeight="true" outlineLevel="0" collapsed="false">
      <c r="A66" s="117" t="n">
        <f aca="false">IF(D66&lt;&gt;"",COUNTA($D$7:D66),"")</f>
        <v>53</v>
      </c>
      <c r="B66" s="129" t="s">
        <v>91</v>
      </c>
      <c r="C66" s="130" t="s">
        <v>24</v>
      </c>
      <c r="D66" s="131" t="n">
        <v>2.1</v>
      </c>
      <c r="E66" s="131" t="n">
        <v>1.8</v>
      </c>
      <c r="F66" s="131" t="n">
        <v>3</v>
      </c>
      <c r="G66" s="131" t="n">
        <v>4</v>
      </c>
      <c r="H66" s="131" t="n">
        <v>0.6</v>
      </c>
      <c r="I66" s="131" t="n">
        <v>-0.4</v>
      </c>
      <c r="J66" s="131" t="n">
        <v>3.6</v>
      </c>
      <c r="K66" s="131" t="n">
        <v>4.1</v>
      </c>
      <c r="L66" s="131" t="n">
        <v>2</v>
      </c>
      <c r="M66" s="131" t="n">
        <v>3.2</v>
      </c>
      <c r="N66" s="131" t="n">
        <v>4.1</v>
      </c>
      <c r="O66" s="131" t="n">
        <v>5.4</v>
      </c>
      <c r="P66" s="131" t="n">
        <v>3.2</v>
      </c>
      <c r="Q66" s="131" t="n">
        <v>5.2</v>
      </c>
      <c r="R66" s="131" t="n">
        <v>4.2</v>
      </c>
      <c r="S66" s="131" t="n">
        <v>2.3</v>
      </c>
      <c r="T66" s="131" t="n">
        <v>-0.03</v>
      </c>
      <c r="U66" s="132"/>
      <c r="V66" s="132"/>
      <c r="W66" s="132"/>
    </row>
    <row r="67" customFormat="false" ht="24.95" hidden="false" customHeight="true" outlineLevel="0" collapsed="false">
      <c r="A67" s="117" t="str">
        <f aca="false">IF(D67&lt;&gt;"",COUNTA($D$7:D67),"")</f>
        <v/>
      </c>
      <c r="B67" s="122"/>
      <c r="C67" s="119" t="s">
        <v>93</v>
      </c>
      <c r="D67" s="119"/>
      <c r="E67" s="119"/>
      <c r="F67" s="119"/>
      <c r="G67" s="119"/>
      <c r="H67" s="120" t="s">
        <v>93</v>
      </c>
      <c r="I67" s="120"/>
      <c r="J67" s="120"/>
      <c r="K67" s="120"/>
      <c r="L67" s="120"/>
      <c r="M67" s="121" t="s">
        <v>93</v>
      </c>
      <c r="N67" s="121"/>
      <c r="O67" s="121"/>
      <c r="P67" s="121"/>
      <c r="Q67" s="121" t="s">
        <v>93</v>
      </c>
      <c r="R67" s="121"/>
      <c r="S67" s="121"/>
      <c r="T67" s="121"/>
    </row>
    <row r="68" s="133" customFormat="true" ht="11.45" hidden="false" customHeight="true" outlineLevel="0" collapsed="false">
      <c r="A68" s="117" t="n">
        <f aca="false">IF(D68&lt;&gt;"",COUNTA($D$7:D68),"")</f>
        <v>54</v>
      </c>
      <c r="B68" s="122" t="s">
        <v>83</v>
      </c>
      <c r="C68" s="134" t="n">
        <v>100</v>
      </c>
      <c r="D68" s="135" t="n">
        <v>100</v>
      </c>
      <c r="E68" s="135" t="n">
        <v>100</v>
      </c>
      <c r="F68" s="135" t="n">
        <v>100</v>
      </c>
      <c r="G68" s="135" t="n">
        <v>100</v>
      </c>
      <c r="H68" s="135" t="n">
        <v>100</v>
      </c>
      <c r="I68" s="135" t="n">
        <v>100</v>
      </c>
      <c r="J68" s="136" t="n">
        <v>100</v>
      </c>
      <c r="K68" s="136" t="n">
        <v>100</v>
      </c>
      <c r="L68" s="136" t="n">
        <v>100</v>
      </c>
      <c r="M68" s="136" t="n">
        <v>100</v>
      </c>
      <c r="N68" s="136" t="n">
        <v>100</v>
      </c>
      <c r="O68" s="136" t="n">
        <v>100</v>
      </c>
      <c r="P68" s="136" t="n">
        <v>100</v>
      </c>
      <c r="Q68" s="136" t="n">
        <v>100</v>
      </c>
      <c r="R68" s="136" t="n">
        <v>100</v>
      </c>
      <c r="S68" s="136" t="n">
        <v>100</v>
      </c>
      <c r="T68" s="136" t="n">
        <v>100</v>
      </c>
      <c r="U68" s="137"/>
      <c r="V68" s="137"/>
      <c r="W68" s="137"/>
    </row>
    <row r="69" customFormat="false" ht="11.45" hidden="false" customHeight="true" outlineLevel="0" collapsed="false">
      <c r="A69" s="117" t="n">
        <f aca="false">IF(D69&lt;&gt;"",COUNTA($D$7:D69),"")</f>
        <v>55</v>
      </c>
      <c r="B69" s="129" t="s">
        <v>84</v>
      </c>
      <c r="C69" s="130" t="n">
        <v>0</v>
      </c>
      <c r="D69" s="131" t="n">
        <v>0</v>
      </c>
      <c r="E69" s="131" t="n">
        <v>0.1</v>
      </c>
      <c r="F69" s="131" t="n">
        <v>0.1</v>
      </c>
      <c r="G69" s="131" t="n">
        <v>0.1</v>
      </c>
      <c r="H69" s="131" t="n">
        <v>0</v>
      </c>
      <c r="I69" s="131" t="n">
        <v>0</v>
      </c>
      <c r="J69" s="131" t="n">
        <v>0.1</v>
      </c>
      <c r="K69" s="131" t="n">
        <v>0.1</v>
      </c>
      <c r="L69" s="131" t="n">
        <v>0</v>
      </c>
      <c r="M69" s="131" t="n">
        <v>0</v>
      </c>
      <c r="N69" s="131" t="n">
        <v>0.1</v>
      </c>
      <c r="O69" s="131" t="n">
        <v>0.1</v>
      </c>
      <c r="P69" s="131" t="n">
        <v>0.1</v>
      </c>
      <c r="Q69" s="131" t="n">
        <v>0.1</v>
      </c>
      <c r="R69" s="131" t="n">
        <v>0.1</v>
      </c>
      <c r="S69" s="131" t="n">
        <v>0.1</v>
      </c>
      <c r="T69" s="131" t="n">
        <v>0.1</v>
      </c>
      <c r="U69" s="132"/>
      <c r="V69" s="132"/>
      <c r="W69" s="132"/>
    </row>
    <row r="70" customFormat="false" ht="11.45" hidden="false" customHeight="true" outlineLevel="0" collapsed="false">
      <c r="A70" s="117" t="n">
        <f aca="false">IF(D70&lt;&gt;"",COUNTA($D$7:D70),"")</f>
        <v>56</v>
      </c>
      <c r="B70" s="129" t="s">
        <v>85</v>
      </c>
      <c r="C70" s="130" t="n">
        <v>17.9</v>
      </c>
      <c r="D70" s="131" t="n">
        <v>17.9</v>
      </c>
      <c r="E70" s="131" t="n">
        <v>17.6</v>
      </c>
      <c r="F70" s="131" t="n">
        <v>15.3</v>
      </c>
      <c r="G70" s="131" t="n">
        <v>14.2</v>
      </c>
      <c r="H70" s="131" t="n">
        <v>14.3</v>
      </c>
      <c r="I70" s="131" t="n">
        <v>14.4</v>
      </c>
      <c r="J70" s="131" t="n">
        <v>15.7</v>
      </c>
      <c r="K70" s="131" t="n">
        <v>17.5</v>
      </c>
      <c r="L70" s="131" t="n">
        <v>16.2</v>
      </c>
      <c r="M70" s="131" t="n">
        <v>16.3</v>
      </c>
      <c r="N70" s="131" t="n">
        <v>16.8</v>
      </c>
      <c r="O70" s="131" t="n">
        <v>18.3</v>
      </c>
      <c r="P70" s="131" t="n">
        <v>19.8</v>
      </c>
      <c r="Q70" s="131" t="n">
        <v>19.7</v>
      </c>
      <c r="R70" s="131" t="n">
        <v>17.9</v>
      </c>
      <c r="S70" s="131" t="n">
        <v>19.2</v>
      </c>
      <c r="T70" s="131" t="n">
        <v>22.9</v>
      </c>
      <c r="U70" s="132"/>
      <c r="V70" s="132"/>
      <c r="W70" s="132"/>
    </row>
    <row r="71" customFormat="false" ht="11.45" hidden="false" customHeight="true" outlineLevel="0" collapsed="false">
      <c r="A71" s="117" t="n">
        <f aca="false">IF(D71&lt;&gt;"",COUNTA($D$7:D71),"")</f>
        <v>57</v>
      </c>
      <c r="B71" s="129" t="s">
        <v>86</v>
      </c>
      <c r="C71" s="130" t="n">
        <v>7.6</v>
      </c>
      <c r="D71" s="131" t="n">
        <v>8.1</v>
      </c>
      <c r="E71" s="131" t="n">
        <v>8.3</v>
      </c>
      <c r="F71" s="131" t="n">
        <v>6.3</v>
      </c>
      <c r="G71" s="131" t="n">
        <v>6.3</v>
      </c>
      <c r="H71" s="131" t="n">
        <v>6.6</v>
      </c>
      <c r="I71" s="131" t="n">
        <v>6.1</v>
      </c>
      <c r="J71" s="131" t="n">
        <v>8.1</v>
      </c>
      <c r="K71" s="131" t="n">
        <v>8.6</v>
      </c>
      <c r="L71" s="131" t="n">
        <v>7.9</v>
      </c>
      <c r="M71" s="131" t="n">
        <v>6.9</v>
      </c>
      <c r="N71" s="131" t="n">
        <v>7</v>
      </c>
      <c r="O71" s="131" t="n">
        <v>8.8</v>
      </c>
      <c r="P71" s="131" t="n">
        <v>11</v>
      </c>
      <c r="Q71" s="131" t="n">
        <v>11.5</v>
      </c>
      <c r="R71" s="131" t="n">
        <v>9.9</v>
      </c>
      <c r="S71" s="131" t="n">
        <v>10.5</v>
      </c>
      <c r="T71" s="131" t="n">
        <v>13.5</v>
      </c>
      <c r="U71" s="132"/>
      <c r="V71" s="132"/>
      <c r="W71" s="132"/>
    </row>
    <row r="72" customFormat="false" ht="11.45" hidden="false" customHeight="true" outlineLevel="0" collapsed="false">
      <c r="A72" s="117" t="n">
        <f aca="false">IF(D72&lt;&gt;"",COUNTA($D$7:D72),"")</f>
        <v>58</v>
      </c>
      <c r="B72" s="129" t="s">
        <v>87</v>
      </c>
      <c r="C72" s="130" t="n">
        <v>6.2</v>
      </c>
      <c r="D72" s="131" t="n">
        <v>5.6</v>
      </c>
      <c r="E72" s="131" t="n">
        <v>5.2</v>
      </c>
      <c r="F72" s="131" t="n">
        <v>4.7</v>
      </c>
      <c r="G72" s="131" t="n">
        <v>3.8</v>
      </c>
      <c r="H72" s="131" t="n">
        <v>3.2</v>
      </c>
      <c r="I72" s="131" t="n">
        <v>3.3</v>
      </c>
      <c r="J72" s="131" t="n">
        <v>3.2</v>
      </c>
      <c r="K72" s="131" t="n">
        <v>2.9</v>
      </c>
      <c r="L72" s="131" t="n">
        <v>2.7</v>
      </c>
      <c r="M72" s="131" t="n">
        <v>2.9</v>
      </c>
      <c r="N72" s="131" t="n">
        <v>3.3</v>
      </c>
      <c r="O72" s="131" t="n">
        <v>3.4</v>
      </c>
      <c r="P72" s="131" t="n">
        <v>3.7</v>
      </c>
      <c r="Q72" s="131" t="n">
        <v>3.3</v>
      </c>
      <c r="R72" s="131" t="n">
        <v>3.5</v>
      </c>
      <c r="S72" s="131" t="n">
        <v>3.8</v>
      </c>
      <c r="T72" s="131" t="n">
        <v>4</v>
      </c>
      <c r="U72" s="132"/>
      <c r="V72" s="132"/>
      <c r="W72" s="132"/>
    </row>
    <row r="73" customFormat="false" ht="11.45" hidden="false" customHeight="true" outlineLevel="0" collapsed="false">
      <c r="A73" s="117" t="n">
        <f aca="false">IF(D73&lt;&gt;"",COUNTA($D$7:D73),"")</f>
        <v>59</v>
      </c>
      <c r="B73" s="129" t="s">
        <v>88</v>
      </c>
      <c r="C73" s="130" t="n">
        <v>82.1</v>
      </c>
      <c r="D73" s="131" t="n">
        <v>82.1</v>
      </c>
      <c r="E73" s="131" t="n">
        <v>82.3</v>
      </c>
      <c r="F73" s="131" t="n">
        <v>84.6</v>
      </c>
      <c r="G73" s="131" t="n">
        <v>85.7</v>
      </c>
      <c r="H73" s="131" t="n">
        <v>85.6</v>
      </c>
      <c r="I73" s="131" t="n">
        <v>85.5</v>
      </c>
      <c r="J73" s="131" t="n">
        <v>84.3</v>
      </c>
      <c r="K73" s="131" t="n">
        <v>82.5</v>
      </c>
      <c r="L73" s="131" t="n">
        <v>83.7</v>
      </c>
      <c r="M73" s="131" t="n">
        <v>83.7</v>
      </c>
      <c r="N73" s="131" t="n">
        <v>83.1</v>
      </c>
      <c r="O73" s="131" t="n">
        <v>81.7</v>
      </c>
      <c r="P73" s="131" t="n">
        <v>80.1</v>
      </c>
      <c r="Q73" s="131" t="n">
        <v>80.2</v>
      </c>
      <c r="R73" s="131" t="n">
        <v>82.1</v>
      </c>
      <c r="S73" s="131" t="n">
        <v>80.7</v>
      </c>
      <c r="T73" s="131" t="n">
        <v>77.1</v>
      </c>
      <c r="U73" s="132"/>
      <c r="V73" s="132"/>
      <c r="W73" s="132"/>
    </row>
    <row r="74" customFormat="false" ht="22.5" hidden="false" customHeight="true" outlineLevel="0" collapsed="false">
      <c r="A74" s="117" t="n">
        <f aca="false">IF(D74&lt;&gt;"",COUNTA($D$7:D74),"")</f>
        <v>60</v>
      </c>
      <c r="B74" s="129" t="s">
        <v>89</v>
      </c>
      <c r="C74" s="130" t="n">
        <v>25.2</v>
      </c>
      <c r="D74" s="131" t="n">
        <v>27.2</v>
      </c>
      <c r="E74" s="131" t="n">
        <v>26.4</v>
      </c>
      <c r="F74" s="131" t="n">
        <v>27</v>
      </c>
      <c r="G74" s="131" t="n">
        <v>28.6</v>
      </c>
      <c r="H74" s="131" t="n">
        <v>29.2</v>
      </c>
      <c r="I74" s="131" t="n">
        <v>27.1</v>
      </c>
      <c r="J74" s="131" t="n">
        <v>27.5</v>
      </c>
      <c r="K74" s="131" t="n">
        <v>27.6</v>
      </c>
      <c r="L74" s="131" t="n">
        <v>27.6</v>
      </c>
      <c r="M74" s="131" t="n">
        <v>25.9</v>
      </c>
      <c r="N74" s="131" t="n">
        <v>25.9</v>
      </c>
      <c r="O74" s="131" t="n">
        <v>23.5</v>
      </c>
      <c r="P74" s="131" t="n">
        <v>23.3</v>
      </c>
      <c r="Q74" s="131" t="n">
        <v>23.2</v>
      </c>
      <c r="R74" s="131" t="n">
        <v>23.5</v>
      </c>
      <c r="S74" s="131" t="n">
        <v>21.2</v>
      </c>
      <c r="T74" s="131" t="n">
        <v>21.5</v>
      </c>
      <c r="U74" s="132"/>
      <c r="V74" s="132"/>
      <c r="W74" s="132"/>
    </row>
    <row r="75" customFormat="false" ht="33" hidden="false" customHeight="true" outlineLevel="0" collapsed="false">
      <c r="A75" s="117" t="n">
        <f aca="false">IF(D75&lt;&gt;"",COUNTA($D$7:D75),"")</f>
        <v>61</v>
      </c>
      <c r="B75" s="129" t="s">
        <v>90</v>
      </c>
      <c r="C75" s="130" t="n">
        <v>23.7</v>
      </c>
      <c r="D75" s="131" t="n">
        <v>20</v>
      </c>
      <c r="E75" s="131" t="n">
        <v>20.6</v>
      </c>
      <c r="F75" s="131" t="n">
        <v>21</v>
      </c>
      <c r="G75" s="131" t="n">
        <v>21.2</v>
      </c>
      <c r="H75" s="131" t="n">
        <v>21.2</v>
      </c>
      <c r="I75" s="131" t="n">
        <v>22.8</v>
      </c>
      <c r="J75" s="131" t="n">
        <v>22.4</v>
      </c>
      <c r="K75" s="131" t="n">
        <v>21.3</v>
      </c>
      <c r="L75" s="131" t="n">
        <v>21.4</v>
      </c>
      <c r="M75" s="131" t="n">
        <v>24</v>
      </c>
      <c r="N75" s="131" t="n">
        <v>21.9</v>
      </c>
      <c r="O75" s="131" t="n">
        <v>21.9</v>
      </c>
      <c r="P75" s="131" t="n">
        <v>22</v>
      </c>
      <c r="Q75" s="131" t="n">
        <v>22.2</v>
      </c>
      <c r="R75" s="131" t="n">
        <v>22.9</v>
      </c>
      <c r="S75" s="131" t="n">
        <v>23</v>
      </c>
      <c r="T75" s="131" t="n">
        <v>21.8</v>
      </c>
      <c r="U75" s="132"/>
      <c r="V75" s="132"/>
      <c r="W75" s="132"/>
    </row>
    <row r="76" customFormat="false" ht="33" hidden="false" customHeight="true" outlineLevel="0" collapsed="false">
      <c r="A76" s="117" t="n">
        <f aca="false">IF(D76&lt;&gt;"",COUNTA($D$7:D76),"")</f>
        <v>62</v>
      </c>
      <c r="B76" s="129" t="s">
        <v>91</v>
      </c>
      <c r="C76" s="130" t="n">
        <v>33.2</v>
      </c>
      <c r="D76" s="131" t="n">
        <v>35</v>
      </c>
      <c r="E76" s="131" t="n">
        <v>35.2</v>
      </c>
      <c r="F76" s="131" t="n">
        <v>36.5</v>
      </c>
      <c r="G76" s="131" t="n">
        <v>35.9</v>
      </c>
      <c r="H76" s="131" t="n">
        <v>35.3</v>
      </c>
      <c r="I76" s="131" t="n">
        <v>35.6</v>
      </c>
      <c r="J76" s="131" t="n">
        <v>34.3</v>
      </c>
      <c r="K76" s="131" t="n">
        <v>33.6</v>
      </c>
      <c r="L76" s="131" t="n">
        <v>34.7</v>
      </c>
      <c r="M76" s="131" t="n">
        <v>33.8</v>
      </c>
      <c r="N76" s="131" t="n">
        <v>35.3</v>
      </c>
      <c r="O76" s="131" t="n">
        <v>36.2</v>
      </c>
      <c r="P76" s="131" t="n">
        <v>34.8</v>
      </c>
      <c r="Q76" s="131" t="n">
        <v>34.8</v>
      </c>
      <c r="R76" s="131" t="n">
        <v>35.7</v>
      </c>
      <c r="S76" s="131" t="n">
        <v>36.6</v>
      </c>
      <c r="T76" s="131" t="n">
        <v>33.7</v>
      </c>
      <c r="U76" s="132"/>
      <c r="V76" s="132"/>
      <c r="W76" s="132"/>
    </row>
    <row r="77" customFormat="false" ht="24.95" hidden="false" customHeight="true" outlineLevel="0" collapsed="false">
      <c r="A77" s="117" t="str">
        <f aca="false">IF(D77&lt;&gt;"",COUNTA($D$7:D77),"")</f>
        <v/>
      </c>
      <c r="B77" s="122"/>
      <c r="C77" s="119" t="s">
        <v>94</v>
      </c>
      <c r="D77" s="119"/>
      <c r="E77" s="119"/>
      <c r="F77" s="119"/>
      <c r="G77" s="119"/>
      <c r="H77" s="120" t="s">
        <v>94</v>
      </c>
      <c r="I77" s="120"/>
      <c r="J77" s="120"/>
      <c r="K77" s="120"/>
      <c r="L77" s="120"/>
      <c r="M77" s="121" t="s">
        <v>94</v>
      </c>
      <c r="N77" s="121"/>
      <c r="O77" s="121"/>
      <c r="P77" s="121"/>
      <c r="Q77" s="121" t="s">
        <v>94</v>
      </c>
      <c r="R77" s="121"/>
      <c r="S77" s="121"/>
      <c r="T77" s="121"/>
    </row>
    <row r="78" s="128" customFormat="true" ht="11.45" hidden="false" customHeight="true" outlineLevel="0" collapsed="false">
      <c r="A78" s="117" t="n">
        <f aca="false">IF(D78&lt;&gt;"",COUNTA($D$7:D78),"")</f>
        <v>63</v>
      </c>
      <c r="B78" s="122" t="s">
        <v>83</v>
      </c>
      <c r="C78" s="125" t="n">
        <v>41889</v>
      </c>
      <c r="D78" s="126" t="n">
        <v>41272</v>
      </c>
      <c r="E78" s="126" t="n">
        <v>42063</v>
      </c>
      <c r="F78" s="126" t="n">
        <v>42459</v>
      </c>
      <c r="G78" s="126" t="n">
        <v>44945</v>
      </c>
      <c r="H78" s="126" t="n">
        <v>46640</v>
      </c>
      <c r="I78" s="126" t="n">
        <v>44981</v>
      </c>
      <c r="J78" s="126" t="n">
        <v>47256</v>
      </c>
      <c r="K78" s="126" t="n">
        <v>49350</v>
      </c>
      <c r="L78" s="126" t="n">
        <v>48471</v>
      </c>
      <c r="M78" s="126" t="n">
        <v>51738</v>
      </c>
      <c r="N78" s="126" t="n">
        <v>50992</v>
      </c>
      <c r="O78" s="126" t="n">
        <v>51633</v>
      </c>
      <c r="P78" s="126" t="n">
        <v>54870</v>
      </c>
      <c r="Q78" s="126" t="n">
        <v>56349</v>
      </c>
      <c r="R78" s="126" t="n">
        <v>56343</v>
      </c>
      <c r="S78" s="126" t="n">
        <v>55935</v>
      </c>
      <c r="T78" s="126" t="n">
        <v>60165</v>
      </c>
      <c r="U78" s="127"/>
      <c r="V78" s="127"/>
      <c r="W78" s="127"/>
    </row>
    <row r="79" customFormat="false" ht="11.45" hidden="false" customHeight="true" outlineLevel="0" collapsed="false">
      <c r="A79" s="117" t="n">
        <f aca="false">IF(D79&lt;&gt;"",COUNTA($D$7:D79),"")</f>
        <v>64</v>
      </c>
      <c r="B79" s="129" t="s">
        <v>84</v>
      </c>
      <c r="C79" s="125" t="s">
        <v>26</v>
      </c>
      <c r="D79" s="126" t="s">
        <v>26</v>
      </c>
      <c r="E79" s="126" t="s">
        <v>26</v>
      </c>
      <c r="F79" s="126" t="s">
        <v>26</v>
      </c>
      <c r="G79" s="126" t="s">
        <v>26</v>
      </c>
      <c r="H79" s="126" t="s">
        <v>26</v>
      </c>
      <c r="I79" s="126" t="s">
        <v>26</v>
      </c>
      <c r="J79" s="126" t="s">
        <v>26</v>
      </c>
      <c r="K79" s="126" t="s">
        <v>26</v>
      </c>
      <c r="L79" s="126" t="s">
        <v>26</v>
      </c>
      <c r="M79" s="126" t="s">
        <v>26</v>
      </c>
      <c r="N79" s="126" t="s">
        <v>26</v>
      </c>
      <c r="O79" s="126" t="s">
        <v>26</v>
      </c>
      <c r="P79" s="126" t="s">
        <v>26</v>
      </c>
      <c r="Q79" s="126" t="s">
        <v>26</v>
      </c>
      <c r="R79" s="126" t="s">
        <v>26</v>
      </c>
      <c r="S79" s="126" t="s">
        <v>26</v>
      </c>
      <c r="T79" s="126" t="s">
        <v>26</v>
      </c>
      <c r="U79" s="127"/>
      <c r="V79" s="127"/>
      <c r="W79" s="127"/>
    </row>
    <row r="80" customFormat="false" ht="11.45" hidden="false" customHeight="true" outlineLevel="0" collapsed="false">
      <c r="A80" s="117" t="n">
        <f aca="false">IF(D80&lt;&gt;"",COUNTA($D$7:D80),"")</f>
        <v>65</v>
      </c>
      <c r="B80" s="129" t="s">
        <v>85</v>
      </c>
      <c r="C80" s="125" t="n">
        <v>44517</v>
      </c>
      <c r="D80" s="126" t="n">
        <v>47646</v>
      </c>
      <c r="E80" s="126" t="n">
        <v>50344</v>
      </c>
      <c r="F80" s="126" t="n">
        <v>46655</v>
      </c>
      <c r="G80" s="126" t="n">
        <v>46934</v>
      </c>
      <c r="H80" s="126" t="n">
        <v>50863</v>
      </c>
      <c r="I80" s="126" t="n">
        <v>48874</v>
      </c>
      <c r="J80" s="126" t="n">
        <v>58964</v>
      </c>
      <c r="K80" s="126" t="n">
        <v>67667</v>
      </c>
      <c r="L80" s="126" t="n">
        <v>61930</v>
      </c>
      <c r="M80" s="126" t="n">
        <v>67875</v>
      </c>
      <c r="N80" s="126" t="n">
        <v>67773</v>
      </c>
      <c r="O80" s="126" t="n">
        <v>72282</v>
      </c>
      <c r="P80" s="126" t="n">
        <v>82680</v>
      </c>
      <c r="Q80" s="126" t="n">
        <v>84289</v>
      </c>
      <c r="R80" s="126" t="n">
        <v>75657</v>
      </c>
      <c r="S80" s="126" t="n">
        <v>81094</v>
      </c>
      <c r="T80" s="126" t="n">
        <v>104803</v>
      </c>
      <c r="U80" s="127"/>
      <c r="V80" s="127"/>
      <c r="W80" s="127"/>
    </row>
    <row r="81" customFormat="false" ht="11.45" hidden="false" customHeight="true" outlineLevel="0" collapsed="false">
      <c r="A81" s="117" t="n">
        <f aca="false">IF(D81&lt;&gt;"",COUNTA($D$7:D81),"")</f>
        <v>66</v>
      </c>
      <c r="B81" s="129" t="s">
        <v>88</v>
      </c>
      <c r="C81" s="125" t="n">
        <v>41499</v>
      </c>
      <c r="D81" s="126" t="n">
        <v>40199</v>
      </c>
      <c r="E81" s="126" t="n">
        <v>40725</v>
      </c>
      <c r="F81" s="126" t="n">
        <v>41872</v>
      </c>
      <c r="G81" s="126" t="n">
        <v>44673</v>
      </c>
      <c r="H81" s="126" t="n">
        <v>46039</v>
      </c>
      <c r="I81" s="126" t="n">
        <v>44412</v>
      </c>
      <c r="J81" s="126" t="n">
        <v>45594</v>
      </c>
      <c r="K81" s="126" t="n">
        <v>46694</v>
      </c>
      <c r="L81" s="126" t="n">
        <v>46545</v>
      </c>
      <c r="M81" s="126" t="n">
        <v>49496</v>
      </c>
      <c r="N81" s="126" t="n">
        <v>48577</v>
      </c>
      <c r="O81" s="126" t="n">
        <v>48543</v>
      </c>
      <c r="P81" s="126" t="n">
        <v>50650</v>
      </c>
      <c r="Q81" s="126" t="n">
        <v>52104</v>
      </c>
      <c r="R81" s="126" t="n">
        <v>53390</v>
      </c>
      <c r="S81" s="126" t="n">
        <v>52099</v>
      </c>
      <c r="T81" s="126" t="n">
        <v>53412</v>
      </c>
      <c r="U81" s="127"/>
      <c r="V81" s="127"/>
      <c r="W81" s="127"/>
    </row>
    <row r="82" customFormat="false" ht="24.95" hidden="false" customHeight="true" outlineLevel="0" collapsed="false">
      <c r="A82" s="117" t="str">
        <f aca="false">IF(D82&lt;&gt;"",COUNTA($D$7:D82),"")</f>
        <v/>
      </c>
      <c r="B82" s="122"/>
      <c r="C82" s="119" t="s">
        <v>95</v>
      </c>
      <c r="D82" s="119"/>
      <c r="E82" s="119"/>
      <c r="F82" s="119"/>
      <c r="G82" s="119"/>
      <c r="H82" s="120" t="s">
        <v>95</v>
      </c>
      <c r="I82" s="120"/>
      <c r="J82" s="120"/>
      <c r="K82" s="120"/>
      <c r="L82" s="120"/>
      <c r="M82" s="121" t="s">
        <v>95</v>
      </c>
      <c r="N82" s="121"/>
      <c r="O82" s="121"/>
      <c r="P82" s="121"/>
      <c r="Q82" s="121" t="s">
        <v>95</v>
      </c>
      <c r="R82" s="121"/>
      <c r="S82" s="121"/>
      <c r="T82" s="121"/>
    </row>
    <row r="83" s="128" customFormat="true" ht="11.45" hidden="false" customHeight="true" outlineLevel="0" collapsed="false">
      <c r="A83" s="117" t="n">
        <f aca="false">IF(D83&lt;&gt;"",COUNTA($D$7:D83),"")</f>
        <v>67</v>
      </c>
      <c r="B83" s="122" t="s">
        <v>83</v>
      </c>
      <c r="C83" s="130" t="n">
        <v>122.2</v>
      </c>
      <c r="D83" s="131" t="n">
        <v>115.5</v>
      </c>
      <c r="E83" s="131" t="n">
        <v>115.1</v>
      </c>
      <c r="F83" s="131" t="n">
        <v>113.3</v>
      </c>
      <c r="G83" s="131" t="n">
        <v>117.3</v>
      </c>
      <c r="H83" s="131" t="n">
        <v>120.9</v>
      </c>
      <c r="I83" s="131" t="n">
        <v>114.7</v>
      </c>
      <c r="J83" s="131" t="n">
        <v>116.8</v>
      </c>
      <c r="K83" s="131" t="n">
        <v>119.5</v>
      </c>
      <c r="L83" s="131" t="n">
        <v>119.7</v>
      </c>
      <c r="M83" s="131" t="n">
        <v>123.4</v>
      </c>
      <c r="N83" s="131" t="n">
        <v>116</v>
      </c>
      <c r="O83" s="131" t="n">
        <v>115</v>
      </c>
      <c r="P83" s="131" t="n">
        <v>117.5</v>
      </c>
      <c r="Q83" s="131" t="n">
        <v>117</v>
      </c>
      <c r="R83" s="131" t="n">
        <v>114.9</v>
      </c>
      <c r="S83" s="131" t="n">
        <v>111.7</v>
      </c>
      <c r="T83" s="131" t="n">
        <v>114.9</v>
      </c>
      <c r="U83" s="132"/>
      <c r="V83" s="132"/>
      <c r="W83" s="132"/>
    </row>
    <row r="84" customFormat="false" ht="11.45" hidden="false" customHeight="true" outlineLevel="0" collapsed="false">
      <c r="A84" s="117" t="n">
        <f aca="false">IF(D84&lt;&gt;"",COUNTA($D$7:D84),"")</f>
        <v>68</v>
      </c>
      <c r="B84" s="129" t="s">
        <v>84</v>
      </c>
      <c r="C84" s="130" t="s">
        <v>26</v>
      </c>
      <c r="D84" s="131" t="s">
        <v>26</v>
      </c>
      <c r="E84" s="131" t="s">
        <v>26</v>
      </c>
      <c r="F84" s="131" t="s">
        <v>26</v>
      </c>
      <c r="G84" s="131" t="s">
        <v>26</v>
      </c>
      <c r="H84" s="131" t="s">
        <v>26</v>
      </c>
      <c r="I84" s="131" t="s">
        <v>26</v>
      </c>
      <c r="J84" s="131" t="s">
        <v>26</v>
      </c>
      <c r="K84" s="131" t="s">
        <v>26</v>
      </c>
      <c r="L84" s="131" t="s">
        <v>26</v>
      </c>
      <c r="M84" s="131" t="s">
        <v>26</v>
      </c>
      <c r="N84" s="131" t="s">
        <v>26</v>
      </c>
      <c r="O84" s="131" t="s">
        <v>26</v>
      </c>
      <c r="P84" s="131" t="s">
        <v>26</v>
      </c>
      <c r="Q84" s="131" t="s">
        <v>26</v>
      </c>
      <c r="R84" s="131" t="s">
        <v>26</v>
      </c>
      <c r="S84" s="131" t="s">
        <v>26</v>
      </c>
      <c r="T84" s="131" t="s">
        <v>26</v>
      </c>
      <c r="U84" s="132"/>
      <c r="V84" s="132"/>
      <c r="W84" s="132"/>
    </row>
    <row r="85" customFormat="false" ht="11.45" hidden="false" customHeight="true" outlineLevel="0" collapsed="false">
      <c r="A85" s="117" t="n">
        <f aca="false">IF(D85&lt;&gt;"",COUNTA($D$7:D85),"")</f>
        <v>69</v>
      </c>
      <c r="B85" s="129" t="s">
        <v>85</v>
      </c>
      <c r="C85" s="130" t="n">
        <v>140.3</v>
      </c>
      <c r="D85" s="131" t="n">
        <v>141.4</v>
      </c>
      <c r="E85" s="131" t="n">
        <v>142.8</v>
      </c>
      <c r="F85" s="131" t="n">
        <v>126.1</v>
      </c>
      <c r="G85" s="131" t="n">
        <v>123.2</v>
      </c>
      <c r="H85" s="131" t="n">
        <v>125.7</v>
      </c>
      <c r="I85" s="131" t="n">
        <v>115.5</v>
      </c>
      <c r="J85" s="131" t="n">
        <v>127.5</v>
      </c>
      <c r="K85" s="131" t="n">
        <v>150.1</v>
      </c>
      <c r="L85" s="131" t="n">
        <v>148.3</v>
      </c>
      <c r="M85" s="131" t="n">
        <v>150.3</v>
      </c>
      <c r="N85" s="131" t="n">
        <v>142.6</v>
      </c>
      <c r="O85" s="131" t="n">
        <v>145.7</v>
      </c>
      <c r="P85" s="131" t="n">
        <v>156.4</v>
      </c>
      <c r="Q85" s="131" t="n">
        <v>150.8</v>
      </c>
      <c r="R85" s="131" t="n">
        <v>135.4</v>
      </c>
      <c r="S85" s="131" t="n">
        <v>137.6</v>
      </c>
      <c r="T85" s="131" t="n">
        <v>163.1</v>
      </c>
      <c r="U85" s="132"/>
      <c r="V85" s="132"/>
      <c r="W85" s="132"/>
    </row>
    <row r="86" customFormat="false" ht="11.45" hidden="false" customHeight="true" outlineLevel="0" collapsed="false">
      <c r="A86" s="117" t="n">
        <f aca="false">IF(D86&lt;&gt;"",COUNTA($D$7:D86),"")</f>
        <v>70</v>
      </c>
      <c r="B86" s="129" t="s">
        <v>88</v>
      </c>
      <c r="C86" s="130" t="n">
        <v>119.4</v>
      </c>
      <c r="D86" s="131" t="n">
        <v>112.6</v>
      </c>
      <c r="E86" s="131" t="n">
        <v>111</v>
      </c>
      <c r="F86" s="131" t="n">
        <v>111.6</v>
      </c>
      <c r="G86" s="131" t="n">
        <v>117.5</v>
      </c>
      <c r="H86" s="131" t="n">
        <v>120</v>
      </c>
      <c r="I86" s="131" t="n">
        <v>115</v>
      </c>
      <c r="J86" s="131" t="n">
        <v>116.6</v>
      </c>
      <c r="K86" s="131" t="n">
        <v>116.3</v>
      </c>
      <c r="L86" s="131" t="n">
        <v>115</v>
      </c>
      <c r="M86" s="131" t="n">
        <v>119.5</v>
      </c>
      <c r="N86" s="131" t="n">
        <v>112.3</v>
      </c>
      <c r="O86" s="131" t="n">
        <v>111.1</v>
      </c>
      <c r="P86" s="131" t="n">
        <v>113.3</v>
      </c>
      <c r="Q86" s="131" t="n">
        <v>113.4</v>
      </c>
      <c r="R86" s="131" t="n">
        <v>112.2</v>
      </c>
      <c r="S86" s="131" t="n">
        <v>107.4</v>
      </c>
      <c r="T86" s="131" t="n">
        <v>107.6</v>
      </c>
      <c r="U86" s="132"/>
      <c r="V86" s="132"/>
      <c r="W86" s="132"/>
    </row>
    <row r="87" s="112" customFormat="true" ht="24.95" hidden="false" customHeight="true" outlineLevel="0" collapsed="false">
      <c r="A87" s="117" t="str">
        <f aca="false">IF(D87&lt;&gt;"",COUNTA($D$7:D87),"")</f>
        <v/>
      </c>
      <c r="B87" s="118"/>
      <c r="C87" s="140" t="s">
        <v>97</v>
      </c>
      <c r="D87" s="140"/>
      <c r="E87" s="140"/>
      <c r="F87" s="140"/>
      <c r="G87" s="140"/>
      <c r="H87" s="121" t="s">
        <v>97</v>
      </c>
      <c r="I87" s="121"/>
      <c r="J87" s="121"/>
      <c r="K87" s="121"/>
      <c r="L87" s="121"/>
      <c r="M87" s="121" t="s">
        <v>97</v>
      </c>
      <c r="N87" s="121"/>
      <c r="O87" s="121"/>
      <c r="P87" s="121"/>
      <c r="Q87" s="121" t="s">
        <v>97</v>
      </c>
      <c r="R87" s="121"/>
      <c r="S87" s="121"/>
      <c r="T87" s="121"/>
    </row>
    <row r="88" customFormat="false" ht="15" hidden="false" customHeight="true" outlineLevel="0" collapsed="false">
      <c r="A88" s="117" t="str">
        <f aca="false">IF(D88&lt;&gt;"",COUNTA($D$7:D88),"")</f>
        <v/>
      </c>
      <c r="B88" s="122"/>
      <c r="C88" s="123" t="s">
        <v>67</v>
      </c>
      <c r="D88" s="123"/>
      <c r="E88" s="123"/>
      <c r="F88" s="123"/>
      <c r="G88" s="123"/>
      <c r="H88" s="124" t="s">
        <v>67</v>
      </c>
      <c r="I88" s="124"/>
      <c r="J88" s="124"/>
      <c r="K88" s="124"/>
      <c r="L88" s="124"/>
      <c r="M88" s="121" t="s">
        <v>67</v>
      </c>
      <c r="N88" s="121"/>
      <c r="O88" s="121"/>
      <c r="P88" s="121"/>
      <c r="Q88" s="121" t="s">
        <v>67</v>
      </c>
      <c r="R88" s="121"/>
      <c r="S88" s="121"/>
      <c r="T88" s="121"/>
    </row>
    <row r="89" s="128" customFormat="true" ht="11.45" hidden="false" customHeight="true" outlineLevel="0" collapsed="false">
      <c r="A89" s="117" t="n">
        <f aca="false">IF(D89&lt;&gt;"",COUNTA($D$7:D89),"")</f>
        <v>71</v>
      </c>
      <c r="B89" s="122" t="s">
        <v>83</v>
      </c>
      <c r="C89" s="125" t="n">
        <v>2293</v>
      </c>
      <c r="D89" s="126" t="n">
        <v>2378</v>
      </c>
      <c r="E89" s="126" t="n">
        <v>2425</v>
      </c>
      <c r="F89" s="126" t="n">
        <v>2470</v>
      </c>
      <c r="G89" s="126" t="n">
        <v>2517</v>
      </c>
      <c r="H89" s="126" t="n">
        <v>2606</v>
      </c>
      <c r="I89" s="126" t="n">
        <v>2579</v>
      </c>
      <c r="J89" s="126" t="n">
        <v>2594</v>
      </c>
      <c r="K89" s="126" t="n">
        <v>2631</v>
      </c>
      <c r="L89" s="126" t="n">
        <v>2630</v>
      </c>
      <c r="M89" s="126" t="n">
        <v>2652</v>
      </c>
      <c r="N89" s="126" t="n">
        <v>2750</v>
      </c>
      <c r="O89" s="126" t="n">
        <v>2811</v>
      </c>
      <c r="P89" s="126" t="n">
        <v>2850</v>
      </c>
      <c r="Q89" s="126" t="n">
        <v>3053</v>
      </c>
      <c r="R89" s="126" t="n">
        <v>3132</v>
      </c>
      <c r="S89" s="126" t="n">
        <v>3233</v>
      </c>
      <c r="T89" s="126" t="n">
        <v>3342</v>
      </c>
      <c r="U89" s="127"/>
      <c r="V89" s="127"/>
      <c r="W89" s="127"/>
    </row>
    <row r="90" customFormat="false" ht="11.45" hidden="false" customHeight="true" outlineLevel="0" collapsed="false">
      <c r="A90" s="117" t="n">
        <f aca="false">IF(D90&lt;&gt;"",COUNTA($D$7:D90),"")</f>
        <v>72</v>
      </c>
      <c r="B90" s="129" t="s">
        <v>84</v>
      </c>
      <c r="C90" s="125" t="n">
        <v>0</v>
      </c>
      <c r="D90" s="126" t="n">
        <v>1</v>
      </c>
      <c r="E90" s="126" t="n">
        <v>1</v>
      </c>
      <c r="F90" s="126" t="n">
        <v>1</v>
      </c>
      <c r="G90" s="126" t="n">
        <v>1</v>
      </c>
      <c r="H90" s="126" t="n">
        <v>1</v>
      </c>
      <c r="I90" s="126" t="n">
        <v>1</v>
      </c>
      <c r="J90" s="126" t="n">
        <v>1</v>
      </c>
      <c r="K90" s="126" t="n">
        <v>1</v>
      </c>
      <c r="L90" s="126" t="n">
        <v>1</v>
      </c>
      <c r="M90" s="126" t="n">
        <v>1</v>
      </c>
      <c r="N90" s="126" t="n">
        <v>1</v>
      </c>
      <c r="O90" s="126" t="n">
        <v>1</v>
      </c>
      <c r="P90" s="126" t="n">
        <v>1</v>
      </c>
      <c r="Q90" s="126" t="n">
        <v>1</v>
      </c>
      <c r="R90" s="126" t="n">
        <v>1</v>
      </c>
      <c r="S90" s="126" t="n">
        <v>1</v>
      </c>
      <c r="T90" s="126" t="n">
        <v>2</v>
      </c>
      <c r="U90" s="127"/>
      <c r="V90" s="127"/>
      <c r="W90" s="127"/>
    </row>
    <row r="91" customFormat="false" ht="11.45" hidden="false" customHeight="true" outlineLevel="0" collapsed="false">
      <c r="A91" s="117" t="n">
        <f aca="false">IF(D91&lt;&gt;"",COUNTA($D$7:D91),"")</f>
        <v>73</v>
      </c>
      <c r="B91" s="129" t="s">
        <v>85</v>
      </c>
      <c r="C91" s="125" t="n">
        <v>383</v>
      </c>
      <c r="D91" s="126" t="n">
        <v>382</v>
      </c>
      <c r="E91" s="126" t="n">
        <v>408</v>
      </c>
      <c r="F91" s="126" t="n">
        <v>430</v>
      </c>
      <c r="G91" s="126" t="n">
        <v>450</v>
      </c>
      <c r="H91" s="126" t="n">
        <v>510</v>
      </c>
      <c r="I91" s="126" t="n">
        <v>423</v>
      </c>
      <c r="J91" s="126" t="n">
        <v>456</v>
      </c>
      <c r="K91" s="126" t="n">
        <v>435</v>
      </c>
      <c r="L91" s="126" t="n">
        <v>377</v>
      </c>
      <c r="M91" s="126" t="n">
        <v>406</v>
      </c>
      <c r="N91" s="126" t="n">
        <v>411</v>
      </c>
      <c r="O91" s="126" t="n">
        <v>456</v>
      </c>
      <c r="P91" s="126" t="n">
        <v>441</v>
      </c>
      <c r="Q91" s="126" t="n">
        <v>517</v>
      </c>
      <c r="R91" s="126" t="n">
        <v>512</v>
      </c>
      <c r="S91" s="126" t="n">
        <v>549</v>
      </c>
      <c r="T91" s="126" t="n">
        <v>580</v>
      </c>
      <c r="U91" s="127"/>
      <c r="V91" s="127"/>
      <c r="W91" s="127"/>
    </row>
    <row r="92" customFormat="false" ht="11.45" hidden="false" customHeight="true" outlineLevel="0" collapsed="false">
      <c r="A92" s="117" t="n">
        <f aca="false">IF(D92&lt;&gt;"",COUNTA($D$7:D92),"")</f>
        <v>74</v>
      </c>
      <c r="B92" s="129" t="s">
        <v>86</v>
      </c>
      <c r="C92" s="125" t="n">
        <v>140</v>
      </c>
      <c r="D92" s="126" t="n">
        <v>140</v>
      </c>
      <c r="E92" s="126" t="n">
        <v>154</v>
      </c>
      <c r="F92" s="126" t="n">
        <v>140</v>
      </c>
      <c r="G92" s="126" t="n">
        <v>143</v>
      </c>
      <c r="H92" s="126" t="n">
        <v>172</v>
      </c>
      <c r="I92" s="126" t="n">
        <v>158</v>
      </c>
      <c r="J92" s="126" t="n">
        <v>185</v>
      </c>
      <c r="K92" s="126" t="n">
        <v>209</v>
      </c>
      <c r="L92" s="126" t="n">
        <v>155</v>
      </c>
      <c r="M92" s="126" t="n">
        <v>159</v>
      </c>
      <c r="N92" s="126" t="n">
        <v>159</v>
      </c>
      <c r="O92" s="126" t="n">
        <v>176</v>
      </c>
      <c r="P92" s="126" t="n">
        <v>180</v>
      </c>
      <c r="Q92" s="126" t="n">
        <v>198</v>
      </c>
      <c r="R92" s="126" t="n">
        <v>243</v>
      </c>
      <c r="S92" s="126" t="n">
        <v>260</v>
      </c>
      <c r="T92" s="126" t="n">
        <v>271</v>
      </c>
      <c r="U92" s="127"/>
      <c r="V92" s="127"/>
      <c r="W92" s="127"/>
    </row>
    <row r="93" customFormat="false" ht="11.45" hidden="false" customHeight="true" outlineLevel="0" collapsed="false">
      <c r="A93" s="117" t="n">
        <f aca="false">IF(D93&lt;&gt;"",COUNTA($D$7:D93),"")</f>
        <v>75</v>
      </c>
      <c r="B93" s="129" t="s">
        <v>87</v>
      </c>
      <c r="C93" s="125" t="n">
        <v>129</v>
      </c>
      <c r="D93" s="126" t="n">
        <v>115</v>
      </c>
      <c r="E93" s="126" t="n">
        <v>126</v>
      </c>
      <c r="F93" s="126" t="n">
        <v>95</v>
      </c>
      <c r="G93" s="126" t="n">
        <v>92</v>
      </c>
      <c r="H93" s="126" t="n">
        <v>98</v>
      </c>
      <c r="I93" s="126" t="n">
        <v>101</v>
      </c>
      <c r="J93" s="126" t="n">
        <v>98</v>
      </c>
      <c r="K93" s="126" t="n">
        <v>100</v>
      </c>
      <c r="L93" s="126" t="n">
        <v>101</v>
      </c>
      <c r="M93" s="126" t="n">
        <v>119</v>
      </c>
      <c r="N93" s="126" t="n">
        <v>125</v>
      </c>
      <c r="O93" s="126" t="n">
        <v>141</v>
      </c>
      <c r="P93" s="126" t="n">
        <v>123</v>
      </c>
      <c r="Q93" s="126" t="n">
        <v>180</v>
      </c>
      <c r="R93" s="126" t="n">
        <v>138</v>
      </c>
      <c r="S93" s="126" t="n">
        <v>149</v>
      </c>
      <c r="T93" s="126" t="n">
        <v>168</v>
      </c>
      <c r="U93" s="127"/>
      <c r="V93" s="127"/>
      <c r="W93" s="127"/>
    </row>
    <row r="94" customFormat="false" ht="11.45" hidden="false" customHeight="true" outlineLevel="0" collapsed="false">
      <c r="A94" s="117" t="n">
        <f aca="false">IF(D94&lt;&gt;"",COUNTA($D$7:D94),"")</f>
        <v>76</v>
      </c>
      <c r="B94" s="129" t="s">
        <v>88</v>
      </c>
      <c r="C94" s="125" t="n">
        <v>1910</v>
      </c>
      <c r="D94" s="126" t="n">
        <v>1995</v>
      </c>
      <c r="E94" s="126" t="n">
        <v>2016</v>
      </c>
      <c r="F94" s="126" t="n">
        <v>2040</v>
      </c>
      <c r="G94" s="126" t="n">
        <v>2066</v>
      </c>
      <c r="H94" s="126" t="n">
        <v>2095</v>
      </c>
      <c r="I94" s="126" t="n">
        <v>2155</v>
      </c>
      <c r="J94" s="126" t="n">
        <v>2138</v>
      </c>
      <c r="K94" s="126" t="n">
        <v>2195</v>
      </c>
      <c r="L94" s="126" t="n">
        <v>2253</v>
      </c>
      <c r="M94" s="126" t="n">
        <v>2245</v>
      </c>
      <c r="N94" s="126" t="n">
        <v>2338</v>
      </c>
      <c r="O94" s="126" t="n">
        <v>2354</v>
      </c>
      <c r="P94" s="126" t="n">
        <v>2408</v>
      </c>
      <c r="Q94" s="126" t="n">
        <v>2535</v>
      </c>
      <c r="R94" s="126" t="n">
        <v>2618</v>
      </c>
      <c r="S94" s="126" t="n">
        <v>2683</v>
      </c>
      <c r="T94" s="126" t="n">
        <v>2760</v>
      </c>
      <c r="U94" s="127"/>
      <c r="V94" s="127"/>
      <c r="W94" s="127"/>
    </row>
    <row r="95" customFormat="false" ht="22.5" hidden="false" customHeight="true" outlineLevel="0" collapsed="false">
      <c r="A95" s="117" t="n">
        <f aca="false">IF(D95&lt;&gt;"",COUNTA($D$7:D95),"")</f>
        <v>77</v>
      </c>
      <c r="B95" s="129" t="s">
        <v>89</v>
      </c>
      <c r="C95" s="125" t="n">
        <v>463</v>
      </c>
      <c r="D95" s="126" t="n">
        <v>463</v>
      </c>
      <c r="E95" s="126" t="n">
        <v>476</v>
      </c>
      <c r="F95" s="126" t="n">
        <v>460</v>
      </c>
      <c r="G95" s="126" t="n">
        <v>460</v>
      </c>
      <c r="H95" s="126" t="n">
        <v>455</v>
      </c>
      <c r="I95" s="126" t="n">
        <v>485</v>
      </c>
      <c r="J95" s="126" t="n">
        <v>493</v>
      </c>
      <c r="K95" s="126" t="n">
        <v>485</v>
      </c>
      <c r="L95" s="126" t="n">
        <v>505</v>
      </c>
      <c r="M95" s="126" t="n">
        <v>467</v>
      </c>
      <c r="N95" s="126" t="n">
        <v>487</v>
      </c>
      <c r="O95" s="126" t="n">
        <v>473</v>
      </c>
      <c r="P95" s="126" t="n">
        <v>473</v>
      </c>
      <c r="Q95" s="126" t="n">
        <v>504</v>
      </c>
      <c r="R95" s="126" t="n">
        <v>527</v>
      </c>
      <c r="S95" s="126" t="n">
        <v>545</v>
      </c>
      <c r="T95" s="126" t="n">
        <v>573</v>
      </c>
      <c r="U95" s="127"/>
      <c r="V95" s="127"/>
      <c r="W95" s="127"/>
    </row>
    <row r="96" customFormat="false" ht="33" hidden="false" customHeight="true" outlineLevel="0" collapsed="false">
      <c r="A96" s="117" t="n">
        <f aca="false">IF(D96&lt;&gt;"",COUNTA($D$7:D96),"")</f>
        <v>78</v>
      </c>
      <c r="B96" s="129" t="s">
        <v>90</v>
      </c>
      <c r="C96" s="125" t="n">
        <v>479</v>
      </c>
      <c r="D96" s="126" t="n">
        <v>540</v>
      </c>
      <c r="E96" s="126" t="n">
        <v>535</v>
      </c>
      <c r="F96" s="126" t="n">
        <v>551</v>
      </c>
      <c r="G96" s="126" t="n">
        <v>546</v>
      </c>
      <c r="H96" s="126" t="n">
        <v>546</v>
      </c>
      <c r="I96" s="126" t="n">
        <v>562</v>
      </c>
      <c r="J96" s="126" t="n">
        <v>568</v>
      </c>
      <c r="K96" s="126" t="n">
        <v>578</v>
      </c>
      <c r="L96" s="126" t="n">
        <v>582</v>
      </c>
      <c r="M96" s="126" t="n">
        <v>590</v>
      </c>
      <c r="N96" s="126" t="n">
        <v>610</v>
      </c>
      <c r="O96" s="126" t="n">
        <v>615</v>
      </c>
      <c r="P96" s="126" t="n">
        <v>647</v>
      </c>
      <c r="Q96" s="126" t="n">
        <v>663</v>
      </c>
      <c r="R96" s="126" t="n">
        <v>678</v>
      </c>
      <c r="S96" s="126" t="n">
        <v>688</v>
      </c>
      <c r="T96" s="126" t="n">
        <v>702</v>
      </c>
      <c r="U96" s="127"/>
      <c r="V96" s="127"/>
      <c r="W96" s="127"/>
    </row>
    <row r="97" customFormat="false" ht="33" hidden="false" customHeight="true" outlineLevel="0" collapsed="false">
      <c r="A97" s="117" t="n">
        <f aca="false">IF(D97&lt;&gt;"",COUNTA($D$7:D97),"")</f>
        <v>79</v>
      </c>
      <c r="B97" s="129" t="s">
        <v>91</v>
      </c>
      <c r="C97" s="125" t="n">
        <v>968</v>
      </c>
      <c r="D97" s="126" t="n">
        <v>992</v>
      </c>
      <c r="E97" s="126" t="n">
        <v>1005</v>
      </c>
      <c r="F97" s="126" t="n">
        <v>1029</v>
      </c>
      <c r="G97" s="126" t="n">
        <v>1060</v>
      </c>
      <c r="H97" s="126" t="n">
        <v>1093</v>
      </c>
      <c r="I97" s="126" t="n">
        <v>1109</v>
      </c>
      <c r="J97" s="126" t="n">
        <v>1077</v>
      </c>
      <c r="K97" s="126" t="n">
        <v>1132</v>
      </c>
      <c r="L97" s="126" t="n">
        <v>1166</v>
      </c>
      <c r="M97" s="126" t="n">
        <v>1188</v>
      </c>
      <c r="N97" s="126" t="n">
        <v>1241</v>
      </c>
      <c r="O97" s="126" t="n">
        <v>1266</v>
      </c>
      <c r="P97" s="126" t="n">
        <v>1288</v>
      </c>
      <c r="Q97" s="126" t="n">
        <v>1368</v>
      </c>
      <c r="R97" s="126" t="n">
        <v>1414</v>
      </c>
      <c r="S97" s="126" t="n">
        <v>1450</v>
      </c>
      <c r="T97" s="126" t="n">
        <v>1485</v>
      </c>
      <c r="U97" s="127"/>
      <c r="V97" s="127"/>
      <c r="W97" s="127"/>
    </row>
    <row r="98" customFormat="false" ht="24.95" hidden="false" customHeight="true" outlineLevel="0" collapsed="false">
      <c r="A98" s="117" t="str">
        <f aca="false">IF(D98&lt;&gt;"",COUNTA($D$7:D98),"")</f>
        <v/>
      </c>
      <c r="B98" s="122"/>
      <c r="C98" s="119" t="s">
        <v>92</v>
      </c>
      <c r="D98" s="119"/>
      <c r="E98" s="119"/>
      <c r="F98" s="119"/>
      <c r="G98" s="119"/>
      <c r="H98" s="120" t="s">
        <v>92</v>
      </c>
      <c r="I98" s="120"/>
      <c r="J98" s="120"/>
      <c r="K98" s="120"/>
      <c r="L98" s="120"/>
      <c r="M98" s="121" t="s">
        <v>92</v>
      </c>
      <c r="N98" s="121"/>
      <c r="O98" s="121"/>
      <c r="P98" s="121"/>
      <c r="Q98" s="121" t="s">
        <v>92</v>
      </c>
      <c r="R98" s="121"/>
      <c r="S98" s="121"/>
      <c r="T98" s="121"/>
    </row>
    <row r="99" s="133" customFormat="true" ht="11.45" hidden="false" customHeight="true" outlineLevel="0" collapsed="false">
      <c r="A99" s="117" t="n">
        <f aca="false">IF(D99&lt;&gt;"",COUNTA($D$7:D99),"")</f>
        <v>80</v>
      </c>
      <c r="B99" s="122" t="s">
        <v>83</v>
      </c>
      <c r="C99" s="130" t="s">
        <v>24</v>
      </c>
      <c r="D99" s="131" t="n">
        <v>3.7</v>
      </c>
      <c r="E99" s="131" t="n">
        <v>2</v>
      </c>
      <c r="F99" s="131" t="n">
        <v>1.9</v>
      </c>
      <c r="G99" s="131" t="n">
        <v>1.9</v>
      </c>
      <c r="H99" s="131" t="n">
        <v>3.5</v>
      </c>
      <c r="I99" s="131" t="n">
        <v>-1</v>
      </c>
      <c r="J99" s="131" t="n">
        <v>0.6</v>
      </c>
      <c r="K99" s="131" t="n">
        <v>1.4</v>
      </c>
      <c r="L99" s="131" t="n">
        <v>-0.03</v>
      </c>
      <c r="M99" s="131" t="n">
        <v>0.8</v>
      </c>
      <c r="N99" s="131" t="n">
        <v>3.7</v>
      </c>
      <c r="O99" s="131" t="n">
        <v>2.2</v>
      </c>
      <c r="P99" s="131" t="n">
        <v>1.4</v>
      </c>
      <c r="Q99" s="131" t="n">
        <v>7.1</v>
      </c>
      <c r="R99" s="131" t="n">
        <v>2.6</v>
      </c>
      <c r="S99" s="131" t="n">
        <v>3.2</v>
      </c>
      <c r="T99" s="131" t="n">
        <v>3.4</v>
      </c>
      <c r="U99" s="132"/>
      <c r="V99" s="132"/>
      <c r="W99" s="132"/>
    </row>
    <row r="100" customFormat="false" ht="11.45" hidden="false" customHeight="true" outlineLevel="0" collapsed="false">
      <c r="A100" s="117" t="n">
        <f aca="false">IF(D100&lt;&gt;"",COUNTA($D$7:D100),"")</f>
        <v>81</v>
      </c>
      <c r="B100" s="129" t="s">
        <v>84</v>
      </c>
      <c r="C100" s="130" t="s">
        <v>24</v>
      </c>
      <c r="D100" s="131" t="n">
        <v>63.3</v>
      </c>
      <c r="E100" s="131" t="n">
        <v>5.2</v>
      </c>
      <c r="F100" s="131" t="n">
        <v>30.2</v>
      </c>
      <c r="G100" s="131" t="n">
        <v>4.7</v>
      </c>
      <c r="H100" s="131" t="n">
        <v>-15.8</v>
      </c>
      <c r="I100" s="131" t="n">
        <v>21.7</v>
      </c>
      <c r="J100" s="131" t="n">
        <v>4.8</v>
      </c>
      <c r="K100" s="131" t="n">
        <v>25.7</v>
      </c>
      <c r="L100" s="131" t="n">
        <v>-29.7</v>
      </c>
      <c r="M100" s="131" t="n">
        <v>11</v>
      </c>
      <c r="N100" s="131" t="n">
        <v>5</v>
      </c>
      <c r="O100" s="131" t="n">
        <v>0.2</v>
      </c>
      <c r="P100" s="131" t="n">
        <v>13.5</v>
      </c>
      <c r="Q100" s="131" t="n">
        <v>6.2</v>
      </c>
      <c r="R100" s="131" t="n">
        <v>-12.3</v>
      </c>
      <c r="S100" s="131" t="n">
        <v>50.5</v>
      </c>
      <c r="T100" s="131" t="n">
        <v>40.7</v>
      </c>
      <c r="U100" s="132"/>
      <c r="V100" s="132"/>
      <c r="W100" s="132"/>
    </row>
    <row r="101" customFormat="false" ht="11.45" hidden="false" customHeight="true" outlineLevel="0" collapsed="false">
      <c r="A101" s="117" t="n">
        <f aca="false">IF(D101&lt;&gt;"",COUNTA($D$7:D101),"")</f>
        <v>82</v>
      </c>
      <c r="B101" s="129" t="s">
        <v>85</v>
      </c>
      <c r="C101" s="130" t="s">
        <v>24</v>
      </c>
      <c r="D101" s="131" t="n">
        <v>-0.3</v>
      </c>
      <c r="E101" s="131" t="n">
        <v>6.8</v>
      </c>
      <c r="F101" s="131" t="n">
        <v>5.4</v>
      </c>
      <c r="G101" s="131" t="n">
        <v>4.7</v>
      </c>
      <c r="H101" s="131" t="n">
        <v>13.2</v>
      </c>
      <c r="I101" s="131" t="n">
        <v>-17.1</v>
      </c>
      <c r="J101" s="131" t="n">
        <v>7.7</v>
      </c>
      <c r="K101" s="131" t="n">
        <v>-4.5</v>
      </c>
      <c r="L101" s="131" t="n">
        <v>-13.4</v>
      </c>
      <c r="M101" s="131" t="n">
        <v>7.7</v>
      </c>
      <c r="N101" s="131" t="n">
        <v>1.3</v>
      </c>
      <c r="O101" s="131" t="n">
        <v>10.9</v>
      </c>
      <c r="P101" s="131" t="n">
        <v>-3.4</v>
      </c>
      <c r="Q101" s="131" t="n">
        <v>17.4</v>
      </c>
      <c r="R101" s="131" t="n">
        <v>-0.9</v>
      </c>
      <c r="S101" s="131" t="n">
        <v>7.1</v>
      </c>
      <c r="T101" s="131" t="n">
        <v>5.7</v>
      </c>
      <c r="U101" s="132"/>
      <c r="V101" s="132"/>
      <c r="W101" s="132"/>
    </row>
    <row r="102" customFormat="false" ht="11.45" hidden="false" customHeight="true" outlineLevel="0" collapsed="false">
      <c r="A102" s="117" t="n">
        <f aca="false">IF(D102&lt;&gt;"",COUNTA($D$7:D102),"")</f>
        <v>83</v>
      </c>
      <c r="B102" s="129" t="s">
        <v>86</v>
      </c>
      <c r="C102" s="130" t="s">
        <v>24</v>
      </c>
      <c r="D102" s="131" t="n">
        <v>0.3</v>
      </c>
      <c r="E102" s="131" t="n">
        <v>10</v>
      </c>
      <c r="F102" s="131" t="n">
        <v>-9.4</v>
      </c>
      <c r="G102" s="131" t="n">
        <v>2.2</v>
      </c>
      <c r="H102" s="131" t="n">
        <v>20.4</v>
      </c>
      <c r="I102" s="131" t="n">
        <v>-8.3</v>
      </c>
      <c r="J102" s="131" t="n">
        <v>17.4</v>
      </c>
      <c r="K102" s="131" t="n">
        <v>12.8</v>
      </c>
      <c r="L102" s="131" t="n">
        <v>-25.9</v>
      </c>
      <c r="M102" s="131" t="n">
        <v>2.3</v>
      </c>
      <c r="N102" s="131" t="n">
        <v>0.4</v>
      </c>
      <c r="O102" s="131" t="n">
        <v>10.6</v>
      </c>
      <c r="P102" s="131" t="n">
        <v>2.3</v>
      </c>
      <c r="Q102" s="131" t="n">
        <v>9.7</v>
      </c>
      <c r="R102" s="131" t="n">
        <v>22.9</v>
      </c>
      <c r="S102" s="131" t="n">
        <v>6.9</v>
      </c>
      <c r="T102" s="131" t="n">
        <v>4.2</v>
      </c>
      <c r="U102" s="132"/>
      <c r="V102" s="132"/>
      <c r="W102" s="132"/>
    </row>
    <row r="103" customFormat="false" ht="11.45" hidden="false" customHeight="true" outlineLevel="0" collapsed="false">
      <c r="A103" s="117" t="n">
        <f aca="false">IF(D103&lt;&gt;"",COUNTA($D$7:D103),"")</f>
        <v>84</v>
      </c>
      <c r="B103" s="129" t="s">
        <v>87</v>
      </c>
      <c r="C103" s="130" t="s">
        <v>24</v>
      </c>
      <c r="D103" s="131" t="n">
        <v>-10.6</v>
      </c>
      <c r="E103" s="131" t="n">
        <v>9.9</v>
      </c>
      <c r="F103" s="131" t="n">
        <v>-25</v>
      </c>
      <c r="G103" s="131" t="n">
        <v>-2.7</v>
      </c>
      <c r="H103" s="131" t="n">
        <v>6.3</v>
      </c>
      <c r="I103" s="131" t="n">
        <v>3.3</v>
      </c>
      <c r="J103" s="131" t="n">
        <v>-3.4</v>
      </c>
      <c r="K103" s="131" t="n">
        <v>2.3</v>
      </c>
      <c r="L103" s="131" t="n">
        <v>1.3</v>
      </c>
      <c r="M103" s="131" t="n">
        <v>17.4</v>
      </c>
      <c r="N103" s="131" t="n">
        <v>4.8</v>
      </c>
      <c r="O103" s="131" t="n">
        <v>12.9</v>
      </c>
      <c r="P103" s="131" t="n">
        <v>-12.1</v>
      </c>
      <c r="Q103" s="131" t="n">
        <v>46.1</v>
      </c>
      <c r="R103" s="131" t="n">
        <v>-23.5</v>
      </c>
      <c r="S103" s="131" t="n">
        <v>7.6</v>
      </c>
      <c r="T103" s="131" t="n">
        <v>12.9</v>
      </c>
      <c r="U103" s="132"/>
      <c r="V103" s="132"/>
      <c r="W103" s="132"/>
    </row>
    <row r="104" customFormat="false" ht="11.45" hidden="false" customHeight="true" outlineLevel="0" collapsed="false">
      <c r="A104" s="117" t="n">
        <f aca="false">IF(D104&lt;&gt;"",COUNTA($D$7:D104),"")</f>
        <v>85</v>
      </c>
      <c r="B104" s="129" t="s">
        <v>88</v>
      </c>
      <c r="C104" s="130" t="s">
        <v>24</v>
      </c>
      <c r="D104" s="131" t="n">
        <v>4.5</v>
      </c>
      <c r="E104" s="131" t="n">
        <v>1.1</v>
      </c>
      <c r="F104" s="131" t="n">
        <v>1.1</v>
      </c>
      <c r="G104" s="131" t="n">
        <v>1.3</v>
      </c>
      <c r="H104" s="131" t="n">
        <v>1.4</v>
      </c>
      <c r="I104" s="131" t="n">
        <v>2.9</v>
      </c>
      <c r="J104" s="131" t="n">
        <v>-0.8</v>
      </c>
      <c r="K104" s="131" t="n">
        <v>2.7</v>
      </c>
      <c r="L104" s="131" t="n">
        <v>2.6</v>
      </c>
      <c r="M104" s="131" t="n">
        <v>-0.4</v>
      </c>
      <c r="N104" s="131" t="n">
        <v>4.2</v>
      </c>
      <c r="O104" s="131" t="n">
        <v>0.7</v>
      </c>
      <c r="P104" s="131" t="n">
        <v>2.3</v>
      </c>
      <c r="Q104" s="131" t="n">
        <v>5.3</v>
      </c>
      <c r="R104" s="131" t="n">
        <v>3.3</v>
      </c>
      <c r="S104" s="131" t="n">
        <v>2.5</v>
      </c>
      <c r="T104" s="131" t="n">
        <v>2.9</v>
      </c>
      <c r="U104" s="132"/>
      <c r="V104" s="132"/>
      <c r="W104" s="132"/>
    </row>
    <row r="105" customFormat="false" ht="22.5" hidden="false" customHeight="true" outlineLevel="0" collapsed="false">
      <c r="A105" s="117" t="n">
        <f aca="false">IF(D105&lt;&gt;"",COUNTA($D$7:D105),"")</f>
        <v>86</v>
      </c>
      <c r="B105" s="129" t="s">
        <v>89</v>
      </c>
      <c r="C105" s="130" t="s">
        <v>24</v>
      </c>
      <c r="D105" s="131" t="n">
        <v>-0.1</v>
      </c>
      <c r="E105" s="131" t="n">
        <v>2.9</v>
      </c>
      <c r="F105" s="131" t="n">
        <v>-3.4</v>
      </c>
      <c r="G105" s="131" t="n">
        <v>0.1</v>
      </c>
      <c r="H105" s="131" t="n">
        <v>-1.1</v>
      </c>
      <c r="I105" s="131" t="n">
        <v>6.5</v>
      </c>
      <c r="J105" s="131" t="n">
        <v>1.7</v>
      </c>
      <c r="K105" s="131" t="n">
        <v>-1.7</v>
      </c>
      <c r="L105" s="131" t="n">
        <v>4</v>
      </c>
      <c r="M105" s="131" t="n">
        <v>-7.5</v>
      </c>
      <c r="N105" s="131" t="n">
        <v>4.2</v>
      </c>
      <c r="O105" s="131" t="n">
        <v>-2.9</v>
      </c>
      <c r="P105" s="131" t="n">
        <v>0</v>
      </c>
      <c r="Q105" s="131" t="n">
        <v>6.4</v>
      </c>
      <c r="R105" s="131" t="n">
        <v>4.6</v>
      </c>
      <c r="S105" s="131" t="n">
        <v>3.4</v>
      </c>
      <c r="T105" s="131" t="n">
        <v>5.2</v>
      </c>
      <c r="U105" s="132"/>
      <c r="V105" s="132"/>
      <c r="W105" s="132"/>
    </row>
    <row r="106" s="109" customFormat="true" ht="33" hidden="false" customHeight="true" outlineLevel="0" collapsed="false">
      <c r="A106" s="117" t="n">
        <f aca="false">IF(D106&lt;&gt;"",COUNTA($D$7:D106),"")</f>
        <v>87</v>
      </c>
      <c r="B106" s="129" t="s">
        <v>90</v>
      </c>
      <c r="C106" s="130" t="s">
        <v>24</v>
      </c>
      <c r="D106" s="131" t="n">
        <v>12.9</v>
      </c>
      <c r="E106" s="131" t="n">
        <v>-1</v>
      </c>
      <c r="F106" s="131" t="n">
        <v>3</v>
      </c>
      <c r="G106" s="131" t="n">
        <v>-1</v>
      </c>
      <c r="H106" s="131" t="n">
        <v>0.2</v>
      </c>
      <c r="I106" s="131" t="n">
        <v>2.8</v>
      </c>
      <c r="J106" s="131" t="n">
        <v>1.1</v>
      </c>
      <c r="K106" s="131" t="n">
        <v>1.9</v>
      </c>
      <c r="L106" s="131" t="n">
        <v>0.7</v>
      </c>
      <c r="M106" s="131" t="n">
        <v>1.3</v>
      </c>
      <c r="N106" s="131" t="n">
        <v>3.4</v>
      </c>
      <c r="O106" s="131" t="n">
        <v>0.7</v>
      </c>
      <c r="P106" s="131" t="n">
        <v>5.2</v>
      </c>
      <c r="Q106" s="131" t="n">
        <v>2.6</v>
      </c>
      <c r="R106" s="131" t="n">
        <v>2.1</v>
      </c>
      <c r="S106" s="131" t="n">
        <v>1.6</v>
      </c>
      <c r="T106" s="131" t="n">
        <v>2</v>
      </c>
      <c r="U106" s="132"/>
      <c r="V106" s="132"/>
      <c r="W106" s="132"/>
    </row>
    <row r="107" s="109" customFormat="true" ht="33" hidden="false" customHeight="true" outlineLevel="0" collapsed="false">
      <c r="A107" s="117" t="n">
        <f aca="false">IF(D107&lt;&gt;"",COUNTA($D$7:D107),"")</f>
        <v>88</v>
      </c>
      <c r="B107" s="129" t="s">
        <v>91</v>
      </c>
      <c r="C107" s="130" t="s">
        <v>24</v>
      </c>
      <c r="D107" s="131" t="n">
        <v>2.5</v>
      </c>
      <c r="E107" s="131" t="n">
        <v>1.3</v>
      </c>
      <c r="F107" s="131" t="n">
        <v>2.3</v>
      </c>
      <c r="G107" s="131" t="n">
        <v>3</v>
      </c>
      <c r="H107" s="131" t="n">
        <v>3.2</v>
      </c>
      <c r="I107" s="131" t="n">
        <v>1.4</v>
      </c>
      <c r="J107" s="131" t="n">
        <v>-2.9</v>
      </c>
      <c r="K107" s="131" t="n">
        <v>5.1</v>
      </c>
      <c r="L107" s="131" t="n">
        <v>3</v>
      </c>
      <c r="M107" s="131" t="n">
        <v>1.9</v>
      </c>
      <c r="N107" s="131" t="n">
        <v>4.5</v>
      </c>
      <c r="O107" s="131" t="n">
        <v>2</v>
      </c>
      <c r="P107" s="131" t="n">
        <v>1.7</v>
      </c>
      <c r="Q107" s="131" t="n">
        <v>6.2</v>
      </c>
      <c r="R107" s="131" t="n">
        <v>3.4</v>
      </c>
      <c r="S107" s="131" t="n">
        <v>2.5</v>
      </c>
      <c r="T107" s="131" t="n">
        <v>2.4</v>
      </c>
      <c r="U107" s="132"/>
      <c r="V107" s="132"/>
      <c r="W107" s="132"/>
    </row>
    <row r="108" customFormat="false" ht="24.95" hidden="false" customHeight="true" outlineLevel="0" collapsed="false">
      <c r="A108" s="117" t="str">
        <f aca="false">IF(D108&lt;&gt;"",COUNTA($D$7:D108),"")</f>
        <v/>
      </c>
      <c r="B108" s="122"/>
      <c r="C108" s="119" t="s">
        <v>93</v>
      </c>
      <c r="D108" s="119"/>
      <c r="E108" s="119"/>
      <c r="F108" s="119"/>
      <c r="G108" s="119"/>
      <c r="H108" s="120" t="s">
        <v>93</v>
      </c>
      <c r="I108" s="120"/>
      <c r="J108" s="120"/>
      <c r="K108" s="120"/>
      <c r="L108" s="120"/>
      <c r="M108" s="121" t="s">
        <v>93</v>
      </c>
      <c r="N108" s="121"/>
      <c r="O108" s="121"/>
      <c r="P108" s="121"/>
      <c r="Q108" s="121" t="s">
        <v>93</v>
      </c>
      <c r="R108" s="121"/>
      <c r="S108" s="121"/>
      <c r="T108" s="121"/>
    </row>
    <row r="109" s="133" customFormat="true" ht="11.45" hidden="false" customHeight="true" outlineLevel="0" collapsed="false">
      <c r="A109" s="117" t="n">
        <f aca="false">IF(D109&lt;&gt;"",COUNTA($D$7:D109),"")</f>
        <v>89</v>
      </c>
      <c r="B109" s="122" t="s">
        <v>83</v>
      </c>
      <c r="C109" s="134" t="n">
        <v>100</v>
      </c>
      <c r="D109" s="135" t="n">
        <v>100</v>
      </c>
      <c r="E109" s="135" t="n">
        <v>100</v>
      </c>
      <c r="F109" s="135" t="n">
        <v>100</v>
      </c>
      <c r="G109" s="135" t="n">
        <v>100</v>
      </c>
      <c r="H109" s="135" t="n">
        <v>100</v>
      </c>
      <c r="I109" s="135" t="n">
        <v>100</v>
      </c>
      <c r="J109" s="136" t="n">
        <v>100</v>
      </c>
      <c r="K109" s="136" t="n">
        <v>100</v>
      </c>
      <c r="L109" s="136" t="n">
        <v>100</v>
      </c>
      <c r="M109" s="136" t="n">
        <v>100</v>
      </c>
      <c r="N109" s="136" t="n">
        <v>100</v>
      </c>
      <c r="O109" s="136" t="n">
        <v>100</v>
      </c>
      <c r="P109" s="136" t="n">
        <v>100</v>
      </c>
      <c r="Q109" s="136" t="n">
        <v>100</v>
      </c>
      <c r="R109" s="136" t="n">
        <v>100</v>
      </c>
      <c r="S109" s="136" t="n">
        <v>100</v>
      </c>
      <c r="T109" s="136" t="n">
        <v>100</v>
      </c>
      <c r="U109" s="137"/>
      <c r="V109" s="137"/>
      <c r="W109" s="137"/>
    </row>
    <row r="110" customFormat="false" ht="11.45" hidden="false" customHeight="true" outlineLevel="0" collapsed="false">
      <c r="A110" s="117" t="n">
        <f aca="false">IF(D110&lt;&gt;"",COUNTA($D$7:D110),"")</f>
        <v>90</v>
      </c>
      <c r="B110" s="129" t="s">
        <v>84</v>
      </c>
      <c r="C110" s="130" t="n">
        <v>0</v>
      </c>
      <c r="D110" s="131" t="n">
        <v>0</v>
      </c>
      <c r="E110" s="131" t="n">
        <v>0</v>
      </c>
      <c r="F110" s="131" t="n">
        <v>0</v>
      </c>
      <c r="G110" s="131" t="n">
        <v>0</v>
      </c>
      <c r="H110" s="131" t="n">
        <v>0</v>
      </c>
      <c r="I110" s="131" t="n">
        <v>0</v>
      </c>
      <c r="J110" s="131" t="n">
        <v>0</v>
      </c>
      <c r="K110" s="131" t="n">
        <v>0</v>
      </c>
      <c r="L110" s="131" t="n">
        <v>0</v>
      </c>
      <c r="M110" s="131" t="n">
        <v>0</v>
      </c>
      <c r="N110" s="131" t="n">
        <v>0</v>
      </c>
      <c r="O110" s="131" t="n">
        <v>0</v>
      </c>
      <c r="P110" s="131" t="n">
        <v>0</v>
      </c>
      <c r="Q110" s="131" t="n">
        <v>0</v>
      </c>
      <c r="R110" s="131" t="n">
        <v>0</v>
      </c>
      <c r="S110" s="131" t="n">
        <v>0</v>
      </c>
      <c r="T110" s="131" t="n">
        <v>0.1</v>
      </c>
      <c r="U110" s="132"/>
      <c r="V110" s="132"/>
      <c r="W110" s="132"/>
    </row>
    <row r="111" customFormat="false" ht="11.45" hidden="false" customHeight="true" outlineLevel="0" collapsed="false">
      <c r="A111" s="117" t="n">
        <f aca="false">IF(D111&lt;&gt;"",COUNTA($D$7:D111),"")</f>
        <v>91</v>
      </c>
      <c r="B111" s="129" t="s">
        <v>85</v>
      </c>
      <c r="C111" s="130" t="n">
        <v>16.7</v>
      </c>
      <c r="D111" s="131" t="n">
        <v>16.1</v>
      </c>
      <c r="E111" s="131" t="n">
        <v>16.8</v>
      </c>
      <c r="F111" s="131" t="n">
        <v>17.4</v>
      </c>
      <c r="G111" s="131" t="n">
        <v>17.9</v>
      </c>
      <c r="H111" s="131" t="n">
        <v>19.6</v>
      </c>
      <c r="I111" s="131" t="n">
        <v>16.4</v>
      </c>
      <c r="J111" s="131" t="n">
        <v>17.6</v>
      </c>
      <c r="K111" s="131" t="n">
        <v>16.5</v>
      </c>
      <c r="L111" s="131" t="n">
        <v>14.3</v>
      </c>
      <c r="M111" s="131" t="n">
        <v>15.3</v>
      </c>
      <c r="N111" s="131" t="n">
        <v>15</v>
      </c>
      <c r="O111" s="131" t="n">
        <v>16.2</v>
      </c>
      <c r="P111" s="131" t="n">
        <v>15.5</v>
      </c>
      <c r="Q111" s="131" t="n">
        <v>16.9</v>
      </c>
      <c r="R111" s="131" t="n">
        <v>16.4</v>
      </c>
      <c r="S111" s="131" t="n">
        <v>17</v>
      </c>
      <c r="T111" s="131" t="n">
        <v>17.4</v>
      </c>
      <c r="U111" s="132"/>
      <c r="V111" s="132"/>
      <c r="W111" s="132"/>
    </row>
    <row r="112" customFormat="false" ht="11.45" hidden="false" customHeight="true" outlineLevel="0" collapsed="false">
      <c r="A112" s="117" t="n">
        <f aca="false">IF(D112&lt;&gt;"",COUNTA($D$7:D112),"")</f>
        <v>92</v>
      </c>
      <c r="B112" s="129" t="s">
        <v>86</v>
      </c>
      <c r="C112" s="130" t="n">
        <v>6.1</v>
      </c>
      <c r="D112" s="131" t="n">
        <v>5.9</v>
      </c>
      <c r="E112" s="131" t="n">
        <v>6.4</v>
      </c>
      <c r="F112" s="131" t="n">
        <v>5.7</v>
      </c>
      <c r="G112" s="131" t="n">
        <v>5.7</v>
      </c>
      <c r="H112" s="131" t="n">
        <v>6.6</v>
      </c>
      <c r="I112" s="131" t="n">
        <v>6.1</v>
      </c>
      <c r="J112" s="131" t="n">
        <v>7.2</v>
      </c>
      <c r="K112" s="131" t="n">
        <v>8</v>
      </c>
      <c r="L112" s="131" t="n">
        <v>5.9</v>
      </c>
      <c r="M112" s="131" t="n">
        <v>6</v>
      </c>
      <c r="N112" s="131" t="n">
        <v>5.8</v>
      </c>
      <c r="O112" s="131" t="n">
        <v>6.3</v>
      </c>
      <c r="P112" s="131" t="n">
        <v>6.3</v>
      </c>
      <c r="Q112" s="131" t="n">
        <v>6.5</v>
      </c>
      <c r="R112" s="131" t="n">
        <v>7.8</v>
      </c>
      <c r="S112" s="131" t="n">
        <v>8</v>
      </c>
      <c r="T112" s="131" t="n">
        <v>8.1</v>
      </c>
      <c r="U112" s="132"/>
      <c r="V112" s="132"/>
      <c r="W112" s="132"/>
    </row>
    <row r="113" customFormat="false" ht="11.45" hidden="false" customHeight="true" outlineLevel="0" collapsed="false">
      <c r="A113" s="117" t="n">
        <f aca="false">IF(D113&lt;&gt;"",COUNTA($D$7:D113),"")</f>
        <v>93</v>
      </c>
      <c r="B113" s="129" t="s">
        <v>87</v>
      </c>
      <c r="C113" s="130" t="n">
        <v>5.6</v>
      </c>
      <c r="D113" s="131" t="n">
        <v>4.8</v>
      </c>
      <c r="E113" s="131" t="n">
        <v>5.2</v>
      </c>
      <c r="F113" s="131" t="n">
        <v>3.8</v>
      </c>
      <c r="G113" s="131" t="n">
        <v>3.7</v>
      </c>
      <c r="H113" s="131" t="n">
        <v>3.8</v>
      </c>
      <c r="I113" s="131" t="n">
        <v>3.9</v>
      </c>
      <c r="J113" s="131" t="n">
        <v>3.8</v>
      </c>
      <c r="K113" s="131" t="n">
        <v>3.8</v>
      </c>
      <c r="L113" s="131" t="n">
        <v>3.8</v>
      </c>
      <c r="M113" s="131" t="n">
        <v>4.5</v>
      </c>
      <c r="N113" s="131" t="n">
        <v>4.5</v>
      </c>
      <c r="O113" s="131" t="n">
        <v>5</v>
      </c>
      <c r="P113" s="131" t="n">
        <v>4.3</v>
      </c>
      <c r="Q113" s="131" t="n">
        <v>5.9</v>
      </c>
      <c r="R113" s="131" t="n">
        <v>4.4</v>
      </c>
      <c r="S113" s="131" t="n">
        <v>4.6</v>
      </c>
      <c r="T113" s="131" t="n">
        <v>5</v>
      </c>
      <c r="U113" s="132"/>
      <c r="V113" s="132"/>
      <c r="W113" s="132"/>
    </row>
    <row r="114" customFormat="false" ht="11.45" hidden="false" customHeight="true" outlineLevel="0" collapsed="false">
      <c r="A114" s="117" t="n">
        <f aca="false">IF(D114&lt;&gt;"",COUNTA($D$7:D114),"")</f>
        <v>94</v>
      </c>
      <c r="B114" s="129" t="s">
        <v>88</v>
      </c>
      <c r="C114" s="130" t="n">
        <v>83.3</v>
      </c>
      <c r="D114" s="131" t="n">
        <v>83.9</v>
      </c>
      <c r="E114" s="131" t="n">
        <v>83.2</v>
      </c>
      <c r="F114" s="131" t="n">
        <v>82.6</v>
      </c>
      <c r="G114" s="131" t="n">
        <v>82.1</v>
      </c>
      <c r="H114" s="131" t="n">
        <v>80.4</v>
      </c>
      <c r="I114" s="131" t="n">
        <v>83.6</v>
      </c>
      <c r="J114" s="131" t="n">
        <v>82.4</v>
      </c>
      <c r="K114" s="131" t="n">
        <v>83.4</v>
      </c>
      <c r="L114" s="131" t="n">
        <v>85.6</v>
      </c>
      <c r="M114" s="131" t="n">
        <v>84.7</v>
      </c>
      <c r="N114" s="131" t="n">
        <v>85</v>
      </c>
      <c r="O114" s="131" t="n">
        <v>83.7</v>
      </c>
      <c r="P114" s="131" t="n">
        <v>84.5</v>
      </c>
      <c r="Q114" s="131" t="n">
        <v>83</v>
      </c>
      <c r="R114" s="131" t="n">
        <v>83.6</v>
      </c>
      <c r="S114" s="131" t="n">
        <v>83</v>
      </c>
      <c r="T114" s="131" t="n">
        <v>82.6</v>
      </c>
      <c r="U114" s="132"/>
      <c r="V114" s="132"/>
      <c r="W114" s="132"/>
    </row>
    <row r="115" customFormat="false" ht="22.5" hidden="false" customHeight="true" outlineLevel="0" collapsed="false">
      <c r="A115" s="117" t="n">
        <f aca="false">IF(D115&lt;&gt;"",COUNTA($D$7:D115),"")</f>
        <v>95</v>
      </c>
      <c r="B115" s="129" t="s">
        <v>89</v>
      </c>
      <c r="C115" s="130" t="n">
        <v>20.2</v>
      </c>
      <c r="D115" s="131" t="n">
        <v>19.5</v>
      </c>
      <c r="E115" s="131" t="n">
        <v>19.6</v>
      </c>
      <c r="F115" s="131" t="n">
        <v>18.6</v>
      </c>
      <c r="G115" s="131" t="n">
        <v>18.3</v>
      </c>
      <c r="H115" s="131" t="n">
        <v>17.5</v>
      </c>
      <c r="I115" s="131" t="n">
        <v>18.8</v>
      </c>
      <c r="J115" s="131" t="n">
        <v>19</v>
      </c>
      <c r="K115" s="131" t="n">
        <v>18.4</v>
      </c>
      <c r="L115" s="131" t="n">
        <v>19.2</v>
      </c>
      <c r="M115" s="131" t="n">
        <v>17.6</v>
      </c>
      <c r="N115" s="131" t="n">
        <v>17.7</v>
      </c>
      <c r="O115" s="131" t="n">
        <v>16.8</v>
      </c>
      <c r="P115" s="131" t="n">
        <v>16.6</v>
      </c>
      <c r="Q115" s="131" t="n">
        <v>16.5</v>
      </c>
      <c r="R115" s="131" t="n">
        <v>16.8</v>
      </c>
      <c r="S115" s="131" t="n">
        <v>16.8</v>
      </c>
      <c r="T115" s="131" t="n">
        <v>17.1</v>
      </c>
      <c r="U115" s="132"/>
      <c r="V115" s="132"/>
      <c r="W115" s="132"/>
    </row>
    <row r="116" customFormat="false" ht="33" hidden="false" customHeight="true" outlineLevel="0" collapsed="false">
      <c r="A116" s="117" t="n">
        <f aca="false">IF(D116&lt;&gt;"",COUNTA($D$7:D116),"")</f>
        <v>96</v>
      </c>
      <c r="B116" s="129" t="s">
        <v>90</v>
      </c>
      <c r="C116" s="130" t="n">
        <v>20.9</v>
      </c>
      <c r="D116" s="131" t="n">
        <v>22.7</v>
      </c>
      <c r="E116" s="131" t="n">
        <v>22.1</v>
      </c>
      <c r="F116" s="131" t="n">
        <v>22.3</v>
      </c>
      <c r="G116" s="131" t="n">
        <v>21.7</v>
      </c>
      <c r="H116" s="131" t="n">
        <v>21</v>
      </c>
      <c r="I116" s="131" t="n">
        <v>21.8</v>
      </c>
      <c r="J116" s="131" t="n">
        <v>21.9</v>
      </c>
      <c r="K116" s="131" t="n">
        <v>22</v>
      </c>
      <c r="L116" s="131" t="n">
        <v>22.1</v>
      </c>
      <c r="M116" s="131" t="n">
        <v>22.2</v>
      </c>
      <c r="N116" s="131" t="n">
        <v>22.2</v>
      </c>
      <c r="O116" s="131" t="n">
        <v>21.9</v>
      </c>
      <c r="P116" s="131" t="n">
        <v>22.7</v>
      </c>
      <c r="Q116" s="131" t="n">
        <v>21.7</v>
      </c>
      <c r="R116" s="131" t="n">
        <v>21.6</v>
      </c>
      <c r="S116" s="131" t="n">
        <v>21.3</v>
      </c>
      <c r="T116" s="131" t="n">
        <v>21</v>
      </c>
      <c r="U116" s="132"/>
      <c r="V116" s="132"/>
      <c r="W116" s="132"/>
    </row>
    <row r="117" customFormat="false" ht="33" hidden="false" customHeight="true" outlineLevel="0" collapsed="false">
      <c r="A117" s="117" t="n">
        <f aca="false">IF(D117&lt;&gt;"",COUNTA($D$7:D117),"")</f>
        <v>97</v>
      </c>
      <c r="B117" s="129" t="s">
        <v>91</v>
      </c>
      <c r="C117" s="130" t="n">
        <v>42.2</v>
      </c>
      <c r="D117" s="131" t="n">
        <v>41.7</v>
      </c>
      <c r="E117" s="131" t="n">
        <v>41.4</v>
      </c>
      <c r="F117" s="131" t="n">
        <v>41.6</v>
      </c>
      <c r="G117" s="131" t="n">
        <v>42.1</v>
      </c>
      <c r="H117" s="131" t="n">
        <v>42</v>
      </c>
      <c r="I117" s="131" t="n">
        <v>43</v>
      </c>
      <c r="J117" s="131" t="n">
        <v>41.5</v>
      </c>
      <c r="K117" s="131" t="n">
        <v>43</v>
      </c>
      <c r="L117" s="131" t="n">
        <v>44.3</v>
      </c>
      <c r="M117" s="131" t="n">
        <v>44.8</v>
      </c>
      <c r="N117" s="131" t="n">
        <v>45.1</v>
      </c>
      <c r="O117" s="131" t="n">
        <v>45.1</v>
      </c>
      <c r="P117" s="131" t="n">
        <v>45.2</v>
      </c>
      <c r="Q117" s="131" t="n">
        <v>44.8</v>
      </c>
      <c r="R117" s="131" t="n">
        <v>45.2</v>
      </c>
      <c r="S117" s="131" t="n">
        <v>44.8</v>
      </c>
      <c r="T117" s="131" t="n">
        <v>44.4</v>
      </c>
      <c r="U117" s="132"/>
      <c r="V117" s="132"/>
      <c r="W117" s="132"/>
    </row>
    <row r="118" customFormat="false" ht="24.95" hidden="false" customHeight="true" outlineLevel="0" collapsed="false">
      <c r="A118" s="117" t="str">
        <f aca="false">IF(D118&lt;&gt;"",COUNTA($D$7:D118),"")</f>
        <v/>
      </c>
      <c r="B118" s="122"/>
      <c r="C118" s="119" t="s">
        <v>94</v>
      </c>
      <c r="D118" s="119"/>
      <c r="E118" s="119"/>
      <c r="F118" s="119"/>
      <c r="G118" s="119"/>
      <c r="H118" s="120" t="s">
        <v>94</v>
      </c>
      <c r="I118" s="120"/>
      <c r="J118" s="120"/>
      <c r="K118" s="120"/>
      <c r="L118" s="120"/>
      <c r="M118" s="121" t="s">
        <v>94</v>
      </c>
      <c r="N118" s="121"/>
      <c r="O118" s="121"/>
      <c r="P118" s="121"/>
      <c r="Q118" s="121" t="s">
        <v>94</v>
      </c>
      <c r="R118" s="121"/>
      <c r="S118" s="121"/>
      <c r="T118" s="121"/>
    </row>
    <row r="119" s="128" customFormat="true" ht="11.45" hidden="false" customHeight="true" outlineLevel="0" collapsed="false">
      <c r="A119" s="117" t="n">
        <f aca="false">IF(D119&lt;&gt;"",COUNTA($D$7:D119),"")</f>
        <v>98</v>
      </c>
      <c r="B119" s="122" t="s">
        <v>83</v>
      </c>
      <c r="C119" s="125" t="n">
        <v>33283</v>
      </c>
      <c r="D119" s="126" t="n">
        <v>35242</v>
      </c>
      <c r="E119" s="126" t="n">
        <v>36858</v>
      </c>
      <c r="F119" s="126" t="n">
        <v>37936</v>
      </c>
      <c r="G119" s="126" t="n">
        <v>38575</v>
      </c>
      <c r="H119" s="126" t="n">
        <v>39776</v>
      </c>
      <c r="I119" s="126" t="n">
        <v>38655</v>
      </c>
      <c r="J119" s="126" t="n">
        <v>38929</v>
      </c>
      <c r="K119" s="126" t="n">
        <v>40097</v>
      </c>
      <c r="L119" s="126" t="n">
        <v>40029</v>
      </c>
      <c r="M119" s="126" t="n">
        <v>40635</v>
      </c>
      <c r="N119" s="126" t="n">
        <v>42433</v>
      </c>
      <c r="O119" s="126" t="n">
        <v>44271</v>
      </c>
      <c r="P119" s="126" t="n">
        <v>44771</v>
      </c>
      <c r="Q119" s="126" t="n">
        <v>47570</v>
      </c>
      <c r="R119" s="126" t="n">
        <v>48131</v>
      </c>
      <c r="S119" s="126" t="n">
        <v>49324</v>
      </c>
      <c r="T119" s="126" t="n">
        <v>50759</v>
      </c>
      <c r="U119" s="127"/>
      <c r="V119" s="127"/>
      <c r="W119" s="127"/>
    </row>
    <row r="120" customFormat="false" ht="11.45" hidden="false" customHeight="true" outlineLevel="0" collapsed="false">
      <c r="A120" s="117" t="n">
        <f aca="false">IF(D120&lt;&gt;"",COUNTA($D$7:D120),"")</f>
        <v>99</v>
      </c>
      <c r="B120" s="129" t="s">
        <v>84</v>
      </c>
      <c r="C120" s="125" t="s">
        <v>26</v>
      </c>
      <c r="D120" s="126" t="s">
        <v>26</v>
      </c>
      <c r="E120" s="126" t="s">
        <v>26</v>
      </c>
      <c r="F120" s="126" t="s">
        <v>26</v>
      </c>
      <c r="G120" s="126" t="s">
        <v>26</v>
      </c>
      <c r="H120" s="126" t="s">
        <v>26</v>
      </c>
      <c r="I120" s="126" t="s">
        <v>26</v>
      </c>
      <c r="J120" s="126" t="s">
        <v>26</v>
      </c>
      <c r="K120" s="126" t="s">
        <v>26</v>
      </c>
      <c r="L120" s="126" t="s">
        <v>26</v>
      </c>
      <c r="M120" s="126" t="s">
        <v>26</v>
      </c>
      <c r="N120" s="126" t="s">
        <v>26</v>
      </c>
      <c r="O120" s="126" t="s">
        <v>26</v>
      </c>
      <c r="P120" s="126" t="s">
        <v>26</v>
      </c>
      <c r="Q120" s="126" t="s">
        <v>26</v>
      </c>
      <c r="R120" s="126" t="s">
        <v>26</v>
      </c>
      <c r="S120" s="126" t="s">
        <v>26</v>
      </c>
      <c r="T120" s="126" t="s">
        <v>26</v>
      </c>
      <c r="U120" s="127"/>
      <c r="V120" s="127"/>
      <c r="W120" s="127"/>
    </row>
    <row r="121" customFormat="false" ht="11.45" hidden="false" customHeight="true" outlineLevel="0" collapsed="false">
      <c r="A121" s="117" t="n">
        <f aca="false">IF(D121&lt;&gt;"",COUNTA($D$7:D121),"")</f>
        <v>100</v>
      </c>
      <c r="B121" s="129" t="s">
        <v>85</v>
      </c>
      <c r="C121" s="125" t="n">
        <v>34877</v>
      </c>
      <c r="D121" s="126" t="n">
        <v>39032</v>
      </c>
      <c r="E121" s="126" t="n">
        <v>45206</v>
      </c>
      <c r="F121" s="126" t="n">
        <v>50782</v>
      </c>
      <c r="G121" s="126" t="n">
        <v>53840</v>
      </c>
      <c r="H121" s="126" t="n">
        <v>62819</v>
      </c>
      <c r="I121" s="126" t="n">
        <v>52120</v>
      </c>
      <c r="J121" s="126" t="n">
        <v>55033</v>
      </c>
      <c r="K121" s="126" t="n">
        <v>54287</v>
      </c>
      <c r="L121" s="126" t="n">
        <v>46714</v>
      </c>
      <c r="M121" s="126" t="n">
        <v>49973</v>
      </c>
      <c r="N121" s="126" t="n">
        <v>50417</v>
      </c>
      <c r="O121" s="126" t="n">
        <v>57037</v>
      </c>
      <c r="P121" s="126" t="n">
        <v>54211</v>
      </c>
      <c r="Q121" s="126" t="n">
        <v>63601</v>
      </c>
      <c r="R121" s="126" t="n">
        <v>59882</v>
      </c>
      <c r="S121" s="126" t="n">
        <v>62484</v>
      </c>
      <c r="T121" s="126" t="n">
        <v>66129</v>
      </c>
      <c r="U121" s="127"/>
      <c r="V121" s="127"/>
      <c r="W121" s="127"/>
    </row>
    <row r="122" customFormat="false" ht="11.45" hidden="false" customHeight="true" outlineLevel="0" collapsed="false">
      <c r="A122" s="117" t="n">
        <f aca="false">IF(D122&lt;&gt;"",COUNTA($D$7:D122),"")</f>
        <v>101</v>
      </c>
      <c r="B122" s="129" t="s">
        <v>88</v>
      </c>
      <c r="C122" s="125" t="n">
        <v>33031</v>
      </c>
      <c r="D122" s="126" t="n">
        <v>34645</v>
      </c>
      <c r="E122" s="126" t="n">
        <v>35580</v>
      </c>
      <c r="F122" s="126" t="n">
        <v>36071</v>
      </c>
      <c r="G122" s="126" t="n">
        <v>36386</v>
      </c>
      <c r="H122" s="126" t="n">
        <v>36582</v>
      </c>
      <c r="I122" s="126" t="n">
        <v>36849</v>
      </c>
      <c r="J122" s="126" t="n">
        <v>36703</v>
      </c>
      <c r="K122" s="126" t="n">
        <v>38188</v>
      </c>
      <c r="L122" s="126" t="n">
        <v>39134</v>
      </c>
      <c r="M122" s="126" t="n">
        <v>39336</v>
      </c>
      <c r="N122" s="126" t="n">
        <v>41315</v>
      </c>
      <c r="O122" s="126" t="n">
        <v>42468</v>
      </c>
      <c r="P122" s="126" t="n">
        <v>43427</v>
      </c>
      <c r="Q122" s="126" t="n">
        <v>45277</v>
      </c>
      <c r="R122" s="126" t="n">
        <v>46398</v>
      </c>
      <c r="S122" s="126" t="n">
        <v>47328</v>
      </c>
      <c r="T122" s="126" t="n">
        <v>48436</v>
      </c>
      <c r="U122" s="127"/>
      <c r="V122" s="127"/>
      <c r="W122" s="127"/>
    </row>
    <row r="123" customFormat="false" ht="24.95" hidden="false" customHeight="true" outlineLevel="0" collapsed="false">
      <c r="A123" s="117" t="str">
        <f aca="false">IF(D123&lt;&gt;"",COUNTA($D$7:D123),"")</f>
        <v/>
      </c>
      <c r="B123" s="122"/>
      <c r="C123" s="119" t="s">
        <v>95</v>
      </c>
      <c r="D123" s="119"/>
      <c r="E123" s="119"/>
      <c r="F123" s="119"/>
      <c r="G123" s="119"/>
      <c r="H123" s="120" t="s">
        <v>95</v>
      </c>
      <c r="I123" s="120"/>
      <c r="J123" s="120"/>
      <c r="K123" s="120"/>
      <c r="L123" s="120"/>
      <c r="M123" s="121" t="s">
        <v>95</v>
      </c>
      <c r="N123" s="121"/>
      <c r="O123" s="121"/>
      <c r="P123" s="121"/>
      <c r="Q123" s="121" t="s">
        <v>95</v>
      </c>
      <c r="R123" s="121"/>
      <c r="S123" s="121"/>
      <c r="T123" s="121"/>
    </row>
    <row r="124" customFormat="false" ht="11.45" hidden="false" customHeight="true" outlineLevel="0" collapsed="false">
      <c r="A124" s="117" t="n">
        <f aca="false">IF(D124&lt;&gt;"",COUNTA($D$7:D124),"")</f>
        <v>102</v>
      </c>
      <c r="B124" s="122" t="s">
        <v>83</v>
      </c>
      <c r="C124" s="130" t="n">
        <v>97.1</v>
      </c>
      <c r="D124" s="131" t="n">
        <v>98.6</v>
      </c>
      <c r="E124" s="131" t="n">
        <v>100.8</v>
      </c>
      <c r="F124" s="131" t="n">
        <v>101.2</v>
      </c>
      <c r="G124" s="131" t="n">
        <v>100.6</v>
      </c>
      <c r="H124" s="131" t="n">
        <v>103.1</v>
      </c>
      <c r="I124" s="131" t="n">
        <v>98.6</v>
      </c>
      <c r="J124" s="131" t="n">
        <v>96.2</v>
      </c>
      <c r="K124" s="131" t="n">
        <v>97.1</v>
      </c>
      <c r="L124" s="131" t="n">
        <v>98.8</v>
      </c>
      <c r="M124" s="131" t="n">
        <v>96.9</v>
      </c>
      <c r="N124" s="131" t="n">
        <v>96.6</v>
      </c>
      <c r="O124" s="131" t="n">
        <v>98.6</v>
      </c>
      <c r="P124" s="131" t="n">
        <v>95.9</v>
      </c>
      <c r="Q124" s="131" t="n">
        <v>98.7</v>
      </c>
      <c r="R124" s="131" t="n">
        <v>98.2</v>
      </c>
      <c r="S124" s="131" t="n">
        <v>98.5</v>
      </c>
      <c r="T124" s="131" t="n">
        <v>96.9</v>
      </c>
      <c r="U124" s="132"/>
      <c r="V124" s="132"/>
      <c r="W124" s="132"/>
    </row>
    <row r="125" customFormat="false" ht="11.45" hidden="false" customHeight="true" outlineLevel="0" collapsed="false">
      <c r="A125" s="117" t="n">
        <f aca="false">IF(D125&lt;&gt;"",COUNTA($D$7:D125),"")</f>
        <v>103</v>
      </c>
      <c r="B125" s="129" t="s">
        <v>84</v>
      </c>
      <c r="C125" s="130" t="s">
        <v>26</v>
      </c>
      <c r="D125" s="131" t="s">
        <v>26</v>
      </c>
      <c r="E125" s="131" t="s">
        <v>26</v>
      </c>
      <c r="F125" s="131" t="s">
        <v>26</v>
      </c>
      <c r="G125" s="131" t="s">
        <v>26</v>
      </c>
      <c r="H125" s="131" t="s">
        <v>26</v>
      </c>
      <c r="I125" s="131" t="s">
        <v>26</v>
      </c>
      <c r="J125" s="131" t="s">
        <v>26</v>
      </c>
      <c r="K125" s="131" t="s">
        <v>26</v>
      </c>
      <c r="L125" s="131" t="s">
        <v>26</v>
      </c>
      <c r="M125" s="131" t="s">
        <v>26</v>
      </c>
      <c r="N125" s="131" t="s">
        <v>26</v>
      </c>
      <c r="O125" s="131" t="s">
        <v>26</v>
      </c>
      <c r="P125" s="131" t="s">
        <v>26</v>
      </c>
      <c r="Q125" s="131" t="s">
        <v>26</v>
      </c>
      <c r="R125" s="131" t="s">
        <v>26</v>
      </c>
      <c r="S125" s="131" t="s">
        <v>26</v>
      </c>
      <c r="T125" s="131" t="s">
        <v>26</v>
      </c>
      <c r="U125" s="132"/>
      <c r="V125" s="132"/>
      <c r="W125" s="132"/>
    </row>
    <row r="126" customFormat="false" ht="11.45" hidden="false" customHeight="true" outlineLevel="0" collapsed="false">
      <c r="A126" s="117" t="n">
        <f aca="false">IF(D126&lt;&gt;"",COUNTA($D$7:D126),"")</f>
        <v>104</v>
      </c>
      <c r="B126" s="129" t="s">
        <v>85</v>
      </c>
      <c r="C126" s="130" t="n">
        <v>109.9</v>
      </c>
      <c r="D126" s="131" t="n">
        <v>115.8</v>
      </c>
      <c r="E126" s="131" t="n">
        <v>128.2</v>
      </c>
      <c r="F126" s="131" t="n">
        <v>137.3</v>
      </c>
      <c r="G126" s="131" t="n">
        <v>141.4</v>
      </c>
      <c r="H126" s="131" t="n">
        <v>155.2</v>
      </c>
      <c r="I126" s="131" t="n">
        <v>123.2</v>
      </c>
      <c r="J126" s="131" t="n">
        <v>119</v>
      </c>
      <c r="K126" s="131" t="n">
        <v>120.4</v>
      </c>
      <c r="L126" s="131" t="n">
        <v>111.9</v>
      </c>
      <c r="M126" s="131" t="n">
        <v>110.6</v>
      </c>
      <c r="N126" s="131" t="n">
        <v>106.1</v>
      </c>
      <c r="O126" s="131" t="n">
        <v>114.9</v>
      </c>
      <c r="P126" s="131" t="n">
        <v>102.6</v>
      </c>
      <c r="Q126" s="131" t="n">
        <v>113.8</v>
      </c>
      <c r="R126" s="131" t="n">
        <v>107.1</v>
      </c>
      <c r="S126" s="131" t="n">
        <v>106</v>
      </c>
      <c r="T126" s="131" t="n">
        <v>102.9</v>
      </c>
      <c r="U126" s="132"/>
      <c r="V126" s="132"/>
      <c r="W126" s="132"/>
    </row>
    <row r="127" customFormat="false" ht="11.45" hidden="false" customHeight="true" outlineLevel="0" collapsed="false">
      <c r="A127" s="117" t="n">
        <f aca="false">IF(D127&lt;&gt;"",COUNTA($D$7:D127),"")</f>
        <v>105</v>
      </c>
      <c r="B127" s="129" t="s">
        <v>88</v>
      </c>
      <c r="C127" s="130" t="n">
        <v>95.1</v>
      </c>
      <c r="D127" s="131" t="n">
        <v>97.1</v>
      </c>
      <c r="E127" s="131" t="n">
        <v>97</v>
      </c>
      <c r="F127" s="131" t="n">
        <v>96.1</v>
      </c>
      <c r="G127" s="131" t="n">
        <v>95.7</v>
      </c>
      <c r="H127" s="131" t="n">
        <v>95.3</v>
      </c>
      <c r="I127" s="131" t="n">
        <v>95.4</v>
      </c>
      <c r="J127" s="131" t="n">
        <v>93.9</v>
      </c>
      <c r="K127" s="131" t="n">
        <v>95.1</v>
      </c>
      <c r="L127" s="131" t="n">
        <v>96.7</v>
      </c>
      <c r="M127" s="131" t="n">
        <v>95</v>
      </c>
      <c r="N127" s="131" t="n">
        <v>95.5</v>
      </c>
      <c r="O127" s="131" t="n">
        <v>97.2</v>
      </c>
      <c r="P127" s="131" t="n">
        <v>97.1</v>
      </c>
      <c r="Q127" s="131" t="n">
        <v>98.5</v>
      </c>
      <c r="R127" s="131" t="n">
        <v>97.5</v>
      </c>
      <c r="S127" s="131" t="n">
        <v>97.6</v>
      </c>
      <c r="T127" s="131" t="n">
        <v>97.6</v>
      </c>
      <c r="U127" s="132"/>
      <c r="V127" s="132"/>
      <c r="W127" s="132"/>
    </row>
    <row r="128" s="112" customFormat="true" ht="24.95" hidden="false" customHeight="true" outlineLevel="0" collapsed="false">
      <c r="A128" s="117" t="str">
        <f aca="false">IF(D128&lt;&gt;"",COUNTA($D$7:D128),"")</f>
        <v/>
      </c>
      <c r="B128" s="118"/>
      <c r="C128" s="119" t="s">
        <v>98</v>
      </c>
      <c r="D128" s="119"/>
      <c r="E128" s="119"/>
      <c r="F128" s="119"/>
      <c r="G128" s="119"/>
      <c r="H128" s="120" t="s">
        <v>98</v>
      </c>
      <c r="I128" s="120"/>
      <c r="J128" s="120"/>
      <c r="K128" s="120"/>
      <c r="L128" s="120"/>
      <c r="M128" s="121" t="s">
        <v>98</v>
      </c>
      <c r="N128" s="121"/>
      <c r="O128" s="121"/>
      <c r="P128" s="121"/>
      <c r="Q128" s="121" t="s">
        <v>98</v>
      </c>
      <c r="R128" s="121"/>
      <c r="S128" s="121"/>
      <c r="T128" s="121"/>
    </row>
    <row r="129" customFormat="false" ht="15" hidden="false" customHeight="true" outlineLevel="0" collapsed="false">
      <c r="A129" s="117" t="str">
        <f aca="false">IF(D129&lt;&gt;"",COUNTA($D$7:D129),"")</f>
        <v/>
      </c>
      <c r="B129" s="122"/>
      <c r="C129" s="123" t="s">
        <v>67</v>
      </c>
      <c r="D129" s="123"/>
      <c r="E129" s="123"/>
      <c r="F129" s="123"/>
      <c r="G129" s="123"/>
      <c r="H129" s="124" t="s">
        <v>67</v>
      </c>
      <c r="I129" s="124"/>
      <c r="J129" s="124"/>
      <c r="K129" s="124"/>
      <c r="L129" s="124"/>
      <c r="M129" s="121" t="s">
        <v>67</v>
      </c>
      <c r="N129" s="121"/>
      <c r="O129" s="121"/>
      <c r="P129" s="121"/>
      <c r="Q129" s="121" t="s">
        <v>67</v>
      </c>
      <c r="R129" s="121"/>
      <c r="S129" s="121"/>
      <c r="T129" s="121"/>
    </row>
    <row r="130" s="128" customFormat="true" ht="11.45" hidden="false" customHeight="true" outlineLevel="0" collapsed="false">
      <c r="A130" s="117" t="n">
        <f aca="false">IF(D130&lt;&gt;"",COUNTA($D$7:D130),"")</f>
        <v>106</v>
      </c>
      <c r="B130" s="122" t="s">
        <v>83</v>
      </c>
      <c r="C130" s="125" t="n">
        <v>4649</v>
      </c>
      <c r="D130" s="126" t="n">
        <v>4742</v>
      </c>
      <c r="E130" s="126" t="n">
        <v>4741</v>
      </c>
      <c r="F130" s="126" t="n">
        <v>4940</v>
      </c>
      <c r="G130" s="126" t="n">
        <v>5044</v>
      </c>
      <c r="H130" s="126" t="n">
        <v>4916</v>
      </c>
      <c r="I130" s="126" t="n">
        <v>5160</v>
      </c>
      <c r="J130" s="126" t="n">
        <v>5295</v>
      </c>
      <c r="K130" s="126" t="n">
        <v>5238</v>
      </c>
      <c r="L130" s="126" t="n">
        <v>5204</v>
      </c>
      <c r="M130" s="126" t="n">
        <v>5237</v>
      </c>
      <c r="N130" s="126" t="n">
        <v>5328</v>
      </c>
      <c r="O130" s="126" t="n">
        <v>5471</v>
      </c>
      <c r="P130" s="126" t="n">
        <v>5568</v>
      </c>
      <c r="Q130" s="126" t="n">
        <v>5725</v>
      </c>
      <c r="R130" s="126" t="n">
        <v>5861</v>
      </c>
      <c r="S130" s="126" t="n">
        <v>6000</v>
      </c>
      <c r="T130" s="126" t="n">
        <v>6358</v>
      </c>
      <c r="U130" s="127"/>
      <c r="V130" s="127"/>
      <c r="W130" s="127"/>
    </row>
    <row r="131" customFormat="false" ht="11.45" hidden="false" customHeight="true" outlineLevel="0" collapsed="false">
      <c r="A131" s="117" t="n">
        <f aca="false">IF(D131&lt;&gt;"",COUNTA($D$7:D131),"")</f>
        <v>107</v>
      </c>
      <c r="B131" s="129" t="s">
        <v>84</v>
      </c>
      <c r="C131" s="125" t="n">
        <v>245</v>
      </c>
      <c r="D131" s="126" t="n">
        <v>279</v>
      </c>
      <c r="E131" s="126" t="n">
        <v>231</v>
      </c>
      <c r="F131" s="126" t="n">
        <v>204</v>
      </c>
      <c r="G131" s="126" t="n">
        <v>232</v>
      </c>
      <c r="H131" s="126" t="n">
        <v>140</v>
      </c>
      <c r="I131" s="126" t="n">
        <v>152</v>
      </c>
      <c r="J131" s="126" t="n">
        <v>163</v>
      </c>
      <c r="K131" s="126" t="n">
        <v>210</v>
      </c>
      <c r="L131" s="126" t="n">
        <v>153</v>
      </c>
      <c r="M131" s="126" t="n">
        <v>163</v>
      </c>
      <c r="N131" s="126" t="n">
        <v>183</v>
      </c>
      <c r="O131" s="126" t="n">
        <v>211</v>
      </c>
      <c r="P131" s="126" t="n">
        <v>269</v>
      </c>
      <c r="Q131" s="126" t="n">
        <v>265</v>
      </c>
      <c r="R131" s="126" t="n">
        <v>200</v>
      </c>
      <c r="S131" s="126" t="n">
        <v>158</v>
      </c>
      <c r="T131" s="126" t="n">
        <v>216</v>
      </c>
      <c r="U131" s="127"/>
      <c r="V131" s="127"/>
      <c r="W131" s="127"/>
    </row>
    <row r="132" customFormat="false" ht="11.45" hidden="false" customHeight="true" outlineLevel="0" collapsed="false">
      <c r="A132" s="117" t="n">
        <f aca="false">IF(D132&lt;&gt;"",COUNTA($D$7:D132),"")</f>
        <v>108</v>
      </c>
      <c r="B132" s="129" t="s">
        <v>85</v>
      </c>
      <c r="C132" s="125" t="n">
        <v>962</v>
      </c>
      <c r="D132" s="126" t="n">
        <v>973</v>
      </c>
      <c r="E132" s="126" t="n">
        <v>913</v>
      </c>
      <c r="F132" s="126" t="n">
        <v>1050</v>
      </c>
      <c r="G132" s="126" t="n">
        <v>1062</v>
      </c>
      <c r="H132" s="126" t="n">
        <v>1023</v>
      </c>
      <c r="I132" s="126" t="n">
        <v>1121</v>
      </c>
      <c r="J132" s="126" t="n">
        <v>1264</v>
      </c>
      <c r="K132" s="126" t="n">
        <v>1081</v>
      </c>
      <c r="L132" s="126" t="n">
        <v>1059</v>
      </c>
      <c r="M132" s="126" t="n">
        <v>1115</v>
      </c>
      <c r="N132" s="126" t="n">
        <v>1205</v>
      </c>
      <c r="O132" s="126" t="n">
        <v>1247</v>
      </c>
      <c r="P132" s="126" t="n">
        <v>1290</v>
      </c>
      <c r="Q132" s="126" t="n">
        <v>1303</v>
      </c>
      <c r="R132" s="126" t="n">
        <v>1369</v>
      </c>
      <c r="S132" s="126" t="n">
        <v>1407</v>
      </c>
      <c r="T132" s="126" t="n">
        <v>1556</v>
      </c>
      <c r="U132" s="127"/>
      <c r="V132" s="127"/>
      <c r="W132" s="127"/>
    </row>
    <row r="133" customFormat="false" ht="11.45" hidden="false" customHeight="true" outlineLevel="0" collapsed="false">
      <c r="A133" s="117" t="n">
        <f aca="false">IF(D133&lt;&gt;"",COUNTA($D$7:D133),"")</f>
        <v>109</v>
      </c>
      <c r="B133" s="129" t="s">
        <v>86</v>
      </c>
      <c r="C133" s="125" t="n">
        <v>358</v>
      </c>
      <c r="D133" s="126" t="n">
        <v>424</v>
      </c>
      <c r="E133" s="126" t="n">
        <v>414</v>
      </c>
      <c r="F133" s="126" t="n">
        <v>565</v>
      </c>
      <c r="G133" s="126" t="n">
        <v>594</v>
      </c>
      <c r="H133" s="126" t="n">
        <v>582</v>
      </c>
      <c r="I133" s="126" t="n">
        <v>655</v>
      </c>
      <c r="J133" s="126" t="n">
        <v>774</v>
      </c>
      <c r="K133" s="126" t="n">
        <v>563</v>
      </c>
      <c r="L133" s="126" t="n">
        <v>564</v>
      </c>
      <c r="M133" s="126" t="n">
        <v>595</v>
      </c>
      <c r="N133" s="126" t="n">
        <v>649</v>
      </c>
      <c r="O133" s="126" t="n">
        <v>596</v>
      </c>
      <c r="P133" s="126" t="n">
        <v>607</v>
      </c>
      <c r="Q133" s="126" t="n">
        <v>622</v>
      </c>
      <c r="R133" s="126" t="n">
        <v>665</v>
      </c>
      <c r="S133" s="126" t="n">
        <v>681</v>
      </c>
      <c r="T133" s="126" t="n">
        <v>767</v>
      </c>
      <c r="U133" s="127"/>
      <c r="V133" s="127"/>
      <c r="W133" s="127"/>
    </row>
    <row r="134" customFormat="false" ht="11.45" hidden="false" customHeight="true" outlineLevel="0" collapsed="false">
      <c r="A134" s="117" t="n">
        <f aca="false">IF(D134&lt;&gt;"",COUNTA($D$7:D134),"")</f>
        <v>110</v>
      </c>
      <c r="B134" s="129" t="s">
        <v>87</v>
      </c>
      <c r="C134" s="125" t="n">
        <v>441</v>
      </c>
      <c r="D134" s="126" t="n">
        <v>386</v>
      </c>
      <c r="E134" s="126" t="n">
        <v>341</v>
      </c>
      <c r="F134" s="126" t="n">
        <v>314</v>
      </c>
      <c r="G134" s="126" t="n">
        <v>292</v>
      </c>
      <c r="H134" s="126" t="n">
        <v>267</v>
      </c>
      <c r="I134" s="126" t="n">
        <v>284</v>
      </c>
      <c r="J134" s="126" t="n">
        <v>293</v>
      </c>
      <c r="K134" s="126" t="n">
        <v>316</v>
      </c>
      <c r="L134" s="126" t="n">
        <v>312</v>
      </c>
      <c r="M134" s="126" t="n">
        <v>331</v>
      </c>
      <c r="N134" s="126" t="n">
        <v>376</v>
      </c>
      <c r="O134" s="126" t="n">
        <v>397</v>
      </c>
      <c r="P134" s="126" t="n">
        <v>403</v>
      </c>
      <c r="Q134" s="126" t="n">
        <v>412</v>
      </c>
      <c r="R134" s="126" t="n">
        <v>435</v>
      </c>
      <c r="S134" s="126" t="n">
        <v>457</v>
      </c>
      <c r="T134" s="126" t="n">
        <v>520</v>
      </c>
      <c r="U134" s="127"/>
      <c r="V134" s="127"/>
      <c r="W134" s="127"/>
    </row>
    <row r="135" customFormat="false" ht="11.45" hidden="false" customHeight="true" outlineLevel="0" collapsed="false">
      <c r="A135" s="117" t="n">
        <f aca="false">IF(D135&lt;&gt;"",COUNTA($D$7:D135),"")</f>
        <v>111</v>
      </c>
      <c r="B135" s="129" t="s">
        <v>88</v>
      </c>
      <c r="C135" s="125" t="n">
        <v>3443</v>
      </c>
      <c r="D135" s="126" t="n">
        <v>3490</v>
      </c>
      <c r="E135" s="126" t="n">
        <v>3597</v>
      </c>
      <c r="F135" s="126" t="n">
        <v>3686</v>
      </c>
      <c r="G135" s="126" t="n">
        <v>3750</v>
      </c>
      <c r="H135" s="126" t="n">
        <v>3752</v>
      </c>
      <c r="I135" s="126" t="n">
        <v>3888</v>
      </c>
      <c r="J135" s="126" t="n">
        <v>3868</v>
      </c>
      <c r="K135" s="126" t="n">
        <v>3947</v>
      </c>
      <c r="L135" s="126" t="n">
        <v>3993</v>
      </c>
      <c r="M135" s="126" t="n">
        <v>3959</v>
      </c>
      <c r="N135" s="126" t="n">
        <v>3940</v>
      </c>
      <c r="O135" s="126" t="n">
        <v>4014</v>
      </c>
      <c r="P135" s="126" t="n">
        <v>4008</v>
      </c>
      <c r="Q135" s="126" t="n">
        <v>4157</v>
      </c>
      <c r="R135" s="126" t="n">
        <v>4293</v>
      </c>
      <c r="S135" s="126" t="n">
        <v>4436</v>
      </c>
      <c r="T135" s="126" t="n">
        <v>4586</v>
      </c>
      <c r="U135" s="127"/>
      <c r="V135" s="127"/>
      <c r="W135" s="127"/>
    </row>
    <row r="136" customFormat="false" ht="22.5" hidden="false" customHeight="true" outlineLevel="0" collapsed="false">
      <c r="A136" s="117" t="n">
        <f aca="false">IF(D136&lt;&gt;"",COUNTA($D$7:D136),"")</f>
        <v>112</v>
      </c>
      <c r="B136" s="129" t="s">
        <v>89</v>
      </c>
      <c r="C136" s="125" t="n">
        <v>930</v>
      </c>
      <c r="D136" s="126" t="n">
        <v>953</v>
      </c>
      <c r="E136" s="126" t="n">
        <v>1001</v>
      </c>
      <c r="F136" s="126" t="n">
        <v>996</v>
      </c>
      <c r="G136" s="126" t="n">
        <v>971</v>
      </c>
      <c r="H136" s="126" t="n">
        <v>960</v>
      </c>
      <c r="I136" s="126" t="n">
        <v>1017</v>
      </c>
      <c r="J136" s="126" t="n">
        <v>1044</v>
      </c>
      <c r="K136" s="126" t="n">
        <v>1068</v>
      </c>
      <c r="L136" s="126" t="n">
        <v>1113</v>
      </c>
      <c r="M136" s="126" t="n">
        <v>1023</v>
      </c>
      <c r="N136" s="126" t="n">
        <v>1028</v>
      </c>
      <c r="O136" s="126" t="n">
        <v>1035</v>
      </c>
      <c r="P136" s="126" t="n">
        <v>987</v>
      </c>
      <c r="Q136" s="126" t="n">
        <v>1035</v>
      </c>
      <c r="R136" s="126" t="n">
        <v>1121</v>
      </c>
      <c r="S136" s="126" t="n">
        <v>1159</v>
      </c>
      <c r="T136" s="126" t="n">
        <v>1235</v>
      </c>
      <c r="U136" s="127"/>
      <c r="V136" s="127"/>
      <c r="W136" s="127"/>
    </row>
    <row r="137" customFormat="false" ht="33" hidden="false" customHeight="true" outlineLevel="0" collapsed="false">
      <c r="A137" s="117" t="n">
        <f aca="false">IF(D137&lt;&gt;"",COUNTA($D$7:D137),"")</f>
        <v>113</v>
      </c>
      <c r="B137" s="129" t="s">
        <v>90</v>
      </c>
      <c r="C137" s="125" t="n">
        <v>1015</v>
      </c>
      <c r="D137" s="126" t="n">
        <v>1028</v>
      </c>
      <c r="E137" s="126" t="n">
        <v>1038</v>
      </c>
      <c r="F137" s="126" t="n">
        <v>1093</v>
      </c>
      <c r="G137" s="126" t="n">
        <v>1156</v>
      </c>
      <c r="H137" s="126" t="n">
        <v>1142</v>
      </c>
      <c r="I137" s="126" t="n">
        <v>1211</v>
      </c>
      <c r="J137" s="126" t="n">
        <v>1156</v>
      </c>
      <c r="K137" s="126" t="n">
        <v>1173</v>
      </c>
      <c r="L137" s="126" t="n">
        <v>1175</v>
      </c>
      <c r="M137" s="126" t="n">
        <v>1174</v>
      </c>
      <c r="N137" s="126" t="n">
        <v>1120</v>
      </c>
      <c r="O137" s="126" t="n">
        <v>1120</v>
      </c>
      <c r="P137" s="126" t="n">
        <v>1150</v>
      </c>
      <c r="Q137" s="126" t="n">
        <v>1185</v>
      </c>
      <c r="R137" s="126" t="n">
        <v>1195</v>
      </c>
      <c r="S137" s="126" t="n">
        <v>1269</v>
      </c>
      <c r="T137" s="126" t="n">
        <v>1290</v>
      </c>
      <c r="U137" s="127"/>
      <c r="V137" s="127"/>
      <c r="W137" s="127"/>
    </row>
    <row r="138" customFormat="false" ht="33" hidden="false" customHeight="true" outlineLevel="0" collapsed="false">
      <c r="A138" s="117" t="n">
        <f aca="false">IF(D138&lt;&gt;"",COUNTA($D$7:D138),"")</f>
        <v>114</v>
      </c>
      <c r="B138" s="129" t="s">
        <v>91</v>
      </c>
      <c r="C138" s="125" t="n">
        <v>1498</v>
      </c>
      <c r="D138" s="126" t="n">
        <v>1509</v>
      </c>
      <c r="E138" s="126" t="n">
        <v>1557</v>
      </c>
      <c r="F138" s="126" t="n">
        <v>1597</v>
      </c>
      <c r="G138" s="126" t="n">
        <v>1623</v>
      </c>
      <c r="H138" s="126" t="n">
        <v>1650</v>
      </c>
      <c r="I138" s="126" t="n">
        <v>1660</v>
      </c>
      <c r="J138" s="126" t="n">
        <v>1669</v>
      </c>
      <c r="K138" s="126" t="n">
        <v>1706</v>
      </c>
      <c r="L138" s="126" t="n">
        <v>1705</v>
      </c>
      <c r="M138" s="126" t="n">
        <v>1761</v>
      </c>
      <c r="N138" s="126" t="n">
        <v>1793</v>
      </c>
      <c r="O138" s="126" t="n">
        <v>1859</v>
      </c>
      <c r="P138" s="126" t="n">
        <v>1870</v>
      </c>
      <c r="Q138" s="126" t="n">
        <v>1937</v>
      </c>
      <c r="R138" s="126" t="n">
        <v>1977</v>
      </c>
      <c r="S138" s="126" t="n">
        <v>2008</v>
      </c>
      <c r="T138" s="126" t="n">
        <v>2060</v>
      </c>
      <c r="U138" s="127"/>
      <c r="V138" s="127"/>
      <c r="W138" s="127"/>
    </row>
    <row r="139" customFormat="false" ht="24.95" hidden="false" customHeight="true" outlineLevel="0" collapsed="false">
      <c r="A139" s="117" t="str">
        <f aca="false">IF(D139&lt;&gt;"",COUNTA($D$7:D139),"")</f>
        <v/>
      </c>
      <c r="B139" s="122"/>
      <c r="C139" s="119" t="s">
        <v>92</v>
      </c>
      <c r="D139" s="119"/>
      <c r="E139" s="119"/>
      <c r="F139" s="119"/>
      <c r="G139" s="119"/>
      <c r="H139" s="120" t="s">
        <v>92</v>
      </c>
      <c r="I139" s="120"/>
      <c r="J139" s="120"/>
      <c r="K139" s="120"/>
      <c r="L139" s="120"/>
      <c r="M139" s="121" t="s">
        <v>92</v>
      </c>
      <c r="N139" s="121"/>
      <c r="O139" s="121"/>
      <c r="P139" s="121"/>
      <c r="Q139" s="121" t="s">
        <v>92</v>
      </c>
      <c r="R139" s="121"/>
      <c r="S139" s="121"/>
      <c r="T139" s="121"/>
    </row>
    <row r="140" s="133" customFormat="true" ht="11.45" hidden="false" customHeight="true" outlineLevel="0" collapsed="false">
      <c r="A140" s="117" t="n">
        <f aca="false">IF(D140&lt;&gt;"",COUNTA($D$7:D140),"")</f>
        <v>115</v>
      </c>
      <c r="B140" s="122" t="s">
        <v>83</v>
      </c>
      <c r="C140" s="130" t="s">
        <v>24</v>
      </c>
      <c r="D140" s="131" t="n">
        <v>2</v>
      </c>
      <c r="E140" s="131" t="n">
        <v>-0.02</v>
      </c>
      <c r="F140" s="131" t="n">
        <v>4.2</v>
      </c>
      <c r="G140" s="131" t="n">
        <v>2.1</v>
      </c>
      <c r="H140" s="131" t="n">
        <v>-2.5</v>
      </c>
      <c r="I140" s="131" t="n">
        <v>5</v>
      </c>
      <c r="J140" s="131" t="n">
        <v>2.6</v>
      </c>
      <c r="K140" s="131" t="n">
        <v>-1.1</v>
      </c>
      <c r="L140" s="131" t="n">
        <v>-0.6</v>
      </c>
      <c r="M140" s="131" t="n">
        <v>0.6</v>
      </c>
      <c r="N140" s="131" t="n">
        <v>1.7</v>
      </c>
      <c r="O140" s="131" t="n">
        <v>2.7</v>
      </c>
      <c r="P140" s="131" t="n">
        <v>1.8</v>
      </c>
      <c r="Q140" s="131" t="n">
        <v>2.8</v>
      </c>
      <c r="R140" s="131" t="n">
        <v>2.4</v>
      </c>
      <c r="S140" s="131" t="n">
        <v>2.4</v>
      </c>
      <c r="T140" s="131" t="n">
        <v>6</v>
      </c>
      <c r="U140" s="132"/>
      <c r="V140" s="132"/>
      <c r="W140" s="132"/>
    </row>
    <row r="141" customFormat="false" ht="11.45" hidden="false" customHeight="true" outlineLevel="0" collapsed="false">
      <c r="A141" s="117" t="n">
        <f aca="false">IF(D141&lt;&gt;"",COUNTA($D$7:D141),"")</f>
        <v>116</v>
      </c>
      <c r="B141" s="129" t="s">
        <v>84</v>
      </c>
      <c r="C141" s="130" t="s">
        <v>24</v>
      </c>
      <c r="D141" s="131" t="n">
        <v>14.1</v>
      </c>
      <c r="E141" s="131" t="n">
        <v>-17.3</v>
      </c>
      <c r="F141" s="131" t="n">
        <v>-11.6</v>
      </c>
      <c r="G141" s="131" t="n">
        <v>13.7</v>
      </c>
      <c r="H141" s="131" t="n">
        <v>-39.5</v>
      </c>
      <c r="I141" s="131" t="n">
        <v>7.9</v>
      </c>
      <c r="J141" s="131" t="n">
        <v>7.2</v>
      </c>
      <c r="K141" s="131" t="n">
        <v>29.5</v>
      </c>
      <c r="L141" s="131" t="n">
        <v>-27.2</v>
      </c>
      <c r="M141" s="131" t="n">
        <v>6.1</v>
      </c>
      <c r="N141" s="131" t="n">
        <v>12.2</v>
      </c>
      <c r="O141" s="131" t="n">
        <v>15.7</v>
      </c>
      <c r="P141" s="131" t="n">
        <v>27.4</v>
      </c>
      <c r="Q141" s="131" t="n">
        <v>-1.4</v>
      </c>
      <c r="R141" s="131" t="n">
        <v>-24.8</v>
      </c>
      <c r="S141" s="131" t="n">
        <v>-21</v>
      </c>
      <c r="T141" s="131" t="n">
        <v>36.7</v>
      </c>
      <c r="U141" s="132"/>
      <c r="V141" s="132"/>
      <c r="W141" s="132"/>
    </row>
    <row r="142" customFormat="false" ht="11.45" hidden="false" customHeight="true" outlineLevel="0" collapsed="false">
      <c r="A142" s="117" t="n">
        <f aca="false">IF(D142&lt;&gt;"",COUNTA($D$7:D142),"")</f>
        <v>117</v>
      </c>
      <c r="B142" s="129" t="s">
        <v>85</v>
      </c>
      <c r="C142" s="130" t="s">
        <v>24</v>
      </c>
      <c r="D142" s="131" t="n">
        <v>1.2</v>
      </c>
      <c r="E142" s="131" t="n">
        <v>-6.2</v>
      </c>
      <c r="F142" s="131" t="n">
        <v>14.9</v>
      </c>
      <c r="G142" s="131" t="n">
        <v>1.2</v>
      </c>
      <c r="H142" s="131" t="n">
        <v>-3.6</v>
      </c>
      <c r="I142" s="131" t="n">
        <v>9.5</v>
      </c>
      <c r="J142" s="131" t="n">
        <v>12.8</v>
      </c>
      <c r="K142" s="131" t="n">
        <v>-14.5</v>
      </c>
      <c r="L142" s="131" t="n">
        <v>-2</v>
      </c>
      <c r="M142" s="131" t="n">
        <v>5.4</v>
      </c>
      <c r="N142" s="131" t="n">
        <v>8</v>
      </c>
      <c r="O142" s="131" t="n">
        <v>3.4</v>
      </c>
      <c r="P142" s="131" t="n">
        <v>3.5</v>
      </c>
      <c r="Q142" s="131" t="n">
        <v>0.9</v>
      </c>
      <c r="R142" s="131" t="n">
        <v>5.1</v>
      </c>
      <c r="S142" s="131" t="n">
        <v>2.7</v>
      </c>
      <c r="T142" s="131" t="n">
        <v>10.7</v>
      </c>
      <c r="U142" s="132"/>
      <c r="V142" s="132"/>
      <c r="W142" s="132"/>
    </row>
    <row r="143" customFormat="false" ht="11.45" hidden="false" customHeight="true" outlineLevel="0" collapsed="false">
      <c r="A143" s="117" t="n">
        <f aca="false">IF(D143&lt;&gt;"",COUNTA($D$7:D143),"")</f>
        <v>118</v>
      </c>
      <c r="B143" s="129" t="s">
        <v>86</v>
      </c>
      <c r="C143" s="130" t="s">
        <v>24</v>
      </c>
      <c r="D143" s="131" t="n">
        <v>18.6</v>
      </c>
      <c r="E143" s="131" t="n">
        <v>-2.5</v>
      </c>
      <c r="F143" s="131" t="n">
        <v>36.7</v>
      </c>
      <c r="G143" s="131" t="n">
        <v>5.1</v>
      </c>
      <c r="H143" s="131" t="n">
        <v>-2.1</v>
      </c>
      <c r="I143" s="131" t="n">
        <v>12.5</v>
      </c>
      <c r="J143" s="131" t="n">
        <v>18.2</v>
      </c>
      <c r="K143" s="131" t="n">
        <v>-27.3</v>
      </c>
      <c r="L143" s="131" t="n">
        <v>0.2</v>
      </c>
      <c r="M143" s="131" t="n">
        <v>5.6</v>
      </c>
      <c r="N143" s="131" t="n">
        <v>8.9</v>
      </c>
      <c r="O143" s="131" t="n">
        <v>-8.2</v>
      </c>
      <c r="P143" s="131" t="n">
        <v>2</v>
      </c>
      <c r="Q143" s="131" t="n">
        <v>2.4</v>
      </c>
      <c r="R143" s="131" t="n">
        <v>7</v>
      </c>
      <c r="S143" s="131" t="n">
        <v>2.3</v>
      </c>
      <c r="T143" s="131" t="n">
        <v>12.7</v>
      </c>
      <c r="U143" s="132"/>
      <c r="V143" s="132"/>
      <c r="W143" s="132"/>
    </row>
    <row r="144" customFormat="false" ht="11.45" hidden="false" customHeight="true" outlineLevel="0" collapsed="false">
      <c r="A144" s="117" t="n">
        <f aca="false">IF(D144&lt;&gt;"",COUNTA($D$7:D144),"")</f>
        <v>119</v>
      </c>
      <c r="B144" s="129" t="s">
        <v>87</v>
      </c>
      <c r="C144" s="130" t="s">
        <v>24</v>
      </c>
      <c r="D144" s="131" t="n">
        <v>-12.6</v>
      </c>
      <c r="E144" s="131" t="n">
        <v>-11.7</v>
      </c>
      <c r="F144" s="131" t="n">
        <v>-7.8</v>
      </c>
      <c r="G144" s="131" t="n">
        <v>-7.2</v>
      </c>
      <c r="H144" s="131" t="n">
        <v>-8.4</v>
      </c>
      <c r="I144" s="131" t="n">
        <v>6.3</v>
      </c>
      <c r="J144" s="131" t="n">
        <v>3.3</v>
      </c>
      <c r="K144" s="131" t="n">
        <v>7.7</v>
      </c>
      <c r="L144" s="131" t="n">
        <v>-1.1</v>
      </c>
      <c r="M144" s="131" t="n">
        <v>6</v>
      </c>
      <c r="N144" s="131" t="n">
        <v>13.6</v>
      </c>
      <c r="O144" s="131" t="n">
        <v>5.5</v>
      </c>
      <c r="P144" s="131" t="n">
        <v>1.6</v>
      </c>
      <c r="Q144" s="131" t="n">
        <v>2.1</v>
      </c>
      <c r="R144" s="131" t="n">
        <v>5.7</v>
      </c>
      <c r="S144" s="131" t="n">
        <v>5.1</v>
      </c>
      <c r="T144" s="131" t="n">
        <v>13.8</v>
      </c>
      <c r="U144" s="132"/>
      <c r="V144" s="132"/>
      <c r="W144" s="132"/>
    </row>
    <row r="145" customFormat="false" ht="11.45" hidden="false" customHeight="true" outlineLevel="0" collapsed="false">
      <c r="A145" s="117" t="n">
        <f aca="false">IF(D145&lt;&gt;"",COUNTA($D$7:D145),"")</f>
        <v>120</v>
      </c>
      <c r="B145" s="129" t="s">
        <v>88</v>
      </c>
      <c r="C145" s="130" t="s">
        <v>24</v>
      </c>
      <c r="D145" s="131" t="n">
        <v>1.4</v>
      </c>
      <c r="E145" s="131" t="n">
        <v>3.1</v>
      </c>
      <c r="F145" s="131" t="n">
        <v>2.5</v>
      </c>
      <c r="G145" s="131" t="n">
        <v>1.8</v>
      </c>
      <c r="H145" s="131" t="n">
        <v>0.1</v>
      </c>
      <c r="I145" s="131" t="n">
        <v>3.6</v>
      </c>
      <c r="J145" s="131" t="n">
        <v>-0.5</v>
      </c>
      <c r="K145" s="131" t="n">
        <v>2</v>
      </c>
      <c r="L145" s="131" t="n">
        <v>1.1</v>
      </c>
      <c r="M145" s="131" t="n">
        <v>-0.9</v>
      </c>
      <c r="N145" s="131" t="n">
        <v>-0.5</v>
      </c>
      <c r="O145" s="131" t="n">
        <v>1.9</v>
      </c>
      <c r="P145" s="131" t="n">
        <v>-0.1</v>
      </c>
      <c r="Q145" s="131" t="n">
        <v>3.7</v>
      </c>
      <c r="R145" s="131" t="n">
        <v>3.3</v>
      </c>
      <c r="S145" s="131" t="n">
        <v>3.3</v>
      </c>
      <c r="T145" s="131" t="n">
        <v>3.4</v>
      </c>
      <c r="U145" s="132"/>
      <c r="V145" s="132"/>
      <c r="W145" s="132"/>
    </row>
    <row r="146" customFormat="false" ht="22.5" hidden="false" customHeight="true" outlineLevel="0" collapsed="false">
      <c r="A146" s="117" t="n">
        <f aca="false">IF(D146&lt;&gt;"",COUNTA($D$7:D146),"")</f>
        <v>121</v>
      </c>
      <c r="B146" s="129" t="s">
        <v>89</v>
      </c>
      <c r="C146" s="130" t="s">
        <v>24</v>
      </c>
      <c r="D146" s="131" t="n">
        <v>2.5</v>
      </c>
      <c r="E146" s="131" t="n">
        <v>5.1</v>
      </c>
      <c r="F146" s="131" t="n">
        <v>-0.5</v>
      </c>
      <c r="G146" s="131" t="n">
        <v>-2.5</v>
      </c>
      <c r="H146" s="131" t="n">
        <v>-1.1</v>
      </c>
      <c r="I146" s="131" t="n">
        <v>6</v>
      </c>
      <c r="J146" s="131" t="n">
        <v>2.6</v>
      </c>
      <c r="K146" s="131" t="n">
        <v>2.4</v>
      </c>
      <c r="L146" s="131" t="n">
        <v>4.2</v>
      </c>
      <c r="M146" s="131" t="n">
        <v>-8.1</v>
      </c>
      <c r="N146" s="131" t="n">
        <v>0.5</v>
      </c>
      <c r="O146" s="131" t="n">
        <v>0.7</v>
      </c>
      <c r="P146" s="131" t="n">
        <v>-4.6</v>
      </c>
      <c r="Q146" s="131" t="n">
        <v>4.8</v>
      </c>
      <c r="R146" s="131" t="n">
        <v>8.3</v>
      </c>
      <c r="S146" s="131" t="n">
        <v>3.4</v>
      </c>
      <c r="T146" s="131" t="n">
        <v>6.6</v>
      </c>
      <c r="U146" s="132"/>
      <c r="V146" s="132"/>
      <c r="W146" s="132"/>
    </row>
    <row r="147" s="109" customFormat="true" ht="33" hidden="false" customHeight="true" outlineLevel="0" collapsed="false">
      <c r="A147" s="117" t="n">
        <f aca="false">IF(D147&lt;&gt;"",COUNTA($D$7:D147),"")</f>
        <v>122</v>
      </c>
      <c r="B147" s="129" t="s">
        <v>90</v>
      </c>
      <c r="C147" s="130" t="s">
        <v>24</v>
      </c>
      <c r="D147" s="131" t="n">
        <v>1.4</v>
      </c>
      <c r="E147" s="131" t="n">
        <v>1</v>
      </c>
      <c r="F147" s="131" t="n">
        <v>5.2</v>
      </c>
      <c r="G147" s="131" t="n">
        <v>5.8</v>
      </c>
      <c r="H147" s="131" t="n">
        <v>-1.2</v>
      </c>
      <c r="I147" s="131" t="n">
        <v>6</v>
      </c>
      <c r="J147" s="131" t="n">
        <v>-4.5</v>
      </c>
      <c r="K147" s="131" t="n">
        <v>1.5</v>
      </c>
      <c r="L147" s="131" t="n">
        <v>0.1</v>
      </c>
      <c r="M147" s="131" t="n">
        <v>-0.04</v>
      </c>
      <c r="N147" s="131" t="n">
        <v>-4.7</v>
      </c>
      <c r="O147" s="131" t="n">
        <v>0</v>
      </c>
      <c r="P147" s="131" t="n">
        <v>2.7</v>
      </c>
      <c r="Q147" s="131" t="n">
        <v>3</v>
      </c>
      <c r="R147" s="131" t="n">
        <v>0.8</v>
      </c>
      <c r="S147" s="131" t="n">
        <v>6.2</v>
      </c>
      <c r="T147" s="131" t="n">
        <v>1.6</v>
      </c>
      <c r="U147" s="132"/>
      <c r="V147" s="132"/>
      <c r="W147" s="132"/>
    </row>
    <row r="148" s="109" customFormat="true" ht="33" hidden="false" customHeight="true" outlineLevel="0" collapsed="false">
      <c r="A148" s="117" t="n">
        <f aca="false">IF(D148&lt;&gt;"",COUNTA($D$7:D148),"")</f>
        <v>123</v>
      </c>
      <c r="B148" s="129" t="s">
        <v>91</v>
      </c>
      <c r="C148" s="130" t="s">
        <v>24</v>
      </c>
      <c r="D148" s="131" t="n">
        <v>0.7</v>
      </c>
      <c r="E148" s="131" t="n">
        <v>3.2</v>
      </c>
      <c r="F148" s="131" t="n">
        <v>2.5</v>
      </c>
      <c r="G148" s="131" t="n">
        <v>1.7</v>
      </c>
      <c r="H148" s="131" t="n">
        <v>1.7</v>
      </c>
      <c r="I148" s="131" t="n">
        <v>0.6</v>
      </c>
      <c r="J148" s="131" t="n">
        <v>0.5</v>
      </c>
      <c r="K148" s="131" t="n">
        <v>2.2</v>
      </c>
      <c r="L148" s="131" t="n">
        <v>-0.04</v>
      </c>
      <c r="M148" s="131" t="n">
        <v>3.3</v>
      </c>
      <c r="N148" s="131" t="n">
        <v>1.8</v>
      </c>
      <c r="O148" s="131" t="n">
        <v>3.7</v>
      </c>
      <c r="P148" s="131" t="n">
        <v>0.6</v>
      </c>
      <c r="Q148" s="131" t="n">
        <v>3.6</v>
      </c>
      <c r="R148" s="131" t="n">
        <v>2.1</v>
      </c>
      <c r="S148" s="131" t="n">
        <v>1.6</v>
      </c>
      <c r="T148" s="131" t="n">
        <v>2.6</v>
      </c>
      <c r="U148" s="132"/>
      <c r="V148" s="132"/>
      <c r="W148" s="132"/>
    </row>
    <row r="149" customFormat="false" ht="24.95" hidden="false" customHeight="true" outlineLevel="0" collapsed="false">
      <c r="A149" s="117" t="str">
        <f aca="false">IF(D149&lt;&gt;"",COUNTA($D$7:D149),"")</f>
        <v/>
      </c>
      <c r="B149" s="122"/>
      <c r="C149" s="119" t="s">
        <v>93</v>
      </c>
      <c r="D149" s="119"/>
      <c r="E149" s="119"/>
      <c r="F149" s="119"/>
      <c r="G149" s="119"/>
      <c r="H149" s="120" t="s">
        <v>93</v>
      </c>
      <c r="I149" s="120"/>
      <c r="J149" s="120"/>
      <c r="K149" s="120"/>
      <c r="L149" s="120"/>
      <c r="M149" s="121" t="s">
        <v>93</v>
      </c>
      <c r="N149" s="121"/>
      <c r="O149" s="121"/>
      <c r="P149" s="121"/>
      <c r="Q149" s="121" t="s">
        <v>93</v>
      </c>
      <c r="R149" s="121"/>
      <c r="S149" s="121"/>
      <c r="T149" s="121"/>
    </row>
    <row r="150" s="133" customFormat="true" ht="11.45" hidden="false" customHeight="true" outlineLevel="0" collapsed="false">
      <c r="A150" s="117" t="n">
        <f aca="false">IF(D150&lt;&gt;"",COUNTA($D$7:D150),"")</f>
        <v>124</v>
      </c>
      <c r="B150" s="122" t="s">
        <v>83</v>
      </c>
      <c r="C150" s="134" t="n">
        <v>100</v>
      </c>
      <c r="D150" s="135" t="n">
        <v>100</v>
      </c>
      <c r="E150" s="135" t="n">
        <v>100</v>
      </c>
      <c r="F150" s="135" t="n">
        <v>100</v>
      </c>
      <c r="G150" s="135" t="n">
        <v>100</v>
      </c>
      <c r="H150" s="135" t="n">
        <v>100</v>
      </c>
      <c r="I150" s="135" t="n">
        <v>100</v>
      </c>
      <c r="J150" s="136" t="n">
        <v>100</v>
      </c>
      <c r="K150" s="136" t="n">
        <v>100</v>
      </c>
      <c r="L150" s="136" t="n">
        <v>100</v>
      </c>
      <c r="M150" s="136" t="n">
        <v>100</v>
      </c>
      <c r="N150" s="136" t="n">
        <v>100</v>
      </c>
      <c r="O150" s="136" t="n">
        <v>100</v>
      </c>
      <c r="P150" s="136" t="n">
        <v>100</v>
      </c>
      <c r="Q150" s="136" t="n">
        <v>100</v>
      </c>
      <c r="R150" s="136" t="n">
        <v>100</v>
      </c>
      <c r="S150" s="136" t="n">
        <v>100</v>
      </c>
      <c r="T150" s="136" t="n">
        <v>100</v>
      </c>
      <c r="U150" s="137"/>
      <c r="V150" s="137"/>
      <c r="W150" s="137"/>
    </row>
    <row r="151" customFormat="false" ht="11.45" hidden="false" customHeight="true" outlineLevel="0" collapsed="false">
      <c r="A151" s="117" t="n">
        <f aca="false">IF(D151&lt;&gt;"",COUNTA($D$7:D151),"")</f>
        <v>125</v>
      </c>
      <c r="B151" s="129" t="s">
        <v>84</v>
      </c>
      <c r="C151" s="130" t="n">
        <v>5.3</v>
      </c>
      <c r="D151" s="131" t="n">
        <v>5.9</v>
      </c>
      <c r="E151" s="131" t="n">
        <v>4.9</v>
      </c>
      <c r="F151" s="131" t="n">
        <v>4.1</v>
      </c>
      <c r="G151" s="131" t="n">
        <v>4.6</v>
      </c>
      <c r="H151" s="131" t="n">
        <v>2.9</v>
      </c>
      <c r="I151" s="131" t="n">
        <v>2.9</v>
      </c>
      <c r="J151" s="131" t="n">
        <v>3.1</v>
      </c>
      <c r="K151" s="131" t="n">
        <v>4</v>
      </c>
      <c r="L151" s="131" t="n">
        <v>2.9</v>
      </c>
      <c r="M151" s="131" t="n">
        <v>3.1</v>
      </c>
      <c r="N151" s="131" t="n">
        <v>3.4</v>
      </c>
      <c r="O151" s="131" t="n">
        <v>3.9</v>
      </c>
      <c r="P151" s="131" t="n">
        <v>4.8</v>
      </c>
      <c r="Q151" s="131" t="n">
        <v>4.6</v>
      </c>
      <c r="R151" s="131" t="n">
        <v>3.4</v>
      </c>
      <c r="S151" s="131" t="n">
        <v>2.6</v>
      </c>
      <c r="T151" s="131" t="n">
        <v>3.4</v>
      </c>
      <c r="U151" s="132"/>
      <c r="V151" s="132"/>
      <c r="W151" s="132"/>
    </row>
    <row r="152" customFormat="false" ht="11.45" hidden="false" customHeight="true" outlineLevel="0" collapsed="false">
      <c r="A152" s="117" t="n">
        <f aca="false">IF(D152&lt;&gt;"",COUNTA($D$7:D152),"")</f>
        <v>126</v>
      </c>
      <c r="B152" s="129" t="s">
        <v>85</v>
      </c>
      <c r="C152" s="130" t="n">
        <v>20.7</v>
      </c>
      <c r="D152" s="131" t="n">
        <v>20.5</v>
      </c>
      <c r="E152" s="131" t="n">
        <v>19.3</v>
      </c>
      <c r="F152" s="131" t="n">
        <v>21.3</v>
      </c>
      <c r="G152" s="131" t="n">
        <v>21.1</v>
      </c>
      <c r="H152" s="131" t="n">
        <v>20.8</v>
      </c>
      <c r="I152" s="131" t="n">
        <v>21.7</v>
      </c>
      <c r="J152" s="131" t="n">
        <v>23.9</v>
      </c>
      <c r="K152" s="131" t="n">
        <v>20.6</v>
      </c>
      <c r="L152" s="131" t="n">
        <v>20.3</v>
      </c>
      <c r="M152" s="131" t="n">
        <v>21.3</v>
      </c>
      <c r="N152" s="131" t="n">
        <v>22.6</v>
      </c>
      <c r="O152" s="131" t="n">
        <v>22.8</v>
      </c>
      <c r="P152" s="131" t="n">
        <v>23.2</v>
      </c>
      <c r="Q152" s="131" t="n">
        <v>22.8</v>
      </c>
      <c r="R152" s="131" t="n">
        <v>23.4</v>
      </c>
      <c r="S152" s="131" t="n">
        <v>23.4</v>
      </c>
      <c r="T152" s="131" t="n">
        <v>24.5</v>
      </c>
      <c r="U152" s="132"/>
      <c r="V152" s="132"/>
      <c r="W152" s="132"/>
    </row>
    <row r="153" customFormat="false" ht="11.45" hidden="false" customHeight="true" outlineLevel="0" collapsed="false">
      <c r="A153" s="117" t="n">
        <f aca="false">IF(D153&lt;&gt;"",COUNTA($D$7:D153),"")</f>
        <v>127</v>
      </c>
      <c r="B153" s="129" t="s">
        <v>86</v>
      </c>
      <c r="C153" s="130" t="n">
        <v>7.7</v>
      </c>
      <c r="D153" s="131" t="n">
        <v>8.9</v>
      </c>
      <c r="E153" s="131" t="n">
        <v>8.7</v>
      </c>
      <c r="F153" s="131" t="n">
        <v>11.4</v>
      </c>
      <c r="G153" s="131" t="n">
        <v>11.8</v>
      </c>
      <c r="H153" s="131" t="n">
        <v>11.8</v>
      </c>
      <c r="I153" s="131" t="n">
        <v>12.7</v>
      </c>
      <c r="J153" s="131" t="n">
        <v>14.6</v>
      </c>
      <c r="K153" s="131" t="n">
        <v>10.7</v>
      </c>
      <c r="L153" s="131" t="n">
        <v>10.8</v>
      </c>
      <c r="M153" s="131" t="n">
        <v>11.4</v>
      </c>
      <c r="N153" s="131" t="n">
        <v>12.2</v>
      </c>
      <c r="O153" s="131" t="n">
        <v>10.9</v>
      </c>
      <c r="P153" s="131" t="n">
        <v>10.9</v>
      </c>
      <c r="Q153" s="131" t="n">
        <v>10.9</v>
      </c>
      <c r="R153" s="131" t="n">
        <v>11.4</v>
      </c>
      <c r="S153" s="131" t="n">
        <v>11.3</v>
      </c>
      <c r="T153" s="131" t="n">
        <v>12.1</v>
      </c>
      <c r="U153" s="132"/>
      <c r="V153" s="132"/>
      <c r="W153" s="132"/>
    </row>
    <row r="154" customFormat="false" ht="11.45" hidden="false" customHeight="true" outlineLevel="0" collapsed="false">
      <c r="A154" s="117" t="n">
        <f aca="false">IF(D154&lt;&gt;"",COUNTA($D$7:D154),"")</f>
        <v>128</v>
      </c>
      <c r="B154" s="129" t="s">
        <v>87</v>
      </c>
      <c r="C154" s="130" t="n">
        <v>9.5</v>
      </c>
      <c r="D154" s="131" t="n">
        <v>8.1</v>
      </c>
      <c r="E154" s="131" t="n">
        <v>7.2</v>
      </c>
      <c r="F154" s="131" t="n">
        <v>6.4</v>
      </c>
      <c r="G154" s="131" t="n">
        <v>5.8</v>
      </c>
      <c r="H154" s="131" t="n">
        <v>5.4</v>
      </c>
      <c r="I154" s="131" t="n">
        <v>5.5</v>
      </c>
      <c r="J154" s="131" t="n">
        <v>5.5</v>
      </c>
      <c r="K154" s="131" t="n">
        <v>6</v>
      </c>
      <c r="L154" s="131" t="n">
        <v>6</v>
      </c>
      <c r="M154" s="131" t="n">
        <v>6.3</v>
      </c>
      <c r="N154" s="131" t="n">
        <v>7.1</v>
      </c>
      <c r="O154" s="131" t="n">
        <v>7.3</v>
      </c>
      <c r="P154" s="131" t="n">
        <v>7.2</v>
      </c>
      <c r="Q154" s="131" t="n">
        <v>7.2</v>
      </c>
      <c r="R154" s="131" t="n">
        <v>7.4</v>
      </c>
      <c r="S154" s="131" t="n">
        <v>7.6</v>
      </c>
      <c r="T154" s="131" t="n">
        <v>8.2</v>
      </c>
      <c r="U154" s="132"/>
      <c r="V154" s="132"/>
      <c r="W154" s="132"/>
    </row>
    <row r="155" customFormat="false" ht="11.45" hidden="false" customHeight="true" outlineLevel="0" collapsed="false">
      <c r="A155" s="117" t="n">
        <f aca="false">IF(D155&lt;&gt;"",COUNTA($D$7:D155),"")</f>
        <v>129</v>
      </c>
      <c r="B155" s="129" t="s">
        <v>88</v>
      </c>
      <c r="C155" s="130" t="n">
        <v>74.1</v>
      </c>
      <c r="D155" s="131" t="n">
        <v>73.6</v>
      </c>
      <c r="E155" s="131" t="n">
        <v>75.9</v>
      </c>
      <c r="F155" s="131" t="n">
        <v>74.6</v>
      </c>
      <c r="G155" s="131" t="n">
        <v>74.3</v>
      </c>
      <c r="H155" s="131" t="n">
        <v>76.3</v>
      </c>
      <c r="I155" s="131" t="n">
        <v>75.3</v>
      </c>
      <c r="J155" s="131" t="n">
        <v>73.1</v>
      </c>
      <c r="K155" s="131" t="n">
        <v>75.4</v>
      </c>
      <c r="L155" s="131" t="n">
        <v>76.7</v>
      </c>
      <c r="M155" s="131" t="n">
        <v>75.6</v>
      </c>
      <c r="N155" s="131" t="n">
        <v>74</v>
      </c>
      <c r="O155" s="131" t="n">
        <v>73.4</v>
      </c>
      <c r="P155" s="131" t="n">
        <v>72</v>
      </c>
      <c r="Q155" s="131" t="n">
        <v>72.6</v>
      </c>
      <c r="R155" s="131" t="n">
        <v>73.2</v>
      </c>
      <c r="S155" s="131" t="n">
        <v>73.9</v>
      </c>
      <c r="T155" s="131" t="n">
        <v>72.1</v>
      </c>
      <c r="U155" s="132"/>
      <c r="V155" s="132"/>
      <c r="W155" s="132"/>
    </row>
    <row r="156" customFormat="false" ht="22.5" hidden="false" customHeight="true" outlineLevel="0" collapsed="false">
      <c r="A156" s="117" t="n">
        <f aca="false">IF(D156&lt;&gt;"",COUNTA($D$7:D156),"")</f>
        <v>130</v>
      </c>
      <c r="B156" s="129" t="s">
        <v>89</v>
      </c>
      <c r="C156" s="130" t="n">
        <v>20</v>
      </c>
      <c r="D156" s="131" t="n">
        <v>20.1</v>
      </c>
      <c r="E156" s="131" t="n">
        <v>21.1</v>
      </c>
      <c r="F156" s="131" t="n">
        <v>20.2</v>
      </c>
      <c r="G156" s="131" t="n">
        <v>19.2</v>
      </c>
      <c r="H156" s="131" t="n">
        <v>19.5</v>
      </c>
      <c r="I156" s="131" t="n">
        <v>19.7</v>
      </c>
      <c r="J156" s="131" t="n">
        <v>19.7</v>
      </c>
      <c r="K156" s="131" t="n">
        <v>20.4</v>
      </c>
      <c r="L156" s="131" t="n">
        <v>21.4</v>
      </c>
      <c r="M156" s="131" t="n">
        <v>19.5</v>
      </c>
      <c r="N156" s="131" t="n">
        <v>19.3</v>
      </c>
      <c r="O156" s="131" t="n">
        <v>18.9</v>
      </c>
      <c r="P156" s="131" t="n">
        <v>17.7</v>
      </c>
      <c r="Q156" s="131" t="n">
        <v>18.1</v>
      </c>
      <c r="R156" s="131" t="n">
        <v>19.1</v>
      </c>
      <c r="S156" s="131" t="n">
        <v>19.3</v>
      </c>
      <c r="T156" s="131" t="n">
        <v>19.4</v>
      </c>
      <c r="U156" s="132"/>
      <c r="V156" s="132"/>
      <c r="W156" s="132"/>
    </row>
    <row r="157" customFormat="false" ht="33" hidden="false" customHeight="true" outlineLevel="0" collapsed="false">
      <c r="A157" s="117" t="n">
        <f aca="false">IF(D157&lt;&gt;"",COUNTA($D$7:D157),"")</f>
        <v>131</v>
      </c>
      <c r="B157" s="129" t="s">
        <v>90</v>
      </c>
      <c r="C157" s="130" t="n">
        <v>21.8</v>
      </c>
      <c r="D157" s="131" t="n">
        <v>21.7</v>
      </c>
      <c r="E157" s="131" t="n">
        <v>21.9</v>
      </c>
      <c r="F157" s="131" t="n">
        <v>22.1</v>
      </c>
      <c r="G157" s="131" t="n">
        <v>22.9</v>
      </c>
      <c r="H157" s="131" t="n">
        <v>23.2</v>
      </c>
      <c r="I157" s="131" t="n">
        <v>23.5</v>
      </c>
      <c r="J157" s="131" t="n">
        <v>21.8</v>
      </c>
      <c r="K157" s="131" t="n">
        <v>22.4</v>
      </c>
      <c r="L157" s="131" t="n">
        <v>22.6</v>
      </c>
      <c r="M157" s="131" t="n">
        <v>22.4</v>
      </c>
      <c r="N157" s="131" t="n">
        <v>21</v>
      </c>
      <c r="O157" s="131" t="n">
        <v>20.5</v>
      </c>
      <c r="P157" s="131" t="n">
        <v>20.7</v>
      </c>
      <c r="Q157" s="131" t="n">
        <v>20.7</v>
      </c>
      <c r="R157" s="131" t="n">
        <v>20.4</v>
      </c>
      <c r="S157" s="131" t="n">
        <v>21.2</v>
      </c>
      <c r="T157" s="131" t="n">
        <v>20.3</v>
      </c>
      <c r="U157" s="132"/>
      <c r="V157" s="132"/>
      <c r="W157" s="132"/>
    </row>
    <row r="158" customFormat="false" ht="33" hidden="false" customHeight="true" outlineLevel="0" collapsed="false">
      <c r="A158" s="117" t="n">
        <f aca="false">IF(D158&lt;&gt;"",COUNTA($D$7:D158),"")</f>
        <v>132</v>
      </c>
      <c r="B158" s="129" t="s">
        <v>91</v>
      </c>
      <c r="C158" s="130" t="n">
        <v>32.2</v>
      </c>
      <c r="D158" s="131" t="n">
        <v>31.8</v>
      </c>
      <c r="E158" s="131" t="n">
        <v>32.8</v>
      </c>
      <c r="F158" s="131" t="n">
        <v>32.3</v>
      </c>
      <c r="G158" s="131" t="n">
        <v>32.2</v>
      </c>
      <c r="H158" s="131" t="n">
        <v>33.6</v>
      </c>
      <c r="I158" s="131" t="n">
        <v>32.2</v>
      </c>
      <c r="J158" s="131" t="n">
        <v>31.5</v>
      </c>
      <c r="K158" s="131" t="n">
        <v>32.6</v>
      </c>
      <c r="L158" s="131" t="n">
        <v>32.8</v>
      </c>
      <c r="M158" s="131" t="n">
        <v>33.6</v>
      </c>
      <c r="N158" s="131" t="n">
        <v>33.6</v>
      </c>
      <c r="O158" s="131" t="n">
        <v>34</v>
      </c>
      <c r="P158" s="131" t="n">
        <v>33.6</v>
      </c>
      <c r="Q158" s="131" t="n">
        <v>33.8</v>
      </c>
      <c r="R158" s="131" t="n">
        <v>33.7</v>
      </c>
      <c r="S158" s="131" t="n">
        <v>33.5</v>
      </c>
      <c r="T158" s="131" t="n">
        <v>32.4</v>
      </c>
      <c r="U158" s="132"/>
      <c r="V158" s="132"/>
      <c r="W158" s="132"/>
    </row>
    <row r="159" customFormat="false" ht="24.95" hidden="false" customHeight="true" outlineLevel="0" collapsed="false">
      <c r="A159" s="117" t="str">
        <f aca="false">IF(D159&lt;&gt;"",COUNTA($D$7:D159),"")</f>
        <v/>
      </c>
      <c r="B159" s="122"/>
      <c r="C159" s="119" t="s">
        <v>94</v>
      </c>
      <c r="D159" s="119"/>
      <c r="E159" s="119"/>
      <c r="F159" s="119"/>
      <c r="G159" s="119"/>
      <c r="H159" s="120" t="s">
        <v>94</v>
      </c>
      <c r="I159" s="120"/>
      <c r="J159" s="120"/>
      <c r="K159" s="120"/>
      <c r="L159" s="120"/>
      <c r="M159" s="121" t="s">
        <v>94</v>
      </c>
      <c r="N159" s="121"/>
      <c r="O159" s="121"/>
      <c r="P159" s="121"/>
      <c r="Q159" s="121" t="s">
        <v>94</v>
      </c>
      <c r="R159" s="121"/>
      <c r="S159" s="121"/>
      <c r="T159" s="121"/>
    </row>
    <row r="160" s="128" customFormat="true" ht="11.45" hidden="false" customHeight="true" outlineLevel="0" collapsed="false">
      <c r="A160" s="117" t="n">
        <f aca="false">IF(D160&lt;&gt;"",COUNTA($D$7:D160),"")</f>
        <v>133</v>
      </c>
      <c r="B160" s="122" t="s">
        <v>83</v>
      </c>
      <c r="C160" s="125" t="n">
        <v>33218</v>
      </c>
      <c r="D160" s="126" t="n">
        <v>34972</v>
      </c>
      <c r="E160" s="126" t="n">
        <v>35637</v>
      </c>
      <c r="F160" s="126" t="n">
        <v>37908</v>
      </c>
      <c r="G160" s="126" t="n">
        <v>38993</v>
      </c>
      <c r="H160" s="126" t="n">
        <v>38154</v>
      </c>
      <c r="I160" s="126" t="n">
        <v>39972</v>
      </c>
      <c r="J160" s="126" t="n">
        <v>40710</v>
      </c>
      <c r="K160" s="126" t="n">
        <v>40348</v>
      </c>
      <c r="L160" s="126" t="n">
        <v>39984</v>
      </c>
      <c r="M160" s="126" t="n">
        <v>40635</v>
      </c>
      <c r="N160" s="126" t="n">
        <v>42316</v>
      </c>
      <c r="O160" s="126" t="n">
        <v>44053</v>
      </c>
      <c r="P160" s="126" t="n">
        <v>45296</v>
      </c>
      <c r="Q160" s="126" t="n">
        <v>46695</v>
      </c>
      <c r="R160" s="126" t="n">
        <v>48232</v>
      </c>
      <c r="S160" s="126" t="n">
        <v>49491</v>
      </c>
      <c r="T160" s="126" t="n">
        <v>51850</v>
      </c>
      <c r="U160" s="127"/>
      <c r="V160" s="127"/>
      <c r="W160" s="127"/>
    </row>
    <row r="161" customFormat="false" ht="11.45" hidden="false" customHeight="true" outlineLevel="0" collapsed="false">
      <c r="A161" s="117" t="n">
        <f aca="false">IF(D161&lt;&gt;"",COUNTA($D$7:D161),"")</f>
        <v>134</v>
      </c>
      <c r="B161" s="129" t="s">
        <v>84</v>
      </c>
      <c r="C161" s="125" t="n">
        <v>34112</v>
      </c>
      <c r="D161" s="126" t="n">
        <v>44160</v>
      </c>
      <c r="E161" s="126" t="n">
        <v>38115</v>
      </c>
      <c r="F161" s="126" t="n">
        <v>35966</v>
      </c>
      <c r="G161" s="126" t="n">
        <v>42255</v>
      </c>
      <c r="H161" s="126" t="n">
        <v>29292</v>
      </c>
      <c r="I161" s="126" t="n">
        <v>33517</v>
      </c>
      <c r="J161" s="126" t="n">
        <v>37148</v>
      </c>
      <c r="K161" s="126" t="n">
        <v>47481</v>
      </c>
      <c r="L161" s="126" t="n">
        <v>34022</v>
      </c>
      <c r="M161" s="126" t="n">
        <v>35301</v>
      </c>
      <c r="N161" s="126" t="n">
        <v>38611</v>
      </c>
      <c r="O161" s="126" t="n">
        <v>44745</v>
      </c>
      <c r="P161" s="126" t="n">
        <v>58304</v>
      </c>
      <c r="Q161" s="126" t="n">
        <v>57269</v>
      </c>
      <c r="R161" s="126" t="n">
        <v>43684</v>
      </c>
      <c r="S161" s="126" t="n">
        <v>35719</v>
      </c>
      <c r="T161" s="126" t="n">
        <v>49786</v>
      </c>
      <c r="U161" s="127"/>
      <c r="V161" s="127"/>
      <c r="W161" s="127"/>
    </row>
    <row r="162" customFormat="false" ht="11.45" hidden="false" customHeight="true" outlineLevel="0" collapsed="false">
      <c r="A162" s="117" t="n">
        <f aca="false">IF(D162&lt;&gt;"",COUNTA($D$7:D162),"")</f>
        <v>135</v>
      </c>
      <c r="B162" s="129" t="s">
        <v>85</v>
      </c>
      <c r="C162" s="125" t="n">
        <v>30269</v>
      </c>
      <c r="D162" s="126" t="n">
        <v>33284</v>
      </c>
      <c r="E162" s="126" t="n">
        <v>33283</v>
      </c>
      <c r="F162" s="126" t="n">
        <v>40898</v>
      </c>
      <c r="G162" s="126" t="n">
        <v>42272</v>
      </c>
      <c r="H162" s="126" t="n">
        <v>42081</v>
      </c>
      <c r="I162" s="126" t="n">
        <v>45432</v>
      </c>
      <c r="J162" s="126" t="n">
        <v>50517</v>
      </c>
      <c r="K162" s="126" t="n">
        <v>42961</v>
      </c>
      <c r="L162" s="126" t="n">
        <v>41691</v>
      </c>
      <c r="M162" s="126" t="n">
        <v>44187</v>
      </c>
      <c r="N162" s="126" t="n">
        <v>47269</v>
      </c>
      <c r="O162" s="126" t="n">
        <v>48663</v>
      </c>
      <c r="P162" s="126" t="n">
        <v>51495</v>
      </c>
      <c r="Q162" s="126" t="n">
        <v>53777</v>
      </c>
      <c r="R162" s="126" t="n">
        <v>57718</v>
      </c>
      <c r="S162" s="126" t="n">
        <v>59697</v>
      </c>
      <c r="T162" s="126" t="n">
        <v>65295</v>
      </c>
      <c r="U162" s="127"/>
      <c r="V162" s="127"/>
      <c r="W162" s="127"/>
    </row>
    <row r="163" customFormat="false" ht="11.45" hidden="false" customHeight="true" outlineLevel="0" collapsed="false">
      <c r="A163" s="117" t="n">
        <f aca="false">IF(D163&lt;&gt;"",COUNTA($D$7:D163),"")</f>
        <v>136</v>
      </c>
      <c r="B163" s="129" t="s">
        <v>88</v>
      </c>
      <c r="C163" s="125" t="n">
        <v>34082</v>
      </c>
      <c r="D163" s="126" t="n">
        <v>34885</v>
      </c>
      <c r="E163" s="126" t="n">
        <v>36134</v>
      </c>
      <c r="F163" s="126" t="n">
        <v>37244</v>
      </c>
      <c r="G163" s="126" t="n">
        <v>37978</v>
      </c>
      <c r="H163" s="126" t="n">
        <v>37622</v>
      </c>
      <c r="I163" s="126" t="n">
        <v>38917</v>
      </c>
      <c r="J163" s="126" t="n">
        <v>38427</v>
      </c>
      <c r="K163" s="126" t="n">
        <v>39377</v>
      </c>
      <c r="L163" s="126" t="n">
        <v>39819</v>
      </c>
      <c r="M163" s="126" t="n">
        <v>39977</v>
      </c>
      <c r="N163" s="126" t="n">
        <v>41179</v>
      </c>
      <c r="O163" s="126" t="n">
        <v>42759</v>
      </c>
      <c r="P163" s="126" t="n">
        <v>42986</v>
      </c>
      <c r="Q163" s="126" t="n">
        <v>44342</v>
      </c>
      <c r="R163" s="126" t="n">
        <v>46041</v>
      </c>
      <c r="S163" s="126" t="n">
        <v>47564</v>
      </c>
      <c r="T163" s="126" t="n">
        <v>48552</v>
      </c>
      <c r="U163" s="127"/>
      <c r="V163" s="127"/>
      <c r="W163" s="127"/>
    </row>
    <row r="164" customFormat="false" ht="24.95" hidden="false" customHeight="true" outlineLevel="0" collapsed="false">
      <c r="A164" s="117" t="str">
        <f aca="false">IF(D164&lt;&gt;"",COUNTA($D$7:D164),"")</f>
        <v/>
      </c>
      <c r="B164" s="122"/>
      <c r="C164" s="119" t="s">
        <v>95</v>
      </c>
      <c r="D164" s="119"/>
      <c r="E164" s="119"/>
      <c r="F164" s="119"/>
      <c r="G164" s="119"/>
      <c r="H164" s="120" t="s">
        <v>95</v>
      </c>
      <c r="I164" s="120"/>
      <c r="J164" s="120"/>
      <c r="K164" s="120"/>
      <c r="L164" s="120"/>
      <c r="M164" s="121" t="s">
        <v>95</v>
      </c>
      <c r="N164" s="121"/>
      <c r="O164" s="121"/>
      <c r="P164" s="121"/>
      <c r="Q164" s="121" t="s">
        <v>95</v>
      </c>
      <c r="R164" s="121"/>
      <c r="S164" s="121"/>
      <c r="T164" s="121"/>
    </row>
    <row r="165" customFormat="false" ht="11.45" hidden="false" customHeight="true" outlineLevel="0" collapsed="false">
      <c r="A165" s="117" t="n">
        <f aca="false">IF(D165&lt;&gt;"",COUNTA($D$7:D165),"")</f>
        <v>137</v>
      </c>
      <c r="B165" s="122" t="s">
        <v>83</v>
      </c>
      <c r="C165" s="130" t="n">
        <v>96.9</v>
      </c>
      <c r="D165" s="131" t="n">
        <v>97.9</v>
      </c>
      <c r="E165" s="131" t="n">
        <v>97.5</v>
      </c>
      <c r="F165" s="131" t="n">
        <v>101.1</v>
      </c>
      <c r="G165" s="131" t="n">
        <v>101.7</v>
      </c>
      <c r="H165" s="131" t="n">
        <v>98.9</v>
      </c>
      <c r="I165" s="131" t="n">
        <v>102</v>
      </c>
      <c r="J165" s="131" t="n">
        <v>100.6</v>
      </c>
      <c r="K165" s="131" t="n">
        <v>97.7</v>
      </c>
      <c r="L165" s="131" t="n">
        <v>98.7</v>
      </c>
      <c r="M165" s="131" t="n">
        <v>96.9</v>
      </c>
      <c r="N165" s="131" t="n">
        <v>96.3</v>
      </c>
      <c r="O165" s="131" t="n">
        <v>98.1</v>
      </c>
      <c r="P165" s="131" t="n">
        <v>97</v>
      </c>
      <c r="Q165" s="131" t="n">
        <v>96.9</v>
      </c>
      <c r="R165" s="131" t="n">
        <v>98.4</v>
      </c>
      <c r="S165" s="131" t="n">
        <v>98.9</v>
      </c>
      <c r="T165" s="131" t="n">
        <v>99</v>
      </c>
      <c r="U165" s="132"/>
      <c r="V165" s="132"/>
      <c r="W165" s="132"/>
    </row>
    <row r="166" customFormat="false" ht="11.45" hidden="false" customHeight="true" outlineLevel="0" collapsed="false">
      <c r="A166" s="117" t="n">
        <f aca="false">IF(D166&lt;&gt;"",COUNTA($D$7:D166),"")</f>
        <v>138</v>
      </c>
      <c r="B166" s="129" t="s">
        <v>84</v>
      </c>
      <c r="C166" s="130" t="n">
        <v>82.2</v>
      </c>
      <c r="D166" s="131" t="n">
        <v>89</v>
      </c>
      <c r="E166" s="131" t="n">
        <v>91.8</v>
      </c>
      <c r="F166" s="131" t="n">
        <v>91.3</v>
      </c>
      <c r="G166" s="131" t="n">
        <v>89.8</v>
      </c>
      <c r="H166" s="131" t="n">
        <v>91.6</v>
      </c>
      <c r="I166" s="131" t="n">
        <v>97</v>
      </c>
      <c r="J166" s="131" t="n">
        <v>94</v>
      </c>
      <c r="K166" s="131" t="n">
        <v>98.9</v>
      </c>
      <c r="L166" s="131" t="n">
        <v>99.4</v>
      </c>
      <c r="M166" s="131" t="n">
        <v>99.1</v>
      </c>
      <c r="N166" s="131" t="n">
        <v>98</v>
      </c>
      <c r="O166" s="131" t="n">
        <v>99.4</v>
      </c>
      <c r="P166" s="131" t="n">
        <v>100.4</v>
      </c>
      <c r="Q166" s="131" t="n">
        <v>99.8</v>
      </c>
      <c r="R166" s="131" t="n">
        <v>99.5</v>
      </c>
      <c r="S166" s="131" t="n">
        <v>99.2</v>
      </c>
      <c r="T166" s="131" t="n">
        <v>100.3</v>
      </c>
      <c r="U166" s="132"/>
      <c r="V166" s="132"/>
      <c r="W166" s="132"/>
    </row>
    <row r="167" customFormat="false" ht="11.45" hidden="false" customHeight="true" outlineLevel="0" collapsed="false">
      <c r="A167" s="117" t="n">
        <f aca="false">IF(D167&lt;&gt;"",COUNTA($D$7:D167),"")</f>
        <v>139</v>
      </c>
      <c r="B167" s="129" t="s">
        <v>85</v>
      </c>
      <c r="C167" s="130" t="n">
        <v>95.4</v>
      </c>
      <c r="D167" s="131" t="n">
        <v>98.8</v>
      </c>
      <c r="E167" s="131" t="n">
        <v>94.4</v>
      </c>
      <c r="F167" s="131" t="n">
        <v>110.6</v>
      </c>
      <c r="G167" s="131" t="n">
        <v>111</v>
      </c>
      <c r="H167" s="131" t="n">
        <v>104</v>
      </c>
      <c r="I167" s="131" t="n">
        <v>107.4</v>
      </c>
      <c r="J167" s="131" t="n">
        <v>109.3</v>
      </c>
      <c r="K167" s="131" t="n">
        <v>95.3</v>
      </c>
      <c r="L167" s="131" t="n">
        <v>99.9</v>
      </c>
      <c r="M167" s="131" t="n">
        <v>97.8</v>
      </c>
      <c r="N167" s="131" t="n">
        <v>99.4</v>
      </c>
      <c r="O167" s="131" t="n">
        <v>98.1</v>
      </c>
      <c r="P167" s="131" t="n">
        <v>97.4</v>
      </c>
      <c r="Q167" s="131" t="n">
        <v>96.2</v>
      </c>
      <c r="R167" s="131" t="n">
        <v>103.3</v>
      </c>
      <c r="S167" s="131" t="n">
        <v>101.3</v>
      </c>
      <c r="T167" s="131" t="n">
        <v>101.6</v>
      </c>
      <c r="U167" s="132"/>
      <c r="V167" s="132"/>
      <c r="W167" s="132"/>
    </row>
    <row r="168" customFormat="false" ht="11.45" hidden="false" customHeight="true" outlineLevel="0" collapsed="false">
      <c r="A168" s="117" t="n">
        <f aca="false">IF(D168&lt;&gt;"",COUNTA($D$7:D168),"")</f>
        <v>140</v>
      </c>
      <c r="B168" s="129" t="s">
        <v>88</v>
      </c>
      <c r="C168" s="130" t="n">
        <v>98.1</v>
      </c>
      <c r="D168" s="131" t="n">
        <v>97.7</v>
      </c>
      <c r="E168" s="131" t="n">
        <v>98.5</v>
      </c>
      <c r="F168" s="131" t="n">
        <v>99.2</v>
      </c>
      <c r="G168" s="131" t="n">
        <v>99.9</v>
      </c>
      <c r="H168" s="131" t="n">
        <v>98</v>
      </c>
      <c r="I168" s="131" t="n">
        <v>100.7</v>
      </c>
      <c r="J168" s="131" t="n">
        <v>98.3</v>
      </c>
      <c r="K168" s="131" t="n">
        <v>98.1</v>
      </c>
      <c r="L168" s="131" t="n">
        <v>98.4</v>
      </c>
      <c r="M168" s="131" t="n">
        <v>96.5</v>
      </c>
      <c r="N168" s="131" t="n">
        <v>95.2</v>
      </c>
      <c r="O168" s="131" t="n">
        <v>97.9</v>
      </c>
      <c r="P168" s="131" t="n">
        <v>96.1</v>
      </c>
      <c r="Q168" s="131" t="n">
        <v>96.5</v>
      </c>
      <c r="R168" s="131" t="n">
        <v>96.8</v>
      </c>
      <c r="S168" s="131" t="n">
        <v>98.1</v>
      </c>
      <c r="T168" s="131" t="n">
        <v>97.8</v>
      </c>
      <c r="U168" s="132"/>
      <c r="V168" s="132"/>
      <c r="W168" s="132"/>
    </row>
    <row r="169" s="112" customFormat="true" ht="24.95" hidden="false" customHeight="true" outlineLevel="0" collapsed="false">
      <c r="A169" s="117" t="str">
        <f aca="false">IF(D169&lt;&gt;"",COUNTA($D$7:D169),"")</f>
        <v/>
      </c>
      <c r="B169" s="118"/>
      <c r="C169" s="119" t="s">
        <v>99</v>
      </c>
      <c r="D169" s="119"/>
      <c r="E169" s="119"/>
      <c r="F169" s="119"/>
      <c r="G169" s="119"/>
      <c r="H169" s="120" t="s">
        <v>99</v>
      </c>
      <c r="I169" s="120"/>
      <c r="J169" s="120"/>
      <c r="K169" s="120"/>
      <c r="L169" s="120"/>
      <c r="M169" s="121" t="s">
        <v>99</v>
      </c>
      <c r="N169" s="121"/>
      <c r="O169" s="121"/>
      <c r="P169" s="121"/>
      <c r="Q169" s="121" t="s">
        <v>99</v>
      </c>
      <c r="R169" s="121"/>
      <c r="S169" s="121"/>
      <c r="T169" s="121"/>
    </row>
    <row r="170" customFormat="false" ht="15" hidden="false" customHeight="true" outlineLevel="0" collapsed="false">
      <c r="A170" s="117" t="str">
        <f aca="false">IF(D170&lt;&gt;"",COUNTA($D$7:D170),"")</f>
        <v/>
      </c>
      <c r="B170" s="122"/>
      <c r="C170" s="123" t="s">
        <v>67</v>
      </c>
      <c r="D170" s="123"/>
      <c r="E170" s="123"/>
      <c r="F170" s="123"/>
      <c r="G170" s="123"/>
      <c r="H170" s="124" t="s">
        <v>67</v>
      </c>
      <c r="I170" s="124"/>
      <c r="J170" s="124"/>
      <c r="K170" s="124"/>
      <c r="L170" s="124"/>
      <c r="M170" s="121" t="s">
        <v>67</v>
      </c>
      <c r="N170" s="121"/>
      <c r="O170" s="121"/>
      <c r="P170" s="121"/>
      <c r="Q170" s="121" t="s">
        <v>67</v>
      </c>
      <c r="R170" s="121"/>
      <c r="S170" s="121"/>
      <c r="T170" s="121"/>
    </row>
    <row r="171" s="128" customFormat="true" ht="11.45" hidden="false" customHeight="true" outlineLevel="0" collapsed="false">
      <c r="A171" s="117" t="n">
        <f aca="false">IF(D171&lt;&gt;"",COUNTA($D$7:D171),"")</f>
        <v>141</v>
      </c>
      <c r="B171" s="122" t="s">
        <v>83</v>
      </c>
      <c r="C171" s="125" t="n">
        <v>3184</v>
      </c>
      <c r="D171" s="126" t="n">
        <v>3222</v>
      </c>
      <c r="E171" s="126" t="n">
        <v>3248</v>
      </c>
      <c r="F171" s="126" t="n">
        <v>3193</v>
      </c>
      <c r="G171" s="126" t="n">
        <v>3205</v>
      </c>
      <c r="H171" s="126" t="n">
        <v>3217</v>
      </c>
      <c r="I171" s="126" t="n">
        <v>3312</v>
      </c>
      <c r="J171" s="126" t="n">
        <v>3466</v>
      </c>
      <c r="K171" s="126" t="n">
        <v>3612</v>
      </c>
      <c r="L171" s="126" t="n">
        <v>3565</v>
      </c>
      <c r="M171" s="126" t="n">
        <v>3762</v>
      </c>
      <c r="N171" s="126" t="n">
        <v>4140</v>
      </c>
      <c r="O171" s="126" t="n">
        <v>4003</v>
      </c>
      <c r="P171" s="126" t="n">
        <v>4171</v>
      </c>
      <c r="Q171" s="126" t="n">
        <v>4313</v>
      </c>
      <c r="R171" s="126" t="n">
        <v>4377</v>
      </c>
      <c r="S171" s="126" t="n">
        <v>4527</v>
      </c>
      <c r="T171" s="126" t="n">
        <v>4802</v>
      </c>
      <c r="U171" s="127"/>
      <c r="V171" s="127"/>
      <c r="W171" s="127"/>
    </row>
    <row r="172" customFormat="false" ht="11.45" hidden="false" customHeight="true" outlineLevel="0" collapsed="false">
      <c r="A172" s="117" t="n">
        <f aca="false">IF(D172&lt;&gt;"",COUNTA($D$7:D172),"")</f>
        <v>142</v>
      </c>
      <c r="B172" s="129" t="s">
        <v>84</v>
      </c>
      <c r="C172" s="125" t="n">
        <v>185</v>
      </c>
      <c r="D172" s="126" t="n">
        <v>207</v>
      </c>
      <c r="E172" s="126" t="n">
        <v>169</v>
      </c>
      <c r="F172" s="126" t="n">
        <v>168</v>
      </c>
      <c r="G172" s="126" t="n">
        <v>201</v>
      </c>
      <c r="H172" s="126" t="n">
        <v>125</v>
      </c>
      <c r="I172" s="126" t="n">
        <v>133</v>
      </c>
      <c r="J172" s="126" t="n">
        <v>157</v>
      </c>
      <c r="K172" s="126" t="n">
        <v>195</v>
      </c>
      <c r="L172" s="126" t="n">
        <v>143</v>
      </c>
      <c r="M172" s="126" t="n">
        <v>149</v>
      </c>
      <c r="N172" s="126" t="n">
        <v>168</v>
      </c>
      <c r="O172" s="126" t="n">
        <v>197</v>
      </c>
      <c r="P172" s="126" t="n">
        <v>251</v>
      </c>
      <c r="Q172" s="126" t="n">
        <v>250</v>
      </c>
      <c r="R172" s="126" t="n">
        <v>185</v>
      </c>
      <c r="S172" s="126" t="n">
        <v>145</v>
      </c>
      <c r="T172" s="126" t="n">
        <v>198</v>
      </c>
      <c r="U172" s="127"/>
      <c r="V172" s="127"/>
      <c r="W172" s="127"/>
    </row>
    <row r="173" customFormat="false" ht="11.45" hidden="false" customHeight="true" outlineLevel="0" collapsed="false">
      <c r="A173" s="117" t="n">
        <f aca="false">IF(D173&lt;&gt;"",COUNTA($D$7:D173),"")</f>
        <v>143</v>
      </c>
      <c r="B173" s="129" t="s">
        <v>85</v>
      </c>
      <c r="C173" s="125" t="n">
        <v>896</v>
      </c>
      <c r="D173" s="126" t="n">
        <v>836</v>
      </c>
      <c r="E173" s="126" t="n">
        <v>798</v>
      </c>
      <c r="F173" s="126" t="n">
        <v>692</v>
      </c>
      <c r="G173" s="126" t="n">
        <v>665</v>
      </c>
      <c r="H173" s="126" t="n">
        <v>729</v>
      </c>
      <c r="I173" s="126" t="n">
        <v>741</v>
      </c>
      <c r="J173" s="126" t="n">
        <v>790</v>
      </c>
      <c r="K173" s="126" t="n">
        <v>812</v>
      </c>
      <c r="L173" s="126" t="n">
        <v>727</v>
      </c>
      <c r="M173" s="126" t="n">
        <v>777</v>
      </c>
      <c r="N173" s="126" t="n">
        <v>830</v>
      </c>
      <c r="O173" s="126" t="n">
        <v>900</v>
      </c>
      <c r="P173" s="126" t="n">
        <v>889</v>
      </c>
      <c r="Q173" s="126" t="n">
        <v>973</v>
      </c>
      <c r="R173" s="126" t="n">
        <v>1010</v>
      </c>
      <c r="S173" s="126" t="n">
        <v>1052</v>
      </c>
      <c r="T173" s="126" t="n">
        <v>1138</v>
      </c>
      <c r="U173" s="127"/>
      <c r="V173" s="127"/>
      <c r="W173" s="127"/>
    </row>
    <row r="174" customFormat="false" ht="11.45" hidden="false" customHeight="true" outlineLevel="0" collapsed="false">
      <c r="A174" s="117" t="n">
        <f aca="false">IF(D174&lt;&gt;"",COUNTA($D$7:D174),"")</f>
        <v>144</v>
      </c>
      <c r="B174" s="129" t="s">
        <v>86</v>
      </c>
      <c r="C174" s="125" t="n">
        <v>488</v>
      </c>
      <c r="D174" s="126" t="n">
        <v>422</v>
      </c>
      <c r="E174" s="126" t="n">
        <v>418</v>
      </c>
      <c r="F174" s="126" t="n">
        <v>343</v>
      </c>
      <c r="G174" s="126" t="n">
        <v>375</v>
      </c>
      <c r="H174" s="126" t="n">
        <v>412</v>
      </c>
      <c r="I174" s="126" t="n">
        <v>405</v>
      </c>
      <c r="J174" s="126" t="n">
        <v>432</v>
      </c>
      <c r="K174" s="126" t="n">
        <v>482</v>
      </c>
      <c r="L174" s="126" t="n">
        <v>392</v>
      </c>
      <c r="M174" s="126" t="n">
        <v>422</v>
      </c>
      <c r="N174" s="126" t="n">
        <v>444</v>
      </c>
      <c r="O174" s="126" t="n">
        <v>431</v>
      </c>
      <c r="P174" s="126" t="n">
        <v>438</v>
      </c>
      <c r="Q174" s="126" t="n">
        <v>471</v>
      </c>
      <c r="R174" s="126" t="n">
        <v>471</v>
      </c>
      <c r="S174" s="126" t="n">
        <v>508</v>
      </c>
      <c r="T174" s="126" t="n">
        <v>539</v>
      </c>
      <c r="U174" s="127"/>
      <c r="V174" s="127"/>
      <c r="W174" s="127"/>
    </row>
    <row r="175" customFormat="false" ht="11.45" hidden="false" customHeight="true" outlineLevel="0" collapsed="false">
      <c r="A175" s="117" t="n">
        <f aca="false">IF(D175&lt;&gt;"",COUNTA($D$7:D175),"")</f>
        <v>145</v>
      </c>
      <c r="B175" s="129" t="s">
        <v>87</v>
      </c>
      <c r="C175" s="125" t="n">
        <v>354</v>
      </c>
      <c r="D175" s="126" t="n">
        <v>348</v>
      </c>
      <c r="E175" s="126" t="n">
        <v>318</v>
      </c>
      <c r="F175" s="126" t="n">
        <v>290</v>
      </c>
      <c r="G175" s="126" t="n">
        <v>264</v>
      </c>
      <c r="H175" s="126" t="n">
        <v>256</v>
      </c>
      <c r="I175" s="126" t="n">
        <v>265</v>
      </c>
      <c r="J175" s="126" t="n">
        <v>277</v>
      </c>
      <c r="K175" s="126" t="n">
        <v>270</v>
      </c>
      <c r="L175" s="126" t="n">
        <v>274</v>
      </c>
      <c r="M175" s="126" t="n">
        <v>289</v>
      </c>
      <c r="N175" s="126" t="n">
        <v>321</v>
      </c>
      <c r="O175" s="126" t="n">
        <v>352</v>
      </c>
      <c r="P175" s="126" t="n">
        <v>329</v>
      </c>
      <c r="Q175" s="126" t="n">
        <v>357</v>
      </c>
      <c r="R175" s="126" t="n">
        <v>362</v>
      </c>
      <c r="S175" s="126" t="n">
        <v>379</v>
      </c>
      <c r="T175" s="126" t="n">
        <v>429</v>
      </c>
      <c r="U175" s="127"/>
      <c r="V175" s="127"/>
      <c r="W175" s="127"/>
    </row>
    <row r="176" customFormat="false" ht="11.45" hidden="false" customHeight="true" outlineLevel="0" collapsed="false">
      <c r="A176" s="117" t="n">
        <f aca="false">IF(D176&lt;&gt;"",COUNTA($D$7:D176),"")</f>
        <v>146</v>
      </c>
      <c r="B176" s="129" t="s">
        <v>88</v>
      </c>
      <c r="C176" s="125" t="n">
        <v>2102</v>
      </c>
      <c r="D176" s="126" t="n">
        <v>2179</v>
      </c>
      <c r="E176" s="126" t="n">
        <v>2281</v>
      </c>
      <c r="F176" s="126" t="n">
        <v>2332</v>
      </c>
      <c r="G176" s="126" t="n">
        <v>2339</v>
      </c>
      <c r="H176" s="126" t="n">
        <v>2363</v>
      </c>
      <c r="I176" s="126" t="n">
        <v>2438</v>
      </c>
      <c r="J176" s="126" t="n">
        <v>2519</v>
      </c>
      <c r="K176" s="126" t="n">
        <v>2604</v>
      </c>
      <c r="L176" s="126" t="n">
        <v>2695</v>
      </c>
      <c r="M176" s="126" t="n">
        <v>2837</v>
      </c>
      <c r="N176" s="126" t="n">
        <v>3141</v>
      </c>
      <c r="O176" s="126" t="n">
        <v>2907</v>
      </c>
      <c r="P176" s="126" t="n">
        <v>3031</v>
      </c>
      <c r="Q176" s="126" t="n">
        <v>3090</v>
      </c>
      <c r="R176" s="126" t="n">
        <v>3183</v>
      </c>
      <c r="S176" s="126" t="n">
        <v>3331</v>
      </c>
      <c r="T176" s="126" t="n">
        <v>3466</v>
      </c>
      <c r="U176" s="127"/>
      <c r="V176" s="127"/>
      <c r="W176" s="127"/>
    </row>
    <row r="177" customFormat="false" ht="22.5" hidden="false" customHeight="true" outlineLevel="0" collapsed="false">
      <c r="A177" s="117" t="n">
        <f aca="false">IF(D177&lt;&gt;"",COUNTA($D$7:D177),"")</f>
        <v>147</v>
      </c>
      <c r="B177" s="129" t="s">
        <v>89</v>
      </c>
      <c r="C177" s="125" t="n">
        <v>658</v>
      </c>
      <c r="D177" s="126" t="n">
        <v>679</v>
      </c>
      <c r="E177" s="126" t="n">
        <v>709</v>
      </c>
      <c r="F177" s="126" t="n">
        <v>706</v>
      </c>
      <c r="G177" s="126" t="n">
        <v>690</v>
      </c>
      <c r="H177" s="126" t="n">
        <v>688</v>
      </c>
      <c r="I177" s="126" t="n">
        <v>738</v>
      </c>
      <c r="J177" s="126" t="n">
        <v>767</v>
      </c>
      <c r="K177" s="126" t="n">
        <v>767</v>
      </c>
      <c r="L177" s="126" t="n">
        <v>815</v>
      </c>
      <c r="M177" s="126" t="n">
        <v>760</v>
      </c>
      <c r="N177" s="126" t="n">
        <v>823</v>
      </c>
      <c r="O177" s="126" t="n">
        <v>775</v>
      </c>
      <c r="P177" s="126" t="n">
        <v>790</v>
      </c>
      <c r="Q177" s="126" t="n">
        <v>825</v>
      </c>
      <c r="R177" s="126" t="n">
        <v>871</v>
      </c>
      <c r="S177" s="126" t="n">
        <v>941</v>
      </c>
      <c r="T177" s="126" t="n">
        <v>994</v>
      </c>
      <c r="U177" s="127"/>
      <c r="V177" s="127"/>
      <c r="W177" s="127"/>
    </row>
    <row r="178" customFormat="false" ht="33" hidden="false" customHeight="true" outlineLevel="0" collapsed="false">
      <c r="A178" s="117" t="n">
        <f aca="false">IF(D178&lt;&gt;"",COUNTA($D$7:D178),"")</f>
        <v>148</v>
      </c>
      <c r="B178" s="129" t="s">
        <v>90</v>
      </c>
      <c r="C178" s="125" t="n">
        <v>621</v>
      </c>
      <c r="D178" s="126" t="n">
        <v>689</v>
      </c>
      <c r="E178" s="126" t="n">
        <v>734</v>
      </c>
      <c r="F178" s="126" t="n">
        <v>775</v>
      </c>
      <c r="G178" s="126" t="n">
        <v>777</v>
      </c>
      <c r="H178" s="126" t="n">
        <v>808</v>
      </c>
      <c r="I178" s="126" t="n">
        <v>814</v>
      </c>
      <c r="J178" s="126" t="n">
        <v>863</v>
      </c>
      <c r="K178" s="126" t="n">
        <v>907</v>
      </c>
      <c r="L178" s="126" t="n">
        <v>918</v>
      </c>
      <c r="M178" s="126" t="n">
        <v>1057</v>
      </c>
      <c r="N178" s="126" t="n">
        <v>1244</v>
      </c>
      <c r="O178" s="126" t="n">
        <v>1030</v>
      </c>
      <c r="P178" s="126" t="n">
        <v>1078</v>
      </c>
      <c r="Q178" s="126" t="n">
        <v>1032</v>
      </c>
      <c r="R178" s="126" t="n">
        <v>1045</v>
      </c>
      <c r="S178" s="126" t="n">
        <v>1085</v>
      </c>
      <c r="T178" s="126" t="n">
        <v>1108</v>
      </c>
      <c r="U178" s="127"/>
      <c r="V178" s="127"/>
      <c r="W178" s="127"/>
    </row>
    <row r="179" customFormat="false" ht="33" hidden="false" customHeight="true" outlineLevel="0" collapsed="false">
      <c r="A179" s="117" t="n">
        <f aca="false">IF(D179&lt;&gt;"",COUNTA($D$7:D179),"")</f>
        <v>149</v>
      </c>
      <c r="B179" s="129" t="s">
        <v>91</v>
      </c>
      <c r="C179" s="125" t="n">
        <v>823</v>
      </c>
      <c r="D179" s="126" t="n">
        <v>810</v>
      </c>
      <c r="E179" s="126" t="n">
        <v>838</v>
      </c>
      <c r="F179" s="126" t="n">
        <v>851</v>
      </c>
      <c r="G179" s="126" t="n">
        <v>872</v>
      </c>
      <c r="H179" s="126" t="n">
        <v>866</v>
      </c>
      <c r="I179" s="126" t="n">
        <v>886</v>
      </c>
      <c r="J179" s="126" t="n">
        <v>890</v>
      </c>
      <c r="K179" s="126" t="n">
        <v>930</v>
      </c>
      <c r="L179" s="126" t="n">
        <v>962</v>
      </c>
      <c r="M179" s="126" t="n">
        <v>1020</v>
      </c>
      <c r="N179" s="126" t="n">
        <v>1074</v>
      </c>
      <c r="O179" s="126" t="n">
        <v>1101</v>
      </c>
      <c r="P179" s="126" t="n">
        <v>1163</v>
      </c>
      <c r="Q179" s="126" t="n">
        <v>1233</v>
      </c>
      <c r="R179" s="126" t="n">
        <v>1267</v>
      </c>
      <c r="S179" s="126" t="n">
        <v>1304</v>
      </c>
      <c r="T179" s="126" t="n">
        <v>1364</v>
      </c>
      <c r="U179" s="127"/>
      <c r="V179" s="127"/>
      <c r="W179" s="127"/>
    </row>
    <row r="180" customFormat="false" ht="24.95" hidden="false" customHeight="true" outlineLevel="0" collapsed="false">
      <c r="A180" s="117" t="str">
        <f aca="false">IF(D180&lt;&gt;"",COUNTA($D$7:D180),"")</f>
        <v/>
      </c>
      <c r="B180" s="122"/>
      <c r="C180" s="119" t="s">
        <v>92</v>
      </c>
      <c r="D180" s="119"/>
      <c r="E180" s="119"/>
      <c r="F180" s="119"/>
      <c r="G180" s="119"/>
      <c r="H180" s="120" t="s">
        <v>92</v>
      </c>
      <c r="I180" s="120"/>
      <c r="J180" s="120"/>
      <c r="K180" s="120"/>
      <c r="L180" s="120"/>
      <c r="M180" s="121" t="s">
        <v>92</v>
      </c>
      <c r="N180" s="121"/>
      <c r="O180" s="121"/>
      <c r="P180" s="121"/>
      <c r="Q180" s="121" t="s">
        <v>92</v>
      </c>
      <c r="R180" s="121"/>
      <c r="S180" s="121"/>
      <c r="T180" s="121"/>
    </row>
    <row r="181" s="133" customFormat="true" ht="11.45" hidden="false" customHeight="true" outlineLevel="0" collapsed="false">
      <c r="A181" s="117" t="n">
        <f aca="false">IF(D181&lt;&gt;"",COUNTA($D$7:D181),"")</f>
        <v>150</v>
      </c>
      <c r="B181" s="122" t="s">
        <v>83</v>
      </c>
      <c r="C181" s="130" t="s">
        <v>24</v>
      </c>
      <c r="D181" s="131" t="n">
        <v>1.2</v>
      </c>
      <c r="E181" s="131" t="n">
        <v>0.8</v>
      </c>
      <c r="F181" s="131" t="n">
        <v>-1.7</v>
      </c>
      <c r="G181" s="131" t="n">
        <v>0.4</v>
      </c>
      <c r="H181" s="131" t="n">
        <v>0.4</v>
      </c>
      <c r="I181" s="131" t="n">
        <v>3</v>
      </c>
      <c r="J181" s="131" t="n">
        <v>4.7</v>
      </c>
      <c r="K181" s="131" t="n">
        <v>4.2</v>
      </c>
      <c r="L181" s="131" t="n">
        <v>-1.3</v>
      </c>
      <c r="M181" s="131" t="n">
        <v>5.5</v>
      </c>
      <c r="N181" s="131" t="n">
        <v>10</v>
      </c>
      <c r="O181" s="131" t="n">
        <v>-3.3</v>
      </c>
      <c r="P181" s="131" t="n">
        <v>4.2</v>
      </c>
      <c r="Q181" s="131" t="n">
        <v>3.4</v>
      </c>
      <c r="R181" s="131" t="n">
        <v>1.5</v>
      </c>
      <c r="S181" s="131" t="n">
        <v>3.4</v>
      </c>
      <c r="T181" s="131" t="n">
        <v>6.1</v>
      </c>
      <c r="U181" s="132"/>
      <c r="V181" s="132"/>
      <c r="W181" s="132"/>
    </row>
    <row r="182" customFormat="false" ht="11.45" hidden="false" customHeight="true" outlineLevel="0" collapsed="false">
      <c r="A182" s="117" t="n">
        <f aca="false">IF(D182&lt;&gt;"",COUNTA($D$7:D182),"")</f>
        <v>151</v>
      </c>
      <c r="B182" s="129" t="s">
        <v>84</v>
      </c>
      <c r="C182" s="130" t="s">
        <v>24</v>
      </c>
      <c r="D182" s="131" t="n">
        <v>11.7</v>
      </c>
      <c r="E182" s="131" t="n">
        <v>-18.2</v>
      </c>
      <c r="F182" s="131" t="n">
        <v>-1</v>
      </c>
      <c r="G182" s="131" t="n">
        <v>19.8</v>
      </c>
      <c r="H182" s="131" t="n">
        <v>-37.7</v>
      </c>
      <c r="I182" s="131" t="n">
        <v>6.5</v>
      </c>
      <c r="J182" s="131" t="n">
        <v>17.9</v>
      </c>
      <c r="K182" s="131" t="n">
        <v>24.3</v>
      </c>
      <c r="L182" s="131" t="n">
        <v>-26.6</v>
      </c>
      <c r="M182" s="131" t="n">
        <v>3.8</v>
      </c>
      <c r="N182" s="131" t="n">
        <v>13.4</v>
      </c>
      <c r="O182" s="131" t="n">
        <v>16.8</v>
      </c>
      <c r="P182" s="131" t="n">
        <v>27.7</v>
      </c>
      <c r="Q182" s="131" t="n">
        <v>-0.6</v>
      </c>
      <c r="R182" s="131" t="n">
        <v>-26</v>
      </c>
      <c r="S182" s="131" t="n">
        <v>-21.5</v>
      </c>
      <c r="T182" s="131" t="n">
        <v>36.8</v>
      </c>
      <c r="U182" s="132"/>
      <c r="V182" s="132"/>
      <c r="W182" s="132"/>
    </row>
    <row r="183" customFormat="false" ht="11.45" hidden="false" customHeight="true" outlineLevel="0" collapsed="false">
      <c r="A183" s="117" t="n">
        <f aca="false">IF(D183&lt;&gt;"",COUNTA($D$7:D183),"")</f>
        <v>152</v>
      </c>
      <c r="B183" s="129" t="s">
        <v>85</v>
      </c>
      <c r="C183" s="130" t="s">
        <v>24</v>
      </c>
      <c r="D183" s="131" t="n">
        <v>-6.7</v>
      </c>
      <c r="E183" s="131" t="n">
        <v>-4.6</v>
      </c>
      <c r="F183" s="131" t="n">
        <v>-13.2</v>
      </c>
      <c r="G183" s="131" t="n">
        <v>-3.9</v>
      </c>
      <c r="H183" s="131" t="n">
        <v>9.5</v>
      </c>
      <c r="I183" s="131" t="n">
        <v>1.7</v>
      </c>
      <c r="J183" s="131" t="n">
        <v>6.6</v>
      </c>
      <c r="K183" s="131" t="n">
        <v>2.9</v>
      </c>
      <c r="L183" s="131" t="n">
        <v>-10.5</v>
      </c>
      <c r="M183" s="131" t="n">
        <v>6.9</v>
      </c>
      <c r="N183" s="131" t="n">
        <v>6.9</v>
      </c>
      <c r="O183" s="131" t="n">
        <v>8.4</v>
      </c>
      <c r="P183" s="131" t="n">
        <v>-1.2</v>
      </c>
      <c r="Q183" s="131" t="n">
        <v>9.4</v>
      </c>
      <c r="R183" s="131" t="n">
        <v>3.9</v>
      </c>
      <c r="S183" s="131" t="n">
        <v>4.1</v>
      </c>
      <c r="T183" s="131" t="n">
        <v>8.2</v>
      </c>
      <c r="U183" s="132"/>
      <c r="V183" s="132"/>
      <c r="W183" s="132"/>
    </row>
    <row r="184" customFormat="false" ht="11.45" hidden="false" customHeight="true" outlineLevel="0" collapsed="false">
      <c r="A184" s="117" t="n">
        <f aca="false">IF(D184&lt;&gt;"",COUNTA($D$7:D184),"")</f>
        <v>153</v>
      </c>
      <c r="B184" s="129" t="s">
        <v>86</v>
      </c>
      <c r="C184" s="130" t="s">
        <v>24</v>
      </c>
      <c r="D184" s="131" t="n">
        <v>-13.4</v>
      </c>
      <c r="E184" s="131" t="n">
        <v>-1</v>
      </c>
      <c r="F184" s="131" t="n">
        <v>-18</v>
      </c>
      <c r="G184" s="131" t="n">
        <v>9.2</v>
      </c>
      <c r="H184" s="131" t="n">
        <v>10.1</v>
      </c>
      <c r="I184" s="131" t="n">
        <v>-1.9</v>
      </c>
      <c r="J184" s="131" t="n">
        <v>6.7</v>
      </c>
      <c r="K184" s="131" t="n">
        <v>11.6</v>
      </c>
      <c r="L184" s="131" t="n">
        <v>-18.7</v>
      </c>
      <c r="M184" s="131" t="n">
        <v>7.8</v>
      </c>
      <c r="N184" s="131" t="n">
        <v>5.1</v>
      </c>
      <c r="O184" s="131" t="n">
        <v>-3</v>
      </c>
      <c r="P184" s="131" t="n">
        <v>1.7</v>
      </c>
      <c r="Q184" s="131" t="n">
        <v>7.5</v>
      </c>
      <c r="R184" s="131" t="n">
        <v>0.1</v>
      </c>
      <c r="S184" s="131" t="n">
        <v>7.7</v>
      </c>
      <c r="T184" s="131" t="n">
        <v>6.1</v>
      </c>
      <c r="U184" s="132"/>
      <c r="V184" s="132"/>
      <c r="W184" s="132"/>
    </row>
    <row r="185" customFormat="false" ht="11.45" hidden="false" customHeight="true" outlineLevel="0" collapsed="false">
      <c r="A185" s="117" t="n">
        <f aca="false">IF(D185&lt;&gt;"",COUNTA($D$7:D185),"")</f>
        <v>154</v>
      </c>
      <c r="B185" s="129" t="s">
        <v>87</v>
      </c>
      <c r="C185" s="130" t="s">
        <v>24</v>
      </c>
      <c r="D185" s="131" t="n">
        <v>-1.8</v>
      </c>
      <c r="E185" s="131" t="n">
        <v>-8.6</v>
      </c>
      <c r="F185" s="131" t="n">
        <v>-8.9</v>
      </c>
      <c r="G185" s="131" t="n">
        <v>-8.9</v>
      </c>
      <c r="H185" s="131" t="n">
        <v>-3</v>
      </c>
      <c r="I185" s="131" t="n">
        <v>3.6</v>
      </c>
      <c r="J185" s="131" t="n">
        <v>4.4</v>
      </c>
      <c r="K185" s="131" t="n">
        <v>-2.4</v>
      </c>
      <c r="L185" s="131" t="n">
        <v>1.5</v>
      </c>
      <c r="M185" s="131" t="n">
        <v>5.4</v>
      </c>
      <c r="N185" s="131" t="n">
        <v>11.1</v>
      </c>
      <c r="O185" s="131" t="n">
        <v>9.5</v>
      </c>
      <c r="P185" s="131" t="n">
        <v>-6.6</v>
      </c>
      <c r="Q185" s="131" t="n">
        <v>8.7</v>
      </c>
      <c r="R185" s="131" t="n">
        <v>1.4</v>
      </c>
      <c r="S185" s="131" t="n">
        <v>4.7</v>
      </c>
      <c r="T185" s="131" t="n">
        <v>13.1</v>
      </c>
      <c r="U185" s="132"/>
      <c r="V185" s="132"/>
      <c r="W185" s="132"/>
    </row>
    <row r="186" customFormat="false" ht="11.45" hidden="false" customHeight="true" outlineLevel="0" collapsed="false">
      <c r="A186" s="117" t="n">
        <f aca="false">IF(D186&lt;&gt;"",COUNTA($D$7:D186),"")</f>
        <v>155</v>
      </c>
      <c r="B186" s="129" t="s">
        <v>88</v>
      </c>
      <c r="C186" s="130" t="s">
        <v>24</v>
      </c>
      <c r="D186" s="131" t="n">
        <v>3.6</v>
      </c>
      <c r="E186" s="131" t="n">
        <v>4.7</v>
      </c>
      <c r="F186" s="131" t="n">
        <v>2.3</v>
      </c>
      <c r="G186" s="131" t="n">
        <v>0.3</v>
      </c>
      <c r="H186" s="131" t="n">
        <v>1</v>
      </c>
      <c r="I186" s="131" t="n">
        <v>3.2</v>
      </c>
      <c r="J186" s="131" t="n">
        <v>3.4</v>
      </c>
      <c r="K186" s="131" t="n">
        <v>3.4</v>
      </c>
      <c r="L186" s="131" t="n">
        <v>3.5</v>
      </c>
      <c r="M186" s="131" t="n">
        <v>5.3</v>
      </c>
      <c r="N186" s="131" t="n">
        <v>10.7</v>
      </c>
      <c r="O186" s="131" t="n">
        <v>-7.5</v>
      </c>
      <c r="P186" s="131" t="n">
        <v>4.3</v>
      </c>
      <c r="Q186" s="131" t="n">
        <v>1.9</v>
      </c>
      <c r="R186" s="131" t="n">
        <v>3</v>
      </c>
      <c r="S186" s="131" t="n">
        <v>4.7</v>
      </c>
      <c r="T186" s="131" t="n">
        <v>4.1</v>
      </c>
      <c r="U186" s="132"/>
      <c r="V186" s="132"/>
      <c r="W186" s="132"/>
    </row>
    <row r="187" customFormat="false" ht="22.5" hidden="false" customHeight="true" outlineLevel="0" collapsed="false">
      <c r="A187" s="117" t="n">
        <f aca="false">IF(D187&lt;&gt;"",COUNTA($D$7:D187),"")</f>
        <v>156</v>
      </c>
      <c r="B187" s="129" t="s">
        <v>89</v>
      </c>
      <c r="C187" s="130" t="s">
        <v>24</v>
      </c>
      <c r="D187" s="131" t="n">
        <v>3.3</v>
      </c>
      <c r="E187" s="131" t="n">
        <v>4.4</v>
      </c>
      <c r="F187" s="131" t="n">
        <v>-0.4</v>
      </c>
      <c r="G187" s="131" t="n">
        <v>-2.4</v>
      </c>
      <c r="H187" s="131" t="n">
        <v>-0.2</v>
      </c>
      <c r="I187" s="131" t="n">
        <v>7.1</v>
      </c>
      <c r="J187" s="131" t="n">
        <v>4</v>
      </c>
      <c r="K187" s="131" t="n">
        <v>0.1</v>
      </c>
      <c r="L187" s="131" t="n">
        <v>6.2</v>
      </c>
      <c r="M187" s="131" t="n">
        <v>-6.7</v>
      </c>
      <c r="N187" s="131" t="n">
        <v>8.3</v>
      </c>
      <c r="O187" s="131" t="n">
        <v>-5.8</v>
      </c>
      <c r="P187" s="131" t="n">
        <v>1.9</v>
      </c>
      <c r="Q187" s="131" t="n">
        <v>4.4</v>
      </c>
      <c r="R187" s="131" t="n">
        <v>5.6</v>
      </c>
      <c r="S187" s="131" t="n">
        <v>8.1</v>
      </c>
      <c r="T187" s="131" t="n">
        <v>5.5</v>
      </c>
      <c r="U187" s="132"/>
      <c r="V187" s="132"/>
      <c r="W187" s="132"/>
    </row>
    <row r="188" s="109" customFormat="true" ht="33" hidden="false" customHeight="true" outlineLevel="0" collapsed="false">
      <c r="A188" s="117" t="n">
        <f aca="false">IF(D188&lt;&gt;"",COUNTA($D$7:D188),"")</f>
        <v>157</v>
      </c>
      <c r="B188" s="129" t="s">
        <v>90</v>
      </c>
      <c r="C188" s="130" t="s">
        <v>24</v>
      </c>
      <c r="D188" s="131" t="n">
        <v>11</v>
      </c>
      <c r="E188" s="131" t="n">
        <v>6.4</v>
      </c>
      <c r="F188" s="131" t="n">
        <v>5.7</v>
      </c>
      <c r="G188" s="131" t="n">
        <v>0.2</v>
      </c>
      <c r="H188" s="131" t="n">
        <v>4</v>
      </c>
      <c r="I188" s="131" t="n">
        <v>0.8</v>
      </c>
      <c r="J188" s="131" t="n">
        <v>6</v>
      </c>
      <c r="K188" s="131" t="n">
        <v>5.2</v>
      </c>
      <c r="L188" s="131" t="n">
        <v>1.2</v>
      </c>
      <c r="M188" s="131" t="n">
        <v>15.1</v>
      </c>
      <c r="N188" s="131" t="n">
        <v>17.7</v>
      </c>
      <c r="O188" s="131" t="n">
        <v>-17.2</v>
      </c>
      <c r="P188" s="131" t="n">
        <v>4.7</v>
      </c>
      <c r="Q188" s="131" t="n">
        <v>-4.3</v>
      </c>
      <c r="R188" s="131" t="n">
        <v>1.3</v>
      </c>
      <c r="S188" s="131" t="n">
        <v>3.9</v>
      </c>
      <c r="T188" s="131" t="n">
        <v>2.1</v>
      </c>
      <c r="U188" s="132"/>
      <c r="V188" s="132"/>
      <c r="W188" s="132"/>
    </row>
    <row r="189" s="109" customFormat="true" ht="33" hidden="false" customHeight="true" outlineLevel="0" collapsed="false">
      <c r="A189" s="117" t="n">
        <f aca="false">IF(D189&lt;&gt;"",COUNTA($D$7:D189),"")</f>
        <v>158</v>
      </c>
      <c r="B189" s="129" t="s">
        <v>91</v>
      </c>
      <c r="C189" s="130" t="s">
        <v>24</v>
      </c>
      <c r="D189" s="131" t="n">
        <v>-1.6</v>
      </c>
      <c r="E189" s="131" t="n">
        <v>3.4</v>
      </c>
      <c r="F189" s="131" t="n">
        <v>1.5</v>
      </c>
      <c r="G189" s="131" t="n">
        <v>2.5</v>
      </c>
      <c r="H189" s="131" t="n">
        <v>-0.7</v>
      </c>
      <c r="I189" s="131" t="n">
        <v>2.2</v>
      </c>
      <c r="J189" s="131" t="n">
        <v>0.4</v>
      </c>
      <c r="K189" s="131" t="n">
        <v>4.5</v>
      </c>
      <c r="L189" s="131" t="n">
        <v>3.5</v>
      </c>
      <c r="M189" s="131" t="n">
        <v>6</v>
      </c>
      <c r="N189" s="131" t="n">
        <v>5.3</v>
      </c>
      <c r="O189" s="131" t="n">
        <v>2.5</v>
      </c>
      <c r="P189" s="131" t="n">
        <v>5.7</v>
      </c>
      <c r="Q189" s="131" t="n">
        <v>6</v>
      </c>
      <c r="R189" s="131" t="n">
        <v>2.7</v>
      </c>
      <c r="S189" s="131" t="n">
        <v>3</v>
      </c>
      <c r="T189" s="131" t="n">
        <v>4.6</v>
      </c>
      <c r="U189" s="132"/>
      <c r="V189" s="132"/>
      <c r="W189" s="132"/>
    </row>
    <row r="190" customFormat="false" ht="24.95" hidden="false" customHeight="true" outlineLevel="0" collapsed="false">
      <c r="A190" s="117" t="str">
        <f aca="false">IF(D190&lt;&gt;"",COUNTA($D$7:D190),"")</f>
        <v/>
      </c>
      <c r="B190" s="122"/>
      <c r="C190" s="119" t="s">
        <v>93</v>
      </c>
      <c r="D190" s="119"/>
      <c r="E190" s="119"/>
      <c r="F190" s="119"/>
      <c r="G190" s="119"/>
      <c r="H190" s="120" t="s">
        <v>93</v>
      </c>
      <c r="I190" s="120"/>
      <c r="J190" s="120"/>
      <c r="K190" s="120"/>
      <c r="L190" s="120"/>
      <c r="M190" s="121" t="s">
        <v>93</v>
      </c>
      <c r="N190" s="121"/>
      <c r="O190" s="121"/>
      <c r="P190" s="121"/>
      <c r="Q190" s="121" t="s">
        <v>93</v>
      </c>
      <c r="R190" s="121"/>
      <c r="S190" s="121"/>
      <c r="T190" s="121"/>
    </row>
    <row r="191" s="133" customFormat="true" ht="11.45" hidden="false" customHeight="true" outlineLevel="0" collapsed="false">
      <c r="A191" s="117" t="n">
        <f aca="false">IF(D191&lt;&gt;"",COUNTA($D$7:D191),"")</f>
        <v>159</v>
      </c>
      <c r="B191" s="122" t="s">
        <v>83</v>
      </c>
      <c r="C191" s="134" t="n">
        <v>100</v>
      </c>
      <c r="D191" s="135" t="n">
        <v>100</v>
      </c>
      <c r="E191" s="135" t="n">
        <v>100</v>
      </c>
      <c r="F191" s="135" t="n">
        <v>100</v>
      </c>
      <c r="G191" s="135" t="n">
        <v>100</v>
      </c>
      <c r="H191" s="135" t="n">
        <v>100</v>
      </c>
      <c r="I191" s="135" t="n">
        <v>100</v>
      </c>
      <c r="J191" s="136" t="n">
        <v>100</v>
      </c>
      <c r="K191" s="136" t="n">
        <v>100</v>
      </c>
      <c r="L191" s="136" t="n">
        <v>100</v>
      </c>
      <c r="M191" s="136" t="n">
        <v>100</v>
      </c>
      <c r="N191" s="136" t="n">
        <v>100</v>
      </c>
      <c r="O191" s="136" t="n">
        <v>100</v>
      </c>
      <c r="P191" s="136" t="n">
        <v>100</v>
      </c>
      <c r="Q191" s="136" t="n">
        <v>100</v>
      </c>
      <c r="R191" s="136" t="n">
        <v>100</v>
      </c>
      <c r="S191" s="136" t="n">
        <v>100</v>
      </c>
      <c r="T191" s="136" t="n">
        <v>100</v>
      </c>
      <c r="U191" s="137"/>
      <c r="V191" s="137"/>
      <c r="W191" s="137"/>
    </row>
    <row r="192" customFormat="false" ht="11.45" hidden="false" customHeight="true" outlineLevel="0" collapsed="false">
      <c r="A192" s="117" t="n">
        <f aca="false">IF(D192&lt;&gt;"",COUNTA($D$7:D192),"")</f>
        <v>160</v>
      </c>
      <c r="B192" s="129" t="s">
        <v>84</v>
      </c>
      <c r="C192" s="130" t="n">
        <v>5.8</v>
      </c>
      <c r="D192" s="131" t="n">
        <v>6.4</v>
      </c>
      <c r="E192" s="131" t="n">
        <v>5.2</v>
      </c>
      <c r="F192" s="131" t="n">
        <v>5.2</v>
      </c>
      <c r="G192" s="131" t="n">
        <v>6.3</v>
      </c>
      <c r="H192" s="131" t="n">
        <v>3.9</v>
      </c>
      <c r="I192" s="131" t="n">
        <v>4</v>
      </c>
      <c r="J192" s="131" t="n">
        <v>4.5</v>
      </c>
      <c r="K192" s="131" t="n">
        <v>5.4</v>
      </c>
      <c r="L192" s="131" t="n">
        <v>4</v>
      </c>
      <c r="M192" s="131" t="n">
        <v>3.9</v>
      </c>
      <c r="N192" s="131" t="n">
        <v>4.1</v>
      </c>
      <c r="O192" s="131" t="n">
        <v>4.9</v>
      </c>
      <c r="P192" s="131" t="n">
        <v>6</v>
      </c>
      <c r="Q192" s="131" t="n">
        <v>5.8</v>
      </c>
      <c r="R192" s="131" t="n">
        <v>4.2</v>
      </c>
      <c r="S192" s="131" t="n">
        <v>3.2</v>
      </c>
      <c r="T192" s="131" t="n">
        <v>4.1</v>
      </c>
      <c r="U192" s="132"/>
      <c r="V192" s="132"/>
      <c r="W192" s="132"/>
    </row>
    <row r="193" customFormat="false" ht="11.45" hidden="false" customHeight="true" outlineLevel="0" collapsed="false">
      <c r="A193" s="117" t="n">
        <f aca="false">IF(D193&lt;&gt;"",COUNTA($D$7:D193),"")</f>
        <v>161</v>
      </c>
      <c r="B193" s="129" t="s">
        <v>85</v>
      </c>
      <c r="C193" s="130" t="n">
        <v>28.1</v>
      </c>
      <c r="D193" s="131" t="n">
        <v>25.9</v>
      </c>
      <c r="E193" s="131" t="n">
        <v>24.6</v>
      </c>
      <c r="F193" s="131" t="n">
        <v>21.7</v>
      </c>
      <c r="G193" s="131" t="n">
        <v>20.8</v>
      </c>
      <c r="H193" s="131" t="n">
        <v>22.7</v>
      </c>
      <c r="I193" s="131" t="n">
        <v>22.4</v>
      </c>
      <c r="J193" s="131" t="n">
        <v>22.8</v>
      </c>
      <c r="K193" s="131" t="n">
        <v>22.5</v>
      </c>
      <c r="L193" s="131" t="n">
        <v>20.4</v>
      </c>
      <c r="M193" s="131" t="n">
        <v>20.6</v>
      </c>
      <c r="N193" s="131" t="n">
        <v>20.1</v>
      </c>
      <c r="O193" s="131" t="n">
        <v>22.5</v>
      </c>
      <c r="P193" s="131" t="n">
        <v>21.3</v>
      </c>
      <c r="Q193" s="131" t="n">
        <v>22.6</v>
      </c>
      <c r="R193" s="131" t="n">
        <v>23.1</v>
      </c>
      <c r="S193" s="131" t="n">
        <v>23.2</v>
      </c>
      <c r="T193" s="131" t="n">
        <v>23.7</v>
      </c>
      <c r="U193" s="132"/>
      <c r="V193" s="132"/>
      <c r="W193" s="132"/>
    </row>
    <row r="194" customFormat="false" ht="11.45" hidden="false" customHeight="true" outlineLevel="0" collapsed="false">
      <c r="A194" s="117" t="n">
        <f aca="false">IF(D194&lt;&gt;"",COUNTA($D$7:D194),"")</f>
        <v>162</v>
      </c>
      <c r="B194" s="129" t="s">
        <v>86</v>
      </c>
      <c r="C194" s="130" t="n">
        <v>15.3</v>
      </c>
      <c r="D194" s="131" t="n">
        <v>13.1</v>
      </c>
      <c r="E194" s="131" t="n">
        <v>12.9</v>
      </c>
      <c r="F194" s="131" t="n">
        <v>10.7</v>
      </c>
      <c r="G194" s="131" t="n">
        <v>11.7</v>
      </c>
      <c r="H194" s="131" t="n">
        <v>12.8</v>
      </c>
      <c r="I194" s="131" t="n">
        <v>12.2</v>
      </c>
      <c r="J194" s="131" t="n">
        <v>12.5</v>
      </c>
      <c r="K194" s="131" t="n">
        <v>13.3</v>
      </c>
      <c r="L194" s="131" t="n">
        <v>11</v>
      </c>
      <c r="M194" s="131" t="n">
        <v>11.2</v>
      </c>
      <c r="N194" s="131" t="n">
        <v>10.7</v>
      </c>
      <c r="O194" s="131" t="n">
        <v>10.8</v>
      </c>
      <c r="P194" s="131" t="n">
        <v>10.5</v>
      </c>
      <c r="Q194" s="131" t="n">
        <v>10.9</v>
      </c>
      <c r="R194" s="131" t="n">
        <v>10.8</v>
      </c>
      <c r="S194" s="131" t="n">
        <v>11.2</v>
      </c>
      <c r="T194" s="131" t="n">
        <v>11.2</v>
      </c>
      <c r="U194" s="132"/>
      <c r="V194" s="132"/>
      <c r="W194" s="132"/>
    </row>
    <row r="195" customFormat="false" ht="11.45" hidden="false" customHeight="true" outlineLevel="0" collapsed="false">
      <c r="A195" s="117" t="n">
        <f aca="false">IF(D195&lt;&gt;"",COUNTA($D$7:D195),"")</f>
        <v>163</v>
      </c>
      <c r="B195" s="129" t="s">
        <v>87</v>
      </c>
      <c r="C195" s="130" t="n">
        <v>11.1</v>
      </c>
      <c r="D195" s="131" t="n">
        <v>10.8</v>
      </c>
      <c r="E195" s="131" t="n">
        <v>9.8</v>
      </c>
      <c r="F195" s="131" t="n">
        <v>9.1</v>
      </c>
      <c r="G195" s="131" t="n">
        <v>8.2</v>
      </c>
      <c r="H195" s="131" t="n">
        <v>8</v>
      </c>
      <c r="I195" s="131" t="n">
        <v>8</v>
      </c>
      <c r="J195" s="131" t="n">
        <v>8</v>
      </c>
      <c r="K195" s="131" t="n">
        <v>7.5</v>
      </c>
      <c r="L195" s="131" t="n">
        <v>7.7</v>
      </c>
      <c r="M195" s="131" t="n">
        <v>7.7</v>
      </c>
      <c r="N195" s="131" t="n">
        <v>7.8</v>
      </c>
      <c r="O195" s="131" t="n">
        <v>8.8</v>
      </c>
      <c r="P195" s="131" t="n">
        <v>7.9</v>
      </c>
      <c r="Q195" s="131" t="n">
        <v>8.3</v>
      </c>
      <c r="R195" s="131" t="n">
        <v>8.3</v>
      </c>
      <c r="S195" s="131" t="n">
        <v>8.4</v>
      </c>
      <c r="T195" s="131" t="n">
        <v>8.9</v>
      </c>
      <c r="U195" s="132"/>
      <c r="V195" s="132"/>
      <c r="W195" s="132"/>
    </row>
    <row r="196" customFormat="false" ht="11.45" hidden="false" customHeight="true" outlineLevel="0" collapsed="false">
      <c r="A196" s="117" t="n">
        <f aca="false">IF(D196&lt;&gt;"",COUNTA($D$7:D196),"")</f>
        <v>164</v>
      </c>
      <c r="B196" s="129" t="s">
        <v>88</v>
      </c>
      <c r="C196" s="130" t="n">
        <v>66</v>
      </c>
      <c r="D196" s="131" t="n">
        <v>67.6</v>
      </c>
      <c r="E196" s="131" t="n">
        <v>70.2</v>
      </c>
      <c r="F196" s="131" t="n">
        <v>73.1</v>
      </c>
      <c r="G196" s="131" t="n">
        <v>73</v>
      </c>
      <c r="H196" s="131" t="n">
        <v>73.5</v>
      </c>
      <c r="I196" s="131" t="n">
        <v>73.6</v>
      </c>
      <c r="J196" s="131" t="n">
        <v>72.7</v>
      </c>
      <c r="K196" s="131" t="n">
        <v>72.1</v>
      </c>
      <c r="L196" s="131" t="n">
        <v>75.6</v>
      </c>
      <c r="M196" s="131" t="n">
        <v>75.4</v>
      </c>
      <c r="N196" s="131" t="n">
        <v>75.9</v>
      </c>
      <c r="O196" s="131" t="n">
        <v>72.6</v>
      </c>
      <c r="P196" s="131" t="n">
        <v>72.7</v>
      </c>
      <c r="Q196" s="131" t="n">
        <v>71.7</v>
      </c>
      <c r="R196" s="131" t="n">
        <v>72.7</v>
      </c>
      <c r="S196" s="131" t="n">
        <v>73.6</v>
      </c>
      <c r="T196" s="131" t="n">
        <v>72.2</v>
      </c>
      <c r="U196" s="132"/>
      <c r="V196" s="132"/>
      <c r="W196" s="132"/>
    </row>
    <row r="197" customFormat="false" ht="22.5" hidden="false" customHeight="true" outlineLevel="0" collapsed="false">
      <c r="A197" s="117" t="n">
        <f aca="false">IF(D197&lt;&gt;"",COUNTA($D$7:D197),"")</f>
        <v>165</v>
      </c>
      <c r="B197" s="129" t="s">
        <v>89</v>
      </c>
      <c r="C197" s="130" t="n">
        <v>20.7</v>
      </c>
      <c r="D197" s="131" t="n">
        <v>21.1</v>
      </c>
      <c r="E197" s="131" t="n">
        <v>21.8</v>
      </c>
      <c r="F197" s="131" t="n">
        <v>22.1</v>
      </c>
      <c r="G197" s="131" t="n">
        <v>21.5</v>
      </c>
      <c r="H197" s="131" t="n">
        <v>21.4</v>
      </c>
      <c r="I197" s="131" t="n">
        <v>22.3</v>
      </c>
      <c r="J197" s="131" t="n">
        <v>22.1</v>
      </c>
      <c r="K197" s="131" t="n">
        <v>21.2</v>
      </c>
      <c r="L197" s="131" t="n">
        <v>22.9</v>
      </c>
      <c r="M197" s="131" t="n">
        <v>20.2</v>
      </c>
      <c r="N197" s="131" t="n">
        <v>19.9</v>
      </c>
      <c r="O197" s="131" t="n">
        <v>19.4</v>
      </c>
      <c r="P197" s="131" t="n">
        <v>18.9</v>
      </c>
      <c r="Q197" s="131" t="n">
        <v>19.1</v>
      </c>
      <c r="R197" s="131" t="n">
        <v>19.9</v>
      </c>
      <c r="S197" s="131" t="n">
        <v>20.8</v>
      </c>
      <c r="T197" s="131" t="n">
        <v>20.7</v>
      </c>
      <c r="U197" s="132"/>
      <c r="V197" s="132"/>
      <c r="W197" s="132"/>
    </row>
    <row r="198" customFormat="false" ht="33" hidden="false" customHeight="true" outlineLevel="0" collapsed="false">
      <c r="A198" s="117" t="n">
        <f aca="false">IF(D198&lt;&gt;"",COUNTA($D$7:D198),"")</f>
        <v>166</v>
      </c>
      <c r="B198" s="129" t="s">
        <v>90</v>
      </c>
      <c r="C198" s="130" t="n">
        <v>19.5</v>
      </c>
      <c r="D198" s="131" t="n">
        <v>21.4</v>
      </c>
      <c r="E198" s="131" t="n">
        <v>22.6</v>
      </c>
      <c r="F198" s="131" t="n">
        <v>24.3</v>
      </c>
      <c r="G198" s="131" t="n">
        <v>24.2</v>
      </c>
      <c r="H198" s="131" t="n">
        <v>25.1</v>
      </c>
      <c r="I198" s="131" t="n">
        <v>24.6</v>
      </c>
      <c r="J198" s="131" t="n">
        <v>24.9</v>
      </c>
      <c r="K198" s="131" t="n">
        <v>25.1</v>
      </c>
      <c r="L198" s="131" t="n">
        <v>25.8</v>
      </c>
      <c r="M198" s="131" t="n">
        <v>28.1</v>
      </c>
      <c r="N198" s="131" t="n">
        <v>30.1</v>
      </c>
      <c r="O198" s="131" t="n">
        <v>25.7</v>
      </c>
      <c r="P198" s="131" t="n">
        <v>25.8</v>
      </c>
      <c r="Q198" s="131" t="n">
        <v>23.9</v>
      </c>
      <c r="R198" s="131" t="n">
        <v>23.9</v>
      </c>
      <c r="S198" s="131" t="n">
        <v>24</v>
      </c>
      <c r="T198" s="131" t="n">
        <v>23.1</v>
      </c>
      <c r="U198" s="132"/>
      <c r="V198" s="132"/>
      <c r="W198" s="132"/>
    </row>
    <row r="199" customFormat="false" ht="33" hidden="false" customHeight="true" outlineLevel="0" collapsed="false">
      <c r="A199" s="117" t="n">
        <f aca="false">IF(D199&lt;&gt;"",COUNTA($D$7:D199),"")</f>
        <v>167</v>
      </c>
      <c r="B199" s="129" t="s">
        <v>91</v>
      </c>
      <c r="C199" s="130" t="n">
        <v>25.9</v>
      </c>
      <c r="D199" s="131" t="n">
        <v>25.1</v>
      </c>
      <c r="E199" s="131" t="n">
        <v>25.8</v>
      </c>
      <c r="F199" s="131" t="n">
        <v>26.6</v>
      </c>
      <c r="G199" s="131" t="n">
        <v>27.2</v>
      </c>
      <c r="H199" s="131" t="n">
        <v>26.9</v>
      </c>
      <c r="I199" s="131" t="n">
        <v>26.8</v>
      </c>
      <c r="J199" s="131" t="n">
        <v>25.7</v>
      </c>
      <c r="K199" s="131" t="n">
        <v>25.7</v>
      </c>
      <c r="L199" s="131" t="n">
        <v>27</v>
      </c>
      <c r="M199" s="131" t="n">
        <v>27.1</v>
      </c>
      <c r="N199" s="131" t="n">
        <v>25.9</v>
      </c>
      <c r="O199" s="131" t="n">
        <v>27.5</v>
      </c>
      <c r="P199" s="131" t="n">
        <v>27.9</v>
      </c>
      <c r="Q199" s="131" t="n">
        <v>28.6</v>
      </c>
      <c r="R199" s="131" t="n">
        <v>28.9</v>
      </c>
      <c r="S199" s="131" t="n">
        <v>28.8</v>
      </c>
      <c r="T199" s="131" t="n">
        <v>28.4</v>
      </c>
      <c r="U199" s="132"/>
      <c r="V199" s="132"/>
      <c r="W199" s="132"/>
    </row>
    <row r="200" customFormat="false" ht="24.95" hidden="false" customHeight="true" outlineLevel="0" collapsed="false">
      <c r="A200" s="117" t="str">
        <f aca="false">IF(D200&lt;&gt;"",COUNTA($D$7:D200),"")</f>
        <v/>
      </c>
      <c r="B200" s="122"/>
      <c r="C200" s="119" t="s">
        <v>94</v>
      </c>
      <c r="D200" s="119"/>
      <c r="E200" s="119"/>
      <c r="F200" s="119"/>
      <c r="G200" s="119"/>
      <c r="H200" s="120" t="s">
        <v>94</v>
      </c>
      <c r="I200" s="120"/>
      <c r="J200" s="120"/>
      <c r="K200" s="120"/>
      <c r="L200" s="120"/>
      <c r="M200" s="121" t="s">
        <v>94</v>
      </c>
      <c r="N200" s="121"/>
      <c r="O200" s="121"/>
      <c r="P200" s="121"/>
      <c r="Q200" s="121" t="s">
        <v>94</v>
      </c>
      <c r="R200" s="121"/>
      <c r="S200" s="121"/>
      <c r="T200" s="121"/>
    </row>
    <row r="201" s="128" customFormat="true" ht="11.45" hidden="false" customHeight="true" outlineLevel="0" collapsed="false">
      <c r="A201" s="117" t="n">
        <f aca="false">IF(D201&lt;&gt;"",COUNTA($D$7:D201),"")</f>
        <v>168</v>
      </c>
      <c r="B201" s="122" t="s">
        <v>83</v>
      </c>
      <c r="C201" s="125" t="n">
        <v>35568</v>
      </c>
      <c r="D201" s="126" t="n">
        <v>36813</v>
      </c>
      <c r="E201" s="126" t="n">
        <v>37513</v>
      </c>
      <c r="F201" s="126" t="n">
        <v>37670</v>
      </c>
      <c r="G201" s="126" t="n">
        <v>37965</v>
      </c>
      <c r="H201" s="126" t="n">
        <v>38263</v>
      </c>
      <c r="I201" s="126" t="n">
        <v>39069</v>
      </c>
      <c r="J201" s="126" t="n">
        <v>40071</v>
      </c>
      <c r="K201" s="126" t="n">
        <v>41391</v>
      </c>
      <c r="L201" s="126" t="n">
        <v>40416</v>
      </c>
      <c r="M201" s="126" t="n">
        <v>42621</v>
      </c>
      <c r="N201" s="126" t="n">
        <v>46861</v>
      </c>
      <c r="O201" s="126" t="n">
        <v>45391</v>
      </c>
      <c r="P201" s="126" t="n">
        <v>47019</v>
      </c>
      <c r="Q201" s="126" t="n">
        <v>48192</v>
      </c>
      <c r="R201" s="126" t="n">
        <v>48465</v>
      </c>
      <c r="S201" s="126" t="n">
        <v>50027</v>
      </c>
      <c r="T201" s="126" t="n">
        <v>52203</v>
      </c>
      <c r="U201" s="127"/>
      <c r="V201" s="127"/>
      <c r="W201" s="127"/>
    </row>
    <row r="202" customFormat="false" ht="11.45" hidden="false" customHeight="true" outlineLevel="0" collapsed="false">
      <c r="A202" s="117" t="n">
        <f aca="false">IF(D202&lt;&gt;"",COUNTA($D$7:D202),"")</f>
        <v>169</v>
      </c>
      <c r="B202" s="129" t="s">
        <v>84</v>
      </c>
      <c r="C202" s="125" t="n">
        <v>44176</v>
      </c>
      <c r="D202" s="126" t="n">
        <v>50901</v>
      </c>
      <c r="E202" s="126" t="n">
        <v>41461</v>
      </c>
      <c r="F202" s="126" t="n">
        <v>41360</v>
      </c>
      <c r="G202" s="126" t="n">
        <v>51505</v>
      </c>
      <c r="H202" s="126" t="n">
        <v>33371</v>
      </c>
      <c r="I202" s="126" t="n">
        <v>35458</v>
      </c>
      <c r="J202" s="126" t="n">
        <v>40625</v>
      </c>
      <c r="K202" s="126" t="n">
        <v>50154</v>
      </c>
      <c r="L202" s="126" t="n">
        <v>35244</v>
      </c>
      <c r="M202" s="126" t="n">
        <v>35428</v>
      </c>
      <c r="N202" s="126" t="n">
        <v>38759</v>
      </c>
      <c r="O202" s="126" t="n">
        <v>44047</v>
      </c>
      <c r="P202" s="126" t="n">
        <v>57336</v>
      </c>
      <c r="Q202" s="126" t="n">
        <v>55037</v>
      </c>
      <c r="R202" s="126" t="n">
        <v>41202</v>
      </c>
      <c r="S202" s="126" t="n">
        <v>33851</v>
      </c>
      <c r="T202" s="126" t="n">
        <v>46381</v>
      </c>
      <c r="U202" s="127"/>
      <c r="V202" s="127"/>
      <c r="W202" s="127"/>
    </row>
    <row r="203" customFormat="false" ht="11.45" hidden="false" customHeight="true" outlineLevel="0" collapsed="false">
      <c r="A203" s="117" t="n">
        <f aca="false">IF(D203&lt;&gt;"",COUNTA($D$7:D203),"")</f>
        <v>170</v>
      </c>
      <c r="B203" s="129" t="s">
        <v>85</v>
      </c>
      <c r="C203" s="125" t="n">
        <v>39142</v>
      </c>
      <c r="D203" s="126" t="n">
        <v>39709</v>
      </c>
      <c r="E203" s="126" t="n">
        <v>40700</v>
      </c>
      <c r="F203" s="126" t="n">
        <v>38351</v>
      </c>
      <c r="G203" s="126" t="n">
        <v>37790</v>
      </c>
      <c r="H203" s="126" t="n">
        <v>42042</v>
      </c>
      <c r="I203" s="126" t="n">
        <v>42205</v>
      </c>
      <c r="J203" s="126" t="n">
        <v>43546</v>
      </c>
      <c r="K203" s="126" t="n">
        <v>43864</v>
      </c>
      <c r="L203" s="126" t="n">
        <v>39307</v>
      </c>
      <c r="M203" s="126" t="n">
        <v>42164</v>
      </c>
      <c r="N203" s="126" t="n">
        <v>44351</v>
      </c>
      <c r="O203" s="126" t="n">
        <v>47902</v>
      </c>
      <c r="P203" s="126" t="n">
        <v>47719</v>
      </c>
      <c r="Q203" s="126" t="n">
        <v>52226</v>
      </c>
      <c r="R203" s="126" t="n">
        <v>52695</v>
      </c>
      <c r="S203" s="126" t="n">
        <v>55420</v>
      </c>
      <c r="T203" s="126" t="n">
        <v>58602</v>
      </c>
      <c r="U203" s="127"/>
      <c r="V203" s="127"/>
      <c r="W203" s="127"/>
    </row>
    <row r="204" customFormat="false" ht="11.45" hidden="false" customHeight="true" outlineLevel="0" collapsed="false">
      <c r="A204" s="117" t="n">
        <f aca="false">IF(D204&lt;&gt;"",COUNTA($D$7:D204),"")</f>
        <v>171</v>
      </c>
      <c r="B204" s="129" t="s">
        <v>88</v>
      </c>
      <c r="C204" s="125" t="n">
        <v>33679</v>
      </c>
      <c r="D204" s="126" t="n">
        <v>34918</v>
      </c>
      <c r="E204" s="126" t="n">
        <v>36264</v>
      </c>
      <c r="F204" s="126" t="n">
        <v>37235</v>
      </c>
      <c r="G204" s="126" t="n">
        <v>37175</v>
      </c>
      <c r="H204" s="126" t="n">
        <v>37514</v>
      </c>
      <c r="I204" s="126" t="n">
        <v>38415</v>
      </c>
      <c r="J204" s="126" t="n">
        <v>39061</v>
      </c>
      <c r="K204" s="126" t="n">
        <v>40159</v>
      </c>
      <c r="L204" s="126" t="n">
        <v>41049</v>
      </c>
      <c r="M204" s="126" t="n">
        <v>43208</v>
      </c>
      <c r="N204" s="126" t="n">
        <v>48121</v>
      </c>
      <c r="O204" s="126" t="n">
        <v>44757</v>
      </c>
      <c r="P204" s="126" t="n">
        <v>46132</v>
      </c>
      <c r="Q204" s="126" t="n">
        <v>46591</v>
      </c>
      <c r="R204" s="126" t="n">
        <v>47737</v>
      </c>
      <c r="S204" s="126" t="n">
        <v>49536</v>
      </c>
      <c r="T204" s="126" t="n">
        <v>50749</v>
      </c>
      <c r="U204" s="127"/>
      <c r="V204" s="127"/>
      <c r="W204" s="127"/>
    </row>
    <row r="205" customFormat="false" ht="24.95" hidden="false" customHeight="true" outlineLevel="0" collapsed="false">
      <c r="A205" s="117" t="str">
        <f aca="false">IF(D205&lt;&gt;"",COUNTA($D$7:D205),"")</f>
        <v/>
      </c>
      <c r="B205" s="122"/>
      <c r="C205" s="119" t="s">
        <v>95</v>
      </c>
      <c r="D205" s="119"/>
      <c r="E205" s="119"/>
      <c r="F205" s="119"/>
      <c r="G205" s="119"/>
      <c r="H205" s="120" t="s">
        <v>95</v>
      </c>
      <c r="I205" s="120"/>
      <c r="J205" s="120"/>
      <c r="K205" s="120"/>
      <c r="L205" s="120"/>
      <c r="M205" s="121" t="s">
        <v>95</v>
      </c>
      <c r="N205" s="121"/>
      <c r="O205" s="121"/>
      <c r="P205" s="121"/>
      <c r="Q205" s="121" t="s">
        <v>95</v>
      </c>
      <c r="R205" s="121"/>
      <c r="S205" s="121"/>
      <c r="T205" s="121"/>
    </row>
    <row r="206" customFormat="false" ht="11.45" hidden="false" customHeight="true" outlineLevel="0" collapsed="false">
      <c r="A206" s="117" t="n">
        <f aca="false">IF(D206&lt;&gt;"",COUNTA($D$7:D206),"")</f>
        <v>172</v>
      </c>
      <c r="B206" s="122" t="s">
        <v>83</v>
      </c>
      <c r="C206" s="130" t="n">
        <v>103.7</v>
      </c>
      <c r="D206" s="131" t="n">
        <v>103</v>
      </c>
      <c r="E206" s="131" t="n">
        <v>102.6</v>
      </c>
      <c r="F206" s="131" t="n">
        <v>100.5</v>
      </c>
      <c r="G206" s="131" t="n">
        <v>99.1</v>
      </c>
      <c r="H206" s="131" t="n">
        <v>99.2</v>
      </c>
      <c r="I206" s="131" t="n">
        <v>99.7</v>
      </c>
      <c r="J206" s="131" t="n">
        <v>99.1</v>
      </c>
      <c r="K206" s="131" t="n">
        <v>100.2</v>
      </c>
      <c r="L206" s="131" t="n">
        <v>99.8</v>
      </c>
      <c r="M206" s="131" t="n">
        <v>101.6</v>
      </c>
      <c r="N206" s="131" t="n">
        <v>106.6</v>
      </c>
      <c r="O206" s="131" t="n">
        <v>101.1</v>
      </c>
      <c r="P206" s="131" t="n">
        <v>100.7</v>
      </c>
      <c r="Q206" s="131" t="n">
        <v>100</v>
      </c>
      <c r="R206" s="131" t="n">
        <v>98.8</v>
      </c>
      <c r="S206" s="131" t="n">
        <v>99.9</v>
      </c>
      <c r="T206" s="131" t="n">
        <v>99.7</v>
      </c>
      <c r="U206" s="132"/>
      <c r="V206" s="132"/>
      <c r="W206" s="132"/>
    </row>
    <row r="207" customFormat="false" ht="11.45" hidden="false" customHeight="true" outlineLevel="0" collapsed="false">
      <c r="A207" s="117" t="n">
        <f aca="false">IF(D207&lt;&gt;"",COUNTA($D$7:D207),"")</f>
        <v>173</v>
      </c>
      <c r="B207" s="129" t="s">
        <v>84</v>
      </c>
      <c r="C207" s="130" t="n">
        <v>106.5</v>
      </c>
      <c r="D207" s="131" t="n">
        <v>102.6</v>
      </c>
      <c r="E207" s="131" t="n">
        <v>99.9</v>
      </c>
      <c r="F207" s="131" t="n">
        <v>105</v>
      </c>
      <c r="G207" s="131" t="n">
        <v>109.5</v>
      </c>
      <c r="H207" s="131" t="n">
        <v>104.4</v>
      </c>
      <c r="I207" s="131" t="n">
        <v>102.6</v>
      </c>
      <c r="J207" s="131" t="n">
        <v>102.8</v>
      </c>
      <c r="K207" s="131" t="n">
        <v>104.5</v>
      </c>
      <c r="L207" s="131" t="n">
        <v>103</v>
      </c>
      <c r="M207" s="131" t="n">
        <v>99.5</v>
      </c>
      <c r="N207" s="131" t="n">
        <v>98.3</v>
      </c>
      <c r="O207" s="131" t="n">
        <v>97.8</v>
      </c>
      <c r="P207" s="131" t="n">
        <v>98.8</v>
      </c>
      <c r="Q207" s="131" t="n">
        <v>95.9</v>
      </c>
      <c r="R207" s="131" t="n">
        <v>93.8</v>
      </c>
      <c r="S207" s="131" t="n">
        <v>94.1</v>
      </c>
      <c r="T207" s="131" t="n">
        <v>93.5</v>
      </c>
      <c r="U207" s="132"/>
      <c r="V207" s="132"/>
      <c r="W207" s="132"/>
    </row>
    <row r="208" customFormat="false" ht="11.45" hidden="false" customHeight="true" outlineLevel="0" collapsed="false">
      <c r="A208" s="117" t="n">
        <f aca="false">IF(D208&lt;&gt;"",COUNTA($D$7:D208),"")</f>
        <v>174</v>
      </c>
      <c r="B208" s="129" t="s">
        <v>85</v>
      </c>
      <c r="C208" s="130" t="n">
        <v>123.4</v>
      </c>
      <c r="D208" s="131" t="n">
        <v>117.8</v>
      </c>
      <c r="E208" s="131" t="n">
        <v>115.4</v>
      </c>
      <c r="F208" s="131" t="n">
        <v>103.7</v>
      </c>
      <c r="G208" s="131" t="n">
        <v>99.2</v>
      </c>
      <c r="H208" s="131" t="n">
        <v>103.9</v>
      </c>
      <c r="I208" s="131" t="n">
        <v>99.8</v>
      </c>
      <c r="J208" s="131" t="n">
        <v>94.2</v>
      </c>
      <c r="K208" s="131" t="n">
        <v>97.3</v>
      </c>
      <c r="L208" s="131" t="n">
        <v>94.1</v>
      </c>
      <c r="M208" s="131" t="n">
        <v>93.4</v>
      </c>
      <c r="N208" s="131" t="n">
        <v>93.3</v>
      </c>
      <c r="O208" s="131" t="n">
        <v>96.5</v>
      </c>
      <c r="P208" s="131" t="n">
        <v>90.3</v>
      </c>
      <c r="Q208" s="131" t="n">
        <v>93.5</v>
      </c>
      <c r="R208" s="131" t="n">
        <v>94.3</v>
      </c>
      <c r="S208" s="131" t="n">
        <v>94</v>
      </c>
      <c r="T208" s="131" t="n">
        <v>91.2</v>
      </c>
      <c r="U208" s="132"/>
      <c r="V208" s="132"/>
      <c r="W208" s="132"/>
    </row>
    <row r="209" customFormat="false" ht="11.45" hidden="false" customHeight="true" outlineLevel="0" collapsed="false">
      <c r="A209" s="117" t="n">
        <f aca="false">IF(D209&lt;&gt;"",COUNTA($D$7:D209),"")</f>
        <v>175</v>
      </c>
      <c r="B209" s="129" t="s">
        <v>88</v>
      </c>
      <c r="C209" s="130" t="n">
        <v>96.9</v>
      </c>
      <c r="D209" s="131" t="n">
        <v>97.8</v>
      </c>
      <c r="E209" s="131" t="n">
        <v>98.8</v>
      </c>
      <c r="F209" s="131" t="n">
        <v>99.2</v>
      </c>
      <c r="G209" s="131" t="n">
        <v>97.8</v>
      </c>
      <c r="H209" s="131" t="n">
        <v>97.8</v>
      </c>
      <c r="I209" s="131" t="n">
        <v>99.4</v>
      </c>
      <c r="J209" s="131" t="n">
        <v>99.9</v>
      </c>
      <c r="K209" s="131" t="n">
        <v>100</v>
      </c>
      <c r="L209" s="131" t="n">
        <v>101.5</v>
      </c>
      <c r="M209" s="131" t="n">
        <v>104.3</v>
      </c>
      <c r="N209" s="131" t="n">
        <v>111.2</v>
      </c>
      <c r="O209" s="131" t="n">
        <v>102.5</v>
      </c>
      <c r="P209" s="131" t="n">
        <v>103.2</v>
      </c>
      <c r="Q209" s="131" t="n">
        <v>101.4</v>
      </c>
      <c r="R209" s="131" t="n">
        <v>100.3</v>
      </c>
      <c r="S209" s="131" t="n">
        <v>102.2</v>
      </c>
      <c r="T209" s="131" t="n">
        <v>102.2</v>
      </c>
      <c r="U209" s="132"/>
      <c r="V209" s="132"/>
      <c r="W209" s="132"/>
    </row>
    <row r="210" s="112" customFormat="true" ht="24.95" hidden="false" customHeight="true" outlineLevel="0" collapsed="false">
      <c r="A210" s="117" t="str">
        <f aca="false">IF(D210&lt;&gt;"",COUNTA($D$7:D210),"")</f>
        <v/>
      </c>
      <c r="B210" s="118"/>
      <c r="C210" s="119" t="s">
        <v>100</v>
      </c>
      <c r="D210" s="119"/>
      <c r="E210" s="119"/>
      <c r="F210" s="119"/>
      <c r="G210" s="119"/>
      <c r="H210" s="120" t="s">
        <v>100</v>
      </c>
      <c r="I210" s="120"/>
      <c r="J210" s="120"/>
      <c r="K210" s="120"/>
      <c r="L210" s="120"/>
      <c r="M210" s="121" t="s">
        <v>100</v>
      </c>
      <c r="N210" s="121"/>
      <c r="O210" s="121"/>
      <c r="P210" s="121"/>
      <c r="Q210" s="121" t="s">
        <v>100</v>
      </c>
      <c r="R210" s="121"/>
      <c r="S210" s="121"/>
      <c r="T210" s="121"/>
    </row>
    <row r="211" customFormat="false" ht="15" hidden="false" customHeight="true" outlineLevel="0" collapsed="false">
      <c r="A211" s="117" t="str">
        <f aca="false">IF(D211&lt;&gt;"",COUNTA($D$7:D211),"")</f>
        <v/>
      </c>
      <c r="B211" s="122"/>
      <c r="C211" s="123" t="s">
        <v>67</v>
      </c>
      <c r="D211" s="123"/>
      <c r="E211" s="123"/>
      <c r="F211" s="123"/>
      <c r="G211" s="123"/>
      <c r="H211" s="124" t="s">
        <v>67</v>
      </c>
      <c r="I211" s="124"/>
      <c r="J211" s="124"/>
      <c r="K211" s="124"/>
      <c r="L211" s="124"/>
      <c r="M211" s="121" t="s">
        <v>67</v>
      </c>
      <c r="N211" s="121"/>
      <c r="O211" s="121"/>
      <c r="P211" s="121"/>
      <c r="Q211" s="121" t="s">
        <v>67</v>
      </c>
      <c r="R211" s="121"/>
      <c r="S211" s="121"/>
      <c r="T211" s="121"/>
    </row>
    <row r="212" s="128" customFormat="true" ht="11.45" hidden="false" customHeight="true" outlineLevel="0" collapsed="false">
      <c r="A212" s="117" t="n">
        <f aca="false">IF(D212&lt;&gt;"",COUNTA($D$7:D212),"")</f>
        <v>176</v>
      </c>
      <c r="B212" s="122" t="s">
        <v>83</v>
      </c>
      <c r="C212" s="125" t="n">
        <v>3257</v>
      </c>
      <c r="D212" s="126" t="n">
        <v>3280</v>
      </c>
      <c r="E212" s="126" t="n">
        <v>3399</v>
      </c>
      <c r="F212" s="126" t="n">
        <v>3440</v>
      </c>
      <c r="G212" s="126" t="n">
        <v>3555</v>
      </c>
      <c r="H212" s="126" t="n">
        <v>3552</v>
      </c>
      <c r="I212" s="126" t="n">
        <v>3592</v>
      </c>
      <c r="J212" s="126" t="n">
        <v>3837</v>
      </c>
      <c r="K212" s="126" t="n">
        <v>4082</v>
      </c>
      <c r="L212" s="126" t="n">
        <v>4028</v>
      </c>
      <c r="M212" s="126" t="n">
        <v>4066</v>
      </c>
      <c r="N212" s="126" t="n">
        <v>4197</v>
      </c>
      <c r="O212" s="126" t="n">
        <v>4162</v>
      </c>
      <c r="P212" s="126" t="n">
        <v>4258</v>
      </c>
      <c r="Q212" s="126" t="n">
        <v>4386</v>
      </c>
      <c r="R212" s="126" t="n">
        <v>4546</v>
      </c>
      <c r="S212" s="126" t="n">
        <v>4647</v>
      </c>
      <c r="T212" s="126" t="n">
        <v>4864</v>
      </c>
      <c r="U212" s="127"/>
      <c r="V212" s="127"/>
      <c r="W212" s="127"/>
    </row>
    <row r="213" customFormat="false" ht="11.45" hidden="false" customHeight="true" outlineLevel="0" collapsed="false">
      <c r="A213" s="117" t="n">
        <f aca="false">IF(D213&lt;&gt;"",COUNTA($D$7:D213),"")</f>
        <v>177</v>
      </c>
      <c r="B213" s="129" t="s">
        <v>84</v>
      </c>
      <c r="C213" s="125" t="n">
        <v>175</v>
      </c>
      <c r="D213" s="126" t="n">
        <v>191</v>
      </c>
      <c r="E213" s="126" t="n">
        <v>157</v>
      </c>
      <c r="F213" s="126" t="n">
        <v>144</v>
      </c>
      <c r="G213" s="126" t="n">
        <v>169</v>
      </c>
      <c r="H213" s="126" t="n">
        <v>132</v>
      </c>
      <c r="I213" s="126" t="n">
        <v>139</v>
      </c>
      <c r="J213" s="126" t="n">
        <v>169</v>
      </c>
      <c r="K213" s="126" t="n">
        <v>199</v>
      </c>
      <c r="L213" s="126" t="n">
        <v>141</v>
      </c>
      <c r="M213" s="126" t="n">
        <v>154</v>
      </c>
      <c r="N213" s="126" t="n">
        <v>175</v>
      </c>
      <c r="O213" s="126" t="n">
        <v>179</v>
      </c>
      <c r="P213" s="126" t="n">
        <v>215</v>
      </c>
      <c r="Q213" s="126" t="n">
        <v>236</v>
      </c>
      <c r="R213" s="126" t="n">
        <v>195</v>
      </c>
      <c r="S213" s="126" t="n">
        <v>162</v>
      </c>
      <c r="T213" s="126" t="n">
        <v>217</v>
      </c>
      <c r="U213" s="127"/>
      <c r="V213" s="127"/>
      <c r="W213" s="127"/>
    </row>
    <row r="214" customFormat="false" ht="11.45" hidden="false" customHeight="true" outlineLevel="0" collapsed="false">
      <c r="A214" s="117" t="n">
        <f aca="false">IF(D214&lt;&gt;"",COUNTA($D$7:D214),"")</f>
        <v>178</v>
      </c>
      <c r="B214" s="129" t="s">
        <v>85</v>
      </c>
      <c r="C214" s="125" t="n">
        <v>514</v>
      </c>
      <c r="D214" s="126" t="n">
        <v>463</v>
      </c>
      <c r="E214" s="126" t="n">
        <v>494</v>
      </c>
      <c r="F214" s="126" t="n">
        <v>445</v>
      </c>
      <c r="G214" s="126" t="n">
        <v>474</v>
      </c>
      <c r="H214" s="126" t="n">
        <v>446</v>
      </c>
      <c r="I214" s="126" t="n">
        <v>479</v>
      </c>
      <c r="J214" s="126" t="n">
        <v>518</v>
      </c>
      <c r="K214" s="126" t="n">
        <v>589</v>
      </c>
      <c r="L214" s="126" t="n">
        <v>542</v>
      </c>
      <c r="M214" s="126" t="n">
        <v>560</v>
      </c>
      <c r="N214" s="126" t="n">
        <v>681</v>
      </c>
      <c r="O214" s="126" t="n">
        <v>613</v>
      </c>
      <c r="P214" s="126" t="n">
        <v>590</v>
      </c>
      <c r="Q214" s="126" t="n">
        <v>619</v>
      </c>
      <c r="R214" s="126" t="n">
        <v>656</v>
      </c>
      <c r="S214" s="126" t="n">
        <v>669</v>
      </c>
      <c r="T214" s="126" t="n">
        <v>700</v>
      </c>
      <c r="U214" s="127"/>
      <c r="V214" s="127"/>
      <c r="W214" s="127"/>
    </row>
    <row r="215" customFormat="false" ht="11.45" hidden="false" customHeight="true" outlineLevel="0" collapsed="false">
      <c r="A215" s="117" t="n">
        <f aca="false">IF(D215&lt;&gt;"",COUNTA($D$7:D215),"")</f>
        <v>179</v>
      </c>
      <c r="B215" s="129" t="s">
        <v>86</v>
      </c>
      <c r="C215" s="125" t="n">
        <v>166</v>
      </c>
      <c r="D215" s="126" t="n">
        <v>142</v>
      </c>
      <c r="E215" s="126" t="n">
        <v>179</v>
      </c>
      <c r="F215" s="126" t="n">
        <v>143</v>
      </c>
      <c r="G215" s="126" t="n">
        <v>194</v>
      </c>
      <c r="H215" s="126" t="n">
        <v>178</v>
      </c>
      <c r="I215" s="126" t="n">
        <v>202</v>
      </c>
      <c r="J215" s="126" t="n">
        <v>239</v>
      </c>
      <c r="K215" s="126" t="n">
        <v>304</v>
      </c>
      <c r="L215" s="126" t="n">
        <v>266</v>
      </c>
      <c r="M215" s="126" t="n">
        <v>253</v>
      </c>
      <c r="N215" s="126" t="n">
        <v>316</v>
      </c>
      <c r="O215" s="126" t="n">
        <v>209</v>
      </c>
      <c r="P215" s="126" t="n">
        <v>180</v>
      </c>
      <c r="Q215" s="126" t="n">
        <v>193</v>
      </c>
      <c r="R215" s="126" t="n">
        <v>229</v>
      </c>
      <c r="S215" s="126" t="n">
        <v>211</v>
      </c>
      <c r="T215" s="126" t="n">
        <v>203</v>
      </c>
      <c r="U215" s="127"/>
      <c r="V215" s="127"/>
      <c r="W215" s="127"/>
    </row>
    <row r="216" customFormat="false" ht="11.45" hidden="false" customHeight="true" outlineLevel="0" collapsed="false">
      <c r="A216" s="117" t="n">
        <f aca="false">IF(D216&lt;&gt;"",COUNTA($D$7:D216),"")</f>
        <v>180</v>
      </c>
      <c r="B216" s="129" t="s">
        <v>87</v>
      </c>
      <c r="C216" s="125" t="n">
        <v>268</v>
      </c>
      <c r="D216" s="126" t="n">
        <v>237</v>
      </c>
      <c r="E216" s="126" t="n">
        <v>228</v>
      </c>
      <c r="F216" s="126" t="n">
        <v>214</v>
      </c>
      <c r="G216" s="126" t="n">
        <v>189</v>
      </c>
      <c r="H216" s="126" t="n">
        <v>176</v>
      </c>
      <c r="I216" s="126" t="n">
        <v>183</v>
      </c>
      <c r="J216" s="126" t="n">
        <v>181</v>
      </c>
      <c r="K216" s="126" t="n">
        <v>189</v>
      </c>
      <c r="L216" s="126" t="n">
        <v>186</v>
      </c>
      <c r="M216" s="126" t="n">
        <v>209</v>
      </c>
      <c r="N216" s="126" t="n">
        <v>263</v>
      </c>
      <c r="O216" s="126" t="n">
        <v>257</v>
      </c>
      <c r="P216" s="126" t="n">
        <v>260</v>
      </c>
      <c r="Q216" s="126" t="n">
        <v>273</v>
      </c>
      <c r="R216" s="126" t="n">
        <v>270</v>
      </c>
      <c r="S216" s="126" t="n">
        <v>293</v>
      </c>
      <c r="T216" s="126" t="n">
        <v>333</v>
      </c>
      <c r="U216" s="127"/>
      <c r="V216" s="127"/>
      <c r="W216" s="127"/>
    </row>
    <row r="217" customFormat="false" ht="11.45" hidden="false" customHeight="true" outlineLevel="0" collapsed="false">
      <c r="A217" s="117" t="n">
        <f aca="false">IF(D217&lt;&gt;"",COUNTA($D$7:D217),"")</f>
        <v>181</v>
      </c>
      <c r="B217" s="129" t="s">
        <v>88</v>
      </c>
      <c r="C217" s="125" t="n">
        <v>2568</v>
      </c>
      <c r="D217" s="126" t="n">
        <v>2627</v>
      </c>
      <c r="E217" s="126" t="n">
        <v>2748</v>
      </c>
      <c r="F217" s="126" t="n">
        <v>2851</v>
      </c>
      <c r="G217" s="126" t="n">
        <v>2913</v>
      </c>
      <c r="H217" s="126" t="n">
        <v>2975</v>
      </c>
      <c r="I217" s="126" t="n">
        <v>2974</v>
      </c>
      <c r="J217" s="126" t="n">
        <v>3150</v>
      </c>
      <c r="K217" s="126" t="n">
        <v>3294</v>
      </c>
      <c r="L217" s="126" t="n">
        <v>3345</v>
      </c>
      <c r="M217" s="126" t="n">
        <v>3353</v>
      </c>
      <c r="N217" s="126" t="n">
        <v>3341</v>
      </c>
      <c r="O217" s="126" t="n">
        <v>3370</v>
      </c>
      <c r="P217" s="126" t="n">
        <v>3453</v>
      </c>
      <c r="Q217" s="126" t="n">
        <v>3531</v>
      </c>
      <c r="R217" s="126" t="n">
        <v>3696</v>
      </c>
      <c r="S217" s="126" t="n">
        <v>3816</v>
      </c>
      <c r="T217" s="126" t="n">
        <v>3947</v>
      </c>
      <c r="U217" s="127"/>
      <c r="V217" s="127"/>
      <c r="W217" s="127"/>
    </row>
    <row r="218" customFormat="false" ht="22.5" hidden="false" customHeight="true" outlineLevel="0" collapsed="false">
      <c r="A218" s="117" t="n">
        <f aca="false">IF(D218&lt;&gt;"",COUNTA($D$7:D218),"")</f>
        <v>182</v>
      </c>
      <c r="B218" s="129" t="s">
        <v>89</v>
      </c>
      <c r="C218" s="125" t="n">
        <v>766</v>
      </c>
      <c r="D218" s="126" t="n">
        <v>793</v>
      </c>
      <c r="E218" s="126" t="n">
        <v>803</v>
      </c>
      <c r="F218" s="126" t="n">
        <v>818</v>
      </c>
      <c r="G218" s="126" t="n">
        <v>820</v>
      </c>
      <c r="H218" s="126" t="n">
        <v>848</v>
      </c>
      <c r="I218" s="126" t="n">
        <v>863</v>
      </c>
      <c r="J218" s="126" t="n">
        <v>915</v>
      </c>
      <c r="K218" s="126" t="n">
        <v>940</v>
      </c>
      <c r="L218" s="126" t="n">
        <v>982</v>
      </c>
      <c r="M218" s="126" t="n">
        <v>912</v>
      </c>
      <c r="N218" s="126" t="n">
        <v>926</v>
      </c>
      <c r="O218" s="126" t="n">
        <v>921</v>
      </c>
      <c r="P218" s="126" t="n">
        <v>941</v>
      </c>
      <c r="Q218" s="126" t="n">
        <v>896</v>
      </c>
      <c r="R218" s="126" t="n">
        <v>1005</v>
      </c>
      <c r="S218" s="126" t="n">
        <v>1035</v>
      </c>
      <c r="T218" s="126" t="n">
        <v>1080</v>
      </c>
      <c r="U218" s="127"/>
      <c r="V218" s="127"/>
      <c r="W218" s="127"/>
    </row>
    <row r="219" customFormat="false" ht="33" hidden="false" customHeight="true" outlineLevel="0" collapsed="false">
      <c r="A219" s="117" t="n">
        <f aca="false">IF(D219&lt;&gt;"",COUNTA($D$7:D219),"")</f>
        <v>183</v>
      </c>
      <c r="B219" s="129" t="s">
        <v>90</v>
      </c>
      <c r="C219" s="125" t="n">
        <v>621</v>
      </c>
      <c r="D219" s="126" t="n">
        <v>642</v>
      </c>
      <c r="E219" s="126" t="n">
        <v>718</v>
      </c>
      <c r="F219" s="126" t="n">
        <v>752</v>
      </c>
      <c r="G219" s="126" t="n">
        <v>777</v>
      </c>
      <c r="H219" s="126" t="n">
        <v>785</v>
      </c>
      <c r="I219" s="126" t="n">
        <v>776</v>
      </c>
      <c r="J219" s="126" t="n">
        <v>875</v>
      </c>
      <c r="K219" s="126" t="n">
        <v>928</v>
      </c>
      <c r="L219" s="126" t="n">
        <v>894</v>
      </c>
      <c r="M219" s="126" t="n">
        <v>935</v>
      </c>
      <c r="N219" s="126" t="n">
        <v>917</v>
      </c>
      <c r="O219" s="126" t="n">
        <v>904</v>
      </c>
      <c r="P219" s="126" t="n">
        <v>951</v>
      </c>
      <c r="Q219" s="126" t="n">
        <v>1002</v>
      </c>
      <c r="R219" s="126" t="n">
        <v>998</v>
      </c>
      <c r="S219" s="126" t="n">
        <v>1010</v>
      </c>
      <c r="T219" s="126" t="n">
        <v>1053</v>
      </c>
      <c r="U219" s="127"/>
      <c r="V219" s="127"/>
      <c r="W219" s="127"/>
    </row>
    <row r="220" customFormat="false" ht="33" hidden="false" customHeight="true" outlineLevel="0" collapsed="false">
      <c r="A220" s="117" t="n">
        <f aca="false">IF(D220&lt;&gt;"",COUNTA($D$7:D220),"")</f>
        <v>184</v>
      </c>
      <c r="B220" s="129" t="s">
        <v>91</v>
      </c>
      <c r="C220" s="125" t="n">
        <v>1181</v>
      </c>
      <c r="D220" s="126" t="n">
        <v>1192</v>
      </c>
      <c r="E220" s="126" t="n">
        <v>1227</v>
      </c>
      <c r="F220" s="126" t="n">
        <v>1281</v>
      </c>
      <c r="G220" s="126" t="n">
        <v>1315</v>
      </c>
      <c r="H220" s="126" t="n">
        <v>1342</v>
      </c>
      <c r="I220" s="126" t="n">
        <v>1334</v>
      </c>
      <c r="J220" s="126" t="n">
        <v>1359</v>
      </c>
      <c r="K220" s="126" t="n">
        <v>1426</v>
      </c>
      <c r="L220" s="126" t="n">
        <v>1470</v>
      </c>
      <c r="M220" s="126" t="n">
        <v>1506</v>
      </c>
      <c r="N220" s="126" t="n">
        <v>1498</v>
      </c>
      <c r="O220" s="126" t="n">
        <v>1544</v>
      </c>
      <c r="P220" s="126" t="n">
        <v>1562</v>
      </c>
      <c r="Q220" s="126" t="n">
        <v>1633</v>
      </c>
      <c r="R220" s="126" t="n">
        <v>1693</v>
      </c>
      <c r="S220" s="126" t="n">
        <v>1770</v>
      </c>
      <c r="T220" s="126" t="n">
        <v>1815</v>
      </c>
      <c r="U220" s="127"/>
      <c r="V220" s="127"/>
      <c r="W220" s="127"/>
    </row>
    <row r="221" customFormat="false" ht="24.95" hidden="false" customHeight="true" outlineLevel="0" collapsed="false">
      <c r="A221" s="117" t="str">
        <f aca="false">IF(D221&lt;&gt;"",COUNTA($D$7:D221),"")</f>
        <v/>
      </c>
      <c r="B221" s="122"/>
      <c r="C221" s="119" t="s">
        <v>92</v>
      </c>
      <c r="D221" s="119"/>
      <c r="E221" s="119"/>
      <c r="F221" s="119"/>
      <c r="G221" s="119"/>
      <c r="H221" s="120" t="s">
        <v>92</v>
      </c>
      <c r="I221" s="120"/>
      <c r="J221" s="120"/>
      <c r="K221" s="120"/>
      <c r="L221" s="120"/>
      <c r="M221" s="121" t="s">
        <v>92</v>
      </c>
      <c r="N221" s="121"/>
      <c r="O221" s="121"/>
      <c r="P221" s="121"/>
      <c r="Q221" s="121" t="s">
        <v>92</v>
      </c>
      <c r="R221" s="121"/>
      <c r="S221" s="121"/>
      <c r="T221" s="121"/>
    </row>
    <row r="222" s="133" customFormat="true" ht="11.45" hidden="false" customHeight="true" outlineLevel="0" collapsed="false">
      <c r="A222" s="117" t="n">
        <f aca="false">IF(D222&lt;&gt;"",COUNTA($D$7:D222),"")</f>
        <v>185</v>
      </c>
      <c r="B222" s="122" t="s">
        <v>83</v>
      </c>
      <c r="C222" s="130" t="s">
        <v>24</v>
      </c>
      <c r="D222" s="131" t="n">
        <v>0.7</v>
      </c>
      <c r="E222" s="131" t="n">
        <v>3.6</v>
      </c>
      <c r="F222" s="131" t="n">
        <v>1.2</v>
      </c>
      <c r="G222" s="131" t="n">
        <v>3.3</v>
      </c>
      <c r="H222" s="131" t="n">
        <v>-0.1</v>
      </c>
      <c r="I222" s="131" t="n">
        <v>1.1</v>
      </c>
      <c r="J222" s="131" t="n">
        <v>6.8</v>
      </c>
      <c r="K222" s="131" t="n">
        <v>6.4</v>
      </c>
      <c r="L222" s="131" t="n">
        <v>-1.3</v>
      </c>
      <c r="M222" s="131" t="n">
        <v>0.9</v>
      </c>
      <c r="N222" s="131" t="n">
        <v>3.2</v>
      </c>
      <c r="O222" s="131" t="n">
        <v>-0.8</v>
      </c>
      <c r="P222" s="131" t="n">
        <v>2.3</v>
      </c>
      <c r="Q222" s="131" t="n">
        <v>3</v>
      </c>
      <c r="R222" s="131" t="n">
        <v>3.7</v>
      </c>
      <c r="S222" s="131" t="n">
        <v>2.2</v>
      </c>
      <c r="T222" s="131" t="n">
        <v>4.7</v>
      </c>
      <c r="U222" s="132"/>
      <c r="V222" s="132"/>
      <c r="W222" s="132"/>
    </row>
    <row r="223" customFormat="false" ht="11.45" hidden="false" customHeight="true" outlineLevel="0" collapsed="false">
      <c r="A223" s="117" t="n">
        <f aca="false">IF(D223&lt;&gt;"",COUNTA($D$7:D223),"")</f>
        <v>186</v>
      </c>
      <c r="B223" s="129" t="s">
        <v>84</v>
      </c>
      <c r="C223" s="130" t="s">
        <v>24</v>
      </c>
      <c r="D223" s="131" t="n">
        <v>9.3</v>
      </c>
      <c r="E223" s="131" t="n">
        <v>-18</v>
      </c>
      <c r="F223" s="131" t="n">
        <v>-8.2</v>
      </c>
      <c r="G223" s="131" t="n">
        <v>17.3</v>
      </c>
      <c r="H223" s="131" t="n">
        <v>-22.1</v>
      </c>
      <c r="I223" s="131" t="n">
        <v>5.5</v>
      </c>
      <c r="J223" s="131" t="n">
        <v>22</v>
      </c>
      <c r="K223" s="131" t="n">
        <v>17.3</v>
      </c>
      <c r="L223" s="131" t="n">
        <v>-29</v>
      </c>
      <c r="M223" s="131" t="n">
        <v>8.7</v>
      </c>
      <c r="N223" s="131" t="n">
        <v>14.2</v>
      </c>
      <c r="O223" s="131" t="n">
        <v>2.2</v>
      </c>
      <c r="P223" s="131" t="n">
        <v>20.1</v>
      </c>
      <c r="Q223" s="131" t="n">
        <v>9.9</v>
      </c>
      <c r="R223" s="131" t="n">
        <v>-17.7</v>
      </c>
      <c r="S223" s="131" t="n">
        <v>-16.7</v>
      </c>
      <c r="T223" s="131" t="n">
        <v>33.7</v>
      </c>
      <c r="U223" s="132"/>
      <c r="V223" s="132"/>
      <c r="W223" s="132"/>
    </row>
    <row r="224" customFormat="false" ht="11.45" hidden="false" customHeight="true" outlineLevel="0" collapsed="false">
      <c r="A224" s="117" t="n">
        <f aca="false">IF(D224&lt;&gt;"",COUNTA($D$7:D224),"")</f>
        <v>187</v>
      </c>
      <c r="B224" s="129" t="s">
        <v>85</v>
      </c>
      <c r="C224" s="130" t="s">
        <v>24</v>
      </c>
      <c r="D224" s="131" t="n">
        <v>-10</v>
      </c>
      <c r="E224" s="131" t="n">
        <v>6.8</v>
      </c>
      <c r="F224" s="131" t="n">
        <v>-10</v>
      </c>
      <c r="G224" s="131" t="n">
        <v>6.4</v>
      </c>
      <c r="H224" s="131" t="n">
        <v>-5.9</v>
      </c>
      <c r="I224" s="131" t="n">
        <v>7.5</v>
      </c>
      <c r="J224" s="131" t="n">
        <v>8</v>
      </c>
      <c r="K224" s="131" t="n">
        <v>13.8</v>
      </c>
      <c r="L224" s="131" t="n">
        <v>-8.1</v>
      </c>
      <c r="M224" s="131" t="n">
        <v>3.4</v>
      </c>
      <c r="N224" s="131" t="n">
        <v>21.6</v>
      </c>
      <c r="O224" s="131" t="n">
        <v>-10</v>
      </c>
      <c r="P224" s="131" t="n">
        <v>-3.8</v>
      </c>
      <c r="Q224" s="131" t="n">
        <v>4.9</v>
      </c>
      <c r="R224" s="131" t="n">
        <v>6</v>
      </c>
      <c r="S224" s="131" t="n">
        <v>2</v>
      </c>
      <c r="T224" s="131" t="n">
        <v>4.7</v>
      </c>
      <c r="U224" s="132"/>
      <c r="V224" s="132"/>
      <c r="W224" s="132"/>
    </row>
    <row r="225" customFormat="false" ht="11.45" hidden="false" customHeight="true" outlineLevel="0" collapsed="false">
      <c r="A225" s="117" t="n">
        <f aca="false">IF(D225&lt;&gt;"",COUNTA($D$7:D225),"")</f>
        <v>188</v>
      </c>
      <c r="B225" s="129" t="s">
        <v>86</v>
      </c>
      <c r="C225" s="130" t="s">
        <v>24</v>
      </c>
      <c r="D225" s="131" t="n">
        <v>-14.4</v>
      </c>
      <c r="E225" s="131" t="n">
        <v>25.4</v>
      </c>
      <c r="F225" s="131" t="n">
        <v>-19.9</v>
      </c>
      <c r="G225" s="131" t="n">
        <v>35.7</v>
      </c>
      <c r="H225" s="131" t="n">
        <v>-8.4</v>
      </c>
      <c r="I225" s="131" t="n">
        <v>13.9</v>
      </c>
      <c r="J225" s="131" t="n">
        <v>18</v>
      </c>
      <c r="K225" s="131" t="n">
        <v>27.5</v>
      </c>
      <c r="L225" s="131" t="n">
        <v>-12.6</v>
      </c>
      <c r="M225" s="131" t="n">
        <v>-4.9</v>
      </c>
      <c r="N225" s="131" t="n">
        <v>24.9</v>
      </c>
      <c r="O225" s="131" t="n">
        <v>-33.9</v>
      </c>
      <c r="P225" s="131" t="n">
        <v>-14</v>
      </c>
      <c r="Q225" s="131" t="n">
        <v>7.6</v>
      </c>
      <c r="R225" s="131" t="n">
        <v>18.5</v>
      </c>
      <c r="S225" s="131" t="n">
        <v>-8</v>
      </c>
      <c r="T225" s="131" t="n">
        <v>-3.8</v>
      </c>
      <c r="U225" s="132"/>
      <c r="V225" s="132"/>
      <c r="W225" s="132"/>
    </row>
    <row r="226" customFormat="false" ht="11.45" hidden="false" customHeight="true" outlineLevel="0" collapsed="false">
      <c r="A226" s="117" t="n">
        <f aca="false">IF(D226&lt;&gt;"",COUNTA($D$7:D226),"")</f>
        <v>189</v>
      </c>
      <c r="B226" s="129" t="s">
        <v>87</v>
      </c>
      <c r="C226" s="130" t="s">
        <v>24</v>
      </c>
      <c r="D226" s="131" t="n">
        <v>-11.4</v>
      </c>
      <c r="E226" s="131" t="n">
        <v>-3.8</v>
      </c>
      <c r="F226" s="131" t="n">
        <v>-6.2</v>
      </c>
      <c r="G226" s="131" t="n">
        <v>-11.8</v>
      </c>
      <c r="H226" s="131" t="n">
        <v>-6.8</v>
      </c>
      <c r="I226" s="131" t="n">
        <v>4</v>
      </c>
      <c r="J226" s="131" t="n">
        <v>-1</v>
      </c>
      <c r="K226" s="131" t="n">
        <v>4.2</v>
      </c>
      <c r="L226" s="131" t="n">
        <v>-1.4</v>
      </c>
      <c r="M226" s="131" t="n">
        <v>12.3</v>
      </c>
      <c r="N226" s="131" t="n">
        <v>25.5</v>
      </c>
      <c r="O226" s="131" t="n">
        <v>-2.1</v>
      </c>
      <c r="P226" s="131" t="n">
        <v>1</v>
      </c>
      <c r="Q226" s="131" t="n">
        <v>5.1</v>
      </c>
      <c r="R226" s="131" t="n">
        <v>-1</v>
      </c>
      <c r="S226" s="131" t="n">
        <v>8.6</v>
      </c>
      <c r="T226" s="131" t="n">
        <v>13.6</v>
      </c>
      <c r="U226" s="132"/>
      <c r="V226" s="132"/>
      <c r="W226" s="132"/>
    </row>
    <row r="227" customFormat="false" ht="11.45" hidden="false" customHeight="true" outlineLevel="0" collapsed="false">
      <c r="A227" s="117" t="n">
        <f aca="false">IF(D227&lt;&gt;"",COUNTA($D$7:D227),"")</f>
        <v>190</v>
      </c>
      <c r="B227" s="129" t="s">
        <v>88</v>
      </c>
      <c r="C227" s="130" t="s">
        <v>24</v>
      </c>
      <c r="D227" s="131" t="n">
        <v>2.3</v>
      </c>
      <c r="E227" s="131" t="n">
        <v>4.6</v>
      </c>
      <c r="F227" s="131" t="n">
        <v>3.8</v>
      </c>
      <c r="G227" s="131" t="n">
        <v>2.2</v>
      </c>
      <c r="H227" s="131" t="n">
        <v>2.1</v>
      </c>
      <c r="I227" s="131" t="n">
        <v>-0.03</v>
      </c>
      <c r="J227" s="131" t="n">
        <v>5.9</v>
      </c>
      <c r="K227" s="131" t="n">
        <v>4.6</v>
      </c>
      <c r="L227" s="131" t="n">
        <v>1.6</v>
      </c>
      <c r="M227" s="131" t="n">
        <v>0.2</v>
      </c>
      <c r="N227" s="131" t="n">
        <v>-0.4</v>
      </c>
      <c r="O227" s="131" t="n">
        <v>0.9</v>
      </c>
      <c r="P227" s="131" t="n">
        <v>2.5</v>
      </c>
      <c r="Q227" s="131" t="n">
        <v>2.2</v>
      </c>
      <c r="R227" s="131" t="n">
        <v>4.7</v>
      </c>
      <c r="S227" s="131" t="n">
        <v>3.2</v>
      </c>
      <c r="T227" s="131" t="n">
        <v>3.4</v>
      </c>
      <c r="U227" s="132"/>
      <c r="V227" s="132"/>
      <c r="W227" s="132"/>
    </row>
    <row r="228" customFormat="false" ht="22.5" hidden="false" customHeight="true" outlineLevel="0" collapsed="false">
      <c r="A228" s="117" t="n">
        <f aca="false">IF(D228&lt;&gt;"",COUNTA($D$7:D228),"")</f>
        <v>191</v>
      </c>
      <c r="B228" s="129" t="s">
        <v>89</v>
      </c>
      <c r="C228" s="130" t="s">
        <v>24</v>
      </c>
      <c r="D228" s="131" t="n">
        <v>3.5</v>
      </c>
      <c r="E228" s="131" t="n">
        <v>1.3</v>
      </c>
      <c r="F228" s="131" t="n">
        <v>1.8</v>
      </c>
      <c r="G228" s="131" t="n">
        <v>0.3</v>
      </c>
      <c r="H228" s="131" t="n">
        <v>3.4</v>
      </c>
      <c r="I228" s="131" t="n">
        <v>1.8</v>
      </c>
      <c r="J228" s="131" t="n">
        <v>6</v>
      </c>
      <c r="K228" s="131" t="n">
        <v>2.7</v>
      </c>
      <c r="L228" s="131" t="n">
        <v>4.4</v>
      </c>
      <c r="M228" s="131" t="n">
        <v>-7.1</v>
      </c>
      <c r="N228" s="131" t="n">
        <v>1.5</v>
      </c>
      <c r="O228" s="131" t="n">
        <v>-0.5</v>
      </c>
      <c r="P228" s="131" t="n">
        <v>2.1</v>
      </c>
      <c r="Q228" s="131" t="n">
        <v>-4.8</v>
      </c>
      <c r="R228" s="131" t="n">
        <v>12.1</v>
      </c>
      <c r="S228" s="131" t="n">
        <v>3</v>
      </c>
      <c r="T228" s="131" t="n">
        <v>4.3</v>
      </c>
      <c r="U228" s="132"/>
      <c r="V228" s="132"/>
      <c r="W228" s="132"/>
    </row>
    <row r="229" s="109" customFormat="true" ht="33" hidden="false" customHeight="true" outlineLevel="0" collapsed="false">
      <c r="A229" s="117" t="n">
        <f aca="false">IF(D229&lt;&gt;"",COUNTA($D$7:D229),"")</f>
        <v>192</v>
      </c>
      <c r="B229" s="129" t="s">
        <v>90</v>
      </c>
      <c r="C229" s="130" t="s">
        <v>24</v>
      </c>
      <c r="D229" s="131" t="n">
        <v>3.4</v>
      </c>
      <c r="E229" s="131" t="n">
        <v>11.8</v>
      </c>
      <c r="F229" s="131" t="n">
        <v>4.8</v>
      </c>
      <c r="G229" s="131" t="n">
        <v>3.3</v>
      </c>
      <c r="H229" s="131" t="n">
        <v>1</v>
      </c>
      <c r="I229" s="131" t="n">
        <v>-1.1</v>
      </c>
      <c r="J229" s="131" t="n">
        <v>12.8</v>
      </c>
      <c r="K229" s="131" t="n">
        <v>6</v>
      </c>
      <c r="L229" s="131" t="n">
        <v>-3.7</v>
      </c>
      <c r="M229" s="131" t="n">
        <v>4.6</v>
      </c>
      <c r="N229" s="131" t="n">
        <v>-1.9</v>
      </c>
      <c r="O229" s="131" t="n">
        <v>-1.4</v>
      </c>
      <c r="P229" s="131" t="n">
        <v>5.1</v>
      </c>
      <c r="Q229" s="131" t="n">
        <v>5.4</v>
      </c>
      <c r="R229" s="131" t="n">
        <v>-0.3</v>
      </c>
      <c r="S229" s="131" t="n">
        <v>1.2</v>
      </c>
      <c r="T229" s="131" t="n">
        <v>4.2</v>
      </c>
      <c r="U229" s="132"/>
      <c r="V229" s="132"/>
      <c r="W229" s="132"/>
    </row>
    <row r="230" s="109" customFormat="true" ht="33" hidden="false" customHeight="true" outlineLevel="0" collapsed="false">
      <c r="A230" s="117" t="n">
        <f aca="false">IF(D230&lt;&gt;"",COUNTA($D$7:D230),"")</f>
        <v>193</v>
      </c>
      <c r="B230" s="129" t="s">
        <v>91</v>
      </c>
      <c r="C230" s="130" t="s">
        <v>24</v>
      </c>
      <c r="D230" s="131" t="n">
        <v>0.9</v>
      </c>
      <c r="E230" s="131" t="n">
        <v>2.9</v>
      </c>
      <c r="F230" s="131" t="n">
        <v>4.5</v>
      </c>
      <c r="G230" s="131" t="n">
        <v>2.6</v>
      </c>
      <c r="H230" s="131" t="n">
        <v>2</v>
      </c>
      <c r="I230" s="131" t="n">
        <v>-0.6</v>
      </c>
      <c r="J230" s="131" t="n">
        <v>1.9</v>
      </c>
      <c r="K230" s="131" t="n">
        <v>4.9</v>
      </c>
      <c r="L230" s="131" t="n">
        <v>3.1</v>
      </c>
      <c r="M230" s="131" t="n">
        <v>2.5</v>
      </c>
      <c r="N230" s="131" t="n">
        <v>-0.5</v>
      </c>
      <c r="O230" s="131" t="n">
        <v>3.1</v>
      </c>
      <c r="P230" s="131" t="n">
        <v>1.2</v>
      </c>
      <c r="Q230" s="131" t="n">
        <v>4.6</v>
      </c>
      <c r="R230" s="131" t="n">
        <v>3.6</v>
      </c>
      <c r="S230" s="131" t="n">
        <v>4.6</v>
      </c>
      <c r="T230" s="131" t="n">
        <v>2.5</v>
      </c>
      <c r="U230" s="132"/>
      <c r="V230" s="132"/>
      <c r="W230" s="132"/>
    </row>
    <row r="231" customFormat="false" ht="24.95" hidden="false" customHeight="true" outlineLevel="0" collapsed="false">
      <c r="A231" s="117" t="str">
        <f aca="false">IF(D231&lt;&gt;"",COUNTA($D$7:D231),"")</f>
        <v/>
      </c>
      <c r="B231" s="122"/>
      <c r="C231" s="119" t="s">
        <v>93</v>
      </c>
      <c r="D231" s="119"/>
      <c r="E231" s="119"/>
      <c r="F231" s="119"/>
      <c r="G231" s="119"/>
      <c r="H231" s="120" t="s">
        <v>93</v>
      </c>
      <c r="I231" s="120"/>
      <c r="J231" s="120"/>
      <c r="K231" s="120"/>
      <c r="L231" s="120"/>
      <c r="M231" s="121" t="s">
        <v>93</v>
      </c>
      <c r="N231" s="121"/>
      <c r="O231" s="121"/>
      <c r="P231" s="121"/>
      <c r="Q231" s="121" t="s">
        <v>93</v>
      </c>
      <c r="R231" s="121"/>
      <c r="S231" s="121"/>
      <c r="T231" s="121"/>
    </row>
    <row r="232" s="133" customFormat="true" ht="11.45" hidden="false" customHeight="true" outlineLevel="0" collapsed="false">
      <c r="A232" s="117" t="n">
        <f aca="false">IF(D232&lt;&gt;"",COUNTA($D$7:D232),"")</f>
        <v>194</v>
      </c>
      <c r="B232" s="122" t="s">
        <v>83</v>
      </c>
      <c r="C232" s="134" t="n">
        <v>100</v>
      </c>
      <c r="D232" s="135" t="n">
        <v>100</v>
      </c>
      <c r="E232" s="135" t="n">
        <v>100</v>
      </c>
      <c r="F232" s="135" t="n">
        <v>100</v>
      </c>
      <c r="G232" s="135" t="n">
        <v>100</v>
      </c>
      <c r="H232" s="135" t="n">
        <v>100</v>
      </c>
      <c r="I232" s="135" t="n">
        <v>100</v>
      </c>
      <c r="J232" s="136" t="n">
        <v>100</v>
      </c>
      <c r="K232" s="136" t="n">
        <v>100</v>
      </c>
      <c r="L232" s="136" t="n">
        <v>100</v>
      </c>
      <c r="M232" s="136" t="n">
        <v>100</v>
      </c>
      <c r="N232" s="136" t="n">
        <v>100</v>
      </c>
      <c r="O232" s="136" t="n">
        <v>100</v>
      </c>
      <c r="P232" s="136" t="n">
        <v>100</v>
      </c>
      <c r="Q232" s="136" t="n">
        <v>100</v>
      </c>
      <c r="R232" s="136" t="n">
        <v>100</v>
      </c>
      <c r="S232" s="136" t="n">
        <v>100</v>
      </c>
      <c r="T232" s="136" t="n">
        <v>100</v>
      </c>
      <c r="U232" s="137"/>
      <c r="V232" s="137"/>
      <c r="W232" s="137"/>
    </row>
    <row r="233" customFormat="false" ht="11.45" hidden="false" customHeight="true" outlineLevel="0" collapsed="false">
      <c r="A233" s="117" t="n">
        <f aca="false">IF(D233&lt;&gt;"",COUNTA($D$7:D233),"")</f>
        <v>195</v>
      </c>
      <c r="B233" s="129" t="s">
        <v>84</v>
      </c>
      <c r="C233" s="130" t="n">
        <v>5.4</v>
      </c>
      <c r="D233" s="131" t="n">
        <v>5.8</v>
      </c>
      <c r="E233" s="131" t="n">
        <v>4.6</v>
      </c>
      <c r="F233" s="131" t="n">
        <v>4.2</v>
      </c>
      <c r="G233" s="131" t="n">
        <v>4.7</v>
      </c>
      <c r="H233" s="131" t="n">
        <v>3.7</v>
      </c>
      <c r="I233" s="131" t="n">
        <v>3.9</v>
      </c>
      <c r="J233" s="131" t="n">
        <v>4.4</v>
      </c>
      <c r="K233" s="131" t="n">
        <v>4.9</v>
      </c>
      <c r="L233" s="131" t="n">
        <v>3.5</v>
      </c>
      <c r="M233" s="131" t="n">
        <v>3.8</v>
      </c>
      <c r="N233" s="131" t="n">
        <v>4.2</v>
      </c>
      <c r="O233" s="131" t="n">
        <v>4.3</v>
      </c>
      <c r="P233" s="131" t="n">
        <v>5.1</v>
      </c>
      <c r="Q233" s="131" t="n">
        <v>5.4</v>
      </c>
      <c r="R233" s="131" t="n">
        <v>4.3</v>
      </c>
      <c r="S233" s="131" t="n">
        <v>3.5</v>
      </c>
      <c r="T233" s="131" t="n">
        <v>4.5</v>
      </c>
      <c r="U233" s="132"/>
      <c r="V233" s="132"/>
      <c r="W233" s="132"/>
    </row>
    <row r="234" customFormat="false" ht="11.45" hidden="false" customHeight="true" outlineLevel="0" collapsed="false">
      <c r="A234" s="117" t="n">
        <f aca="false">IF(D234&lt;&gt;"",COUNTA($D$7:D234),"")</f>
        <v>196</v>
      </c>
      <c r="B234" s="129" t="s">
        <v>85</v>
      </c>
      <c r="C234" s="130" t="n">
        <v>15.8</v>
      </c>
      <c r="D234" s="131" t="n">
        <v>14.1</v>
      </c>
      <c r="E234" s="131" t="n">
        <v>14.5</v>
      </c>
      <c r="F234" s="131" t="n">
        <v>12.9</v>
      </c>
      <c r="G234" s="131" t="n">
        <v>13.3</v>
      </c>
      <c r="H234" s="131" t="n">
        <v>12.5</v>
      </c>
      <c r="I234" s="131" t="n">
        <v>13.3</v>
      </c>
      <c r="J234" s="131" t="n">
        <v>13.5</v>
      </c>
      <c r="K234" s="131" t="n">
        <v>14.4</v>
      </c>
      <c r="L234" s="131" t="n">
        <v>13.4</v>
      </c>
      <c r="M234" s="131" t="n">
        <v>13.8</v>
      </c>
      <c r="N234" s="131" t="n">
        <v>16.2</v>
      </c>
      <c r="O234" s="131" t="n">
        <v>14.7</v>
      </c>
      <c r="P234" s="131" t="n">
        <v>13.8</v>
      </c>
      <c r="Q234" s="131" t="n">
        <v>14.1</v>
      </c>
      <c r="R234" s="131" t="n">
        <v>14.4</v>
      </c>
      <c r="S234" s="131" t="n">
        <v>14.4</v>
      </c>
      <c r="T234" s="131" t="n">
        <v>14.4</v>
      </c>
      <c r="U234" s="132"/>
      <c r="V234" s="132"/>
      <c r="W234" s="132"/>
    </row>
    <row r="235" customFormat="false" ht="11.45" hidden="false" customHeight="true" outlineLevel="0" collapsed="false">
      <c r="A235" s="117" t="n">
        <f aca="false">IF(D235&lt;&gt;"",COUNTA($D$7:D235),"")</f>
        <v>197</v>
      </c>
      <c r="B235" s="129" t="s">
        <v>86</v>
      </c>
      <c r="C235" s="130" t="n">
        <v>5.1</v>
      </c>
      <c r="D235" s="131" t="n">
        <v>4.3</v>
      </c>
      <c r="E235" s="131" t="n">
        <v>5.3</v>
      </c>
      <c r="F235" s="131" t="n">
        <v>4.2</v>
      </c>
      <c r="G235" s="131" t="n">
        <v>5.5</v>
      </c>
      <c r="H235" s="131" t="n">
        <v>5</v>
      </c>
      <c r="I235" s="131" t="n">
        <v>5.6</v>
      </c>
      <c r="J235" s="131" t="n">
        <v>6.2</v>
      </c>
      <c r="K235" s="131" t="n">
        <v>7.5</v>
      </c>
      <c r="L235" s="131" t="n">
        <v>6.6</v>
      </c>
      <c r="M235" s="131" t="n">
        <v>6.2</v>
      </c>
      <c r="N235" s="131" t="n">
        <v>7.5</v>
      </c>
      <c r="O235" s="131" t="n">
        <v>5</v>
      </c>
      <c r="P235" s="131" t="n">
        <v>4.2</v>
      </c>
      <c r="Q235" s="131" t="n">
        <v>4.4</v>
      </c>
      <c r="R235" s="131" t="n">
        <v>5</v>
      </c>
      <c r="S235" s="131" t="n">
        <v>4.5</v>
      </c>
      <c r="T235" s="131" t="n">
        <v>4.2</v>
      </c>
      <c r="U235" s="132"/>
      <c r="V235" s="132"/>
      <c r="W235" s="132"/>
    </row>
    <row r="236" customFormat="false" ht="11.45" hidden="false" customHeight="true" outlineLevel="0" collapsed="false">
      <c r="A236" s="117" t="n">
        <f aca="false">IF(D236&lt;&gt;"",COUNTA($D$7:D236),"")</f>
        <v>198</v>
      </c>
      <c r="B236" s="129" t="s">
        <v>87</v>
      </c>
      <c r="C236" s="130" t="n">
        <v>8.2</v>
      </c>
      <c r="D236" s="131" t="n">
        <v>7.2</v>
      </c>
      <c r="E236" s="131" t="n">
        <v>6.7</v>
      </c>
      <c r="F236" s="131" t="n">
        <v>6.2</v>
      </c>
      <c r="G236" s="131" t="n">
        <v>5.3</v>
      </c>
      <c r="H236" s="131" t="n">
        <v>5</v>
      </c>
      <c r="I236" s="131" t="n">
        <v>5.1</v>
      </c>
      <c r="J236" s="131" t="n">
        <v>4.7</v>
      </c>
      <c r="K236" s="131" t="n">
        <v>4.6</v>
      </c>
      <c r="L236" s="131" t="n">
        <v>4.6</v>
      </c>
      <c r="M236" s="131" t="n">
        <v>5.1</v>
      </c>
      <c r="N236" s="131" t="n">
        <v>6.3</v>
      </c>
      <c r="O236" s="131" t="n">
        <v>6.2</v>
      </c>
      <c r="P236" s="131" t="n">
        <v>6.1</v>
      </c>
      <c r="Q236" s="131" t="n">
        <v>6.2</v>
      </c>
      <c r="R236" s="131" t="n">
        <v>5.9</v>
      </c>
      <c r="S236" s="131" t="n">
        <v>6.3</v>
      </c>
      <c r="T236" s="131" t="n">
        <v>6.8</v>
      </c>
      <c r="U236" s="132"/>
      <c r="V236" s="132"/>
      <c r="W236" s="132"/>
    </row>
    <row r="237" customFormat="false" ht="11.45" hidden="false" customHeight="true" outlineLevel="0" collapsed="false">
      <c r="A237" s="117" t="n">
        <f aca="false">IF(D237&lt;&gt;"",COUNTA($D$7:D237),"")</f>
        <v>199</v>
      </c>
      <c r="B237" s="129" t="s">
        <v>88</v>
      </c>
      <c r="C237" s="130" t="n">
        <v>78.9</v>
      </c>
      <c r="D237" s="131" t="n">
        <v>80.1</v>
      </c>
      <c r="E237" s="131" t="n">
        <v>80.8</v>
      </c>
      <c r="F237" s="131" t="n">
        <v>82.9</v>
      </c>
      <c r="G237" s="131" t="n">
        <v>81.9</v>
      </c>
      <c r="H237" s="131" t="n">
        <v>83.7</v>
      </c>
      <c r="I237" s="131" t="n">
        <v>82.8</v>
      </c>
      <c r="J237" s="131" t="n">
        <v>82.1</v>
      </c>
      <c r="K237" s="131" t="n">
        <v>80.7</v>
      </c>
      <c r="L237" s="131" t="n">
        <v>83</v>
      </c>
      <c r="M237" s="131" t="n">
        <v>82.5</v>
      </c>
      <c r="N237" s="131" t="n">
        <v>79.6</v>
      </c>
      <c r="O237" s="131" t="n">
        <v>81</v>
      </c>
      <c r="P237" s="131" t="n">
        <v>81.1</v>
      </c>
      <c r="Q237" s="131" t="n">
        <v>80.5</v>
      </c>
      <c r="R237" s="131" t="n">
        <v>81.3</v>
      </c>
      <c r="S237" s="131" t="n">
        <v>82.1</v>
      </c>
      <c r="T237" s="131" t="n">
        <v>81.1</v>
      </c>
      <c r="U237" s="132"/>
      <c r="V237" s="132"/>
      <c r="W237" s="132"/>
    </row>
    <row r="238" customFormat="false" ht="22.5" hidden="false" customHeight="true" outlineLevel="0" collapsed="false">
      <c r="A238" s="117" t="n">
        <f aca="false">IF(D238&lt;&gt;"",COUNTA($D$7:D238),"")</f>
        <v>200</v>
      </c>
      <c r="B238" s="129" t="s">
        <v>89</v>
      </c>
      <c r="C238" s="130" t="n">
        <v>23.5</v>
      </c>
      <c r="D238" s="131" t="n">
        <v>24.2</v>
      </c>
      <c r="E238" s="131" t="n">
        <v>23.6</v>
      </c>
      <c r="F238" s="131" t="n">
        <v>23.8</v>
      </c>
      <c r="G238" s="131" t="n">
        <v>23.1</v>
      </c>
      <c r="H238" s="131" t="n">
        <v>23.9</v>
      </c>
      <c r="I238" s="131" t="n">
        <v>24</v>
      </c>
      <c r="J238" s="131" t="n">
        <v>23.9</v>
      </c>
      <c r="K238" s="131" t="n">
        <v>23</v>
      </c>
      <c r="L238" s="131" t="n">
        <v>24.4</v>
      </c>
      <c r="M238" s="131" t="n">
        <v>22.4</v>
      </c>
      <c r="N238" s="131" t="n">
        <v>22.1</v>
      </c>
      <c r="O238" s="131" t="n">
        <v>22.1</v>
      </c>
      <c r="P238" s="131" t="n">
        <v>22.1</v>
      </c>
      <c r="Q238" s="131" t="n">
        <v>20.4</v>
      </c>
      <c r="R238" s="131" t="n">
        <v>22.1</v>
      </c>
      <c r="S238" s="131" t="n">
        <v>22.3</v>
      </c>
      <c r="T238" s="131" t="n">
        <v>22.2</v>
      </c>
      <c r="U238" s="132"/>
      <c r="V238" s="132"/>
      <c r="W238" s="132"/>
    </row>
    <row r="239" customFormat="false" ht="33" hidden="false" customHeight="true" outlineLevel="0" collapsed="false">
      <c r="A239" s="117" t="n">
        <f aca="false">IF(D239&lt;&gt;"",COUNTA($D$7:D239),"")</f>
        <v>201</v>
      </c>
      <c r="B239" s="129" t="s">
        <v>90</v>
      </c>
      <c r="C239" s="130" t="n">
        <v>19.1</v>
      </c>
      <c r="D239" s="131" t="n">
        <v>19.6</v>
      </c>
      <c r="E239" s="131" t="n">
        <v>21.1</v>
      </c>
      <c r="F239" s="131" t="n">
        <v>21.9</v>
      </c>
      <c r="G239" s="131" t="n">
        <v>21.9</v>
      </c>
      <c r="H239" s="131" t="n">
        <v>22.1</v>
      </c>
      <c r="I239" s="131" t="n">
        <v>21.6</v>
      </c>
      <c r="J239" s="131" t="n">
        <v>22.8</v>
      </c>
      <c r="K239" s="131" t="n">
        <v>22.7</v>
      </c>
      <c r="L239" s="131" t="n">
        <v>22.2</v>
      </c>
      <c r="M239" s="131" t="n">
        <v>23</v>
      </c>
      <c r="N239" s="131" t="n">
        <v>21.8</v>
      </c>
      <c r="O239" s="131" t="n">
        <v>21.7</v>
      </c>
      <c r="P239" s="131" t="n">
        <v>22.3</v>
      </c>
      <c r="Q239" s="131" t="n">
        <v>22.8</v>
      </c>
      <c r="R239" s="131" t="n">
        <v>22</v>
      </c>
      <c r="S239" s="131" t="n">
        <v>21.7</v>
      </c>
      <c r="T239" s="131" t="n">
        <v>21.6</v>
      </c>
      <c r="U239" s="132"/>
      <c r="V239" s="132"/>
      <c r="W239" s="132"/>
    </row>
    <row r="240" customFormat="false" ht="33" hidden="false" customHeight="true" outlineLevel="0" collapsed="false">
      <c r="A240" s="117" t="n">
        <f aca="false">IF(D240&lt;&gt;"",COUNTA($D$7:D240),"")</f>
        <v>202</v>
      </c>
      <c r="B240" s="129" t="s">
        <v>91</v>
      </c>
      <c r="C240" s="130" t="n">
        <v>36.3</v>
      </c>
      <c r="D240" s="131" t="n">
        <v>36.3</v>
      </c>
      <c r="E240" s="131" t="n">
        <v>36.1</v>
      </c>
      <c r="F240" s="131" t="n">
        <v>37.3</v>
      </c>
      <c r="G240" s="131" t="n">
        <v>37</v>
      </c>
      <c r="H240" s="131" t="n">
        <v>37.8</v>
      </c>
      <c r="I240" s="131" t="n">
        <v>37.2</v>
      </c>
      <c r="J240" s="131" t="n">
        <v>35.4</v>
      </c>
      <c r="K240" s="131" t="n">
        <v>34.9</v>
      </c>
      <c r="L240" s="131" t="n">
        <v>36.5</v>
      </c>
      <c r="M240" s="131" t="n">
        <v>37</v>
      </c>
      <c r="N240" s="131" t="n">
        <v>35.7</v>
      </c>
      <c r="O240" s="131" t="n">
        <v>37.1</v>
      </c>
      <c r="P240" s="131" t="n">
        <v>36.7</v>
      </c>
      <c r="Q240" s="131" t="n">
        <v>37.2</v>
      </c>
      <c r="R240" s="131" t="n">
        <v>37.2</v>
      </c>
      <c r="S240" s="131" t="n">
        <v>38.1</v>
      </c>
      <c r="T240" s="131" t="n">
        <v>37.3</v>
      </c>
      <c r="U240" s="132"/>
      <c r="V240" s="132"/>
      <c r="W240" s="132"/>
    </row>
    <row r="241" customFormat="false" ht="24.95" hidden="false" customHeight="true" outlineLevel="0" collapsed="false">
      <c r="A241" s="117" t="str">
        <f aca="false">IF(D241&lt;&gt;"",COUNTA($D$7:D241),"")</f>
        <v/>
      </c>
      <c r="B241" s="122"/>
      <c r="C241" s="119" t="s">
        <v>94</v>
      </c>
      <c r="D241" s="119"/>
      <c r="E241" s="119"/>
      <c r="F241" s="119"/>
      <c r="G241" s="119"/>
      <c r="H241" s="120" t="s">
        <v>94</v>
      </c>
      <c r="I241" s="120"/>
      <c r="J241" s="120"/>
      <c r="K241" s="120"/>
      <c r="L241" s="120"/>
      <c r="M241" s="121" t="s">
        <v>94</v>
      </c>
      <c r="N241" s="121"/>
      <c r="O241" s="121"/>
      <c r="P241" s="121"/>
      <c r="Q241" s="121" t="s">
        <v>94</v>
      </c>
      <c r="R241" s="121"/>
      <c r="S241" s="121"/>
      <c r="T241" s="121"/>
    </row>
    <row r="242" s="128" customFormat="true" ht="11.45" hidden="false" customHeight="true" outlineLevel="0" collapsed="false">
      <c r="A242" s="117" t="n">
        <f aca="false">IF(D242&lt;&gt;"",COUNTA($D$7:D242),"")</f>
        <v>203</v>
      </c>
      <c r="B242" s="122" t="s">
        <v>83</v>
      </c>
      <c r="C242" s="125" t="n">
        <v>30770</v>
      </c>
      <c r="D242" s="126" t="n">
        <v>31751</v>
      </c>
      <c r="E242" s="126" t="n">
        <v>33125</v>
      </c>
      <c r="F242" s="126" t="n">
        <v>33891</v>
      </c>
      <c r="G242" s="126" t="n">
        <v>35073</v>
      </c>
      <c r="H242" s="126" t="n">
        <v>34995</v>
      </c>
      <c r="I242" s="126" t="n">
        <v>35587</v>
      </c>
      <c r="J242" s="126" t="n">
        <v>37183</v>
      </c>
      <c r="K242" s="126" t="n">
        <v>39299</v>
      </c>
      <c r="L242" s="126" t="n">
        <v>38413</v>
      </c>
      <c r="M242" s="126" t="n">
        <v>39187</v>
      </c>
      <c r="N242" s="126" t="n">
        <v>41145</v>
      </c>
      <c r="O242" s="126" t="n">
        <v>41491</v>
      </c>
      <c r="P242" s="126" t="n">
        <v>43205</v>
      </c>
      <c r="Q242" s="126" t="n">
        <v>44044</v>
      </c>
      <c r="R242" s="126" t="n">
        <v>45422</v>
      </c>
      <c r="S242" s="126" t="n">
        <v>45975</v>
      </c>
      <c r="T242" s="126" t="n">
        <v>48010</v>
      </c>
      <c r="U242" s="127"/>
      <c r="V242" s="127"/>
      <c r="W242" s="127"/>
    </row>
    <row r="243" customFormat="false" ht="11.45" hidden="false" customHeight="true" outlineLevel="0" collapsed="false">
      <c r="A243" s="117" t="n">
        <f aca="false">IF(D243&lt;&gt;"",COUNTA($D$7:D243),"")</f>
        <v>204</v>
      </c>
      <c r="B243" s="129" t="s">
        <v>84</v>
      </c>
      <c r="C243" s="125" t="n">
        <v>49613</v>
      </c>
      <c r="D243" s="126" t="n">
        <v>56871</v>
      </c>
      <c r="E243" s="126" t="n">
        <v>46639</v>
      </c>
      <c r="F243" s="126" t="n">
        <v>42836</v>
      </c>
      <c r="G243" s="126" t="n">
        <v>48705</v>
      </c>
      <c r="H243" s="126" t="n">
        <v>39755</v>
      </c>
      <c r="I243" s="126" t="n">
        <v>42302</v>
      </c>
      <c r="J243" s="126" t="n">
        <v>50543</v>
      </c>
      <c r="K243" s="126" t="n">
        <v>57833</v>
      </c>
      <c r="L243" s="126" t="n">
        <v>41013</v>
      </c>
      <c r="M243" s="126" t="n">
        <v>43983</v>
      </c>
      <c r="N243" s="126" t="n">
        <v>49701</v>
      </c>
      <c r="O243" s="126" t="n">
        <v>52005</v>
      </c>
      <c r="P243" s="126" t="n">
        <v>64518</v>
      </c>
      <c r="Q243" s="126" t="n">
        <v>71630</v>
      </c>
      <c r="R243" s="126" t="n">
        <v>60368</v>
      </c>
      <c r="S243" s="126" t="n">
        <v>51711</v>
      </c>
      <c r="T243" s="126" t="n">
        <v>68646</v>
      </c>
      <c r="U243" s="127"/>
      <c r="V243" s="127"/>
      <c r="W243" s="127"/>
    </row>
    <row r="244" customFormat="false" ht="11.45" hidden="false" customHeight="true" outlineLevel="0" collapsed="false">
      <c r="A244" s="117" t="n">
        <f aca="false">IF(D244&lt;&gt;"",COUNTA($D$7:D244),"")</f>
        <v>205</v>
      </c>
      <c r="B244" s="129" t="s">
        <v>85</v>
      </c>
      <c r="C244" s="125" t="n">
        <v>22376</v>
      </c>
      <c r="D244" s="126" t="n">
        <v>22288</v>
      </c>
      <c r="E244" s="126" t="n">
        <v>25558</v>
      </c>
      <c r="F244" s="126" t="n">
        <v>25414</v>
      </c>
      <c r="G244" s="126" t="n">
        <v>28599</v>
      </c>
      <c r="H244" s="126" t="n">
        <v>28128</v>
      </c>
      <c r="I244" s="126" t="n">
        <v>30853</v>
      </c>
      <c r="J244" s="126" t="n">
        <v>33196</v>
      </c>
      <c r="K244" s="126" t="n">
        <v>37493</v>
      </c>
      <c r="L244" s="126" t="n">
        <v>34370</v>
      </c>
      <c r="M244" s="126" t="n">
        <v>36093</v>
      </c>
      <c r="N244" s="126" t="n">
        <v>42765</v>
      </c>
      <c r="O244" s="126" t="n">
        <v>38847</v>
      </c>
      <c r="P244" s="126" t="n">
        <v>41252</v>
      </c>
      <c r="Q244" s="126" t="n">
        <v>43204</v>
      </c>
      <c r="R244" s="126" t="n">
        <v>44699</v>
      </c>
      <c r="S244" s="126" t="n">
        <v>45696</v>
      </c>
      <c r="T244" s="126" t="n">
        <v>48976</v>
      </c>
      <c r="U244" s="127"/>
      <c r="V244" s="127"/>
      <c r="W244" s="127"/>
    </row>
    <row r="245" customFormat="false" ht="11.45" hidden="false" customHeight="true" outlineLevel="0" collapsed="false">
      <c r="A245" s="117" t="n">
        <f aca="false">IF(D245&lt;&gt;"",COUNTA($D$7:D245),"")</f>
        <v>206</v>
      </c>
      <c r="B245" s="129" t="s">
        <v>88</v>
      </c>
      <c r="C245" s="125" t="n">
        <v>32365</v>
      </c>
      <c r="D245" s="126" t="n">
        <v>33167</v>
      </c>
      <c r="E245" s="126" t="n">
        <v>34389</v>
      </c>
      <c r="F245" s="126" t="n">
        <v>35360</v>
      </c>
      <c r="G245" s="126" t="n">
        <v>35810</v>
      </c>
      <c r="H245" s="126" t="n">
        <v>36125</v>
      </c>
      <c r="I245" s="126" t="n">
        <v>36214</v>
      </c>
      <c r="J245" s="126" t="n">
        <v>37389</v>
      </c>
      <c r="K245" s="126" t="n">
        <v>38882</v>
      </c>
      <c r="L245" s="126" t="n">
        <v>39052</v>
      </c>
      <c r="M245" s="126" t="n">
        <v>39556</v>
      </c>
      <c r="N245" s="126" t="n">
        <v>40468</v>
      </c>
      <c r="O245" s="126" t="n">
        <v>41559</v>
      </c>
      <c r="P245" s="126" t="n">
        <v>42671</v>
      </c>
      <c r="Q245" s="126" t="n">
        <v>43080</v>
      </c>
      <c r="R245" s="126" t="n">
        <v>44965</v>
      </c>
      <c r="S245" s="126" t="n">
        <v>45808</v>
      </c>
      <c r="T245" s="126" t="n">
        <v>47068</v>
      </c>
      <c r="U245" s="127"/>
      <c r="V245" s="127"/>
      <c r="W245" s="127"/>
    </row>
    <row r="246" customFormat="false" ht="24.95" hidden="false" customHeight="true" outlineLevel="0" collapsed="false">
      <c r="A246" s="117" t="str">
        <f aca="false">IF(D246&lt;&gt;"",COUNTA($D$7:D246),"")</f>
        <v/>
      </c>
      <c r="B246" s="122"/>
      <c r="C246" s="119" t="s">
        <v>95</v>
      </c>
      <c r="D246" s="119"/>
      <c r="E246" s="119"/>
      <c r="F246" s="119"/>
      <c r="G246" s="119"/>
      <c r="H246" s="120" t="s">
        <v>95</v>
      </c>
      <c r="I246" s="120"/>
      <c r="J246" s="120"/>
      <c r="K246" s="120"/>
      <c r="L246" s="120"/>
      <c r="M246" s="121" t="s">
        <v>95</v>
      </c>
      <c r="N246" s="121"/>
      <c r="O246" s="121"/>
      <c r="P246" s="121"/>
      <c r="Q246" s="121" t="s">
        <v>95</v>
      </c>
      <c r="R246" s="121"/>
      <c r="S246" s="121"/>
      <c r="T246" s="121"/>
    </row>
    <row r="247" customFormat="false" ht="11.45" hidden="false" customHeight="true" outlineLevel="0" collapsed="false">
      <c r="A247" s="117" t="n">
        <f aca="false">IF(D247&lt;&gt;"",COUNTA($D$7:D247),"")</f>
        <v>207</v>
      </c>
      <c r="B247" s="122" t="s">
        <v>83</v>
      </c>
      <c r="C247" s="130" t="n">
        <v>89.7</v>
      </c>
      <c r="D247" s="131" t="n">
        <v>88.9</v>
      </c>
      <c r="E247" s="131" t="n">
        <v>90.6</v>
      </c>
      <c r="F247" s="131" t="n">
        <v>90.4</v>
      </c>
      <c r="G247" s="131" t="n">
        <v>91.5</v>
      </c>
      <c r="H247" s="131" t="n">
        <v>90.7</v>
      </c>
      <c r="I247" s="131" t="n">
        <v>90.8</v>
      </c>
      <c r="J247" s="131" t="n">
        <v>91.9</v>
      </c>
      <c r="K247" s="131" t="n">
        <v>95.1</v>
      </c>
      <c r="L247" s="131" t="n">
        <v>94.8</v>
      </c>
      <c r="M247" s="131" t="n">
        <v>93.5</v>
      </c>
      <c r="N247" s="131" t="n">
        <v>93.6</v>
      </c>
      <c r="O247" s="131" t="n">
        <v>92.4</v>
      </c>
      <c r="P247" s="131" t="n">
        <v>92.6</v>
      </c>
      <c r="Q247" s="131" t="n">
        <v>91.4</v>
      </c>
      <c r="R247" s="131" t="n">
        <v>92.6</v>
      </c>
      <c r="S247" s="131" t="n">
        <v>91.8</v>
      </c>
      <c r="T247" s="131" t="n">
        <v>91.7</v>
      </c>
      <c r="U247" s="132"/>
      <c r="V247" s="132"/>
      <c r="W247" s="132"/>
    </row>
    <row r="248" customFormat="false" ht="11.45" hidden="false" customHeight="true" outlineLevel="0" collapsed="false">
      <c r="A248" s="117" t="n">
        <f aca="false">IF(D248&lt;&gt;"",COUNTA($D$7:D248),"")</f>
        <v>208</v>
      </c>
      <c r="B248" s="129" t="s">
        <v>84</v>
      </c>
      <c r="C248" s="130" t="n">
        <v>119.6</v>
      </c>
      <c r="D248" s="131" t="n">
        <v>114.6</v>
      </c>
      <c r="E248" s="131" t="n">
        <v>112.4</v>
      </c>
      <c r="F248" s="131" t="n">
        <v>108.7</v>
      </c>
      <c r="G248" s="131" t="n">
        <v>103.5</v>
      </c>
      <c r="H248" s="131" t="n">
        <v>124.3</v>
      </c>
      <c r="I248" s="131" t="n">
        <v>122.4</v>
      </c>
      <c r="J248" s="131" t="n">
        <v>127.9</v>
      </c>
      <c r="K248" s="131" t="n">
        <v>120.5</v>
      </c>
      <c r="L248" s="131" t="n">
        <v>119.8</v>
      </c>
      <c r="M248" s="131" t="n">
        <v>123.5</v>
      </c>
      <c r="N248" s="131" t="n">
        <v>126.1</v>
      </c>
      <c r="O248" s="131" t="n">
        <v>115.5</v>
      </c>
      <c r="P248" s="131" t="n">
        <v>111.1</v>
      </c>
      <c r="Q248" s="131" t="n">
        <v>124.8</v>
      </c>
      <c r="R248" s="131" t="n">
        <v>137.5</v>
      </c>
      <c r="S248" s="131" t="n">
        <v>143.7</v>
      </c>
      <c r="T248" s="131" t="n">
        <v>138.3</v>
      </c>
      <c r="U248" s="132"/>
      <c r="V248" s="132"/>
      <c r="W248" s="132"/>
    </row>
    <row r="249" customFormat="false" ht="11.45" hidden="false" customHeight="true" outlineLevel="0" collapsed="false">
      <c r="A249" s="117" t="n">
        <f aca="false">IF(D249&lt;&gt;"",COUNTA($D$7:D249),"")</f>
        <v>209</v>
      </c>
      <c r="B249" s="129" t="s">
        <v>85</v>
      </c>
      <c r="C249" s="130" t="n">
        <v>70.5</v>
      </c>
      <c r="D249" s="131" t="n">
        <v>66.1</v>
      </c>
      <c r="E249" s="131" t="n">
        <v>72.5</v>
      </c>
      <c r="F249" s="131" t="n">
        <v>68.7</v>
      </c>
      <c r="G249" s="131" t="n">
        <v>75.1</v>
      </c>
      <c r="H249" s="131" t="n">
        <v>69.5</v>
      </c>
      <c r="I249" s="131" t="n">
        <v>72.9</v>
      </c>
      <c r="J249" s="131" t="n">
        <v>71.8</v>
      </c>
      <c r="K249" s="131" t="n">
        <v>83.2</v>
      </c>
      <c r="L249" s="131" t="n">
        <v>82.3</v>
      </c>
      <c r="M249" s="131" t="n">
        <v>79.9</v>
      </c>
      <c r="N249" s="131" t="n">
        <v>90</v>
      </c>
      <c r="O249" s="131" t="n">
        <v>78.3</v>
      </c>
      <c r="P249" s="131" t="n">
        <v>78</v>
      </c>
      <c r="Q249" s="131" t="n">
        <v>77.3</v>
      </c>
      <c r="R249" s="131" t="n">
        <v>80</v>
      </c>
      <c r="S249" s="131" t="n">
        <v>77.5</v>
      </c>
      <c r="T249" s="131" t="n">
        <v>76.2</v>
      </c>
      <c r="U249" s="132"/>
      <c r="V249" s="132"/>
      <c r="W249" s="132"/>
    </row>
    <row r="250" customFormat="false" ht="11.45" hidden="false" customHeight="true" outlineLevel="0" collapsed="false">
      <c r="A250" s="117" t="n">
        <f aca="false">IF(D250&lt;&gt;"",COUNTA($D$7:D250),"")</f>
        <v>210</v>
      </c>
      <c r="B250" s="129" t="s">
        <v>88</v>
      </c>
      <c r="C250" s="130" t="n">
        <v>93.1</v>
      </c>
      <c r="D250" s="131" t="n">
        <v>92.9</v>
      </c>
      <c r="E250" s="131" t="n">
        <v>93.7</v>
      </c>
      <c r="F250" s="131" t="n">
        <v>94.2</v>
      </c>
      <c r="G250" s="131" t="n">
        <v>94.2</v>
      </c>
      <c r="H250" s="131" t="n">
        <v>94.1</v>
      </c>
      <c r="I250" s="131" t="n">
        <v>93.7</v>
      </c>
      <c r="J250" s="131" t="n">
        <v>95.6</v>
      </c>
      <c r="K250" s="131" t="n">
        <v>96.9</v>
      </c>
      <c r="L250" s="131" t="n">
        <v>96.5</v>
      </c>
      <c r="M250" s="131" t="n">
        <v>95.5</v>
      </c>
      <c r="N250" s="131" t="n">
        <v>93.6</v>
      </c>
      <c r="O250" s="131" t="n">
        <v>95.1</v>
      </c>
      <c r="P250" s="131" t="n">
        <v>95.4</v>
      </c>
      <c r="Q250" s="131" t="n">
        <v>93.7</v>
      </c>
      <c r="R250" s="131" t="n">
        <v>94.5</v>
      </c>
      <c r="S250" s="131" t="n">
        <v>94.5</v>
      </c>
      <c r="T250" s="131" t="n">
        <v>94.8</v>
      </c>
      <c r="U250" s="132"/>
      <c r="V250" s="132"/>
      <c r="W250" s="132"/>
    </row>
    <row r="251" s="112" customFormat="true" ht="24.95" hidden="false" customHeight="true" outlineLevel="0" collapsed="false">
      <c r="A251" s="117" t="str">
        <f aca="false">IF(D251&lt;&gt;"",COUNTA($D$7:D251),"")</f>
        <v/>
      </c>
      <c r="B251" s="118"/>
      <c r="C251" s="119" t="s">
        <v>101</v>
      </c>
      <c r="D251" s="119"/>
      <c r="E251" s="119"/>
      <c r="F251" s="119"/>
      <c r="G251" s="119"/>
      <c r="H251" s="120" t="s">
        <v>101</v>
      </c>
      <c r="I251" s="120"/>
      <c r="J251" s="120"/>
      <c r="K251" s="120"/>
      <c r="L251" s="120"/>
      <c r="M251" s="121" t="s">
        <v>101</v>
      </c>
      <c r="N251" s="121"/>
      <c r="O251" s="121"/>
      <c r="P251" s="121"/>
      <c r="Q251" s="121" t="s">
        <v>101</v>
      </c>
      <c r="R251" s="121"/>
      <c r="S251" s="121"/>
      <c r="T251" s="121"/>
    </row>
    <row r="252" customFormat="false" ht="15" hidden="false" customHeight="true" outlineLevel="0" collapsed="false">
      <c r="A252" s="117" t="str">
        <f aca="false">IF(D252&lt;&gt;"",COUNTA($D$7:D252),"")</f>
        <v/>
      </c>
      <c r="B252" s="122"/>
      <c r="C252" s="123" t="s">
        <v>67</v>
      </c>
      <c r="D252" s="123"/>
      <c r="E252" s="123"/>
      <c r="F252" s="123"/>
      <c r="G252" s="123"/>
      <c r="H252" s="124" t="s">
        <v>67</v>
      </c>
      <c r="I252" s="124"/>
      <c r="J252" s="124"/>
      <c r="K252" s="124"/>
      <c r="L252" s="124"/>
      <c r="M252" s="121" t="s">
        <v>67</v>
      </c>
      <c r="N252" s="121"/>
      <c r="O252" s="121"/>
      <c r="P252" s="121"/>
      <c r="Q252" s="121" t="s">
        <v>67</v>
      </c>
      <c r="R252" s="121"/>
      <c r="S252" s="121"/>
      <c r="T252" s="121"/>
    </row>
    <row r="253" s="128" customFormat="true" ht="11.45" hidden="false" customHeight="true" outlineLevel="0" collapsed="false">
      <c r="A253" s="117" t="n">
        <f aca="false">IF(D253&lt;&gt;"",COUNTA($D$7:D253),"")</f>
        <v>211</v>
      </c>
      <c r="B253" s="122" t="s">
        <v>83</v>
      </c>
      <c r="C253" s="125" t="n">
        <v>2132</v>
      </c>
      <c r="D253" s="126" t="n">
        <v>2187</v>
      </c>
      <c r="E253" s="126" t="n">
        <v>2240</v>
      </c>
      <c r="F253" s="126" t="n">
        <v>2226</v>
      </c>
      <c r="G253" s="126" t="n">
        <v>2267</v>
      </c>
      <c r="H253" s="126" t="n">
        <v>2334</v>
      </c>
      <c r="I253" s="126" t="n">
        <v>2554</v>
      </c>
      <c r="J253" s="126" t="n">
        <v>2645</v>
      </c>
      <c r="K253" s="126" t="n">
        <v>2655</v>
      </c>
      <c r="L253" s="126" t="n">
        <v>2536</v>
      </c>
      <c r="M253" s="126" t="n">
        <v>2573</v>
      </c>
      <c r="N253" s="126" t="n">
        <v>2743</v>
      </c>
      <c r="O253" s="126" t="n">
        <v>2732</v>
      </c>
      <c r="P253" s="126" t="n">
        <v>2907</v>
      </c>
      <c r="Q253" s="126" t="n">
        <v>3022</v>
      </c>
      <c r="R253" s="126" t="n">
        <v>3080</v>
      </c>
      <c r="S253" s="126" t="n">
        <v>3097</v>
      </c>
      <c r="T253" s="126" t="n">
        <v>3225</v>
      </c>
      <c r="U253" s="127"/>
      <c r="V253" s="127"/>
      <c r="W253" s="127"/>
    </row>
    <row r="254" customFormat="false" ht="11.45" hidden="false" customHeight="true" outlineLevel="0" collapsed="false">
      <c r="A254" s="117" t="n">
        <f aca="false">IF(D254&lt;&gt;"",COUNTA($D$7:D254),"")</f>
        <v>212</v>
      </c>
      <c r="B254" s="129" t="s">
        <v>84</v>
      </c>
      <c r="C254" s="125" t="n">
        <v>115</v>
      </c>
      <c r="D254" s="126" t="n">
        <v>128</v>
      </c>
      <c r="E254" s="126" t="n">
        <v>102</v>
      </c>
      <c r="F254" s="126" t="n">
        <v>106</v>
      </c>
      <c r="G254" s="126" t="n">
        <v>127</v>
      </c>
      <c r="H254" s="126" t="n">
        <v>77</v>
      </c>
      <c r="I254" s="126" t="n">
        <v>80</v>
      </c>
      <c r="J254" s="126" t="n">
        <v>93</v>
      </c>
      <c r="K254" s="126" t="n">
        <v>115</v>
      </c>
      <c r="L254" s="126" t="n">
        <v>83</v>
      </c>
      <c r="M254" s="126" t="n">
        <v>83</v>
      </c>
      <c r="N254" s="126" t="n">
        <v>91</v>
      </c>
      <c r="O254" s="126" t="n">
        <v>108</v>
      </c>
      <c r="P254" s="126" t="n">
        <v>140</v>
      </c>
      <c r="Q254" s="126" t="n">
        <v>136</v>
      </c>
      <c r="R254" s="126" t="n">
        <v>99</v>
      </c>
      <c r="S254" s="126" t="n">
        <v>71</v>
      </c>
      <c r="T254" s="126" t="n">
        <v>103</v>
      </c>
      <c r="U254" s="127"/>
      <c r="V254" s="127"/>
      <c r="W254" s="127"/>
    </row>
    <row r="255" customFormat="false" ht="11.45" hidden="false" customHeight="true" outlineLevel="0" collapsed="false">
      <c r="A255" s="117" t="n">
        <f aca="false">IF(D255&lt;&gt;"",COUNTA($D$7:D255),"")</f>
        <v>213</v>
      </c>
      <c r="B255" s="129" t="s">
        <v>85</v>
      </c>
      <c r="C255" s="125" t="n">
        <v>703</v>
      </c>
      <c r="D255" s="126" t="n">
        <v>727</v>
      </c>
      <c r="E255" s="126" t="n">
        <v>730</v>
      </c>
      <c r="F255" s="126" t="n">
        <v>689</v>
      </c>
      <c r="G255" s="126" t="n">
        <v>711</v>
      </c>
      <c r="H255" s="126" t="n">
        <v>766</v>
      </c>
      <c r="I255" s="126" t="n">
        <v>943</v>
      </c>
      <c r="J255" s="126" t="n">
        <v>972</v>
      </c>
      <c r="K255" s="126" t="n">
        <v>902</v>
      </c>
      <c r="L255" s="126" t="n">
        <v>798</v>
      </c>
      <c r="M255" s="126" t="n">
        <v>819</v>
      </c>
      <c r="N255" s="126" t="n">
        <v>842</v>
      </c>
      <c r="O255" s="126" t="n">
        <v>961</v>
      </c>
      <c r="P255" s="126" t="n">
        <v>1033</v>
      </c>
      <c r="Q255" s="126" t="n">
        <v>1045</v>
      </c>
      <c r="R255" s="126" t="n">
        <v>1072</v>
      </c>
      <c r="S255" s="126" t="n">
        <v>1070</v>
      </c>
      <c r="T255" s="126" t="n">
        <v>1097</v>
      </c>
      <c r="U255" s="127"/>
      <c r="V255" s="127"/>
      <c r="W255" s="127"/>
    </row>
    <row r="256" customFormat="false" ht="11.45" hidden="false" customHeight="true" outlineLevel="0" collapsed="false">
      <c r="A256" s="117" t="n">
        <f aca="false">IF(D256&lt;&gt;"",COUNTA($D$7:D256),"")</f>
        <v>214</v>
      </c>
      <c r="B256" s="129" t="s">
        <v>86</v>
      </c>
      <c r="C256" s="125" t="n">
        <v>405</v>
      </c>
      <c r="D256" s="126" t="n">
        <v>437</v>
      </c>
      <c r="E256" s="126" t="n">
        <v>440</v>
      </c>
      <c r="F256" s="126" t="n">
        <v>408</v>
      </c>
      <c r="G256" s="126" t="n">
        <v>430</v>
      </c>
      <c r="H256" s="126" t="n">
        <v>496</v>
      </c>
      <c r="I256" s="126" t="n">
        <v>659</v>
      </c>
      <c r="J256" s="126" t="n">
        <v>685</v>
      </c>
      <c r="K256" s="126" t="n">
        <v>569</v>
      </c>
      <c r="L256" s="126" t="n">
        <v>463</v>
      </c>
      <c r="M256" s="126" t="n">
        <v>490</v>
      </c>
      <c r="N256" s="126" t="n">
        <v>494</v>
      </c>
      <c r="O256" s="126" t="n">
        <v>583</v>
      </c>
      <c r="P256" s="126" t="n">
        <v>665</v>
      </c>
      <c r="Q256" s="126" t="n">
        <v>660</v>
      </c>
      <c r="R256" s="126" t="n">
        <v>686</v>
      </c>
      <c r="S256" s="126" t="n">
        <v>655</v>
      </c>
      <c r="T256" s="126" t="n">
        <v>648</v>
      </c>
      <c r="U256" s="127"/>
      <c r="V256" s="127"/>
      <c r="W256" s="127"/>
    </row>
    <row r="257" customFormat="false" ht="11.45" hidden="false" customHeight="true" outlineLevel="0" collapsed="false">
      <c r="A257" s="117" t="n">
        <f aca="false">IF(D257&lt;&gt;"",COUNTA($D$7:D257),"")</f>
        <v>215</v>
      </c>
      <c r="B257" s="129" t="s">
        <v>87</v>
      </c>
      <c r="C257" s="125" t="n">
        <v>217</v>
      </c>
      <c r="D257" s="126" t="n">
        <v>212</v>
      </c>
      <c r="E257" s="126" t="n">
        <v>203</v>
      </c>
      <c r="F257" s="126" t="n">
        <v>188</v>
      </c>
      <c r="G257" s="126" t="n">
        <v>183</v>
      </c>
      <c r="H257" s="126" t="n">
        <v>179</v>
      </c>
      <c r="I257" s="126" t="n">
        <v>188</v>
      </c>
      <c r="J257" s="126" t="n">
        <v>187</v>
      </c>
      <c r="K257" s="126" t="n">
        <v>194</v>
      </c>
      <c r="L257" s="126" t="n">
        <v>199</v>
      </c>
      <c r="M257" s="126" t="n">
        <v>201</v>
      </c>
      <c r="N257" s="126" t="n">
        <v>225</v>
      </c>
      <c r="O257" s="126" t="n">
        <v>237</v>
      </c>
      <c r="P257" s="126" t="n">
        <v>238</v>
      </c>
      <c r="Q257" s="126" t="n">
        <v>251</v>
      </c>
      <c r="R257" s="126" t="n">
        <v>245</v>
      </c>
      <c r="S257" s="126" t="n">
        <v>273</v>
      </c>
      <c r="T257" s="126" t="n">
        <v>310</v>
      </c>
      <c r="U257" s="127"/>
      <c r="V257" s="127"/>
      <c r="W257" s="127"/>
    </row>
    <row r="258" customFormat="false" ht="11.45" hidden="false" customHeight="true" outlineLevel="0" collapsed="false">
      <c r="A258" s="117" t="n">
        <f aca="false">IF(D258&lt;&gt;"",COUNTA($D$7:D258),"")</f>
        <v>216</v>
      </c>
      <c r="B258" s="129" t="s">
        <v>88</v>
      </c>
      <c r="C258" s="125" t="n">
        <v>1314</v>
      </c>
      <c r="D258" s="126" t="n">
        <v>1333</v>
      </c>
      <c r="E258" s="126" t="n">
        <v>1409</v>
      </c>
      <c r="F258" s="126" t="n">
        <v>1430</v>
      </c>
      <c r="G258" s="126" t="n">
        <v>1428</v>
      </c>
      <c r="H258" s="126" t="n">
        <v>1490</v>
      </c>
      <c r="I258" s="126" t="n">
        <v>1530</v>
      </c>
      <c r="J258" s="126" t="n">
        <v>1580</v>
      </c>
      <c r="K258" s="126" t="n">
        <v>1638</v>
      </c>
      <c r="L258" s="126" t="n">
        <v>1655</v>
      </c>
      <c r="M258" s="126" t="n">
        <v>1671</v>
      </c>
      <c r="N258" s="126" t="n">
        <v>1810</v>
      </c>
      <c r="O258" s="126" t="n">
        <v>1663</v>
      </c>
      <c r="P258" s="126" t="n">
        <v>1734</v>
      </c>
      <c r="Q258" s="126" t="n">
        <v>1841</v>
      </c>
      <c r="R258" s="126" t="n">
        <v>1910</v>
      </c>
      <c r="S258" s="126" t="n">
        <v>1956</v>
      </c>
      <c r="T258" s="126" t="n">
        <v>2026</v>
      </c>
      <c r="U258" s="127"/>
      <c r="V258" s="127"/>
      <c r="W258" s="127"/>
    </row>
    <row r="259" customFormat="false" ht="22.5" hidden="false" customHeight="true" outlineLevel="0" collapsed="false">
      <c r="A259" s="117" t="n">
        <f aca="false">IF(D259&lt;&gt;"",COUNTA($D$7:D259),"")</f>
        <v>217</v>
      </c>
      <c r="B259" s="129" t="s">
        <v>89</v>
      </c>
      <c r="C259" s="125" t="n">
        <v>382</v>
      </c>
      <c r="D259" s="126" t="n">
        <v>385</v>
      </c>
      <c r="E259" s="126" t="n">
        <v>415</v>
      </c>
      <c r="F259" s="126" t="n">
        <v>417</v>
      </c>
      <c r="G259" s="126" t="n">
        <v>416</v>
      </c>
      <c r="H259" s="126" t="n">
        <v>422</v>
      </c>
      <c r="I259" s="126" t="n">
        <v>447</v>
      </c>
      <c r="J259" s="126" t="n">
        <v>460</v>
      </c>
      <c r="K259" s="126" t="n">
        <v>460</v>
      </c>
      <c r="L259" s="126" t="n">
        <v>462</v>
      </c>
      <c r="M259" s="126" t="n">
        <v>433</v>
      </c>
      <c r="N259" s="126" t="n">
        <v>450</v>
      </c>
      <c r="O259" s="126" t="n">
        <v>426</v>
      </c>
      <c r="P259" s="126" t="n">
        <v>447</v>
      </c>
      <c r="Q259" s="126" t="n">
        <v>477</v>
      </c>
      <c r="R259" s="126" t="n">
        <v>486</v>
      </c>
      <c r="S259" s="126" t="n">
        <v>487</v>
      </c>
      <c r="T259" s="126" t="n">
        <v>518</v>
      </c>
      <c r="U259" s="127"/>
      <c r="V259" s="127"/>
      <c r="W259" s="127"/>
    </row>
    <row r="260" customFormat="false" ht="33" hidden="false" customHeight="true" outlineLevel="0" collapsed="false">
      <c r="A260" s="117" t="n">
        <f aca="false">IF(D260&lt;&gt;"",COUNTA($D$7:D260),"")</f>
        <v>218</v>
      </c>
      <c r="B260" s="129" t="s">
        <v>90</v>
      </c>
      <c r="C260" s="125" t="n">
        <v>420</v>
      </c>
      <c r="D260" s="126" t="n">
        <v>413</v>
      </c>
      <c r="E260" s="126" t="n">
        <v>441</v>
      </c>
      <c r="F260" s="126" t="n">
        <v>452</v>
      </c>
      <c r="G260" s="126" t="n">
        <v>441</v>
      </c>
      <c r="H260" s="126" t="n">
        <v>471</v>
      </c>
      <c r="I260" s="126" t="n">
        <v>486</v>
      </c>
      <c r="J260" s="126" t="n">
        <v>507</v>
      </c>
      <c r="K260" s="126" t="n">
        <v>505</v>
      </c>
      <c r="L260" s="126" t="n">
        <v>509</v>
      </c>
      <c r="M260" s="126" t="n">
        <v>529</v>
      </c>
      <c r="N260" s="126" t="n">
        <v>682</v>
      </c>
      <c r="O260" s="126" t="n">
        <v>542</v>
      </c>
      <c r="P260" s="126" t="n">
        <v>577</v>
      </c>
      <c r="Q260" s="126" t="n">
        <v>605</v>
      </c>
      <c r="R260" s="126" t="n">
        <v>635</v>
      </c>
      <c r="S260" s="126" t="n">
        <v>654</v>
      </c>
      <c r="T260" s="126" t="n">
        <v>668</v>
      </c>
      <c r="U260" s="127"/>
      <c r="V260" s="127"/>
      <c r="W260" s="127"/>
    </row>
    <row r="261" customFormat="false" ht="33" hidden="false" customHeight="true" outlineLevel="0" collapsed="false">
      <c r="A261" s="117" t="n">
        <f aca="false">IF(D261&lt;&gt;"",COUNTA($D$7:D261),"")</f>
        <v>219</v>
      </c>
      <c r="B261" s="129" t="s">
        <v>91</v>
      </c>
      <c r="C261" s="125" t="n">
        <v>512</v>
      </c>
      <c r="D261" s="126" t="n">
        <v>535</v>
      </c>
      <c r="E261" s="126" t="n">
        <v>554</v>
      </c>
      <c r="F261" s="126" t="n">
        <v>561</v>
      </c>
      <c r="G261" s="126" t="n">
        <v>572</v>
      </c>
      <c r="H261" s="126" t="n">
        <v>598</v>
      </c>
      <c r="I261" s="126" t="n">
        <v>596</v>
      </c>
      <c r="J261" s="126" t="n">
        <v>614</v>
      </c>
      <c r="K261" s="126" t="n">
        <v>673</v>
      </c>
      <c r="L261" s="126" t="n">
        <v>684</v>
      </c>
      <c r="M261" s="126" t="n">
        <v>709</v>
      </c>
      <c r="N261" s="126" t="n">
        <v>678</v>
      </c>
      <c r="O261" s="126" t="n">
        <v>696</v>
      </c>
      <c r="P261" s="126" t="n">
        <v>711</v>
      </c>
      <c r="Q261" s="126" t="n">
        <v>758</v>
      </c>
      <c r="R261" s="126" t="n">
        <v>788</v>
      </c>
      <c r="S261" s="126" t="n">
        <v>815</v>
      </c>
      <c r="T261" s="126" t="n">
        <v>839</v>
      </c>
      <c r="U261" s="127"/>
      <c r="V261" s="127"/>
      <c r="W261" s="127"/>
    </row>
    <row r="262" customFormat="false" ht="24.95" hidden="false" customHeight="true" outlineLevel="0" collapsed="false">
      <c r="A262" s="117" t="str">
        <f aca="false">IF(D262&lt;&gt;"",COUNTA($D$7:D262),"")</f>
        <v/>
      </c>
      <c r="B262" s="122"/>
      <c r="C262" s="119" t="s">
        <v>92</v>
      </c>
      <c r="D262" s="119"/>
      <c r="E262" s="119"/>
      <c r="F262" s="119"/>
      <c r="G262" s="119"/>
      <c r="H262" s="120" t="s">
        <v>92</v>
      </c>
      <c r="I262" s="120"/>
      <c r="J262" s="120"/>
      <c r="K262" s="120"/>
      <c r="L262" s="120"/>
      <c r="M262" s="121" t="s">
        <v>92</v>
      </c>
      <c r="N262" s="121"/>
      <c r="O262" s="121"/>
      <c r="P262" s="121"/>
      <c r="Q262" s="121" t="s">
        <v>92</v>
      </c>
      <c r="R262" s="121"/>
      <c r="S262" s="121"/>
      <c r="T262" s="121"/>
    </row>
    <row r="263" s="133" customFormat="true" ht="11.45" hidden="false" customHeight="true" outlineLevel="0" collapsed="false">
      <c r="A263" s="117" t="n">
        <f aca="false">IF(D263&lt;&gt;"",COUNTA($D$7:D263),"")</f>
        <v>220</v>
      </c>
      <c r="B263" s="122" t="s">
        <v>83</v>
      </c>
      <c r="C263" s="130" t="s">
        <v>24</v>
      </c>
      <c r="D263" s="131" t="n">
        <v>2.6</v>
      </c>
      <c r="E263" s="131" t="n">
        <v>2.4</v>
      </c>
      <c r="F263" s="131" t="n">
        <v>-0.6</v>
      </c>
      <c r="G263" s="131" t="n">
        <v>1.8</v>
      </c>
      <c r="H263" s="131" t="n">
        <v>2.9</v>
      </c>
      <c r="I263" s="131" t="n">
        <v>9.4</v>
      </c>
      <c r="J263" s="131" t="n">
        <v>3.6</v>
      </c>
      <c r="K263" s="131" t="n">
        <v>0.4</v>
      </c>
      <c r="L263" s="131" t="n">
        <v>-4.5</v>
      </c>
      <c r="M263" s="131" t="n">
        <v>1.5</v>
      </c>
      <c r="N263" s="131" t="n">
        <v>6.6</v>
      </c>
      <c r="O263" s="131" t="n">
        <v>-0.4</v>
      </c>
      <c r="P263" s="131" t="n">
        <v>6.4</v>
      </c>
      <c r="Q263" s="131" t="n">
        <v>3.9</v>
      </c>
      <c r="R263" s="131" t="n">
        <v>1.9</v>
      </c>
      <c r="S263" s="131" t="n">
        <v>0.6</v>
      </c>
      <c r="T263" s="131" t="n">
        <v>4.1</v>
      </c>
      <c r="U263" s="132"/>
      <c r="V263" s="132"/>
      <c r="W263" s="132"/>
    </row>
    <row r="264" customFormat="false" ht="11.45" hidden="false" customHeight="true" outlineLevel="0" collapsed="false">
      <c r="A264" s="117" t="n">
        <f aca="false">IF(D264&lt;&gt;"",COUNTA($D$7:D264),"")</f>
        <v>221</v>
      </c>
      <c r="B264" s="129" t="s">
        <v>84</v>
      </c>
      <c r="C264" s="130" t="s">
        <v>24</v>
      </c>
      <c r="D264" s="131" t="n">
        <v>11.2</v>
      </c>
      <c r="E264" s="131" t="n">
        <v>-20.4</v>
      </c>
      <c r="F264" s="131" t="n">
        <v>4.5</v>
      </c>
      <c r="G264" s="131" t="n">
        <v>20</v>
      </c>
      <c r="H264" s="131" t="n">
        <v>-39.8</v>
      </c>
      <c r="I264" s="131" t="n">
        <v>4.7</v>
      </c>
      <c r="J264" s="131" t="n">
        <v>15.8</v>
      </c>
      <c r="K264" s="131" t="n">
        <v>23.1</v>
      </c>
      <c r="L264" s="131" t="n">
        <v>-27.4</v>
      </c>
      <c r="M264" s="131" t="n">
        <v>-0.2</v>
      </c>
      <c r="N264" s="131" t="n">
        <v>10.1</v>
      </c>
      <c r="O264" s="131" t="n">
        <v>18</v>
      </c>
      <c r="P264" s="131" t="n">
        <v>30</v>
      </c>
      <c r="Q264" s="131" t="n">
        <v>-3.2</v>
      </c>
      <c r="R264" s="131" t="n">
        <v>-27.4</v>
      </c>
      <c r="S264" s="131" t="n">
        <v>-27.9</v>
      </c>
      <c r="T264" s="131" t="n">
        <v>44.5</v>
      </c>
      <c r="U264" s="132"/>
      <c r="V264" s="132"/>
      <c r="W264" s="132"/>
    </row>
    <row r="265" customFormat="false" ht="11.45" hidden="false" customHeight="true" outlineLevel="0" collapsed="false">
      <c r="A265" s="117" t="n">
        <f aca="false">IF(D265&lt;&gt;"",COUNTA($D$7:D265),"")</f>
        <v>222</v>
      </c>
      <c r="B265" s="129" t="s">
        <v>85</v>
      </c>
      <c r="C265" s="130" t="s">
        <v>24</v>
      </c>
      <c r="D265" s="131" t="n">
        <v>3.4</v>
      </c>
      <c r="E265" s="131" t="n">
        <v>0.4</v>
      </c>
      <c r="F265" s="131" t="n">
        <v>-5.5</v>
      </c>
      <c r="G265" s="131" t="n">
        <v>3.2</v>
      </c>
      <c r="H265" s="131" t="n">
        <v>7.8</v>
      </c>
      <c r="I265" s="131" t="n">
        <v>23</v>
      </c>
      <c r="J265" s="131" t="n">
        <v>3.1</v>
      </c>
      <c r="K265" s="131" t="n">
        <v>-7.2</v>
      </c>
      <c r="L265" s="131" t="n">
        <v>-11.5</v>
      </c>
      <c r="M265" s="131" t="n">
        <v>2.5</v>
      </c>
      <c r="N265" s="131" t="n">
        <v>2.8</v>
      </c>
      <c r="O265" s="131" t="n">
        <v>14.2</v>
      </c>
      <c r="P265" s="131" t="n">
        <v>7.4</v>
      </c>
      <c r="Q265" s="131" t="n">
        <v>1.2</v>
      </c>
      <c r="R265" s="131" t="n">
        <v>2.6</v>
      </c>
      <c r="S265" s="131" t="n">
        <v>-0.2</v>
      </c>
      <c r="T265" s="131" t="n">
        <v>2.5</v>
      </c>
      <c r="U265" s="132"/>
      <c r="V265" s="132"/>
      <c r="W265" s="132"/>
    </row>
    <row r="266" customFormat="false" ht="11.45" hidden="false" customHeight="true" outlineLevel="0" collapsed="false">
      <c r="A266" s="117" t="n">
        <f aca="false">IF(D266&lt;&gt;"",COUNTA($D$7:D266),"")</f>
        <v>223</v>
      </c>
      <c r="B266" s="129" t="s">
        <v>86</v>
      </c>
      <c r="C266" s="130" t="s">
        <v>24</v>
      </c>
      <c r="D266" s="131" t="n">
        <v>7.9</v>
      </c>
      <c r="E266" s="131" t="n">
        <v>0.7</v>
      </c>
      <c r="F266" s="131" t="n">
        <v>-7.3</v>
      </c>
      <c r="G266" s="131" t="n">
        <v>5.3</v>
      </c>
      <c r="H266" s="131" t="n">
        <v>15.3</v>
      </c>
      <c r="I266" s="131" t="n">
        <v>33.1</v>
      </c>
      <c r="J266" s="131" t="n">
        <v>3.9</v>
      </c>
      <c r="K266" s="131" t="n">
        <v>-17</v>
      </c>
      <c r="L266" s="131" t="n">
        <v>-18.6</v>
      </c>
      <c r="M266" s="131" t="n">
        <v>5.8</v>
      </c>
      <c r="N266" s="131" t="n">
        <v>0.9</v>
      </c>
      <c r="O266" s="131" t="n">
        <v>18.1</v>
      </c>
      <c r="P266" s="131" t="n">
        <v>14</v>
      </c>
      <c r="Q266" s="131" t="n">
        <v>-0.8</v>
      </c>
      <c r="R266" s="131" t="n">
        <v>4</v>
      </c>
      <c r="S266" s="131" t="n">
        <v>-4.6</v>
      </c>
      <c r="T266" s="131" t="n">
        <v>-1</v>
      </c>
      <c r="U266" s="132"/>
      <c r="V266" s="132"/>
      <c r="W266" s="132"/>
    </row>
    <row r="267" customFormat="false" ht="11.45" hidden="false" customHeight="true" outlineLevel="0" collapsed="false">
      <c r="A267" s="117" t="n">
        <f aca="false">IF(D267&lt;&gt;"",COUNTA($D$7:D267),"")</f>
        <v>224</v>
      </c>
      <c r="B267" s="129" t="s">
        <v>87</v>
      </c>
      <c r="C267" s="130" t="s">
        <v>24</v>
      </c>
      <c r="D267" s="131" t="n">
        <v>-2.4</v>
      </c>
      <c r="E267" s="131" t="n">
        <v>-4.1</v>
      </c>
      <c r="F267" s="131" t="n">
        <v>-7.1</v>
      </c>
      <c r="G267" s="131" t="n">
        <v>-3.1</v>
      </c>
      <c r="H267" s="131" t="n">
        <v>-1.7</v>
      </c>
      <c r="I267" s="131" t="n">
        <v>4.8</v>
      </c>
      <c r="J267" s="131" t="n">
        <v>-0.4</v>
      </c>
      <c r="K267" s="131" t="n">
        <v>3.6</v>
      </c>
      <c r="L267" s="131" t="n">
        <v>2.6</v>
      </c>
      <c r="M267" s="131" t="n">
        <v>0.9</v>
      </c>
      <c r="N267" s="131" t="n">
        <v>11.9</v>
      </c>
      <c r="O267" s="131" t="n">
        <v>5.6</v>
      </c>
      <c r="P267" s="131" t="n">
        <v>0.3</v>
      </c>
      <c r="Q267" s="131" t="n">
        <v>5.5</v>
      </c>
      <c r="R267" s="131" t="n">
        <v>-2.7</v>
      </c>
      <c r="S267" s="131" t="n">
        <v>11.5</v>
      </c>
      <c r="T267" s="131" t="n">
        <v>13.6</v>
      </c>
      <c r="U267" s="132"/>
      <c r="V267" s="132"/>
      <c r="W267" s="132"/>
    </row>
    <row r="268" customFormat="false" ht="11.45" hidden="false" customHeight="true" outlineLevel="0" collapsed="false">
      <c r="A268" s="117" t="n">
        <f aca="false">IF(D268&lt;&gt;"",COUNTA($D$7:D268),"")</f>
        <v>225</v>
      </c>
      <c r="B268" s="129" t="s">
        <v>88</v>
      </c>
      <c r="C268" s="130" t="s">
        <v>24</v>
      </c>
      <c r="D268" s="131" t="n">
        <v>1.4</v>
      </c>
      <c r="E268" s="131" t="n">
        <v>5.7</v>
      </c>
      <c r="F268" s="131" t="n">
        <v>1.5</v>
      </c>
      <c r="G268" s="131" t="n">
        <v>-0.1</v>
      </c>
      <c r="H268" s="131" t="n">
        <v>4.3</v>
      </c>
      <c r="I268" s="131" t="n">
        <v>2.7</v>
      </c>
      <c r="J268" s="131" t="n">
        <v>3.2</v>
      </c>
      <c r="K268" s="131" t="n">
        <v>3.7</v>
      </c>
      <c r="L268" s="131" t="n">
        <v>1</v>
      </c>
      <c r="M268" s="131" t="n">
        <v>1</v>
      </c>
      <c r="N268" s="131" t="n">
        <v>8.3</v>
      </c>
      <c r="O268" s="131" t="n">
        <v>-8.1</v>
      </c>
      <c r="P268" s="131" t="n">
        <v>4.3</v>
      </c>
      <c r="Q268" s="131" t="n">
        <v>6.2</v>
      </c>
      <c r="R268" s="131" t="n">
        <v>3.7</v>
      </c>
      <c r="S268" s="131" t="n">
        <v>2.4</v>
      </c>
      <c r="T268" s="131" t="n">
        <v>3.5</v>
      </c>
      <c r="U268" s="132"/>
      <c r="V268" s="132"/>
      <c r="W268" s="132"/>
    </row>
    <row r="269" customFormat="false" ht="22.5" hidden="false" customHeight="true" outlineLevel="0" collapsed="false">
      <c r="A269" s="117" t="n">
        <f aca="false">IF(D269&lt;&gt;"",COUNTA($D$7:D269),"")</f>
        <v>226</v>
      </c>
      <c r="B269" s="129" t="s">
        <v>89</v>
      </c>
      <c r="C269" s="130" t="s">
        <v>24</v>
      </c>
      <c r="D269" s="131" t="n">
        <v>0.9</v>
      </c>
      <c r="E269" s="131" t="n">
        <v>7.7</v>
      </c>
      <c r="F269" s="131" t="n">
        <v>0.6</v>
      </c>
      <c r="G269" s="131" t="n">
        <v>-0.3</v>
      </c>
      <c r="H269" s="131" t="n">
        <v>1.5</v>
      </c>
      <c r="I269" s="131" t="n">
        <v>6</v>
      </c>
      <c r="J269" s="131" t="n">
        <v>2.7</v>
      </c>
      <c r="K269" s="131" t="n">
        <v>0.1</v>
      </c>
      <c r="L269" s="131" t="n">
        <v>0.3</v>
      </c>
      <c r="M269" s="131" t="n">
        <v>-6.2</v>
      </c>
      <c r="N269" s="131" t="n">
        <v>3.8</v>
      </c>
      <c r="O269" s="131" t="n">
        <v>-5.3</v>
      </c>
      <c r="P269" s="131" t="n">
        <v>4.9</v>
      </c>
      <c r="Q269" s="131" t="n">
        <v>6.9</v>
      </c>
      <c r="R269" s="131" t="n">
        <v>1.9</v>
      </c>
      <c r="S269" s="131" t="n">
        <v>0.2</v>
      </c>
      <c r="T269" s="131" t="n">
        <v>6.5</v>
      </c>
      <c r="U269" s="132"/>
      <c r="V269" s="132"/>
      <c r="W269" s="132"/>
    </row>
    <row r="270" s="109" customFormat="true" ht="33" hidden="false" customHeight="true" outlineLevel="0" collapsed="false">
      <c r="A270" s="117" t="n">
        <f aca="false">IF(D270&lt;&gt;"",COUNTA($D$7:D270),"")</f>
        <v>227</v>
      </c>
      <c r="B270" s="129" t="s">
        <v>90</v>
      </c>
      <c r="C270" s="130" t="s">
        <v>24</v>
      </c>
      <c r="D270" s="131" t="n">
        <v>-1.7</v>
      </c>
      <c r="E270" s="131" t="n">
        <v>6.8</v>
      </c>
      <c r="F270" s="131" t="n">
        <v>2.6</v>
      </c>
      <c r="G270" s="131" t="n">
        <v>-2.6</v>
      </c>
      <c r="H270" s="131" t="n">
        <v>6.9</v>
      </c>
      <c r="I270" s="131" t="n">
        <v>3.3</v>
      </c>
      <c r="J270" s="131" t="n">
        <v>4.1</v>
      </c>
      <c r="K270" s="131" t="n">
        <v>-0.2</v>
      </c>
      <c r="L270" s="131" t="n">
        <v>0.7</v>
      </c>
      <c r="M270" s="131" t="n">
        <v>3.9</v>
      </c>
      <c r="N270" s="131" t="n">
        <v>28.9</v>
      </c>
      <c r="O270" s="131" t="n">
        <v>-20.6</v>
      </c>
      <c r="P270" s="131" t="n">
        <v>6.5</v>
      </c>
      <c r="Q270" s="131" t="n">
        <v>5</v>
      </c>
      <c r="R270" s="131" t="n">
        <v>4.9</v>
      </c>
      <c r="S270" s="131" t="n">
        <v>3</v>
      </c>
      <c r="T270" s="131" t="n">
        <v>2.2</v>
      </c>
      <c r="U270" s="132"/>
      <c r="V270" s="132"/>
      <c r="W270" s="132"/>
    </row>
    <row r="271" s="109" customFormat="true" ht="33" hidden="false" customHeight="true" outlineLevel="0" collapsed="false">
      <c r="A271" s="117" t="n">
        <f aca="false">IF(D271&lt;&gt;"",COUNTA($D$7:D271),"")</f>
        <v>228</v>
      </c>
      <c r="B271" s="129" t="s">
        <v>91</v>
      </c>
      <c r="C271" s="130" t="s">
        <v>24</v>
      </c>
      <c r="D271" s="131" t="n">
        <v>4.4</v>
      </c>
      <c r="E271" s="131" t="n">
        <v>3.5</v>
      </c>
      <c r="F271" s="131" t="n">
        <v>1.3</v>
      </c>
      <c r="G271" s="131" t="n">
        <v>2</v>
      </c>
      <c r="H271" s="131" t="n">
        <v>4.5</v>
      </c>
      <c r="I271" s="131" t="n">
        <v>-0.2</v>
      </c>
      <c r="J271" s="131" t="n">
        <v>2.9</v>
      </c>
      <c r="K271" s="131" t="n">
        <v>9.6</v>
      </c>
      <c r="L271" s="131" t="n">
        <v>1.7</v>
      </c>
      <c r="M271" s="131" t="n">
        <v>3.7</v>
      </c>
      <c r="N271" s="131" t="n">
        <v>-4.4</v>
      </c>
      <c r="O271" s="131" t="n">
        <v>2.6</v>
      </c>
      <c r="P271" s="131" t="n">
        <v>2.2</v>
      </c>
      <c r="Q271" s="131" t="n">
        <v>6.7</v>
      </c>
      <c r="R271" s="131" t="n">
        <v>4</v>
      </c>
      <c r="S271" s="131" t="n">
        <v>3.4</v>
      </c>
      <c r="T271" s="131" t="n">
        <v>2.9</v>
      </c>
      <c r="U271" s="132"/>
      <c r="V271" s="132"/>
      <c r="W271" s="132"/>
    </row>
    <row r="272" customFormat="false" ht="24.95" hidden="false" customHeight="true" outlineLevel="0" collapsed="false">
      <c r="A272" s="117" t="str">
        <f aca="false">IF(D272&lt;&gt;"",COUNTA($D$7:D272),"")</f>
        <v/>
      </c>
      <c r="B272" s="122"/>
      <c r="C272" s="119" t="s">
        <v>93</v>
      </c>
      <c r="D272" s="119"/>
      <c r="E272" s="119"/>
      <c r="F272" s="119"/>
      <c r="G272" s="119"/>
      <c r="H272" s="120" t="s">
        <v>93</v>
      </c>
      <c r="I272" s="120"/>
      <c r="J272" s="120"/>
      <c r="K272" s="120"/>
      <c r="L272" s="120"/>
      <c r="M272" s="121" t="s">
        <v>93</v>
      </c>
      <c r="N272" s="121"/>
      <c r="O272" s="121"/>
      <c r="P272" s="121"/>
      <c r="Q272" s="121" t="s">
        <v>93</v>
      </c>
      <c r="R272" s="121"/>
      <c r="S272" s="121"/>
      <c r="T272" s="121"/>
    </row>
    <row r="273" s="133" customFormat="true" ht="11.45" hidden="false" customHeight="true" outlineLevel="0" collapsed="false">
      <c r="A273" s="117" t="n">
        <f aca="false">IF(D273&lt;&gt;"",COUNTA($D$7:D273),"")</f>
        <v>229</v>
      </c>
      <c r="B273" s="122" t="s">
        <v>83</v>
      </c>
      <c r="C273" s="134" t="n">
        <v>100</v>
      </c>
      <c r="D273" s="135" t="n">
        <v>100</v>
      </c>
      <c r="E273" s="135" t="n">
        <v>100</v>
      </c>
      <c r="F273" s="135" t="n">
        <v>100</v>
      </c>
      <c r="G273" s="135" t="n">
        <v>100</v>
      </c>
      <c r="H273" s="135" t="n">
        <v>100</v>
      </c>
      <c r="I273" s="135" t="n">
        <v>100</v>
      </c>
      <c r="J273" s="136" t="n">
        <v>100</v>
      </c>
      <c r="K273" s="136" t="n">
        <v>100</v>
      </c>
      <c r="L273" s="136" t="n">
        <v>100</v>
      </c>
      <c r="M273" s="136" t="n">
        <v>100</v>
      </c>
      <c r="N273" s="136" t="n">
        <v>100</v>
      </c>
      <c r="O273" s="136" t="n">
        <v>100</v>
      </c>
      <c r="P273" s="136" t="n">
        <v>100</v>
      </c>
      <c r="Q273" s="136" t="n">
        <v>100</v>
      </c>
      <c r="R273" s="136" t="n">
        <v>100</v>
      </c>
      <c r="S273" s="136" t="n">
        <v>100</v>
      </c>
      <c r="T273" s="136" t="n">
        <v>100</v>
      </c>
      <c r="U273" s="137"/>
      <c r="V273" s="137"/>
      <c r="W273" s="137"/>
    </row>
    <row r="274" customFormat="false" ht="11.45" hidden="false" customHeight="true" outlineLevel="0" collapsed="false">
      <c r="A274" s="117" t="n">
        <f aca="false">IF(D274&lt;&gt;"",COUNTA($D$7:D274),"")</f>
        <v>230</v>
      </c>
      <c r="B274" s="129" t="s">
        <v>84</v>
      </c>
      <c r="C274" s="130" t="n">
        <v>5.4</v>
      </c>
      <c r="D274" s="131" t="n">
        <v>5.8</v>
      </c>
      <c r="E274" s="131" t="n">
        <v>4.5</v>
      </c>
      <c r="F274" s="131" t="n">
        <v>4.8</v>
      </c>
      <c r="G274" s="131" t="n">
        <v>5.6</v>
      </c>
      <c r="H274" s="131" t="n">
        <v>3.3</v>
      </c>
      <c r="I274" s="131" t="n">
        <v>3.1</v>
      </c>
      <c r="J274" s="131" t="n">
        <v>3.5</v>
      </c>
      <c r="K274" s="131" t="n">
        <v>4.3</v>
      </c>
      <c r="L274" s="131" t="n">
        <v>3.3</v>
      </c>
      <c r="M274" s="131" t="n">
        <v>3.2</v>
      </c>
      <c r="N274" s="131" t="n">
        <v>3.3</v>
      </c>
      <c r="O274" s="131" t="n">
        <v>4</v>
      </c>
      <c r="P274" s="131" t="n">
        <v>4.8</v>
      </c>
      <c r="Q274" s="131" t="n">
        <v>4.5</v>
      </c>
      <c r="R274" s="131" t="n">
        <v>3.2</v>
      </c>
      <c r="S274" s="131" t="n">
        <v>2.3</v>
      </c>
      <c r="T274" s="131" t="n">
        <v>3.2</v>
      </c>
      <c r="U274" s="132"/>
      <c r="V274" s="132"/>
      <c r="W274" s="132"/>
    </row>
    <row r="275" customFormat="false" ht="11.45" hidden="false" customHeight="true" outlineLevel="0" collapsed="false">
      <c r="A275" s="117" t="n">
        <f aca="false">IF(D275&lt;&gt;"",COUNTA($D$7:D275),"")</f>
        <v>231</v>
      </c>
      <c r="B275" s="129" t="s">
        <v>85</v>
      </c>
      <c r="C275" s="130" t="n">
        <v>33</v>
      </c>
      <c r="D275" s="131" t="n">
        <v>33.2</v>
      </c>
      <c r="E275" s="131" t="n">
        <v>32.6</v>
      </c>
      <c r="F275" s="131" t="n">
        <v>31</v>
      </c>
      <c r="G275" s="131" t="n">
        <v>31.4</v>
      </c>
      <c r="H275" s="131" t="n">
        <v>32.8</v>
      </c>
      <c r="I275" s="131" t="n">
        <v>36.9</v>
      </c>
      <c r="J275" s="131" t="n">
        <v>36.8</v>
      </c>
      <c r="K275" s="131" t="n">
        <v>34</v>
      </c>
      <c r="L275" s="131" t="n">
        <v>31.5</v>
      </c>
      <c r="M275" s="131" t="n">
        <v>31.8</v>
      </c>
      <c r="N275" s="131" t="n">
        <v>30.7</v>
      </c>
      <c r="O275" s="131" t="n">
        <v>35.2</v>
      </c>
      <c r="P275" s="131" t="n">
        <v>35.5</v>
      </c>
      <c r="Q275" s="131" t="n">
        <v>34.6</v>
      </c>
      <c r="R275" s="131" t="n">
        <v>34.8</v>
      </c>
      <c r="S275" s="131" t="n">
        <v>34.5</v>
      </c>
      <c r="T275" s="131" t="n">
        <v>34</v>
      </c>
      <c r="U275" s="132"/>
      <c r="V275" s="132"/>
      <c r="W275" s="132"/>
    </row>
    <row r="276" customFormat="false" ht="11.45" hidden="false" customHeight="true" outlineLevel="0" collapsed="false">
      <c r="A276" s="117" t="n">
        <f aca="false">IF(D276&lt;&gt;"",COUNTA($D$7:D276),"")</f>
        <v>232</v>
      </c>
      <c r="B276" s="129" t="s">
        <v>86</v>
      </c>
      <c r="C276" s="130" t="n">
        <v>19</v>
      </c>
      <c r="D276" s="131" t="n">
        <v>20</v>
      </c>
      <c r="E276" s="131" t="n">
        <v>19.7</v>
      </c>
      <c r="F276" s="131" t="n">
        <v>18.3</v>
      </c>
      <c r="G276" s="131" t="n">
        <v>19</v>
      </c>
      <c r="H276" s="131" t="n">
        <v>21.2</v>
      </c>
      <c r="I276" s="131" t="n">
        <v>25.8</v>
      </c>
      <c r="J276" s="131" t="n">
        <v>25.9</v>
      </c>
      <c r="K276" s="131" t="n">
        <v>21.4</v>
      </c>
      <c r="L276" s="131" t="n">
        <v>18.2</v>
      </c>
      <c r="M276" s="131" t="n">
        <v>19</v>
      </c>
      <c r="N276" s="131" t="n">
        <v>18</v>
      </c>
      <c r="O276" s="131" t="n">
        <v>21.4</v>
      </c>
      <c r="P276" s="131" t="n">
        <v>22.9</v>
      </c>
      <c r="Q276" s="131" t="n">
        <v>21.8</v>
      </c>
      <c r="R276" s="131" t="n">
        <v>22.3</v>
      </c>
      <c r="S276" s="131" t="n">
        <v>21.1</v>
      </c>
      <c r="T276" s="131" t="n">
        <v>20.1</v>
      </c>
      <c r="U276" s="132"/>
      <c r="V276" s="132"/>
      <c r="W276" s="132"/>
    </row>
    <row r="277" customFormat="false" ht="11.45" hidden="false" customHeight="true" outlineLevel="0" collapsed="false">
      <c r="A277" s="117" t="n">
        <f aca="false">IF(D277&lt;&gt;"",COUNTA($D$7:D277),"")</f>
        <v>233</v>
      </c>
      <c r="B277" s="129" t="s">
        <v>87</v>
      </c>
      <c r="C277" s="130" t="n">
        <v>10.2</v>
      </c>
      <c r="D277" s="131" t="n">
        <v>9.7</v>
      </c>
      <c r="E277" s="131" t="n">
        <v>9.1</v>
      </c>
      <c r="F277" s="131" t="n">
        <v>8.5</v>
      </c>
      <c r="G277" s="131" t="n">
        <v>8.1</v>
      </c>
      <c r="H277" s="131" t="n">
        <v>7.7</v>
      </c>
      <c r="I277" s="131" t="n">
        <v>7.4</v>
      </c>
      <c r="J277" s="131" t="n">
        <v>7.1</v>
      </c>
      <c r="K277" s="131" t="n">
        <v>7.3</v>
      </c>
      <c r="L277" s="131" t="n">
        <v>7.8</v>
      </c>
      <c r="M277" s="131" t="n">
        <v>7.8</v>
      </c>
      <c r="N277" s="131" t="n">
        <v>8.2</v>
      </c>
      <c r="O277" s="131" t="n">
        <v>8.7</v>
      </c>
      <c r="P277" s="131" t="n">
        <v>8.2</v>
      </c>
      <c r="Q277" s="131" t="n">
        <v>8.3</v>
      </c>
      <c r="R277" s="131" t="n">
        <v>7.9</v>
      </c>
      <c r="S277" s="131" t="n">
        <v>8.8</v>
      </c>
      <c r="T277" s="131" t="n">
        <v>9.6</v>
      </c>
      <c r="U277" s="132"/>
      <c r="V277" s="132"/>
      <c r="W277" s="132"/>
    </row>
    <row r="278" customFormat="false" ht="11.45" hidden="false" customHeight="true" outlineLevel="0" collapsed="false">
      <c r="A278" s="117" t="n">
        <f aca="false">IF(D278&lt;&gt;"",COUNTA($D$7:D278),"")</f>
        <v>234</v>
      </c>
      <c r="B278" s="129" t="s">
        <v>88</v>
      </c>
      <c r="C278" s="130" t="n">
        <v>61.6</v>
      </c>
      <c r="D278" s="131" t="n">
        <v>60.9</v>
      </c>
      <c r="E278" s="131" t="n">
        <v>62.9</v>
      </c>
      <c r="F278" s="131" t="n">
        <v>64.3</v>
      </c>
      <c r="G278" s="131" t="n">
        <v>63</v>
      </c>
      <c r="H278" s="131" t="n">
        <v>63.9</v>
      </c>
      <c r="I278" s="131" t="n">
        <v>59.9</v>
      </c>
      <c r="J278" s="131" t="n">
        <v>59.7</v>
      </c>
      <c r="K278" s="131" t="n">
        <v>61.7</v>
      </c>
      <c r="L278" s="131" t="n">
        <v>65.2</v>
      </c>
      <c r="M278" s="131" t="n">
        <v>65</v>
      </c>
      <c r="N278" s="131" t="n">
        <v>66</v>
      </c>
      <c r="O278" s="131" t="n">
        <v>60.9</v>
      </c>
      <c r="P278" s="131" t="n">
        <v>59.6</v>
      </c>
      <c r="Q278" s="131" t="n">
        <v>60.9</v>
      </c>
      <c r="R278" s="131" t="n">
        <v>62</v>
      </c>
      <c r="S278" s="131" t="n">
        <v>63.2</v>
      </c>
      <c r="T278" s="131" t="n">
        <v>62.8</v>
      </c>
      <c r="U278" s="132"/>
      <c r="V278" s="132"/>
      <c r="W278" s="132"/>
    </row>
    <row r="279" customFormat="false" ht="22.5" hidden="false" customHeight="true" outlineLevel="0" collapsed="false">
      <c r="A279" s="117" t="n">
        <f aca="false">IF(D279&lt;&gt;"",COUNTA($D$7:D279),"")</f>
        <v>235</v>
      </c>
      <c r="B279" s="129" t="s">
        <v>89</v>
      </c>
      <c r="C279" s="130" t="n">
        <v>17.9</v>
      </c>
      <c r="D279" s="131" t="n">
        <v>17.6</v>
      </c>
      <c r="E279" s="131" t="n">
        <v>18.5</v>
      </c>
      <c r="F279" s="131" t="n">
        <v>18.7</v>
      </c>
      <c r="G279" s="131" t="n">
        <v>18.3</v>
      </c>
      <c r="H279" s="131" t="n">
        <v>18.1</v>
      </c>
      <c r="I279" s="131" t="n">
        <v>17.5</v>
      </c>
      <c r="J279" s="131" t="n">
        <v>17.4</v>
      </c>
      <c r="K279" s="131" t="n">
        <v>17.3</v>
      </c>
      <c r="L279" s="131" t="n">
        <v>18.2</v>
      </c>
      <c r="M279" s="131" t="n">
        <v>16.8</v>
      </c>
      <c r="N279" s="131" t="n">
        <v>16.4</v>
      </c>
      <c r="O279" s="131" t="n">
        <v>15.6</v>
      </c>
      <c r="P279" s="131" t="n">
        <v>15.4</v>
      </c>
      <c r="Q279" s="131" t="n">
        <v>15.8</v>
      </c>
      <c r="R279" s="131" t="n">
        <v>15.8</v>
      </c>
      <c r="S279" s="131" t="n">
        <v>15.7</v>
      </c>
      <c r="T279" s="131" t="n">
        <v>16.1</v>
      </c>
      <c r="U279" s="132"/>
      <c r="V279" s="132"/>
      <c r="W279" s="132"/>
    </row>
    <row r="280" customFormat="false" ht="33" hidden="false" customHeight="true" outlineLevel="0" collapsed="false">
      <c r="A280" s="117" t="n">
        <f aca="false">IF(D280&lt;&gt;"",COUNTA($D$7:D280),"")</f>
        <v>236</v>
      </c>
      <c r="B280" s="129" t="s">
        <v>90</v>
      </c>
      <c r="C280" s="130" t="n">
        <v>19.7</v>
      </c>
      <c r="D280" s="131" t="n">
        <v>18.9</v>
      </c>
      <c r="E280" s="131" t="n">
        <v>19.7</v>
      </c>
      <c r="F280" s="131" t="n">
        <v>20.3</v>
      </c>
      <c r="G280" s="131" t="n">
        <v>19.4</v>
      </c>
      <c r="H280" s="131" t="n">
        <v>20.2</v>
      </c>
      <c r="I280" s="131" t="n">
        <v>19</v>
      </c>
      <c r="J280" s="131" t="n">
        <v>19.2</v>
      </c>
      <c r="K280" s="131" t="n">
        <v>19</v>
      </c>
      <c r="L280" s="131" t="n">
        <v>20.1</v>
      </c>
      <c r="M280" s="131" t="n">
        <v>20.6</v>
      </c>
      <c r="N280" s="131" t="n">
        <v>24.9</v>
      </c>
      <c r="O280" s="131" t="n">
        <v>19.8</v>
      </c>
      <c r="P280" s="131" t="n">
        <v>19.8</v>
      </c>
      <c r="Q280" s="131" t="n">
        <v>20</v>
      </c>
      <c r="R280" s="131" t="n">
        <v>20.6</v>
      </c>
      <c r="S280" s="131" t="n">
        <v>21.1</v>
      </c>
      <c r="T280" s="131" t="n">
        <v>20.7</v>
      </c>
      <c r="U280" s="132"/>
      <c r="V280" s="132"/>
      <c r="W280" s="132"/>
    </row>
    <row r="281" customFormat="false" ht="33" hidden="false" customHeight="true" outlineLevel="0" collapsed="false">
      <c r="A281" s="117" t="n">
        <f aca="false">IF(D281&lt;&gt;"",COUNTA($D$7:D281),"")</f>
        <v>237</v>
      </c>
      <c r="B281" s="129" t="s">
        <v>91</v>
      </c>
      <c r="C281" s="130" t="n">
        <v>24</v>
      </c>
      <c r="D281" s="131" t="n">
        <v>24.4</v>
      </c>
      <c r="E281" s="131" t="n">
        <v>24.7</v>
      </c>
      <c r="F281" s="131" t="n">
        <v>25.2</v>
      </c>
      <c r="G281" s="131" t="n">
        <v>25.2</v>
      </c>
      <c r="H281" s="131" t="n">
        <v>25.6</v>
      </c>
      <c r="I281" s="131" t="n">
        <v>23.4</v>
      </c>
      <c r="J281" s="131" t="n">
        <v>23.2</v>
      </c>
      <c r="K281" s="131" t="n">
        <v>25.3</v>
      </c>
      <c r="L281" s="131" t="n">
        <v>27</v>
      </c>
      <c r="M281" s="131" t="n">
        <v>27.6</v>
      </c>
      <c r="N281" s="131" t="n">
        <v>24.7</v>
      </c>
      <c r="O281" s="131" t="n">
        <v>25.5</v>
      </c>
      <c r="P281" s="131" t="n">
        <v>24.4</v>
      </c>
      <c r="Q281" s="131" t="n">
        <v>25.1</v>
      </c>
      <c r="R281" s="131" t="n">
        <v>25.6</v>
      </c>
      <c r="S281" s="131" t="n">
        <v>26.3</v>
      </c>
      <c r="T281" s="131" t="n">
        <v>26</v>
      </c>
      <c r="U281" s="132"/>
      <c r="V281" s="132"/>
      <c r="W281" s="132"/>
    </row>
    <row r="282" customFormat="false" ht="24.95" hidden="false" customHeight="true" outlineLevel="0" collapsed="false">
      <c r="A282" s="117" t="str">
        <f aca="false">IF(D282&lt;&gt;"",COUNTA($D$7:D282),"")</f>
        <v/>
      </c>
      <c r="B282" s="122"/>
      <c r="C282" s="119" t="s">
        <v>94</v>
      </c>
      <c r="D282" s="119"/>
      <c r="E282" s="119"/>
      <c r="F282" s="119"/>
      <c r="G282" s="119"/>
      <c r="H282" s="120" t="s">
        <v>94</v>
      </c>
      <c r="I282" s="120"/>
      <c r="J282" s="120"/>
      <c r="K282" s="120"/>
      <c r="L282" s="120"/>
      <c r="M282" s="121" t="s">
        <v>94</v>
      </c>
      <c r="N282" s="121"/>
      <c r="O282" s="121"/>
      <c r="P282" s="121"/>
      <c r="Q282" s="121" t="s">
        <v>94</v>
      </c>
      <c r="R282" s="121"/>
      <c r="S282" s="121"/>
      <c r="T282" s="121"/>
    </row>
    <row r="283" s="128" customFormat="true" ht="11.45" hidden="false" customHeight="true" outlineLevel="0" collapsed="false">
      <c r="A283" s="117" t="n">
        <f aca="false">IF(D283&lt;&gt;"",COUNTA($D$7:D283),"")</f>
        <v>238</v>
      </c>
      <c r="B283" s="122" t="s">
        <v>83</v>
      </c>
      <c r="C283" s="125" t="n">
        <v>36016</v>
      </c>
      <c r="D283" s="126" t="n">
        <v>37386</v>
      </c>
      <c r="E283" s="126" t="n">
        <v>38220</v>
      </c>
      <c r="F283" s="126" t="n">
        <v>38583</v>
      </c>
      <c r="G283" s="126" t="n">
        <v>38943</v>
      </c>
      <c r="H283" s="126" t="n">
        <v>39655</v>
      </c>
      <c r="I283" s="126" t="n">
        <v>43020</v>
      </c>
      <c r="J283" s="126" t="n">
        <v>43374</v>
      </c>
      <c r="K283" s="126" t="n">
        <v>43454</v>
      </c>
      <c r="L283" s="126" t="n">
        <v>41788</v>
      </c>
      <c r="M283" s="126" t="n">
        <v>42365</v>
      </c>
      <c r="N283" s="126" t="n">
        <v>46328</v>
      </c>
      <c r="O283" s="126" t="n">
        <v>46610</v>
      </c>
      <c r="P283" s="126" t="n">
        <v>49140</v>
      </c>
      <c r="Q283" s="126" t="n">
        <v>50277</v>
      </c>
      <c r="R283" s="126" t="n">
        <v>51123</v>
      </c>
      <c r="S283" s="126" t="n">
        <v>51543</v>
      </c>
      <c r="T283" s="126" t="n">
        <v>52664</v>
      </c>
      <c r="U283" s="127"/>
      <c r="V283" s="127"/>
      <c r="W283" s="127"/>
    </row>
    <row r="284" customFormat="false" ht="11.45" hidden="false" customHeight="true" outlineLevel="0" collapsed="false">
      <c r="A284" s="117" t="n">
        <f aca="false">IF(D284&lt;&gt;"",COUNTA($D$7:D284),"")</f>
        <v>239</v>
      </c>
      <c r="B284" s="129" t="s">
        <v>84</v>
      </c>
      <c r="C284" s="125" t="n">
        <v>45486</v>
      </c>
      <c r="D284" s="126" t="n">
        <v>51601</v>
      </c>
      <c r="E284" s="126" t="n">
        <v>42067</v>
      </c>
      <c r="F284" s="126" t="n">
        <v>44417</v>
      </c>
      <c r="G284" s="126" t="n">
        <v>54090</v>
      </c>
      <c r="H284" s="126" t="n">
        <v>33494</v>
      </c>
      <c r="I284" s="126" t="n">
        <v>34815</v>
      </c>
      <c r="J284" s="126" t="n">
        <v>40381</v>
      </c>
      <c r="K284" s="126" t="n">
        <v>48840</v>
      </c>
      <c r="L284" s="126" t="n">
        <v>35464</v>
      </c>
      <c r="M284" s="126" t="n">
        <v>34626</v>
      </c>
      <c r="N284" s="126" t="n">
        <v>37260</v>
      </c>
      <c r="O284" s="126" t="n">
        <v>44780</v>
      </c>
      <c r="P284" s="126" t="n">
        <v>58111</v>
      </c>
      <c r="Q284" s="126" t="n">
        <v>55970</v>
      </c>
      <c r="R284" s="126" t="n">
        <v>42108</v>
      </c>
      <c r="S284" s="126" t="n">
        <v>31561</v>
      </c>
      <c r="T284" s="126" t="n">
        <v>45098</v>
      </c>
      <c r="U284" s="127"/>
      <c r="V284" s="127"/>
      <c r="W284" s="127"/>
    </row>
    <row r="285" customFormat="false" ht="11.45" hidden="false" customHeight="true" outlineLevel="0" collapsed="false">
      <c r="A285" s="117" t="n">
        <f aca="false">IF(D285&lt;&gt;"",COUNTA($D$7:D285),"")</f>
        <v>240</v>
      </c>
      <c r="B285" s="129" t="s">
        <v>85</v>
      </c>
      <c r="C285" s="125" t="n">
        <v>35757</v>
      </c>
      <c r="D285" s="126" t="n">
        <v>38871</v>
      </c>
      <c r="E285" s="126" t="n">
        <v>39792</v>
      </c>
      <c r="F285" s="126" t="n">
        <v>38632</v>
      </c>
      <c r="G285" s="126" t="n">
        <v>40062</v>
      </c>
      <c r="H285" s="126" t="n">
        <v>42991</v>
      </c>
      <c r="I285" s="126" t="n">
        <v>51023</v>
      </c>
      <c r="J285" s="126" t="n">
        <v>50675</v>
      </c>
      <c r="K285" s="126" t="n">
        <v>48695</v>
      </c>
      <c r="L285" s="126" t="n">
        <v>44983</v>
      </c>
      <c r="M285" s="126" t="n">
        <v>46483</v>
      </c>
      <c r="N285" s="126" t="n">
        <v>47971</v>
      </c>
      <c r="O285" s="126" t="n">
        <v>55172</v>
      </c>
      <c r="P285" s="126" t="n">
        <v>58964</v>
      </c>
      <c r="Q285" s="126" t="n">
        <v>59117</v>
      </c>
      <c r="R285" s="126" t="n">
        <v>60546</v>
      </c>
      <c r="S285" s="126" t="n">
        <v>61883</v>
      </c>
      <c r="T285" s="126" t="n">
        <v>61449</v>
      </c>
      <c r="U285" s="127"/>
      <c r="V285" s="127"/>
      <c r="W285" s="127"/>
    </row>
    <row r="286" customFormat="false" ht="11.45" hidden="false" customHeight="true" outlineLevel="0" collapsed="false">
      <c r="A286" s="117" t="n">
        <f aca="false">IF(D286&lt;&gt;"",COUNTA($D$7:D286),"")</f>
        <v>241</v>
      </c>
      <c r="B286" s="129" t="s">
        <v>88</v>
      </c>
      <c r="C286" s="125" t="n">
        <v>35508</v>
      </c>
      <c r="D286" s="126" t="n">
        <v>35700</v>
      </c>
      <c r="E286" s="126" t="n">
        <v>37214</v>
      </c>
      <c r="F286" s="126" t="n">
        <v>38187</v>
      </c>
      <c r="G286" s="126" t="n">
        <v>37484</v>
      </c>
      <c r="H286" s="126" t="n">
        <v>38484</v>
      </c>
      <c r="I286" s="126" t="n">
        <v>39675</v>
      </c>
      <c r="J286" s="126" t="n">
        <v>40003</v>
      </c>
      <c r="K286" s="126" t="n">
        <v>40727</v>
      </c>
      <c r="L286" s="126" t="n">
        <v>40756</v>
      </c>
      <c r="M286" s="126" t="n">
        <v>41040</v>
      </c>
      <c r="N286" s="126" t="n">
        <v>46160</v>
      </c>
      <c r="O286" s="126" t="n">
        <v>42877</v>
      </c>
      <c r="P286" s="126" t="n">
        <v>44201</v>
      </c>
      <c r="Q286" s="126" t="n">
        <v>46025</v>
      </c>
      <c r="R286" s="126" t="n">
        <v>47498</v>
      </c>
      <c r="S286" s="126" t="n">
        <v>48244</v>
      </c>
      <c r="T286" s="126" t="n">
        <v>49270</v>
      </c>
      <c r="U286" s="127"/>
      <c r="V286" s="127"/>
      <c r="W286" s="127"/>
    </row>
    <row r="287" customFormat="false" ht="24.95" hidden="false" customHeight="true" outlineLevel="0" collapsed="false">
      <c r="A287" s="117" t="str">
        <f aca="false">IF(D287&lt;&gt;"",COUNTA($D$7:D287),"")</f>
        <v/>
      </c>
      <c r="B287" s="122"/>
      <c r="C287" s="119" t="s">
        <v>95</v>
      </c>
      <c r="D287" s="119"/>
      <c r="E287" s="119"/>
      <c r="F287" s="119"/>
      <c r="G287" s="119"/>
      <c r="H287" s="120" t="s">
        <v>95</v>
      </c>
      <c r="I287" s="120"/>
      <c r="J287" s="120"/>
      <c r="K287" s="120"/>
      <c r="L287" s="120"/>
      <c r="M287" s="121" t="s">
        <v>95</v>
      </c>
      <c r="N287" s="121"/>
      <c r="O287" s="121"/>
      <c r="P287" s="121"/>
      <c r="Q287" s="121" t="s">
        <v>95</v>
      </c>
      <c r="R287" s="121"/>
      <c r="S287" s="121"/>
      <c r="T287" s="121"/>
    </row>
    <row r="288" customFormat="false" ht="11.45" hidden="false" customHeight="true" outlineLevel="0" collapsed="false">
      <c r="A288" s="117" t="n">
        <f aca="false">IF(D288&lt;&gt;"",COUNTA($D$7:D288),"")</f>
        <v>242</v>
      </c>
      <c r="B288" s="122" t="s">
        <v>83</v>
      </c>
      <c r="C288" s="130" t="n">
        <v>105.1</v>
      </c>
      <c r="D288" s="131" t="n">
        <v>104.6</v>
      </c>
      <c r="E288" s="131" t="n">
        <v>104.6</v>
      </c>
      <c r="F288" s="131" t="n">
        <v>102.9</v>
      </c>
      <c r="G288" s="131" t="n">
        <v>101.6</v>
      </c>
      <c r="H288" s="131" t="n">
        <v>102.8</v>
      </c>
      <c r="I288" s="131" t="n">
        <v>109.7</v>
      </c>
      <c r="J288" s="131" t="n">
        <v>107.2</v>
      </c>
      <c r="K288" s="131" t="n">
        <v>105.2</v>
      </c>
      <c r="L288" s="131" t="n">
        <v>103.2</v>
      </c>
      <c r="M288" s="131" t="n">
        <v>101</v>
      </c>
      <c r="N288" s="131" t="n">
        <v>105.4</v>
      </c>
      <c r="O288" s="131" t="n">
        <v>103.8</v>
      </c>
      <c r="P288" s="131" t="n">
        <v>105.3</v>
      </c>
      <c r="Q288" s="131" t="n">
        <v>104.4</v>
      </c>
      <c r="R288" s="131" t="n">
        <v>104.3</v>
      </c>
      <c r="S288" s="131" t="n">
        <v>103</v>
      </c>
      <c r="T288" s="131" t="n">
        <v>100.6</v>
      </c>
      <c r="U288" s="132"/>
      <c r="V288" s="132"/>
      <c r="W288" s="132"/>
    </row>
    <row r="289" customFormat="false" ht="11.45" hidden="false" customHeight="true" outlineLevel="0" collapsed="false">
      <c r="A289" s="117" t="n">
        <f aca="false">IF(D289&lt;&gt;"",COUNTA($D$7:D289),"")</f>
        <v>243</v>
      </c>
      <c r="B289" s="129" t="s">
        <v>84</v>
      </c>
      <c r="C289" s="130" t="n">
        <v>109.6</v>
      </c>
      <c r="D289" s="131" t="n">
        <v>104</v>
      </c>
      <c r="E289" s="131" t="n">
        <v>101.4</v>
      </c>
      <c r="F289" s="131" t="n">
        <v>112.7</v>
      </c>
      <c r="G289" s="131" t="n">
        <v>115</v>
      </c>
      <c r="H289" s="131" t="n">
        <v>104.8</v>
      </c>
      <c r="I289" s="131" t="n">
        <v>100.8</v>
      </c>
      <c r="J289" s="131" t="n">
        <v>102.2</v>
      </c>
      <c r="K289" s="131" t="n">
        <v>101.7</v>
      </c>
      <c r="L289" s="131" t="n">
        <v>103.6</v>
      </c>
      <c r="M289" s="131" t="n">
        <v>97.2</v>
      </c>
      <c r="N289" s="131" t="n">
        <v>94.5</v>
      </c>
      <c r="O289" s="131" t="n">
        <v>99.5</v>
      </c>
      <c r="P289" s="131" t="n">
        <v>100.1</v>
      </c>
      <c r="Q289" s="131" t="n">
        <v>97.5</v>
      </c>
      <c r="R289" s="131" t="n">
        <v>95.9</v>
      </c>
      <c r="S289" s="131" t="n">
        <v>87.7</v>
      </c>
      <c r="T289" s="131" t="n">
        <v>90.9</v>
      </c>
      <c r="U289" s="132"/>
      <c r="V289" s="132"/>
      <c r="W289" s="132"/>
    </row>
    <row r="290" customFormat="false" ht="11.45" hidden="false" customHeight="true" outlineLevel="0" collapsed="false">
      <c r="A290" s="117" t="n">
        <f aca="false">IF(D290&lt;&gt;"",COUNTA($D$7:D290),"")</f>
        <v>244</v>
      </c>
      <c r="B290" s="129" t="s">
        <v>85</v>
      </c>
      <c r="C290" s="130" t="n">
        <v>112.7</v>
      </c>
      <c r="D290" s="131" t="n">
        <v>115.4</v>
      </c>
      <c r="E290" s="131" t="n">
        <v>112.9</v>
      </c>
      <c r="F290" s="131" t="n">
        <v>104.4</v>
      </c>
      <c r="G290" s="131" t="n">
        <v>105.2</v>
      </c>
      <c r="H290" s="131" t="n">
        <v>106.2</v>
      </c>
      <c r="I290" s="131" t="n">
        <v>120.6</v>
      </c>
      <c r="J290" s="131" t="n">
        <v>109.6</v>
      </c>
      <c r="K290" s="131" t="n">
        <v>108</v>
      </c>
      <c r="L290" s="131" t="n">
        <v>107.7</v>
      </c>
      <c r="M290" s="131" t="n">
        <v>102.9</v>
      </c>
      <c r="N290" s="131" t="n">
        <v>100.9</v>
      </c>
      <c r="O290" s="131" t="n">
        <v>111.2</v>
      </c>
      <c r="P290" s="131" t="n">
        <v>111.6</v>
      </c>
      <c r="Q290" s="131" t="n">
        <v>105.8</v>
      </c>
      <c r="R290" s="131" t="n">
        <v>108.3</v>
      </c>
      <c r="S290" s="131" t="n">
        <v>105</v>
      </c>
      <c r="T290" s="131" t="n">
        <v>95.6</v>
      </c>
      <c r="U290" s="132"/>
      <c r="V290" s="132"/>
      <c r="W290" s="132"/>
    </row>
    <row r="291" customFormat="false" ht="11.45" hidden="false" customHeight="true" outlineLevel="0" collapsed="false">
      <c r="A291" s="117" t="n">
        <f aca="false">IF(D291&lt;&gt;"",COUNTA($D$7:D291),"")</f>
        <v>245</v>
      </c>
      <c r="B291" s="129" t="s">
        <v>88</v>
      </c>
      <c r="C291" s="130" t="n">
        <v>102.2</v>
      </c>
      <c r="D291" s="131" t="n">
        <v>100</v>
      </c>
      <c r="E291" s="131" t="n">
        <v>101.4</v>
      </c>
      <c r="F291" s="131" t="n">
        <v>101.7</v>
      </c>
      <c r="G291" s="131" t="n">
        <v>98.6</v>
      </c>
      <c r="H291" s="131" t="n">
        <v>100.3</v>
      </c>
      <c r="I291" s="131" t="n">
        <v>102.7</v>
      </c>
      <c r="J291" s="131" t="n">
        <v>102.3</v>
      </c>
      <c r="K291" s="131" t="n">
        <v>101.5</v>
      </c>
      <c r="L291" s="131" t="n">
        <v>100.7</v>
      </c>
      <c r="M291" s="131" t="n">
        <v>99.1</v>
      </c>
      <c r="N291" s="131" t="n">
        <v>106.7</v>
      </c>
      <c r="O291" s="131" t="n">
        <v>98.1</v>
      </c>
      <c r="P291" s="131" t="n">
        <v>98.8</v>
      </c>
      <c r="Q291" s="131" t="n">
        <v>100.1</v>
      </c>
      <c r="R291" s="131" t="n">
        <v>99.8</v>
      </c>
      <c r="S291" s="131" t="n">
        <v>99.5</v>
      </c>
      <c r="T291" s="131" t="n">
        <v>99.3</v>
      </c>
      <c r="U291" s="132"/>
      <c r="V291" s="132"/>
      <c r="W291" s="132"/>
    </row>
    <row r="292" s="112" customFormat="true" ht="24.95" hidden="false" customHeight="true" outlineLevel="0" collapsed="false">
      <c r="A292" s="117" t="str">
        <f aca="false">IF(D292&lt;&gt;"",COUNTA($D$7:D292),"")</f>
        <v/>
      </c>
      <c r="B292" s="118"/>
      <c r="C292" s="119" t="s">
        <v>102</v>
      </c>
      <c r="D292" s="119"/>
      <c r="E292" s="119"/>
      <c r="F292" s="119"/>
      <c r="G292" s="119"/>
      <c r="H292" s="120" t="s">
        <v>102</v>
      </c>
      <c r="I292" s="120"/>
      <c r="J292" s="120"/>
      <c r="K292" s="120"/>
      <c r="L292" s="120"/>
      <c r="M292" s="121" t="s">
        <v>102</v>
      </c>
      <c r="N292" s="121"/>
      <c r="O292" s="121"/>
      <c r="P292" s="121"/>
      <c r="Q292" s="121" t="s">
        <v>102</v>
      </c>
      <c r="R292" s="121"/>
      <c r="S292" s="121"/>
      <c r="T292" s="121"/>
    </row>
    <row r="293" customFormat="false" ht="15" hidden="false" customHeight="true" outlineLevel="0" collapsed="false">
      <c r="A293" s="117" t="str">
        <f aca="false">IF(D293&lt;&gt;"",COUNTA($D$7:D293),"")</f>
        <v/>
      </c>
      <c r="B293" s="122"/>
      <c r="C293" s="123" t="s">
        <v>67</v>
      </c>
      <c r="D293" s="123"/>
      <c r="E293" s="123"/>
      <c r="F293" s="123"/>
      <c r="G293" s="123"/>
      <c r="H293" s="124" t="s">
        <v>67</v>
      </c>
      <c r="I293" s="124"/>
      <c r="J293" s="124"/>
      <c r="K293" s="124"/>
      <c r="L293" s="124"/>
      <c r="M293" s="121" t="s">
        <v>67</v>
      </c>
      <c r="N293" s="121"/>
      <c r="O293" s="121"/>
      <c r="P293" s="121"/>
      <c r="Q293" s="121" t="s">
        <v>67</v>
      </c>
      <c r="R293" s="121"/>
      <c r="S293" s="121"/>
      <c r="T293" s="121"/>
    </row>
    <row r="294" s="128" customFormat="true" ht="11.45" hidden="false" customHeight="true" outlineLevel="0" collapsed="false">
      <c r="A294" s="117" t="n">
        <f aca="false">IF(D294&lt;&gt;"",COUNTA($D$7:D294),"")</f>
        <v>246</v>
      </c>
      <c r="B294" s="122" t="s">
        <v>83</v>
      </c>
      <c r="C294" s="125" t="n">
        <v>3432</v>
      </c>
      <c r="D294" s="126" t="n">
        <v>3489</v>
      </c>
      <c r="E294" s="126" t="n">
        <v>3502</v>
      </c>
      <c r="F294" s="126" t="n">
        <v>3513</v>
      </c>
      <c r="G294" s="126" t="n">
        <v>3534</v>
      </c>
      <c r="H294" s="126" t="n">
        <v>3534</v>
      </c>
      <c r="I294" s="126" t="n">
        <v>3672</v>
      </c>
      <c r="J294" s="126" t="n">
        <v>3907</v>
      </c>
      <c r="K294" s="126" t="n">
        <v>4041</v>
      </c>
      <c r="L294" s="126" t="n">
        <v>4017</v>
      </c>
      <c r="M294" s="126" t="n">
        <v>4160</v>
      </c>
      <c r="N294" s="126" t="n">
        <v>4226</v>
      </c>
      <c r="O294" s="126" t="n">
        <v>4313</v>
      </c>
      <c r="P294" s="126" t="n">
        <v>4484</v>
      </c>
      <c r="Q294" s="126" t="n">
        <v>4687</v>
      </c>
      <c r="R294" s="126" t="n">
        <v>4835</v>
      </c>
      <c r="S294" s="126" t="n">
        <v>5004</v>
      </c>
      <c r="T294" s="126" t="n">
        <v>5238</v>
      </c>
      <c r="U294" s="127"/>
      <c r="V294" s="127"/>
      <c r="W294" s="127"/>
    </row>
    <row r="295" customFormat="false" ht="11.45" hidden="false" customHeight="true" outlineLevel="0" collapsed="false">
      <c r="A295" s="117" t="n">
        <f aca="false">IF(D295&lt;&gt;"",COUNTA($D$7:D295),"")</f>
        <v>247</v>
      </c>
      <c r="B295" s="129" t="s">
        <v>84</v>
      </c>
      <c r="C295" s="125" t="n">
        <v>172</v>
      </c>
      <c r="D295" s="126" t="n">
        <v>194</v>
      </c>
      <c r="E295" s="126" t="n">
        <v>161</v>
      </c>
      <c r="F295" s="126" t="n">
        <v>136</v>
      </c>
      <c r="G295" s="126" t="n">
        <v>162</v>
      </c>
      <c r="H295" s="126" t="n">
        <v>102</v>
      </c>
      <c r="I295" s="126" t="n">
        <v>106</v>
      </c>
      <c r="J295" s="126" t="n">
        <v>125</v>
      </c>
      <c r="K295" s="126" t="n">
        <v>152</v>
      </c>
      <c r="L295" s="126" t="n">
        <v>111</v>
      </c>
      <c r="M295" s="126" t="n">
        <v>113</v>
      </c>
      <c r="N295" s="126" t="n">
        <v>128</v>
      </c>
      <c r="O295" s="126" t="n">
        <v>148</v>
      </c>
      <c r="P295" s="126" t="n">
        <v>190</v>
      </c>
      <c r="Q295" s="126" t="n">
        <v>186</v>
      </c>
      <c r="R295" s="126" t="n">
        <v>139</v>
      </c>
      <c r="S295" s="126" t="n">
        <v>115</v>
      </c>
      <c r="T295" s="126" t="n">
        <v>161</v>
      </c>
      <c r="U295" s="127"/>
      <c r="V295" s="127"/>
      <c r="W295" s="127"/>
    </row>
    <row r="296" customFormat="false" ht="11.45" hidden="false" customHeight="true" outlineLevel="0" collapsed="false">
      <c r="A296" s="117" t="n">
        <f aca="false">IF(D296&lt;&gt;"",COUNTA($D$7:D296),"")</f>
        <v>248</v>
      </c>
      <c r="B296" s="129" t="s">
        <v>85</v>
      </c>
      <c r="C296" s="125" t="n">
        <v>614</v>
      </c>
      <c r="D296" s="126" t="n">
        <v>588</v>
      </c>
      <c r="E296" s="126" t="n">
        <v>551</v>
      </c>
      <c r="F296" s="126" t="n">
        <v>540</v>
      </c>
      <c r="G296" s="126" t="n">
        <v>523</v>
      </c>
      <c r="H296" s="126" t="n">
        <v>574</v>
      </c>
      <c r="I296" s="126" t="n">
        <v>613</v>
      </c>
      <c r="J296" s="126" t="n">
        <v>752</v>
      </c>
      <c r="K296" s="126" t="n">
        <v>703</v>
      </c>
      <c r="L296" s="126" t="n">
        <v>624</v>
      </c>
      <c r="M296" s="126" t="n">
        <v>688</v>
      </c>
      <c r="N296" s="126" t="n">
        <v>707</v>
      </c>
      <c r="O296" s="126" t="n">
        <v>726</v>
      </c>
      <c r="P296" s="126" t="n">
        <v>744</v>
      </c>
      <c r="Q296" s="126" t="n">
        <v>791</v>
      </c>
      <c r="R296" s="126" t="n">
        <v>811</v>
      </c>
      <c r="S296" s="126" t="n">
        <v>865</v>
      </c>
      <c r="T296" s="126" t="n">
        <v>924</v>
      </c>
      <c r="U296" s="127"/>
      <c r="V296" s="127"/>
      <c r="W296" s="127"/>
    </row>
    <row r="297" customFormat="false" ht="11.45" hidden="false" customHeight="true" outlineLevel="0" collapsed="false">
      <c r="A297" s="117" t="n">
        <f aca="false">IF(D297&lt;&gt;"",COUNTA($D$7:D297),"")</f>
        <v>249</v>
      </c>
      <c r="B297" s="129" t="s">
        <v>86</v>
      </c>
      <c r="C297" s="125" t="n">
        <v>267</v>
      </c>
      <c r="D297" s="126" t="n">
        <v>281</v>
      </c>
      <c r="E297" s="126" t="n">
        <v>269</v>
      </c>
      <c r="F297" s="126" t="n">
        <v>288</v>
      </c>
      <c r="G297" s="126" t="n">
        <v>285</v>
      </c>
      <c r="H297" s="126" t="n">
        <v>334</v>
      </c>
      <c r="I297" s="126" t="n">
        <v>364</v>
      </c>
      <c r="J297" s="126" t="n">
        <v>474</v>
      </c>
      <c r="K297" s="126" t="n">
        <v>448</v>
      </c>
      <c r="L297" s="126" t="n">
        <v>359</v>
      </c>
      <c r="M297" s="126" t="n">
        <v>380</v>
      </c>
      <c r="N297" s="126" t="n">
        <v>397</v>
      </c>
      <c r="O297" s="126" t="n">
        <v>340</v>
      </c>
      <c r="P297" s="126" t="n">
        <v>341</v>
      </c>
      <c r="Q297" s="126" t="n">
        <v>368</v>
      </c>
      <c r="R297" s="126" t="n">
        <v>399</v>
      </c>
      <c r="S297" s="126" t="n">
        <v>427</v>
      </c>
      <c r="T297" s="126" t="n">
        <v>437</v>
      </c>
      <c r="U297" s="127"/>
      <c r="V297" s="127"/>
      <c r="W297" s="127"/>
    </row>
    <row r="298" customFormat="false" ht="11.45" hidden="false" customHeight="true" outlineLevel="0" collapsed="false">
      <c r="A298" s="117" t="n">
        <f aca="false">IF(D298&lt;&gt;"",COUNTA($D$7:D298),"")</f>
        <v>250</v>
      </c>
      <c r="B298" s="129" t="s">
        <v>87</v>
      </c>
      <c r="C298" s="125" t="n">
        <v>263</v>
      </c>
      <c r="D298" s="126" t="n">
        <v>228</v>
      </c>
      <c r="E298" s="126" t="n">
        <v>203</v>
      </c>
      <c r="F298" s="126" t="n">
        <v>177</v>
      </c>
      <c r="G298" s="126" t="n">
        <v>160</v>
      </c>
      <c r="H298" s="126" t="n">
        <v>158</v>
      </c>
      <c r="I298" s="126" t="n">
        <v>168</v>
      </c>
      <c r="J298" s="126" t="n">
        <v>186</v>
      </c>
      <c r="K298" s="126" t="n">
        <v>170</v>
      </c>
      <c r="L298" s="126" t="n">
        <v>180</v>
      </c>
      <c r="M298" s="126" t="n">
        <v>218</v>
      </c>
      <c r="N298" s="126" t="n">
        <v>223</v>
      </c>
      <c r="O298" s="126" t="n">
        <v>227</v>
      </c>
      <c r="P298" s="126" t="n">
        <v>237</v>
      </c>
      <c r="Q298" s="126" t="n">
        <v>255</v>
      </c>
      <c r="R298" s="126" t="n">
        <v>239</v>
      </c>
      <c r="S298" s="126" t="n">
        <v>258</v>
      </c>
      <c r="T298" s="126" t="n">
        <v>292</v>
      </c>
      <c r="U298" s="127"/>
      <c r="V298" s="127"/>
      <c r="W298" s="127"/>
    </row>
    <row r="299" customFormat="false" ht="11.45" hidden="false" customHeight="true" outlineLevel="0" collapsed="false">
      <c r="A299" s="117" t="n">
        <f aca="false">IF(D299&lt;&gt;"",COUNTA($D$7:D299),"")</f>
        <v>251</v>
      </c>
      <c r="B299" s="129" t="s">
        <v>88</v>
      </c>
      <c r="C299" s="125" t="n">
        <v>2645</v>
      </c>
      <c r="D299" s="126" t="n">
        <v>2707</v>
      </c>
      <c r="E299" s="126" t="n">
        <v>2791</v>
      </c>
      <c r="F299" s="126" t="n">
        <v>2837</v>
      </c>
      <c r="G299" s="126" t="n">
        <v>2849</v>
      </c>
      <c r="H299" s="126" t="n">
        <v>2858</v>
      </c>
      <c r="I299" s="126" t="n">
        <v>2952</v>
      </c>
      <c r="J299" s="126" t="n">
        <v>3030</v>
      </c>
      <c r="K299" s="126" t="n">
        <v>3187</v>
      </c>
      <c r="L299" s="126" t="n">
        <v>3282</v>
      </c>
      <c r="M299" s="126" t="n">
        <v>3359</v>
      </c>
      <c r="N299" s="126" t="n">
        <v>3392</v>
      </c>
      <c r="O299" s="126" t="n">
        <v>3439</v>
      </c>
      <c r="P299" s="126" t="n">
        <v>3550</v>
      </c>
      <c r="Q299" s="126" t="n">
        <v>3711</v>
      </c>
      <c r="R299" s="126" t="n">
        <v>3885</v>
      </c>
      <c r="S299" s="126" t="n">
        <v>4024</v>
      </c>
      <c r="T299" s="126" t="n">
        <v>4154</v>
      </c>
      <c r="U299" s="127"/>
      <c r="V299" s="127"/>
      <c r="W299" s="127"/>
    </row>
    <row r="300" customFormat="false" ht="22.5" hidden="false" customHeight="true" outlineLevel="0" collapsed="false">
      <c r="A300" s="117" t="n">
        <f aca="false">IF(D300&lt;&gt;"",COUNTA($D$7:D300),"")</f>
        <v>252</v>
      </c>
      <c r="B300" s="129" t="s">
        <v>89</v>
      </c>
      <c r="C300" s="125" t="n">
        <v>613</v>
      </c>
      <c r="D300" s="126" t="n">
        <v>612</v>
      </c>
      <c r="E300" s="126" t="n">
        <v>629</v>
      </c>
      <c r="F300" s="126" t="n">
        <v>628</v>
      </c>
      <c r="G300" s="126" t="n">
        <v>637</v>
      </c>
      <c r="H300" s="126" t="n">
        <v>612</v>
      </c>
      <c r="I300" s="126" t="n">
        <v>635</v>
      </c>
      <c r="J300" s="126" t="n">
        <v>670</v>
      </c>
      <c r="K300" s="126" t="n">
        <v>674</v>
      </c>
      <c r="L300" s="126" t="n">
        <v>697</v>
      </c>
      <c r="M300" s="126" t="n">
        <v>666</v>
      </c>
      <c r="N300" s="126" t="n">
        <v>682</v>
      </c>
      <c r="O300" s="126" t="n">
        <v>656</v>
      </c>
      <c r="P300" s="126" t="n">
        <v>661</v>
      </c>
      <c r="Q300" s="126" t="n">
        <v>693</v>
      </c>
      <c r="R300" s="126" t="n">
        <v>759</v>
      </c>
      <c r="S300" s="126" t="n">
        <v>809</v>
      </c>
      <c r="T300" s="126" t="n">
        <v>847</v>
      </c>
      <c r="U300" s="127"/>
      <c r="V300" s="127"/>
      <c r="W300" s="127"/>
    </row>
    <row r="301" customFormat="false" ht="33" hidden="false" customHeight="true" outlineLevel="0" collapsed="false">
      <c r="A301" s="117" t="n">
        <f aca="false">IF(D301&lt;&gt;"",COUNTA($D$7:D301),"")</f>
        <v>253</v>
      </c>
      <c r="B301" s="129" t="s">
        <v>90</v>
      </c>
      <c r="C301" s="125" t="n">
        <v>723</v>
      </c>
      <c r="D301" s="126" t="n">
        <v>788</v>
      </c>
      <c r="E301" s="126" t="n">
        <v>824</v>
      </c>
      <c r="F301" s="126" t="n">
        <v>872</v>
      </c>
      <c r="G301" s="126" t="n">
        <v>885</v>
      </c>
      <c r="H301" s="126" t="n">
        <v>895</v>
      </c>
      <c r="I301" s="126" t="n">
        <v>942</v>
      </c>
      <c r="J301" s="126" t="n">
        <v>967</v>
      </c>
      <c r="K301" s="126" t="n">
        <v>1037</v>
      </c>
      <c r="L301" s="126" t="n">
        <v>1068</v>
      </c>
      <c r="M301" s="126" t="n">
        <v>1109</v>
      </c>
      <c r="N301" s="126" t="n">
        <v>1109</v>
      </c>
      <c r="O301" s="126" t="n">
        <v>1121</v>
      </c>
      <c r="P301" s="126" t="n">
        <v>1185</v>
      </c>
      <c r="Q301" s="126" t="n">
        <v>1230</v>
      </c>
      <c r="R301" s="126" t="n">
        <v>1272</v>
      </c>
      <c r="S301" s="126" t="n">
        <v>1306</v>
      </c>
      <c r="T301" s="126" t="n">
        <v>1341</v>
      </c>
      <c r="U301" s="127"/>
      <c r="V301" s="127"/>
      <c r="W301" s="127"/>
    </row>
    <row r="302" customFormat="false" ht="33" hidden="false" customHeight="true" outlineLevel="0" collapsed="false">
      <c r="A302" s="117" t="n">
        <f aca="false">IF(D302&lt;&gt;"",COUNTA($D$7:D302),"")</f>
        <v>254</v>
      </c>
      <c r="B302" s="129" t="s">
        <v>91</v>
      </c>
      <c r="C302" s="125" t="n">
        <v>1309</v>
      </c>
      <c r="D302" s="126" t="n">
        <v>1307</v>
      </c>
      <c r="E302" s="126" t="n">
        <v>1338</v>
      </c>
      <c r="F302" s="126" t="n">
        <v>1337</v>
      </c>
      <c r="G302" s="126" t="n">
        <v>1327</v>
      </c>
      <c r="H302" s="126" t="n">
        <v>1350</v>
      </c>
      <c r="I302" s="126" t="n">
        <v>1375</v>
      </c>
      <c r="J302" s="126" t="n">
        <v>1394</v>
      </c>
      <c r="K302" s="126" t="n">
        <v>1477</v>
      </c>
      <c r="L302" s="126" t="n">
        <v>1517</v>
      </c>
      <c r="M302" s="126" t="n">
        <v>1585</v>
      </c>
      <c r="N302" s="126" t="n">
        <v>1600</v>
      </c>
      <c r="O302" s="126" t="n">
        <v>1662</v>
      </c>
      <c r="P302" s="126" t="n">
        <v>1705</v>
      </c>
      <c r="Q302" s="126" t="n">
        <v>1789</v>
      </c>
      <c r="R302" s="126" t="n">
        <v>1854</v>
      </c>
      <c r="S302" s="126" t="n">
        <v>1909</v>
      </c>
      <c r="T302" s="126" t="n">
        <v>1965</v>
      </c>
      <c r="U302" s="127"/>
      <c r="V302" s="127"/>
      <c r="W302" s="127"/>
    </row>
    <row r="303" customFormat="false" ht="24.95" hidden="false" customHeight="true" outlineLevel="0" collapsed="false">
      <c r="A303" s="117" t="str">
        <f aca="false">IF(D303&lt;&gt;"",COUNTA($D$7:D303),"")</f>
        <v/>
      </c>
      <c r="B303" s="122"/>
      <c r="C303" s="119" t="s">
        <v>92</v>
      </c>
      <c r="D303" s="119"/>
      <c r="E303" s="119"/>
      <c r="F303" s="119"/>
      <c r="G303" s="119"/>
      <c r="H303" s="120" t="s">
        <v>92</v>
      </c>
      <c r="I303" s="120"/>
      <c r="J303" s="120"/>
      <c r="K303" s="120"/>
      <c r="L303" s="120"/>
      <c r="M303" s="121" t="s">
        <v>92</v>
      </c>
      <c r="N303" s="121"/>
      <c r="O303" s="121"/>
      <c r="P303" s="121"/>
      <c r="Q303" s="121" t="s">
        <v>92</v>
      </c>
      <c r="R303" s="121"/>
      <c r="S303" s="121"/>
      <c r="T303" s="121"/>
    </row>
    <row r="304" s="133" customFormat="true" ht="11.45" hidden="false" customHeight="true" outlineLevel="0" collapsed="false">
      <c r="A304" s="117" t="n">
        <f aca="false">IF(D304&lt;&gt;"",COUNTA($D$7:D304),"")</f>
        <v>255</v>
      </c>
      <c r="B304" s="122" t="s">
        <v>83</v>
      </c>
      <c r="C304" s="130" t="s">
        <v>24</v>
      </c>
      <c r="D304" s="131" t="n">
        <v>1.7</v>
      </c>
      <c r="E304" s="131" t="n">
        <v>0.4</v>
      </c>
      <c r="F304" s="131" t="n">
        <v>0.3</v>
      </c>
      <c r="G304" s="131" t="n">
        <v>0.6</v>
      </c>
      <c r="H304" s="131" t="n">
        <v>-0.01</v>
      </c>
      <c r="I304" s="131" t="n">
        <v>3.9</v>
      </c>
      <c r="J304" s="131" t="n">
        <v>6.4</v>
      </c>
      <c r="K304" s="131" t="n">
        <v>3.4</v>
      </c>
      <c r="L304" s="131" t="n">
        <v>-0.6</v>
      </c>
      <c r="M304" s="131" t="n">
        <v>3.6</v>
      </c>
      <c r="N304" s="131" t="n">
        <v>1.6</v>
      </c>
      <c r="O304" s="131" t="n">
        <v>2.1</v>
      </c>
      <c r="P304" s="131" t="n">
        <v>4</v>
      </c>
      <c r="Q304" s="131" t="n">
        <v>4.5</v>
      </c>
      <c r="R304" s="131" t="n">
        <v>3.2</v>
      </c>
      <c r="S304" s="131" t="n">
        <v>3.5</v>
      </c>
      <c r="T304" s="131" t="n">
        <v>4.7</v>
      </c>
      <c r="U304" s="132"/>
      <c r="V304" s="132"/>
      <c r="W304" s="132"/>
    </row>
    <row r="305" customFormat="false" ht="11.45" hidden="false" customHeight="true" outlineLevel="0" collapsed="false">
      <c r="A305" s="117" t="n">
        <f aca="false">IF(D305&lt;&gt;"",COUNTA($D$7:D305),"")</f>
        <v>256</v>
      </c>
      <c r="B305" s="129" t="s">
        <v>84</v>
      </c>
      <c r="C305" s="130" t="s">
        <v>24</v>
      </c>
      <c r="D305" s="131" t="n">
        <v>12.5</v>
      </c>
      <c r="E305" s="131" t="n">
        <v>-17.1</v>
      </c>
      <c r="F305" s="131" t="n">
        <v>-15.3</v>
      </c>
      <c r="G305" s="131" t="n">
        <v>19.1</v>
      </c>
      <c r="H305" s="131" t="n">
        <v>-37.1</v>
      </c>
      <c r="I305" s="131" t="n">
        <v>4.1</v>
      </c>
      <c r="J305" s="131" t="n">
        <v>18.2</v>
      </c>
      <c r="K305" s="131" t="n">
        <v>20.8</v>
      </c>
      <c r="L305" s="131" t="n">
        <v>-26.6</v>
      </c>
      <c r="M305" s="131" t="n">
        <v>1.6</v>
      </c>
      <c r="N305" s="131" t="n">
        <v>12.8</v>
      </c>
      <c r="O305" s="131" t="n">
        <v>16</v>
      </c>
      <c r="P305" s="131" t="n">
        <v>28.3</v>
      </c>
      <c r="Q305" s="131" t="n">
        <v>-2.2</v>
      </c>
      <c r="R305" s="131" t="n">
        <v>-25.2</v>
      </c>
      <c r="S305" s="131" t="n">
        <v>-17.6</v>
      </c>
      <c r="T305" s="131" t="n">
        <v>40.3</v>
      </c>
      <c r="U305" s="132"/>
      <c r="V305" s="132"/>
      <c r="W305" s="132"/>
    </row>
    <row r="306" customFormat="false" ht="11.45" hidden="false" customHeight="true" outlineLevel="0" collapsed="false">
      <c r="A306" s="117" t="n">
        <f aca="false">IF(D306&lt;&gt;"",COUNTA($D$7:D306),"")</f>
        <v>257</v>
      </c>
      <c r="B306" s="129" t="s">
        <v>85</v>
      </c>
      <c r="C306" s="130" t="s">
        <v>24</v>
      </c>
      <c r="D306" s="131" t="n">
        <v>-4.3</v>
      </c>
      <c r="E306" s="131" t="n">
        <v>-6.2</v>
      </c>
      <c r="F306" s="131" t="n">
        <v>-1.9</v>
      </c>
      <c r="G306" s="131" t="n">
        <v>-3.2</v>
      </c>
      <c r="H306" s="131" t="n">
        <v>9.7</v>
      </c>
      <c r="I306" s="131" t="n">
        <v>6.9</v>
      </c>
      <c r="J306" s="131" t="n">
        <v>22.6</v>
      </c>
      <c r="K306" s="131" t="n">
        <v>-6.5</v>
      </c>
      <c r="L306" s="131" t="n">
        <v>-11.2</v>
      </c>
      <c r="M306" s="131" t="n">
        <v>10.3</v>
      </c>
      <c r="N306" s="131" t="n">
        <v>2.6</v>
      </c>
      <c r="O306" s="131" t="n">
        <v>2.8</v>
      </c>
      <c r="P306" s="131" t="n">
        <v>2.4</v>
      </c>
      <c r="Q306" s="131" t="n">
        <v>6.3</v>
      </c>
      <c r="R306" s="131" t="n">
        <v>2.6</v>
      </c>
      <c r="S306" s="131" t="n">
        <v>6.6</v>
      </c>
      <c r="T306" s="131" t="n">
        <v>6.8</v>
      </c>
      <c r="U306" s="132"/>
      <c r="V306" s="132"/>
      <c r="W306" s="132"/>
    </row>
    <row r="307" customFormat="false" ht="11.45" hidden="false" customHeight="true" outlineLevel="0" collapsed="false">
      <c r="A307" s="117" t="n">
        <f aca="false">IF(D307&lt;&gt;"",COUNTA($D$7:D307),"")</f>
        <v>258</v>
      </c>
      <c r="B307" s="129" t="s">
        <v>86</v>
      </c>
      <c r="C307" s="130" t="s">
        <v>24</v>
      </c>
      <c r="D307" s="131" t="n">
        <v>5.3</v>
      </c>
      <c r="E307" s="131" t="n">
        <v>-4.2</v>
      </c>
      <c r="F307" s="131" t="n">
        <v>7.2</v>
      </c>
      <c r="G307" s="131" t="n">
        <v>-1</v>
      </c>
      <c r="H307" s="131" t="n">
        <v>17.2</v>
      </c>
      <c r="I307" s="131" t="n">
        <v>9</v>
      </c>
      <c r="J307" s="131" t="n">
        <v>30.1</v>
      </c>
      <c r="K307" s="131" t="n">
        <v>-5.6</v>
      </c>
      <c r="L307" s="131" t="n">
        <v>-19.8</v>
      </c>
      <c r="M307" s="131" t="n">
        <v>5.8</v>
      </c>
      <c r="N307" s="131" t="n">
        <v>4.4</v>
      </c>
      <c r="O307" s="131" t="n">
        <v>-14.4</v>
      </c>
      <c r="P307" s="131" t="n">
        <v>0.5</v>
      </c>
      <c r="Q307" s="131" t="n">
        <v>7.8</v>
      </c>
      <c r="R307" s="131" t="n">
        <v>8.4</v>
      </c>
      <c r="S307" s="131" t="n">
        <v>7</v>
      </c>
      <c r="T307" s="131" t="n">
        <v>2.5</v>
      </c>
      <c r="U307" s="132"/>
      <c r="V307" s="132"/>
      <c r="W307" s="132"/>
    </row>
    <row r="308" customFormat="false" ht="11.45" hidden="false" customHeight="true" outlineLevel="0" collapsed="false">
      <c r="A308" s="117" t="n">
        <f aca="false">IF(D308&lt;&gt;"",COUNTA($D$7:D308),"")</f>
        <v>259</v>
      </c>
      <c r="B308" s="129" t="s">
        <v>87</v>
      </c>
      <c r="C308" s="130" t="s">
        <v>24</v>
      </c>
      <c r="D308" s="131" t="n">
        <v>-13.4</v>
      </c>
      <c r="E308" s="131" t="n">
        <v>-10.9</v>
      </c>
      <c r="F308" s="131" t="n">
        <v>-13.1</v>
      </c>
      <c r="G308" s="131" t="n">
        <v>-9.5</v>
      </c>
      <c r="H308" s="131" t="n">
        <v>-1.4</v>
      </c>
      <c r="I308" s="131" t="n">
        <v>6.4</v>
      </c>
      <c r="J308" s="131" t="n">
        <v>10.7</v>
      </c>
      <c r="K308" s="131" t="n">
        <v>-8.7</v>
      </c>
      <c r="L308" s="131" t="n">
        <v>6.3</v>
      </c>
      <c r="M308" s="131" t="n">
        <v>21</v>
      </c>
      <c r="N308" s="131" t="n">
        <v>2.2</v>
      </c>
      <c r="O308" s="131" t="n">
        <v>2.1</v>
      </c>
      <c r="P308" s="131" t="n">
        <v>4.4</v>
      </c>
      <c r="Q308" s="131" t="n">
        <v>7.5</v>
      </c>
      <c r="R308" s="131" t="n">
        <v>-6.3</v>
      </c>
      <c r="S308" s="131" t="n">
        <v>7.9</v>
      </c>
      <c r="T308" s="131" t="n">
        <v>13.1</v>
      </c>
      <c r="U308" s="132"/>
      <c r="V308" s="132"/>
      <c r="W308" s="132"/>
    </row>
    <row r="309" customFormat="false" ht="11.45" hidden="false" customHeight="true" outlineLevel="0" collapsed="false">
      <c r="A309" s="117" t="n">
        <f aca="false">IF(D309&lt;&gt;"",COUNTA($D$7:D309),"")</f>
        <v>260</v>
      </c>
      <c r="B309" s="129" t="s">
        <v>88</v>
      </c>
      <c r="C309" s="130" t="s">
        <v>24</v>
      </c>
      <c r="D309" s="131" t="n">
        <v>2.3</v>
      </c>
      <c r="E309" s="131" t="n">
        <v>3.1</v>
      </c>
      <c r="F309" s="131" t="n">
        <v>1.6</v>
      </c>
      <c r="G309" s="131" t="n">
        <v>0.4</v>
      </c>
      <c r="H309" s="131" t="n">
        <v>0.3</v>
      </c>
      <c r="I309" s="131" t="n">
        <v>3.3</v>
      </c>
      <c r="J309" s="131" t="n">
        <v>2.6</v>
      </c>
      <c r="K309" s="131" t="n">
        <v>5.2</v>
      </c>
      <c r="L309" s="131" t="n">
        <v>3</v>
      </c>
      <c r="M309" s="131" t="n">
        <v>2.4</v>
      </c>
      <c r="N309" s="131" t="n">
        <v>1</v>
      </c>
      <c r="O309" s="131" t="n">
        <v>1.4</v>
      </c>
      <c r="P309" s="131" t="n">
        <v>3.2</v>
      </c>
      <c r="Q309" s="131" t="n">
        <v>4.5</v>
      </c>
      <c r="R309" s="131" t="n">
        <v>4.7</v>
      </c>
      <c r="S309" s="131" t="n">
        <v>3.6</v>
      </c>
      <c r="T309" s="131" t="n">
        <v>3.2</v>
      </c>
      <c r="U309" s="132"/>
      <c r="V309" s="132"/>
      <c r="W309" s="132"/>
    </row>
    <row r="310" customFormat="false" ht="22.5" hidden="false" customHeight="true" outlineLevel="0" collapsed="false">
      <c r="A310" s="117" t="n">
        <f aca="false">IF(D310&lt;&gt;"",COUNTA($D$7:D310),"")</f>
        <v>261</v>
      </c>
      <c r="B310" s="129" t="s">
        <v>89</v>
      </c>
      <c r="C310" s="130" t="s">
        <v>24</v>
      </c>
      <c r="D310" s="131" t="n">
        <v>-0.1</v>
      </c>
      <c r="E310" s="131" t="n">
        <v>2.7</v>
      </c>
      <c r="F310" s="131" t="n">
        <v>-0.2</v>
      </c>
      <c r="G310" s="131" t="n">
        <v>1.6</v>
      </c>
      <c r="H310" s="131" t="n">
        <v>-3.9</v>
      </c>
      <c r="I310" s="131" t="n">
        <v>3.7</v>
      </c>
      <c r="J310" s="131" t="n">
        <v>5.5</v>
      </c>
      <c r="K310" s="131" t="n">
        <v>0.7</v>
      </c>
      <c r="L310" s="131" t="n">
        <v>3.4</v>
      </c>
      <c r="M310" s="131" t="n">
        <v>-4.5</v>
      </c>
      <c r="N310" s="131" t="n">
        <v>2.4</v>
      </c>
      <c r="O310" s="131" t="n">
        <v>-3.8</v>
      </c>
      <c r="P310" s="131" t="n">
        <v>0.8</v>
      </c>
      <c r="Q310" s="131" t="n">
        <v>4.8</v>
      </c>
      <c r="R310" s="131" t="n">
        <v>9.6</v>
      </c>
      <c r="S310" s="131" t="n">
        <v>6.6</v>
      </c>
      <c r="T310" s="131" t="n">
        <v>4.7</v>
      </c>
      <c r="U310" s="132"/>
      <c r="V310" s="132"/>
      <c r="W310" s="132"/>
    </row>
    <row r="311" s="109" customFormat="true" ht="33" hidden="false" customHeight="true" outlineLevel="0" collapsed="false">
      <c r="A311" s="117" t="n">
        <f aca="false">IF(D311&lt;&gt;"",COUNTA($D$7:D311),"")</f>
        <v>262</v>
      </c>
      <c r="B311" s="129" t="s">
        <v>90</v>
      </c>
      <c r="C311" s="130" t="s">
        <v>24</v>
      </c>
      <c r="D311" s="131" t="n">
        <v>8.9</v>
      </c>
      <c r="E311" s="131" t="n">
        <v>4.5</v>
      </c>
      <c r="F311" s="131" t="n">
        <v>5.9</v>
      </c>
      <c r="G311" s="131" t="n">
        <v>1.5</v>
      </c>
      <c r="H311" s="131" t="n">
        <v>1.1</v>
      </c>
      <c r="I311" s="131" t="n">
        <v>5.2</v>
      </c>
      <c r="J311" s="131" t="n">
        <v>2.7</v>
      </c>
      <c r="K311" s="131" t="n">
        <v>7.2</v>
      </c>
      <c r="L311" s="131" t="n">
        <v>3</v>
      </c>
      <c r="M311" s="131" t="n">
        <v>3.8</v>
      </c>
      <c r="N311" s="131" t="n">
        <v>0.1</v>
      </c>
      <c r="O311" s="131" t="n">
        <v>1.1</v>
      </c>
      <c r="P311" s="131" t="n">
        <v>5.7</v>
      </c>
      <c r="Q311" s="131" t="n">
        <v>3.8</v>
      </c>
      <c r="R311" s="131" t="n">
        <v>3.4</v>
      </c>
      <c r="S311" s="131" t="n">
        <v>2.7</v>
      </c>
      <c r="T311" s="131" t="n">
        <v>2.7</v>
      </c>
      <c r="U311" s="132"/>
      <c r="V311" s="132"/>
      <c r="W311" s="132"/>
    </row>
    <row r="312" s="109" customFormat="true" ht="33" hidden="false" customHeight="true" outlineLevel="0" collapsed="false">
      <c r="A312" s="117" t="n">
        <f aca="false">IF(D312&lt;&gt;"",COUNTA($D$7:D312),"")</f>
        <v>263</v>
      </c>
      <c r="B312" s="129" t="s">
        <v>91</v>
      </c>
      <c r="C312" s="130" t="s">
        <v>24</v>
      </c>
      <c r="D312" s="131" t="n">
        <v>-0.1</v>
      </c>
      <c r="E312" s="131" t="n">
        <v>2.4</v>
      </c>
      <c r="F312" s="131" t="n">
        <v>-0.1</v>
      </c>
      <c r="G312" s="131" t="n">
        <v>-0.8</v>
      </c>
      <c r="H312" s="131" t="n">
        <v>1.8</v>
      </c>
      <c r="I312" s="131" t="n">
        <v>1.9</v>
      </c>
      <c r="J312" s="131" t="n">
        <v>1.3</v>
      </c>
      <c r="K312" s="131" t="n">
        <v>6</v>
      </c>
      <c r="L312" s="131" t="n">
        <v>2.7</v>
      </c>
      <c r="M312" s="131" t="n">
        <v>4.5</v>
      </c>
      <c r="N312" s="131" t="n">
        <v>1</v>
      </c>
      <c r="O312" s="131" t="n">
        <v>3.8</v>
      </c>
      <c r="P312" s="131" t="n">
        <v>2.6</v>
      </c>
      <c r="Q312" s="131" t="n">
        <v>4.9</v>
      </c>
      <c r="R312" s="131" t="n">
        <v>3.6</v>
      </c>
      <c r="S312" s="131" t="n">
        <v>3</v>
      </c>
      <c r="T312" s="131" t="n">
        <v>2.9</v>
      </c>
      <c r="U312" s="132"/>
      <c r="V312" s="132"/>
      <c r="W312" s="132"/>
    </row>
    <row r="313" customFormat="false" ht="24.95" hidden="false" customHeight="true" outlineLevel="0" collapsed="false">
      <c r="A313" s="117" t="str">
        <f aca="false">IF(D313&lt;&gt;"",COUNTA($D$7:D313),"")</f>
        <v/>
      </c>
      <c r="B313" s="122"/>
      <c r="C313" s="119" t="s">
        <v>93</v>
      </c>
      <c r="D313" s="119"/>
      <c r="E313" s="119"/>
      <c r="F313" s="119"/>
      <c r="G313" s="119"/>
      <c r="H313" s="120" t="s">
        <v>93</v>
      </c>
      <c r="I313" s="120"/>
      <c r="J313" s="120"/>
      <c r="K313" s="120"/>
      <c r="L313" s="120"/>
      <c r="M313" s="121" t="s">
        <v>93</v>
      </c>
      <c r="N313" s="121"/>
      <c r="O313" s="121"/>
      <c r="P313" s="121"/>
      <c r="Q313" s="121" t="s">
        <v>93</v>
      </c>
      <c r="R313" s="121"/>
      <c r="S313" s="121"/>
      <c r="T313" s="121"/>
    </row>
    <row r="314" s="133" customFormat="true" ht="11.45" hidden="false" customHeight="true" outlineLevel="0" collapsed="false">
      <c r="A314" s="117" t="n">
        <f aca="false">IF(D314&lt;&gt;"",COUNTA($D$7:D314),"")</f>
        <v>264</v>
      </c>
      <c r="B314" s="122" t="s">
        <v>83</v>
      </c>
      <c r="C314" s="134" t="n">
        <v>100</v>
      </c>
      <c r="D314" s="135" t="n">
        <v>100</v>
      </c>
      <c r="E314" s="135" t="n">
        <v>100</v>
      </c>
      <c r="F314" s="135" t="n">
        <v>100</v>
      </c>
      <c r="G314" s="135" t="n">
        <v>100</v>
      </c>
      <c r="H314" s="135" t="n">
        <v>100</v>
      </c>
      <c r="I314" s="135" t="n">
        <v>100</v>
      </c>
      <c r="J314" s="136" t="n">
        <v>100</v>
      </c>
      <c r="K314" s="136" t="n">
        <v>100</v>
      </c>
      <c r="L314" s="136" t="n">
        <v>100</v>
      </c>
      <c r="M314" s="136" t="n">
        <v>100</v>
      </c>
      <c r="N314" s="136" t="n">
        <v>100</v>
      </c>
      <c r="O314" s="136" t="n">
        <v>100</v>
      </c>
      <c r="P314" s="136" t="n">
        <v>100</v>
      </c>
      <c r="Q314" s="136" t="n">
        <v>100</v>
      </c>
      <c r="R314" s="136" t="n">
        <v>100</v>
      </c>
      <c r="S314" s="136" t="n">
        <v>100</v>
      </c>
      <c r="T314" s="136" t="n">
        <v>100</v>
      </c>
      <c r="U314" s="137"/>
      <c r="V314" s="137"/>
      <c r="W314" s="137"/>
    </row>
    <row r="315" customFormat="false" ht="11.45" hidden="false" customHeight="true" outlineLevel="0" collapsed="false">
      <c r="A315" s="117" t="n">
        <f aca="false">IF(D315&lt;&gt;"",COUNTA($D$7:D315),"")</f>
        <v>265</v>
      </c>
      <c r="B315" s="129" t="s">
        <v>84</v>
      </c>
      <c r="C315" s="130" t="n">
        <v>5</v>
      </c>
      <c r="D315" s="131" t="n">
        <v>5.6</v>
      </c>
      <c r="E315" s="131" t="n">
        <v>4.6</v>
      </c>
      <c r="F315" s="131" t="n">
        <v>3.9</v>
      </c>
      <c r="G315" s="131" t="n">
        <v>4.6</v>
      </c>
      <c r="H315" s="131" t="n">
        <v>2.9</v>
      </c>
      <c r="I315" s="131" t="n">
        <v>2.9</v>
      </c>
      <c r="J315" s="131" t="n">
        <v>3.2</v>
      </c>
      <c r="K315" s="131" t="n">
        <v>3.7</v>
      </c>
      <c r="L315" s="131" t="n">
        <v>2.8</v>
      </c>
      <c r="M315" s="131" t="n">
        <v>2.7</v>
      </c>
      <c r="N315" s="131" t="n">
        <v>3</v>
      </c>
      <c r="O315" s="131" t="n">
        <v>3.4</v>
      </c>
      <c r="P315" s="131" t="n">
        <v>4.2</v>
      </c>
      <c r="Q315" s="131" t="n">
        <v>4</v>
      </c>
      <c r="R315" s="131" t="n">
        <v>2.9</v>
      </c>
      <c r="S315" s="131" t="n">
        <v>2.3</v>
      </c>
      <c r="T315" s="131" t="n">
        <v>3.1</v>
      </c>
      <c r="U315" s="132"/>
      <c r="V315" s="132"/>
      <c r="W315" s="132"/>
    </row>
    <row r="316" customFormat="false" ht="11.45" hidden="false" customHeight="true" outlineLevel="0" collapsed="false">
      <c r="A316" s="117" t="n">
        <f aca="false">IF(D316&lt;&gt;"",COUNTA($D$7:D316),"")</f>
        <v>266</v>
      </c>
      <c r="B316" s="129" t="s">
        <v>85</v>
      </c>
      <c r="C316" s="130" t="n">
        <v>17.9</v>
      </c>
      <c r="D316" s="131" t="n">
        <v>16.8</v>
      </c>
      <c r="E316" s="131" t="n">
        <v>15.7</v>
      </c>
      <c r="F316" s="131" t="n">
        <v>15.4</v>
      </c>
      <c r="G316" s="131" t="n">
        <v>14.8</v>
      </c>
      <c r="H316" s="131" t="n">
        <v>16.2</v>
      </c>
      <c r="I316" s="131" t="n">
        <v>16.7</v>
      </c>
      <c r="J316" s="131" t="n">
        <v>19.2</v>
      </c>
      <c r="K316" s="131" t="n">
        <v>17.4</v>
      </c>
      <c r="L316" s="131" t="n">
        <v>15.5</v>
      </c>
      <c r="M316" s="131" t="n">
        <v>16.5</v>
      </c>
      <c r="N316" s="131" t="n">
        <v>16.7</v>
      </c>
      <c r="O316" s="131" t="n">
        <v>16.8</v>
      </c>
      <c r="P316" s="131" t="n">
        <v>16.6</v>
      </c>
      <c r="Q316" s="131" t="n">
        <v>16.9</v>
      </c>
      <c r="R316" s="131" t="n">
        <v>16.8</v>
      </c>
      <c r="S316" s="131" t="n">
        <v>17.3</v>
      </c>
      <c r="T316" s="131" t="n">
        <v>17.6</v>
      </c>
      <c r="U316" s="132"/>
      <c r="V316" s="132"/>
      <c r="W316" s="132"/>
    </row>
    <row r="317" customFormat="false" ht="11.45" hidden="false" customHeight="true" outlineLevel="0" collapsed="false">
      <c r="A317" s="117" t="n">
        <f aca="false">IF(D317&lt;&gt;"",COUNTA($D$7:D317),"")</f>
        <v>267</v>
      </c>
      <c r="B317" s="129" t="s">
        <v>86</v>
      </c>
      <c r="C317" s="130" t="n">
        <v>7.8</v>
      </c>
      <c r="D317" s="131" t="n">
        <v>8</v>
      </c>
      <c r="E317" s="131" t="n">
        <v>7.7</v>
      </c>
      <c r="F317" s="131" t="n">
        <v>8.2</v>
      </c>
      <c r="G317" s="131" t="n">
        <v>8.1</v>
      </c>
      <c r="H317" s="131" t="n">
        <v>9.5</v>
      </c>
      <c r="I317" s="131" t="n">
        <v>9.9</v>
      </c>
      <c r="J317" s="131" t="n">
        <v>12.1</v>
      </c>
      <c r="K317" s="131" t="n">
        <v>11.1</v>
      </c>
      <c r="L317" s="131" t="n">
        <v>8.9</v>
      </c>
      <c r="M317" s="131" t="n">
        <v>9.1</v>
      </c>
      <c r="N317" s="131" t="n">
        <v>9.4</v>
      </c>
      <c r="O317" s="131" t="n">
        <v>7.9</v>
      </c>
      <c r="P317" s="131" t="n">
        <v>7.6</v>
      </c>
      <c r="Q317" s="131" t="n">
        <v>7.9</v>
      </c>
      <c r="R317" s="131" t="n">
        <v>8.3</v>
      </c>
      <c r="S317" s="131" t="n">
        <v>8.5</v>
      </c>
      <c r="T317" s="131" t="n">
        <v>8.4</v>
      </c>
      <c r="U317" s="132"/>
      <c r="V317" s="132"/>
      <c r="W317" s="132"/>
    </row>
    <row r="318" customFormat="false" ht="11.45" hidden="false" customHeight="true" outlineLevel="0" collapsed="false">
      <c r="A318" s="117" t="n">
        <f aca="false">IF(D318&lt;&gt;"",COUNTA($D$7:D318),"")</f>
        <v>268</v>
      </c>
      <c r="B318" s="129" t="s">
        <v>87</v>
      </c>
      <c r="C318" s="130" t="n">
        <v>7.7</v>
      </c>
      <c r="D318" s="131" t="n">
        <v>6.5</v>
      </c>
      <c r="E318" s="131" t="n">
        <v>5.8</v>
      </c>
      <c r="F318" s="131" t="n">
        <v>5</v>
      </c>
      <c r="G318" s="131" t="n">
        <v>4.5</v>
      </c>
      <c r="H318" s="131" t="n">
        <v>4.5</v>
      </c>
      <c r="I318" s="131" t="n">
        <v>4.6</v>
      </c>
      <c r="J318" s="131" t="n">
        <v>4.8</v>
      </c>
      <c r="K318" s="131" t="n">
        <v>4.2</v>
      </c>
      <c r="L318" s="131" t="n">
        <v>4.5</v>
      </c>
      <c r="M318" s="131" t="n">
        <v>5.2</v>
      </c>
      <c r="N318" s="131" t="n">
        <v>5.3</v>
      </c>
      <c r="O318" s="131" t="n">
        <v>5.3</v>
      </c>
      <c r="P318" s="131" t="n">
        <v>5.3</v>
      </c>
      <c r="Q318" s="131" t="n">
        <v>5.4</v>
      </c>
      <c r="R318" s="131" t="n">
        <v>4.9</v>
      </c>
      <c r="S318" s="131" t="n">
        <v>5.2</v>
      </c>
      <c r="T318" s="131" t="n">
        <v>5.6</v>
      </c>
      <c r="U318" s="132"/>
      <c r="V318" s="132"/>
      <c r="W318" s="132"/>
    </row>
    <row r="319" customFormat="false" ht="11.45" hidden="false" customHeight="true" outlineLevel="0" collapsed="false">
      <c r="A319" s="117" t="n">
        <f aca="false">IF(D319&lt;&gt;"",COUNTA($D$7:D319),"")</f>
        <v>269</v>
      </c>
      <c r="B319" s="129" t="s">
        <v>88</v>
      </c>
      <c r="C319" s="130" t="n">
        <v>77.1</v>
      </c>
      <c r="D319" s="131" t="n">
        <v>77.6</v>
      </c>
      <c r="E319" s="131" t="n">
        <v>79.7</v>
      </c>
      <c r="F319" s="131" t="n">
        <v>80.7</v>
      </c>
      <c r="G319" s="131" t="n">
        <v>80.6</v>
      </c>
      <c r="H319" s="131" t="n">
        <v>80.9</v>
      </c>
      <c r="I319" s="131" t="n">
        <v>80.4</v>
      </c>
      <c r="J319" s="131" t="n">
        <v>77.6</v>
      </c>
      <c r="K319" s="131" t="n">
        <v>78.9</v>
      </c>
      <c r="L319" s="131" t="n">
        <v>81.7</v>
      </c>
      <c r="M319" s="131" t="n">
        <v>80.7</v>
      </c>
      <c r="N319" s="131" t="n">
        <v>80.3</v>
      </c>
      <c r="O319" s="131" t="n">
        <v>79.7</v>
      </c>
      <c r="P319" s="131" t="n">
        <v>79.2</v>
      </c>
      <c r="Q319" s="131" t="n">
        <v>79.2</v>
      </c>
      <c r="R319" s="131" t="n">
        <v>80.3</v>
      </c>
      <c r="S319" s="131" t="n">
        <v>80.4</v>
      </c>
      <c r="T319" s="131" t="n">
        <v>79.3</v>
      </c>
      <c r="U319" s="132"/>
      <c r="V319" s="132"/>
      <c r="W319" s="132"/>
    </row>
    <row r="320" customFormat="false" ht="22.5" hidden="false" customHeight="true" outlineLevel="0" collapsed="false">
      <c r="A320" s="117" t="n">
        <f aca="false">IF(D320&lt;&gt;"",COUNTA($D$7:D320),"")</f>
        <v>270</v>
      </c>
      <c r="B320" s="129" t="s">
        <v>89</v>
      </c>
      <c r="C320" s="130" t="n">
        <v>17.9</v>
      </c>
      <c r="D320" s="131" t="n">
        <v>17.6</v>
      </c>
      <c r="E320" s="131" t="n">
        <v>18</v>
      </c>
      <c r="F320" s="131" t="n">
        <v>17.9</v>
      </c>
      <c r="G320" s="131" t="n">
        <v>18</v>
      </c>
      <c r="H320" s="131" t="n">
        <v>17.3</v>
      </c>
      <c r="I320" s="131" t="n">
        <v>17.3</v>
      </c>
      <c r="J320" s="131" t="n">
        <v>17.1</v>
      </c>
      <c r="K320" s="131" t="n">
        <v>16.7</v>
      </c>
      <c r="L320" s="131" t="n">
        <v>17.3</v>
      </c>
      <c r="M320" s="131" t="n">
        <v>16</v>
      </c>
      <c r="N320" s="131" t="n">
        <v>16.1</v>
      </c>
      <c r="O320" s="131" t="n">
        <v>15.2</v>
      </c>
      <c r="P320" s="131" t="n">
        <v>14.7</v>
      </c>
      <c r="Q320" s="131" t="n">
        <v>14.8</v>
      </c>
      <c r="R320" s="131" t="n">
        <v>15.7</v>
      </c>
      <c r="S320" s="131" t="n">
        <v>16.2</v>
      </c>
      <c r="T320" s="131" t="n">
        <v>16.2</v>
      </c>
      <c r="U320" s="132"/>
      <c r="V320" s="132"/>
      <c r="W320" s="132"/>
    </row>
    <row r="321" customFormat="false" ht="33" hidden="false" customHeight="true" outlineLevel="0" collapsed="false">
      <c r="A321" s="117" t="n">
        <f aca="false">IF(D321&lt;&gt;"",COUNTA($D$7:D321),"")</f>
        <v>271</v>
      </c>
      <c r="B321" s="129" t="s">
        <v>90</v>
      </c>
      <c r="C321" s="130" t="n">
        <v>21.1</v>
      </c>
      <c r="D321" s="131" t="n">
        <v>22.6</v>
      </c>
      <c r="E321" s="131" t="n">
        <v>23.5</v>
      </c>
      <c r="F321" s="131" t="n">
        <v>24.8</v>
      </c>
      <c r="G321" s="131" t="n">
        <v>25</v>
      </c>
      <c r="H321" s="131" t="n">
        <v>25.3</v>
      </c>
      <c r="I321" s="131" t="n">
        <v>25.7</v>
      </c>
      <c r="J321" s="131" t="n">
        <v>24.8</v>
      </c>
      <c r="K321" s="131" t="n">
        <v>25.6</v>
      </c>
      <c r="L321" s="131" t="n">
        <v>26.6</v>
      </c>
      <c r="M321" s="131" t="n">
        <v>26.6</v>
      </c>
      <c r="N321" s="131" t="n">
        <v>26.3</v>
      </c>
      <c r="O321" s="131" t="n">
        <v>26</v>
      </c>
      <c r="P321" s="131" t="n">
        <v>26.4</v>
      </c>
      <c r="Q321" s="131" t="n">
        <v>26.2</v>
      </c>
      <c r="R321" s="131" t="n">
        <v>26.3</v>
      </c>
      <c r="S321" s="131" t="n">
        <v>26.1</v>
      </c>
      <c r="T321" s="131" t="n">
        <v>25.6</v>
      </c>
      <c r="U321" s="132"/>
      <c r="V321" s="132"/>
      <c r="W321" s="132"/>
    </row>
    <row r="322" customFormat="false" ht="33" hidden="false" customHeight="true" outlineLevel="0" collapsed="false">
      <c r="A322" s="117" t="n">
        <f aca="false">IF(D322&lt;&gt;"",COUNTA($D$7:D322),"")</f>
        <v>272</v>
      </c>
      <c r="B322" s="129" t="s">
        <v>91</v>
      </c>
      <c r="C322" s="130" t="n">
        <v>38.1</v>
      </c>
      <c r="D322" s="131" t="n">
        <v>37.5</v>
      </c>
      <c r="E322" s="131" t="n">
        <v>38.2</v>
      </c>
      <c r="F322" s="131" t="n">
        <v>38.1</v>
      </c>
      <c r="G322" s="131" t="n">
        <v>37.5</v>
      </c>
      <c r="H322" s="131" t="n">
        <v>38.2</v>
      </c>
      <c r="I322" s="131" t="n">
        <v>37.5</v>
      </c>
      <c r="J322" s="131" t="n">
        <v>35.7</v>
      </c>
      <c r="K322" s="131" t="n">
        <v>36.5</v>
      </c>
      <c r="L322" s="131" t="n">
        <v>37.8</v>
      </c>
      <c r="M322" s="131" t="n">
        <v>38.1</v>
      </c>
      <c r="N322" s="131" t="n">
        <v>37.9</v>
      </c>
      <c r="O322" s="131" t="n">
        <v>38.5</v>
      </c>
      <c r="P322" s="131" t="n">
        <v>38</v>
      </c>
      <c r="Q322" s="131" t="n">
        <v>38.2</v>
      </c>
      <c r="R322" s="131" t="n">
        <v>38.3</v>
      </c>
      <c r="S322" s="131" t="n">
        <v>38.2</v>
      </c>
      <c r="T322" s="131" t="n">
        <v>37.5</v>
      </c>
      <c r="U322" s="132"/>
      <c r="V322" s="132"/>
      <c r="W322" s="132"/>
    </row>
    <row r="323" customFormat="false" ht="24.95" hidden="false" customHeight="true" outlineLevel="0" collapsed="false">
      <c r="A323" s="117" t="str">
        <f aca="false">IF(D323&lt;&gt;"",COUNTA($D$7:D323),"")</f>
        <v/>
      </c>
      <c r="B323" s="122"/>
      <c r="C323" s="119" t="s">
        <v>94</v>
      </c>
      <c r="D323" s="119"/>
      <c r="E323" s="119"/>
      <c r="F323" s="119"/>
      <c r="G323" s="119"/>
      <c r="H323" s="120" t="s">
        <v>94</v>
      </c>
      <c r="I323" s="120"/>
      <c r="J323" s="120"/>
      <c r="K323" s="120"/>
      <c r="L323" s="120"/>
      <c r="M323" s="121" t="s">
        <v>94</v>
      </c>
      <c r="N323" s="121"/>
      <c r="O323" s="121"/>
      <c r="P323" s="121"/>
      <c r="Q323" s="121" t="s">
        <v>94</v>
      </c>
      <c r="R323" s="121"/>
      <c r="S323" s="121"/>
      <c r="T323" s="121"/>
    </row>
    <row r="324" s="128" customFormat="true" ht="11.45" hidden="false" customHeight="true" outlineLevel="0" collapsed="false">
      <c r="A324" s="117" t="n">
        <f aca="false">IF(D324&lt;&gt;"",COUNTA($D$7:D324),"")</f>
        <v>273</v>
      </c>
      <c r="B324" s="122" t="s">
        <v>83</v>
      </c>
      <c r="C324" s="125" t="n">
        <v>31295</v>
      </c>
      <c r="D324" s="126" t="n">
        <v>32887</v>
      </c>
      <c r="E324" s="126" t="n">
        <v>33603</v>
      </c>
      <c r="F324" s="126" t="n">
        <v>34695</v>
      </c>
      <c r="G324" s="126" t="n">
        <v>35218</v>
      </c>
      <c r="H324" s="126" t="n">
        <v>35504</v>
      </c>
      <c r="I324" s="126" t="n">
        <v>35957</v>
      </c>
      <c r="J324" s="126" t="n">
        <v>37060</v>
      </c>
      <c r="K324" s="126" t="n">
        <v>37485</v>
      </c>
      <c r="L324" s="126" t="n">
        <v>36603</v>
      </c>
      <c r="M324" s="126" t="n">
        <v>38074</v>
      </c>
      <c r="N324" s="126" t="n">
        <v>39656</v>
      </c>
      <c r="O324" s="126" t="n">
        <v>41069</v>
      </c>
      <c r="P324" s="126" t="n">
        <v>43061</v>
      </c>
      <c r="Q324" s="126" t="n">
        <v>44452</v>
      </c>
      <c r="R324" s="126" t="n">
        <v>45715</v>
      </c>
      <c r="S324" s="126" t="n">
        <v>47104</v>
      </c>
      <c r="T324" s="126" t="n">
        <v>48880</v>
      </c>
      <c r="U324" s="127"/>
      <c r="V324" s="127"/>
      <c r="W324" s="127"/>
    </row>
    <row r="325" customFormat="false" ht="11.45" hidden="false" customHeight="true" outlineLevel="0" collapsed="false">
      <c r="A325" s="117" t="n">
        <f aca="false">IF(D325&lt;&gt;"",COUNTA($D$7:D325),"")</f>
        <v>274</v>
      </c>
      <c r="B325" s="129" t="s">
        <v>84</v>
      </c>
      <c r="C325" s="125" t="n">
        <v>47535</v>
      </c>
      <c r="D325" s="126" t="n">
        <v>59679</v>
      </c>
      <c r="E325" s="126" t="n">
        <v>49561</v>
      </c>
      <c r="F325" s="126" t="n">
        <v>42324</v>
      </c>
      <c r="G325" s="126" t="n">
        <v>50292</v>
      </c>
      <c r="H325" s="126" t="n">
        <v>32334</v>
      </c>
      <c r="I325" s="126" t="n">
        <v>34265</v>
      </c>
      <c r="J325" s="126" t="n">
        <v>38324</v>
      </c>
      <c r="K325" s="126" t="n">
        <v>45830</v>
      </c>
      <c r="L325" s="126" t="n">
        <v>32927</v>
      </c>
      <c r="M325" s="126" t="n">
        <v>33220</v>
      </c>
      <c r="N325" s="126" t="n">
        <v>36417</v>
      </c>
      <c r="O325" s="126" t="n">
        <v>42477</v>
      </c>
      <c r="P325" s="126" t="n">
        <v>55731</v>
      </c>
      <c r="Q325" s="126" t="n">
        <v>54103</v>
      </c>
      <c r="R325" s="126" t="n">
        <v>41571</v>
      </c>
      <c r="S325" s="126" t="n">
        <v>35450</v>
      </c>
      <c r="T325" s="126" t="n">
        <v>50187</v>
      </c>
      <c r="U325" s="127"/>
      <c r="V325" s="127"/>
      <c r="W325" s="127"/>
    </row>
    <row r="326" customFormat="false" ht="11.45" hidden="false" customHeight="true" outlineLevel="0" collapsed="false">
      <c r="A326" s="117" t="n">
        <f aca="false">IF(D326&lt;&gt;"",COUNTA($D$7:D326),"")</f>
        <v>275</v>
      </c>
      <c r="B326" s="129" t="s">
        <v>85</v>
      </c>
      <c r="C326" s="125" t="n">
        <v>26078</v>
      </c>
      <c r="D326" s="126" t="n">
        <v>28385</v>
      </c>
      <c r="E326" s="126" t="n">
        <v>28883</v>
      </c>
      <c r="F326" s="126" t="n">
        <v>31498</v>
      </c>
      <c r="G326" s="126" t="n">
        <v>31906</v>
      </c>
      <c r="H326" s="126" t="n">
        <v>36866</v>
      </c>
      <c r="I326" s="126" t="n">
        <v>38781</v>
      </c>
      <c r="J326" s="126" t="n">
        <v>45839</v>
      </c>
      <c r="K326" s="126" t="n">
        <v>41712</v>
      </c>
      <c r="L326" s="126" t="n">
        <v>37353</v>
      </c>
      <c r="M326" s="126" t="n">
        <v>41851</v>
      </c>
      <c r="N326" s="126" t="n">
        <v>42818</v>
      </c>
      <c r="O326" s="126" t="n">
        <v>44340</v>
      </c>
      <c r="P326" s="126" t="n">
        <v>48195</v>
      </c>
      <c r="Q326" s="126" t="n">
        <v>50870</v>
      </c>
      <c r="R326" s="126" t="n">
        <v>51790</v>
      </c>
      <c r="S326" s="126" t="n">
        <v>55683</v>
      </c>
      <c r="T326" s="126" t="n">
        <v>58733</v>
      </c>
      <c r="U326" s="127"/>
      <c r="V326" s="127"/>
      <c r="W326" s="127"/>
    </row>
    <row r="327" customFormat="false" ht="11.45" hidden="false" customHeight="true" outlineLevel="0" collapsed="false">
      <c r="A327" s="117" t="n">
        <f aca="false">IF(D327&lt;&gt;"",COUNTA($D$7:D327),"")</f>
        <v>276</v>
      </c>
      <c r="B327" s="129" t="s">
        <v>88</v>
      </c>
      <c r="C327" s="125" t="n">
        <v>32070</v>
      </c>
      <c r="D327" s="126" t="n">
        <v>32962</v>
      </c>
      <c r="E327" s="126" t="n">
        <v>34070</v>
      </c>
      <c r="F327" s="126" t="n">
        <v>35069</v>
      </c>
      <c r="G327" s="126" t="n">
        <v>35289</v>
      </c>
      <c r="H327" s="126" t="n">
        <v>35365</v>
      </c>
      <c r="I327" s="126" t="n">
        <v>35484</v>
      </c>
      <c r="J327" s="126" t="n">
        <v>35333</v>
      </c>
      <c r="K327" s="126" t="n">
        <v>36358</v>
      </c>
      <c r="L327" s="126" t="n">
        <v>36601</v>
      </c>
      <c r="M327" s="126" t="n">
        <v>37564</v>
      </c>
      <c r="N327" s="126" t="n">
        <v>39184</v>
      </c>
      <c r="O327" s="126" t="n">
        <v>40382</v>
      </c>
      <c r="P327" s="126" t="n">
        <v>41626</v>
      </c>
      <c r="Q327" s="126" t="n">
        <v>42916</v>
      </c>
      <c r="R327" s="126" t="n">
        <v>44778</v>
      </c>
      <c r="S327" s="126" t="n">
        <v>46011</v>
      </c>
      <c r="T327" s="126" t="n">
        <v>47076</v>
      </c>
      <c r="U327" s="127"/>
      <c r="V327" s="127"/>
      <c r="W327" s="127"/>
    </row>
    <row r="328" customFormat="false" ht="24.95" hidden="false" customHeight="true" outlineLevel="0" collapsed="false">
      <c r="A328" s="117" t="str">
        <f aca="false">IF(D328&lt;&gt;"",COUNTA($D$7:D328),"")</f>
        <v/>
      </c>
      <c r="B328" s="122"/>
      <c r="C328" s="119" t="s">
        <v>95</v>
      </c>
      <c r="D328" s="119"/>
      <c r="E328" s="119"/>
      <c r="F328" s="119"/>
      <c r="G328" s="119"/>
      <c r="H328" s="120" t="s">
        <v>95</v>
      </c>
      <c r="I328" s="120"/>
      <c r="J328" s="120"/>
      <c r="K328" s="120"/>
      <c r="L328" s="120"/>
      <c r="M328" s="121" t="s">
        <v>95</v>
      </c>
      <c r="N328" s="121"/>
      <c r="O328" s="121"/>
      <c r="P328" s="121"/>
      <c r="Q328" s="121" t="s">
        <v>95</v>
      </c>
      <c r="R328" s="121"/>
      <c r="S328" s="121"/>
      <c r="T328" s="121"/>
    </row>
    <row r="329" customFormat="false" ht="11.45" hidden="false" customHeight="true" outlineLevel="0" collapsed="false">
      <c r="A329" s="117" t="n">
        <f aca="false">IF(D329&lt;&gt;"",COUNTA($D$7:D329),"")</f>
        <v>277</v>
      </c>
      <c r="B329" s="122" t="s">
        <v>83</v>
      </c>
      <c r="C329" s="130" t="n">
        <v>91.3</v>
      </c>
      <c r="D329" s="131" t="n">
        <v>92.1</v>
      </c>
      <c r="E329" s="131" t="n">
        <v>91.9</v>
      </c>
      <c r="F329" s="131" t="n">
        <v>92.5</v>
      </c>
      <c r="G329" s="131" t="n">
        <v>91.9</v>
      </c>
      <c r="H329" s="131" t="n">
        <v>92</v>
      </c>
      <c r="I329" s="131" t="n">
        <v>91.7</v>
      </c>
      <c r="J329" s="131" t="n">
        <v>91.6</v>
      </c>
      <c r="K329" s="131" t="n">
        <v>90.7</v>
      </c>
      <c r="L329" s="131" t="n">
        <v>90.4</v>
      </c>
      <c r="M329" s="131" t="n">
        <v>90.8</v>
      </c>
      <c r="N329" s="131" t="n">
        <v>90.2</v>
      </c>
      <c r="O329" s="131" t="n">
        <v>91.5</v>
      </c>
      <c r="P329" s="131" t="n">
        <v>92.2</v>
      </c>
      <c r="Q329" s="131" t="n">
        <v>92.3</v>
      </c>
      <c r="R329" s="131" t="n">
        <v>93.2</v>
      </c>
      <c r="S329" s="131" t="n">
        <v>94.1</v>
      </c>
      <c r="T329" s="131" t="n">
        <v>93.4</v>
      </c>
      <c r="U329" s="132"/>
      <c r="V329" s="132"/>
      <c r="W329" s="132"/>
    </row>
    <row r="330" customFormat="false" ht="11.45" hidden="false" customHeight="true" outlineLevel="0" collapsed="false">
      <c r="A330" s="117" t="n">
        <f aca="false">IF(D330&lt;&gt;"",COUNTA($D$7:D330),"")</f>
        <v>278</v>
      </c>
      <c r="B330" s="129" t="s">
        <v>84</v>
      </c>
      <c r="C330" s="130" t="n">
        <v>114.6</v>
      </c>
      <c r="D330" s="131" t="n">
        <v>120.3</v>
      </c>
      <c r="E330" s="131" t="n">
        <v>119.4</v>
      </c>
      <c r="F330" s="131" t="n">
        <v>107.4</v>
      </c>
      <c r="G330" s="131" t="n">
        <v>106.9</v>
      </c>
      <c r="H330" s="131" t="n">
        <v>101.1</v>
      </c>
      <c r="I330" s="131" t="n">
        <v>99.2</v>
      </c>
      <c r="J330" s="131" t="n">
        <v>97</v>
      </c>
      <c r="K330" s="131" t="n">
        <v>95.5</v>
      </c>
      <c r="L330" s="131" t="n">
        <v>96.2</v>
      </c>
      <c r="M330" s="131" t="n">
        <v>93.3</v>
      </c>
      <c r="N330" s="131" t="n">
        <v>92.4</v>
      </c>
      <c r="O330" s="131" t="n">
        <v>94.3</v>
      </c>
      <c r="P330" s="131" t="n">
        <v>96</v>
      </c>
      <c r="Q330" s="131" t="n">
        <v>94.3</v>
      </c>
      <c r="R330" s="131" t="n">
        <v>94.7</v>
      </c>
      <c r="S330" s="131" t="n">
        <v>98.5</v>
      </c>
      <c r="T330" s="131" t="n">
        <v>101.1</v>
      </c>
      <c r="U330" s="132"/>
      <c r="V330" s="132"/>
      <c r="W330" s="132"/>
    </row>
    <row r="331" customFormat="false" ht="10.5" hidden="false" customHeight="true" outlineLevel="0" collapsed="false">
      <c r="A331" s="117" t="n">
        <f aca="false">IF(D331&lt;&gt;"",COUNTA($D$7:D331),"")</f>
        <v>279</v>
      </c>
      <c r="B331" s="129" t="s">
        <v>85</v>
      </c>
      <c r="C331" s="130" t="n">
        <v>82.2</v>
      </c>
      <c r="D331" s="131" t="n">
        <v>84.2</v>
      </c>
      <c r="E331" s="131" t="n">
        <v>81.9</v>
      </c>
      <c r="F331" s="131" t="n">
        <v>85.1</v>
      </c>
      <c r="G331" s="131" t="n">
        <v>83.8</v>
      </c>
      <c r="H331" s="131" t="n">
        <v>91.1</v>
      </c>
      <c r="I331" s="131" t="n">
        <v>91.7</v>
      </c>
      <c r="J331" s="131" t="n">
        <v>99.2</v>
      </c>
      <c r="K331" s="131" t="n">
        <v>92.5</v>
      </c>
      <c r="L331" s="131" t="n">
        <v>89.5</v>
      </c>
      <c r="M331" s="131" t="n">
        <v>92.7</v>
      </c>
      <c r="N331" s="131" t="n">
        <v>90.1</v>
      </c>
      <c r="O331" s="131" t="n">
        <v>89.4</v>
      </c>
      <c r="P331" s="131" t="n">
        <v>91.2</v>
      </c>
      <c r="Q331" s="131" t="n">
        <v>91</v>
      </c>
      <c r="R331" s="131" t="n">
        <v>92.7</v>
      </c>
      <c r="S331" s="131" t="n">
        <v>94.5</v>
      </c>
      <c r="T331" s="131" t="n">
        <v>91.4</v>
      </c>
      <c r="U331" s="132"/>
      <c r="V331" s="132"/>
      <c r="W331" s="132"/>
    </row>
    <row r="332" customFormat="false" ht="11.45" hidden="false" customHeight="true" outlineLevel="0" collapsed="false">
      <c r="A332" s="117" t="n">
        <f aca="false">IF(D332&lt;&gt;"",COUNTA($D$7:D332),"")</f>
        <v>280</v>
      </c>
      <c r="B332" s="129" t="s">
        <v>88</v>
      </c>
      <c r="C332" s="130" t="n">
        <v>92.3</v>
      </c>
      <c r="D332" s="131" t="n">
        <v>92.4</v>
      </c>
      <c r="E332" s="131" t="n">
        <v>92.9</v>
      </c>
      <c r="F332" s="131" t="n">
        <v>93.4</v>
      </c>
      <c r="G332" s="131" t="n">
        <v>92.8</v>
      </c>
      <c r="H332" s="131" t="n">
        <v>92.2</v>
      </c>
      <c r="I332" s="131" t="n">
        <v>91.8</v>
      </c>
      <c r="J332" s="131" t="n">
        <v>90.4</v>
      </c>
      <c r="K332" s="131" t="n">
        <v>90.6</v>
      </c>
      <c r="L332" s="131" t="n">
        <v>90.5</v>
      </c>
      <c r="M332" s="131" t="n">
        <v>90.7</v>
      </c>
      <c r="N332" s="131" t="n">
        <v>90.6</v>
      </c>
      <c r="O332" s="131" t="n">
        <v>92.4</v>
      </c>
      <c r="P332" s="131" t="n">
        <v>93.1</v>
      </c>
      <c r="Q332" s="131" t="n">
        <v>93.4</v>
      </c>
      <c r="R332" s="131" t="n">
        <v>94.1</v>
      </c>
      <c r="S332" s="131" t="n">
        <v>94.9</v>
      </c>
      <c r="T332" s="131" t="n">
        <v>94.8</v>
      </c>
      <c r="U332" s="132"/>
      <c r="V332" s="132"/>
      <c r="W332" s="132"/>
    </row>
    <row r="333" s="112" customFormat="true" ht="24.95" hidden="false" customHeight="true" outlineLevel="0" collapsed="false">
      <c r="A333" s="117" t="str">
        <f aca="false">IF(D333&lt;&gt;"",COUNTA($D$7:D333),"")</f>
        <v/>
      </c>
      <c r="B333" s="118"/>
      <c r="C333" s="119" t="s">
        <v>103</v>
      </c>
      <c r="D333" s="119"/>
      <c r="E333" s="119"/>
      <c r="F333" s="119"/>
      <c r="G333" s="119"/>
      <c r="H333" s="120" t="s">
        <v>103</v>
      </c>
      <c r="I333" s="120"/>
      <c r="J333" s="120"/>
      <c r="K333" s="120"/>
      <c r="L333" s="120"/>
      <c r="M333" s="121" t="s">
        <v>103</v>
      </c>
      <c r="N333" s="121"/>
      <c r="O333" s="121"/>
      <c r="P333" s="121"/>
      <c r="Q333" s="121" t="s">
        <v>103</v>
      </c>
      <c r="R333" s="121"/>
      <c r="S333" s="121"/>
      <c r="T333" s="121"/>
    </row>
    <row r="334" customFormat="false" ht="15" hidden="false" customHeight="true" outlineLevel="0" collapsed="false">
      <c r="A334" s="117" t="str">
        <f aca="false">IF(D334&lt;&gt;"",COUNTA($D$7:D334),"")</f>
        <v/>
      </c>
      <c r="B334" s="122"/>
      <c r="C334" s="123" t="s">
        <v>67</v>
      </c>
      <c r="D334" s="123"/>
      <c r="E334" s="123"/>
      <c r="F334" s="123"/>
      <c r="G334" s="123"/>
      <c r="H334" s="124" t="s">
        <v>67</v>
      </c>
      <c r="I334" s="124"/>
      <c r="J334" s="124"/>
      <c r="K334" s="124"/>
      <c r="L334" s="124"/>
      <c r="M334" s="121" t="s">
        <v>67</v>
      </c>
      <c r="N334" s="121"/>
      <c r="O334" s="121"/>
      <c r="P334" s="121"/>
      <c r="Q334" s="121" t="s">
        <v>67</v>
      </c>
      <c r="R334" s="121"/>
      <c r="S334" s="121"/>
      <c r="T334" s="121"/>
    </row>
    <row r="335" s="128" customFormat="true" ht="11.45" hidden="false" customHeight="true" outlineLevel="0" collapsed="false">
      <c r="A335" s="117" t="n">
        <f aca="false">IF(D335&lt;&gt;"",COUNTA($D$7:D335),"")</f>
        <v>281</v>
      </c>
      <c r="B335" s="122" t="s">
        <v>83</v>
      </c>
      <c r="C335" s="125" t="n">
        <v>2899</v>
      </c>
      <c r="D335" s="126" t="n">
        <v>3148</v>
      </c>
      <c r="E335" s="126" t="n">
        <v>3127</v>
      </c>
      <c r="F335" s="126" t="n">
        <v>3118</v>
      </c>
      <c r="G335" s="126" t="n">
        <v>3079</v>
      </c>
      <c r="H335" s="126" t="n">
        <v>3065</v>
      </c>
      <c r="I335" s="126" t="n">
        <v>3174</v>
      </c>
      <c r="J335" s="126" t="n">
        <v>3430</v>
      </c>
      <c r="K335" s="126" t="n">
        <v>3468</v>
      </c>
      <c r="L335" s="126" t="n">
        <v>3411</v>
      </c>
      <c r="M335" s="126" t="n">
        <v>3502</v>
      </c>
      <c r="N335" s="126" t="n">
        <v>3699</v>
      </c>
      <c r="O335" s="126" t="n">
        <v>3849</v>
      </c>
      <c r="P335" s="126" t="n">
        <v>3928</v>
      </c>
      <c r="Q335" s="126" t="n">
        <v>4105</v>
      </c>
      <c r="R335" s="126" t="n">
        <v>4181</v>
      </c>
      <c r="S335" s="126" t="n">
        <v>4381</v>
      </c>
      <c r="T335" s="126" t="n">
        <v>4605</v>
      </c>
      <c r="U335" s="127"/>
      <c r="V335" s="127"/>
      <c r="W335" s="127"/>
    </row>
    <row r="336" customFormat="false" ht="11.45" hidden="false" customHeight="true" outlineLevel="0" collapsed="false">
      <c r="A336" s="117" t="n">
        <f aca="false">IF(D336&lt;&gt;"",COUNTA($D$7:D336),"")</f>
        <v>282</v>
      </c>
      <c r="B336" s="129" t="s">
        <v>84</v>
      </c>
      <c r="C336" s="125" t="n">
        <v>214</v>
      </c>
      <c r="D336" s="126" t="n">
        <v>242</v>
      </c>
      <c r="E336" s="126" t="n">
        <v>195</v>
      </c>
      <c r="F336" s="126" t="n">
        <v>184</v>
      </c>
      <c r="G336" s="126" t="n">
        <v>223</v>
      </c>
      <c r="H336" s="126" t="n">
        <v>138</v>
      </c>
      <c r="I336" s="126" t="n">
        <v>147</v>
      </c>
      <c r="J336" s="126" t="n">
        <v>173</v>
      </c>
      <c r="K336" s="126" t="n">
        <v>214</v>
      </c>
      <c r="L336" s="126" t="n">
        <v>154</v>
      </c>
      <c r="M336" s="126" t="n">
        <v>166</v>
      </c>
      <c r="N336" s="126" t="n">
        <v>186</v>
      </c>
      <c r="O336" s="126" t="n">
        <v>218</v>
      </c>
      <c r="P336" s="126" t="n">
        <v>281</v>
      </c>
      <c r="Q336" s="126" t="n">
        <v>273</v>
      </c>
      <c r="R336" s="126" t="n">
        <v>200</v>
      </c>
      <c r="S336" s="126" t="n">
        <v>156</v>
      </c>
      <c r="T336" s="126" t="n">
        <v>220</v>
      </c>
      <c r="U336" s="127"/>
      <c r="V336" s="127"/>
      <c r="W336" s="127"/>
    </row>
    <row r="337" customFormat="false" ht="11.45" hidden="false" customHeight="true" outlineLevel="0" collapsed="false">
      <c r="A337" s="117" t="n">
        <f aca="false">IF(D337&lt;&gt;"",COUNTA($D$7:D337),"")</f>
        <v>283</v>
      </c>
      <c r="B337" s="129" t="s">
        <v>85</v>
      </c>
      <c r="C337" s="125" t="n">
        <v>747</v>
      </c>
      <c r="D337" s="126" t="n">
        <v>731</v>
      </c>
      <c r="E337" s="126" t="n">
        <v>738</v>
      </c>
      <c r="F337" s="126" t="n">
        <v>766</v>
      </c>
      <c r="G337" s="126" t="n">
        <v>757</v>
      </c>
      <c r="H337" s="126" t="n">
        <v>767</v>
      </c>
      <c r="I337" s="126" t="n">
        <v>840</v>
      </c>
      <c r="J337" s="126" t="n">
        <v>985</v>
      </c>
      <c r="K337" s="126" t="n">
        <v>954</v>
      </c>
      <c r="L337" s="126" t="n">
        <v>928</v>
      </c>
      <c r="M337" s="126" t="n">
        <v>1044</v>
      </c>
      <c r="N337" s="126" t="n">
        <v>1115</v>
      </c>
      <c r="O337" s="126" t="n">
        <v>1192</v>
      </c>
      <c r="P337" s="126" t="n">
        <v>1149</v>
      </c>
      <c r="Q337" s="126" t="n">
        <v>1248</v>
      </c>
      <c r="R337" s="126" t="n">
        <v>1252</v>
      </c>
      <c r="S337" s="126" t="n">
        <v>1340</v>
      </c>
      <c r="T337" s="126" t="n">
        <v>1409</v>
      </c>
      <c r="U337" s="127"/>
      <c r="V337" s="127"/>
      <c r="W337" s="127"/>
    </row>
    <row r="338" customFormat="false" ht="11.45" hidden="false" customHeight="true" outlineLevel="0" collapsed="false">
      <c r="A338" s="117" t="n">
        <f aca="false">IF(D338&lt;&gt;"",COUNTA($D$7:D338),"")</f>
        <v>284</v>
      </c>
      <c r="B338" s="129" t="s">
        <v>86</v>
      </c>
      <c r="C338" s="125" t="n">
        <v>341</v>
      </c>
      <c r="D338" s="126" t="n">
        <v>351</v>
      </c>
      <c r="E338" s="126" t="n">
        <v>375</v>
      </c>
      <c r="F338" s="126" t="n">
        <v>419</v>
      </c>
      <c r="G338" s="126" t="n">
        <v>444</v>
      </c>
      <c r="H338" s="126" t="n">
        <v>454</v>
      </c>
      <c r="I338" s="126" t="n">
        <v>513</v>
      </c>
      <c r="J338" s="126" t="n">
        <v>648</v>
      </c>
      <c r="K338" s="126" t="n">
        <v>604</v>
      </c>
      <c r="L338" s="126" t="n">
        <v>578</v>
      </c>
      <c r="M338" s="126" t="n">
        <v>673</v>
      </c>
      <c r="N338" s="126" t="n">
        <v>703</v>
      </c>
      <c r="O338" s="126" t="n">
        <v>751</v>
      </c>
      <c r="P338" s="126" t="n">
        <v>714</v>
      </c>
      <c r="Q338" s="126" t="n">
        <v>777</v>
      </c>
      <c r="R338" s="126" t="n">
        <v>755</v>
      </c>
      <c r="S338" s="126" t="n">
        <v>851</v>
      </c>
      <c r="T338" s="126" t="n">
        <v>875</v>
      </c>
      <c r="U338" s="127"/>
      <c r="V338" s="127"/>
      <c r="W338" s="127"/>
    </row>
    <row r="339" customFormat="false" ht="11.45" hidden="false" customHeight="true" outlineLevel="0" collapsed="false">
      <c r="A339" s="117" t="n">
        <f aca="false">IF(D339&lt;&gt;"",COUNTA($D$7:D339),"")</f>
        <v>285</v>
      </c>
      <c r="B339" s="129" t="s">
        <v>87</v>
      </c>
      <c r="C339" s="125" t="n">
        <v>338</v>
      </c>
      <c r="D339" s="126" t="n">
        <v>314</v>
      </c>
      <c r="E339" s="126" t="n">
        <v>298</v>
      </c>
      <c r="F339" s="126" t="n">
        <v>284</v>
      </c>
      <c r="G339" s="126" t="n">
        <v>243</v>
      </c>
      <c r="H339" s="126" t="n">
        <v>244</v>
      </c>
      <c r="I339" s="126" t="n">
        <v>251</v>
      </c>
      <c r="J339" s="126" t="n">
        <v>249</v>
      </c>
      <c r="K339" s="126" t="n">
        <v>268</v>
      </c>
      <c r="L339" s="126" t="n">
        <v>266</v>
      </c>
      <c r="M339" s="126" t="n">
        <v>287</v>
      </c>
      <c r="N339" s="126" t="n">
        <v>328</v>
      </c>
      <c r="O339" s="126" t="n">
        <v>313</v>
      </c>
      <c r="P339" s="126" t="n">
        <v>307</v>
      </c>
      <c r="Q339" s="126" t="n">
        <v>340</v>
      </c>
      <c r="R339" s="126" t="n">
        <v>350</v>
      </c>
      <c r="S339" s="126" t="n">
        <v>328</v>
      </c>
      <c r="T339" s="126" t="n">
        <v>372</v>
      </c>
      <c r="U339" s="127"/>
      <c r="V339" s="127"/>
      <c r="W339" s="127"/>
    </row>
    <row r="340" customFormat="false" ht="11.45" hidden="false" customHeight="true" outlineLevel="0" collapsed="false">
      <c r="A340" s="117" t="n">
        <f aca="false">IF(D340&lt;&gt;"",COUNTA($D$7:D340),"")</f>
        <v>286</v>
      </c>
      <c r="B340" s="129" t="s">
        <v>88</v>
      </c>
      <c r="C340" s="125" t="n">
        <v>1938</v>
      </c>
      <c r="D340" s="126" t="n">
        <v>2175</v>
      </c>
      <c r="E340" s="126" t="n">
        <v>2194</v>
      </c>
      <c r="F340" s="126" t="n">
        <v>2168</v>
      </c>
      <c r="G340" s="126" t="n">
        <v>2098</v>
      </c>
      <c r="H340" s="126" t="n">
        <v>2160</v>
      </c>
      <c r="I340" s="126" t="n">
        <v>2186</v>
      </c>
      <c r="J340" s="126" t="n">
        <v>2272</v>
      </c>
      <c r="K340" s="126" t="n">
        <v>2300</v>
      </c>
      <c r="L340" s="126" t="n">
        <v>2329</v>
      </c>
      <c r="M340" s="126" t="n">
        <v>2292</v>
      </c>
      <c r="N340" s="126" t="n">
        <v>2398</v>
      </c>
      <c r="O340" s="126" t="n">
        <v>2439</v>
      </c>
      <c r="P340" s="126" t="n">
        <v>2498</v>
      </c>
      <c r="Q340" s="126" t="n">
        <v>2584</v>
      </c>
      <c r="R340" s="126" t="n">
        <v>2729</v>
      </c>
      <c r="S340" s="126" t="n">
        <v>2885</v>
      </c>
      <c r="T340" s="126" t="n">
        <v>2976</v>
      </c>
      <c r="U340" s="127"/>
      <c r="V340" s="127"/>
      <c r="W340" s="127"/>
    </row>
    <row r="341" customFormat="false" ht="22.5" hidden="false" customHeight="true" outlineLevel="0" collapsed="false">
      <c r="A341" s="117" t="n">
        <f aca="false">IF(D341&lt;&gt;"",COUNTA($D$7:D341),"")</f>
        <v>287</v>
      </c>
      <c r="B341" s="129" t="s">
        <v>89</v>
      </c>
      <c r="C341" s="125" t="n">
        <v>558</v>
      </c>
      <c r="D341" s="126" t="n">
        <v>563</v>
      </c>
      <c r="E341" s="126" t="n">
        <v>594</v>
      </c>
      <c r="F341" s="126" t="n">
        <v>607</v>
      </c>
      <c r="G341" s="126" t="n">
        <v>582</v>
      </c>
      <c r="H341" s="126" t="n">
        <v>580</v>
      </c>
      <c r="I341" s="126" t="n">
        <v>616</v>
      </c>
      <c r="J341" s="126" t="n">
        <v>626</v>
      </c>
      <c r="K341" s="126" t="n">
        <v>631</v>
      </c>
      <c r="L341" s="126" t="n">
        <v>659</v>
      </c>
      <c r="M341" s="126" t="n">
        <v>601</v>
      </c>
      <c r="N341" s="126" t="n">
        <v>621</v>
      </c>
      <c r="O341" s="126" t="n">
        <v>577</v>
      </c>
      <c r="P341" s="126" t="n">
        <v>600</v>
      </c>
      <c r="Q341" s="126" t="n">
        <v>645</v>
      </c>
      <c r="R341" s="126" t="n">
        <v>688</v>
      </c>
      <c r="S341" s="126" t="n">
        <v>731</v>
      </c>
      <c r="T341" s="126" t="n">
        <v>784</v>
      </c>
      <c r="U341" s="127"/>
      <c r="V341" s="127"/>
      <c r="W341" s="127"/>
    </row>
    <row r="342" customFormat="false" ht="33" hidden="false" customHeight="true" outlineLevel="0" collapsed="false">
      <c r="A342" s="117" t="n">
        <f aca="false">IF(D342&lt;&gt;"",COUNTA($D$7:D342),"")</f>
        <v>288</v>
      </c>
      <c r="B342" s="129" t="s">
        <v>90</v>
      </c>
      <c r="C342" s="125" t="n">
        <v>619</v>
      </c>
      <c r="D342" s="126" t="n">
        <v>838</v>
      </c>
      <c r="E342" s="126" t="n">
        <v>814</v>
      </c>
      <c r="F342" s="126" t="n">
        <v>769</v>
      </c>
      <c r="G342" s="126" t="n">
        <v>717</v>
      </c>
      <c r="H342" s="126" t="n">
        <v>761</v>
      </c>
      <c r="I342" s="126" t="n">
        <v>754</v>
      </c>
      <c r="J342" s="126" t="n">
        <v>828</v>
      </c>
      <c r="K342" s="126" t="n">
        <v>816</v>
      </c>
      <c r="L342" s="126" t="n">
        <v>814</v>
      </c>
      <c r="M342" s="126" t="n">
        <v>805</v>
      </c>
      <c r="N342" s="126" t="n">
        <v>875</v>
      </c>
      <c r="O342" s="126" t="n">
        <v>893</v>
      </c>
      <c r="P342" s="126" t="n">
        <v>915</v>
      </c>
      <c r="Q342" s="126" t="n">
        <v>925</v>
      </c>
      <c r="R342" s="126" t="n">
        <v>967</v>
      </c>
      <c r="S342" s="126" t="n">
        <v>1010</v>
      </c>
      <c r="T342" s="126" t="n">
        <v>1026</v>
      </c>
      <c r="U342" s="127"/>
      <c r="V342" s="127"/>
      <c r="W342" s="127"/>
    </row>
    <row r="343" customFormat="false" ht="33" hidden="false" customHeight="true" outlineLevel="0" collapsed="false">
      <c r="A343" s="117" t="n">
        <f aca="false">IF(D343&lt;&gt;"",COUNTA($D$7:D343),"")</f>
        <v>289</v>
      </c>
      <c r="B343" s="129" t="s">
        <v>91</v>
      </c>
      <c r="C343" s="125" t="n">
        <v>761</v>
      </c>
      <c r="D343" s="126" t="n">
        <v>773</v>
      </c>
      <c r="E343" s="126" t="n">
        <v>786</v>
      </c>
      <c r="F343" s="126" t="n">
        <v>793</v>
      </c>
      <c r="G343" s="126" t="n">
        <v>799</v>
      </c>
      <c r="H343" s="126" t="n">
        <v>818</v>
      </c>
      <c r="I343" s="126" t="n">
        <v>816</v>
      </c>
      <c r="J343" s="126" t="n">
        <v>818</v>
      </c>
      <c r="K343" s="126" t="n">
        <v>854</v>
      </c>
      <c r="L343" s="126" t="n">
        <v>857</v>
      </c>
      <c r="M343" s="126" t="n">
        <v>886</v>
      </c>
      <c r="N343" s="126" t="n">
        <v>902</v>
      </c>
      <c r="O343" s="126" t="n">
        <v>970</v>
      </c>
      <c r="P343" s="126" t="n">
        <v>983</v>
      </c>
      <c r="Q343" s="126" t="n">
        <v>1015</v>
      </c>
      <c r="R343" s="126" t="n">
        <v>1073</v>
      </c>
      <c r="S343" s="126" t="n">
        <v>1144</v>
      </c>
      <c r="T343" s="126" t="n">
        <v>1166</v>
      </c>
      <c r="U343" s="127"/>
      <c r="V343" s="127"/>
      <c r="W343" s="127"/>
    </row>
    <row r="344" customFormat="false" ht="24.95" hidden="false" customHeight="true" outlineLevel="0" collapsed="false">
      <c r="A344" s="117" t="str">
        <f aca="false">IF(D344&lt;&gt;"",COUNTA($D$7:D344),"")</f>
        <v/>
      </c>
      <c r="B344" s="122"/>
      <c r="C344" s="119" t="s">
        <v>92</v>
      </c>
      <c r="D344" s="119"/>
      <c r="E344" s="119"/>
      <c r="F344" s="119"/>
      <c r="G344" s="119"/>
      <c r="H344" s="120" t="s">
        <v>92</v>
      </c>
      <c r="I344" s="120"/>
      <c r="J344" s="120"/>
      <c r="K344" s="120"/>
      <c r="L344" s="120"/>
      <c r="M344" s="121" t="s">
        <v>92</v>
      </c>
      <c r="N344" s="121"/>
      <c r="O344" s="121"/>
      <c r="P344" s="121"/>
      <c r="Q344" s="121" t="s">
        <v>92</v>
      </c>
      <c r="R344" s="121"/>
      <c r="S344" s="121"/>
      <c r="T344" s="121"/>
    </row>
    <row r="345" s="133" customFormat="true" ht="11.45" hidden="false" customHeight="true" outlineLevel="0" collapsed="false">
      <c r="A345" s="117" t="n">
        <f aca="false">IF(D345&lt;&gt;"",COUNTA($D$7:D345),"")</f>
        <v>290</v>
      </c>
      <c r="B345" s="122" t="s">
        <v>83</v>
      </c>
      <c r="C345" s="130" t="s">
        <v>24</v>
      </c>
      <c r="D345" s="131" t="n">
        <v>8.6</v>
      </c>
      <c r="E345" s="131" t="n">
        <v>-0.7</v>
      </c>
      <c r="F345" s="131" t="n">
        <v>-0.3</v>
      </c>
      <c r="G345" s="131" t="n">
        <v>-1.3</v>
      </c>
      <c r="H345" s="131" t="n">
        <v>-0.5</v>
      </c>
      <c r="I345" s="131" t="n">
        <v>3.6</v>
      </c>
      <c r="J345" s="131" t="n">
        <v>8.1</v>
      </c>
      <c r="K345" s="131" t="n">
        <v>1.1</v>
      </c>
      <c r="L345" s="131" t="n">
        <v>-1.6</v>
      </c>
      <c r="M345" s="131" t="n">
        <v>2.7</v>
      </c>
      <c r="N345" s="131" t="n">
        <v>5.6</v>
      </c>
      <c r="O345" s="131" t="n">
        <v>4.1</v>
      </c>
      <c r="P345" s="131" t="n">
        <v>2.1</v>
      </c>
      <c r="Q345" s="131" t="n">
        <v>4.5</v>
      </c>
      <c r="R345" s="131" t="n">
        <v>1.8</v>
      </c>
      <c r="S345" s="131" t="n">
        <v>4.8</v>
      </c>
      <c r="T345" s="131" t="n">
        <v>5.1</v>
      </c>
      <c r="U345" s="132"/>
      <c r="V345" s="132"/>
      <c r="W345" s="132"/>
    </row>
    <row r="346" customFormat="false" ht="11.45" hidden="false" customHeight="true" outlineLevel="0" collapsed="false">
      <c r="A346" s="117" t="n">
        <f aca="false">IF(D346&lt;&gt;"",COUNTA($D$7:D346),"")</f>
        <v>291</v>
      </c>
      <c r="B346" s="129" t="s">
        <v>84</v>
      </c>
      <c r="C346" s="130" t="s">
        <v>24</v>
      </c>
      <c r="D346" s="131" t="n">
        <v>13.1</v>
      </c>
      <c r="E346" s="131" t="n">
        <v>-19.4</v>
      </c>
      <c r="F346" s="131" t="n">
        <v>-5.7</v>
      </c>
      <c r="G346" s="131" t="n">
        <v>21.4</v>
      </c>
      <c r="H346" s="131" t="n">
        <v>-38.2</v>
      </c>
      <c r="I346" s="131" t="n">
        <v>6.7</v>
      </c>
      <c r="J346" s="131" t="n">
        <v>17.3</v>
      </c>
      <c r="K346" s="131" t="n">
        <v>23.6</v>
      </c>
      <c r="L346" s="131" t="n">
        <v>-28.1</v>
      </c>
      <c r="M346" s="131" t="n">
        <v>7.9</v>
      </c>
      <c r="N346" s="131" t="n">
        <v>11.9</v>
      </c>
      <c r="O346" s="131" t="n">
        <v>17.3</v>
      </c>
      <c r="P346" s="131" t="n">
        <v>28.9</v>
      </c>
      <c r="Q346" s="131" t="n">
        <v>-2.9</v>
      </c>
      <c r="R346" s="131" t="n">
        <v>-26.7</v>
      </c>
      <c r="S346" s="131" t="n">
        <v>-21.9</v>
      </c>
      <c r="T346" s="131" t="n">
        <v>41.1</v>
      </c>
      <c r="U346" s="132"/>
      <c r="V346" s="132"/>
      <c r="W346" s="132"/>
    </row>
    <row r="347" customFormat="false" ht="11.45" hidden="false" customHeight="true" outlineLevel="0" collapsed="false">
      <c r="A347" s="117" t="n">
        <f aca="false">IF(D347&lt;&gt;"",COUNTA($D$7:D347),"")</f>
        <v>292</v>
      </c>
      <c r="B347" s="129" t="s">
        <v>85</v>
      </c>
      <c r="C347" s="130" t="s">
        <v>24</v>
      </c>
      <c r="D347" s="131" t="n">
        <v>-2.1</v>
      </c>
      <c r="E347" s="131" t="n">
        <v>1</v>
      </c>
      <c r="F347" s="131" t="n">
        <v>3.8</v>
      </c>
      <c r="G347" s="131" t="n">
        <v>-1.2</v>
      </c>
      <c r="H347" s="131" t="n">
        <v>1.2</v>
      </c>
      <c r="I347" s="131" t="n">
        <v>9.6</v>
      </c>
      <c r="J347" s="131" t="n">
        <v>17.2</v>
      </c>
      <c r="K347" s="131" t="n">
        <v>-3.1</v>
      </c>
      <c r="L347" s="131" t="n">
        <v>-2.8</v>
      </c>
      <c r="M347" s="131" t="n">
        <v>12.5</v>
      </c>
      <c r="N347" s="131" t="n">
        <v>6.8</v>
      </c>
      <c r="O347" s="131" t="n">
        <v>6.9</v>
      </c>
      <c r="P347" s="131" t="n">
        <v>-3.6</v>
      </c>
      <c r="Q347" s="131" t="n">
        <v>8.6</v>
      </c>
      <c r="R347" s="131" t="n">
        <v>0.3</v>
      </c>
      <c r="S347" s="131" t="n">
        <v>7</v>
      </c>
      <c r="T347" s="131" t="n">
        <v>5.2</v>
      </c>
      <c r="U347" s="132"/>
      <c r="V347" s="132"/>
      <c r="W347" s="132"/>
    </row>
    <row r="348" customFormat="false" ht="11.45" hidden="false" customHeight="true" outlineLevel="0" collapsed="false">
      <c r="A348" s="117" t="n">
        <f aca="false">IF(D348&lt;&gt;"",COUNTA($D$7:D348),"")</f>
        <v>293</v>
      </c>
      <c r="B348" s="129" t="s">
        <v>86</v>
      </c>
      <c r="C348" s="130" t="s">
        <v>24</v>
      </c>
      <c r="D348" s="131" t="n">
        <v>2.9</v>
      </c>
      <c r="E348" s="131" t="n">
        <v>7</v>
      </c>
      <c r="F348" s="131" t="n">
        <v>11.6</v>
      </c>
      <c r="G348" s="131" t="n">
        <v>6</v>
      </c>
      <c r="H348" s="131" t="n">
        <v>2.3</v>
      </c>
      <c r="I348" s="131" t="n">
        <v>12.9</v>
      </c>
      <c r="J348" s="131" t="n">
        <v>26.3</v>
      </c>
      <c r="K348" s="131" t="n">
        <v>-6.8</v>
      </c>
      <c r="L348" s="131" t="n">
        <v>-4.2</v>
      </c>
      <c r="M348" s="131" t="n">
        <v>16.4</v>
      </c>
      <c r="N348" s="131" t="n">
        <v>4.4</v>
      </c>
      <c r="O348" s="131" t="n">
        <v>6.8</v>
      </c>
      <c r="P348" s="131" t="n">
        <v>-4.9</v>
      </c>
      <c r="Q348" s="131" t="n">
        <v>8.8</v>
      </c>
      <c r="R348" s="131" t="n">
        <v>-2.8</v>
      </c>
      <c r="S348" s="131" t="n">
        <v>12.7</v>
      </c>
      <c r="T348" s="131" t="n">
        <v>2.8</v>
      </c>
      <c r="U348" s="132"/>
      <c r="V348" s="132"/>
      <c r="W348" s="132"/>
    </row>
    <row r="349" customFormat="false" ht="11.45" hidden="false" customHeight="true" outlineLevel="0" collapsed="false">
      <c r="A349" s="117" t="n">
        <f aca="false">IF(D349&lt;&gt;"",COUNTA($D$7:D349),"")</f>
        <v>294</v>
      </c>
      <c r="B349" s="129" t="s">
        <v>87</v>
      </c>
      <c r="C349" s="130" t="s">
        <v>24</v>
      </c>
      <c r="D349" s="131" t="n">
        <v>-7.2</v>
      </c>
      <c r="E349" s="131" t="n">
        <v>-4.9</v>
      </c>
      <c r="F349" s="131" t="n">
        <v>-4.9</v>
      </c>
      <c r="G349" s="131" t="n">
        <v>-14.4</v>
      </c>
      <c r="H349" s="131" t="n">
        <v>0.4</v>
      </c>
      <c r="I349" s="131" t="n">
        <v>2.9</v>
      </c>
      <c r="J349" s="131" t="n">
        <v>-0.6</v>
      </c>
      <c r="K349" s="131" t="n">
        <v>7.6</v>
      </c>
      <c r="L349" s="131" t="n">
        <v>-0.8</v>
      </c>
      <c r="M349" s="131" t="n">
        <v>7.7</v>
      </c>
      <c r="N349" s="131" t="n">
        <v>14.5</v>
      </c>
      <c r="O349" s="131" t="n">
        <v>-4.6</v>
      </c>
      <c r="P349" s="131" t="n">
        <v>-2.1</v>
      </c>
      <c r="Q349" s="131" t="n">
        <v>11</v>
      </c>
      <c r="R349" s="131" t="n">
        <v>2.8</v>
      </c>
      <c r="S349" s="131" t="n">
        <v>-6.3</v>
      </c>
      <c r="T349" s="131" t="n">
        <v>13.4</v>
      </c>
      <c r="U349" s="132"/>
      <c r="V349" s="132"/>
      <c r="W349" s="132"/>
    </row>
    <row r="350" customFormat="false" ht="11.45" hidden="false" customHeight="true" outlineLevel="0" collapsed="false">
      <c r="A350" s="117" t="n">
        <f aca="false">IF(D350&lt;&gt;"",COUNTA($D$7:D350),"")</f>
        <v>295</v>
      </c>
      <c r="B350" s="129" t="s">
        <v>88</v>
      </c>
      <c r="C350" s="130" t="s">
        <v>24</v>
      </c>
      <c r="D350" s="131" t="n">
        <v>12.2</v>
      </c>
      <c r="E350" s="131" t="n">
        <v>0.9</v>
      </c>
      <c r="F350" s="131" t="n">
        <v>-1.2</v>
      </c>
      <c r="G350" s="131" t="n">
        <v>-3.2</v>
      </c>
      <c r="H350" s="131" t="n">
        <v>2.9</v>
      </c>
      <c r="I350" s="131" t="n">
        <v>1.2</v>
      </c>
      <c r="J350" s="131" t="n">
        <v>4</v>
      </c>
      <c r="K350" s="131" t="n">
        <v>1.2</v>
      </c>
      <c r="L350" s="131" t="n">
        <v>1.3</v>
      </c>
      <c r="M350" s="131" t="n">
        <v>-1.6</v>
      </c>
      <c r="N350" s="131" t="n">
        <v>4.6</v>
      </c>
      <c r="O350" s="131" t="n">
        <v>1.7</v>
      </c>
      <c r="P350" s="131" t="n">
        <v>2.4</v>
      </c>
      <c r="Q350" s="131" t="n">
        <v>3.4</v>
      </c>
      <c r="R350" s="131" t="n">
        <v>5.6</v>
      </c>
      <c r="S350" s="131" t="n">
        <v>5.7</v>
      </c>
      <c r="T350" s="131" t="n">
        <v>3.1</v>
      </c>
      <c r="U350" s="132"/>
      <c r="V350" s="132"/>
      <c r="W350" s="132"/>
    </row>
    <row r="351" customFormat="false" ht="22.5" hidden="false" customHeight="true" outlineLevel="0" collapsed="false">
      <c r="A351" s="117" t="n">
        <f aca="false">IF(D351&lt;&gt;"",COUNTA($D$7:D351),"")</f>
        <v>296</v>
      </c>
      <c r="B351" s="129" t="s">
        <v>89</v>
      </c>
      <c r="C351" s="130" t="s">
        <v>24</v>
      </c>
      <c r="D351" s="131" t="n">
        <v>0.9</v>
      </c>
      <c r="E351" s="131" t="n">
        <v>5.5</v>
      </c>
      <c r="F351" s="131" t="n">
        <v>2.1</v>
      </c>
      <c r="G351" s="131" t="n">
        <v>-4.2</v>
      </c>
      <c r="H351" s="131" t="n">
        <v>-0.3</v>
      </c>
      <c r="I351" s="131" t="n">
        <v>6.2</v>
      </c>
      <c r="J351" s="131" t="n">
        <v>1.7</v>
      </c>
      <c r="K351" s="131" t="n">
        <v>0.7</v>
      </c>
      <c r="L351" s="131" t="n">
        <v>4.5</v>
      </c>
      <c r="M351" s="131" t="n">
        <v>-8.7</v>
      </c>
      <c r="N351" s="131" t="n">
        <v>3.3</v>
      </c>
      <c r="O351" s="131" t="n">
        <v>-7.2</v>
      </c>
      <c r="P351" s="131" t="n">
        <v>4.1</v>
      </c>
      <c r="Q351" s="131" t="n">
        <v>7.4</v>
      </c>
      <c r="R351" s="131" t="n">
        <v>6.8</v>
      </c>
      <c r="S351" s="131" t="n">
        <v>6.2</v>
      </c>
      <c r="T351" s="131" t="n">
        <v>7.3</v>
      </c>
      <c r="U351" s="132"/>
      <c r="V351" s="132"/>
      <c r="W351" s="132"/>
    </row>
    <row r="352" s="109" customFormat="true" ht="33" hidden="false" customHeight="true" outlineLevel="0" collapsed="false">
      <c r="A352" s="117" t="n">
        <f aca="false">IF(D352&lt;&gt;"",COUNTA($D$7:D352),"")</f>
        <v>297</v>
      </c>
      <c r="B352" s="129" t="s">
        <v>90</v>
      </c>
      <c r="C352" s="130" t="s">
        <v>24</v>
      </c>
      <c r="D352" s="131" t="n">
        <v>35.4</v>
      </c>
      <c r="E352" s="131" t="n">
        <v>-2.9</v>
      </c>
      <c r="F352" s="131" t="n">
        <v>-5.5</v>
      </c>
      <c r="G352" s="131" t="n">
        <v>-6.7</v>
      </c>
      <c r="H352" s="131" t="n">
        <v>6.1</v>
      </c>
      <c r="I352" s="131" t="n">
        <v>-0.9</v>
      </c>
      <c r="J352" s="131" t="n">
        <v>9.8</v>
      </c>
      <c r="K352" s="131" t="n">
        <v>-1.5</v>
      </c>
      <c r="L352" s="131" t="n">
        <v>-0.2</v>
      </c>
      <c r="M352" s="131" t="n">
        <v>-1.1</v>
      </c>
      <c r="N352" s="131" t="n">
        <v>8.8</v>
      </c>
      <c r="O352" s="131" t="n">
        <v>2</v>
      </c>
      <c r="P352" s="131" t="n">
        <v>2.4</v>
      </c>
      <c r="Q352" s="131" t="n">
        <v>1.1</v>
      </c>
      <c r="R352" s="131" t="n">
        <v>4.6</v>
      </c>
      <c r="S352" s="131" t="n">
        <v>4.5</v>
      </c>
      <c r="T352" s="131" t="n">
        <v>1.5</v>
      </c>
      <c r="U352" s="132"/>
      <c r="V352" s="132"/>
      <c r="W352" s="132"/>
    </row>
    <row r="353" s="109" customFormat="true" ht="33" hidden="false" customHeight="true" outlineLevel="0" collapsed="false">
      <c r="A353" s="117" t="n">
        <f aca="false">IF(D353&lt;&gt;"",COUNTA($D$7:D353),"")</f>
        <v>298</v>
      </c>
      <c r="B353" s="129" t="s">
        <v>91</v>
      </c>
      <c r="C353" s="130" t="s">
        <v>24</v>
      </c>
      <c r="D353" s="131" t="n">
        <v>1.6</v>
      </c>
      <c r="E353" s="131" t="n">
        <v>1.6</v>
      </c>
      <c r="F353" s="131" t="n">
        <v>0.9</v>
      </c>
      <c r="G353" s="131" t="n">
        <v>0.9</v>
      </c>
      <c r="H353" s="131" t="n">
        <v>2.4</v>
      </c>
      <c r="I353" s="131" t="n">
        <v>-0.3</v>
      </c>
      <c r="J353" s="131" t="n">
        <v>0.2</v>
      </c>
      <c r="K353" s="131" t="n">
        <v>4.4</v>
      </c>
      <c r="L353" s="131" t="n">
        <v>0.4</v>
      </c>
      <c r="M353" s="131" t="n">
        <v>3.4</v>
      </c>
      <c r="N353" s="131" t="n">
        <v>1.8</v>
      </c>
      <c r="O353" s="131" t="n">
        <v>7.5</v>
      </c>
      <c r="P353" s="131" t="n">
        <v>1.4</v>
      </c>
      <c r="Q353" s="131" t="n">
        <v>3.3</v>
      </c>
      <c r="R353" s="131" t="n">
        <v>5.7</v>
      </c>
      <c r="S353" s="131" t="n">
        <v>6.6</v>
      </c>
      <c r="T353" s="131" t="n">
        <v>1.9</v>
      </c>
      <c r="U353" s="132"/>
      <c r="V353" s="132"/>
      <c r="W353" s="132"/>
    </row>
    <row r="354" customFormat="false" ht="24.95" hidden="false" customHeight="true" outlineLevel="0" collapsed="false">
      <c r="A354" s="117" t="str">
        <f aca="false">IF(D354&lt;&gt;"",COUNTA($D$7:D354),"")</f>
        <v/>
      </c>
      <c r="B354" s="122"/>
      <c r="C354" s="119" t="s">
        <v>93</v>
      </c>
      <c r="D354" s="119"/>
      <c r="E354" s="119"/>
      <c r="F354" s="119"/>
      <c r="G354" s="119"/>
      <c r="H354" s="120" t="s">
        <v>93</v>
      </c>
      <c r="I354" s="120"/>
      <c r="J354" s="120"/>
      <c r="K354" s="120"/>
      <c r="L354" s="120"/>
      <c r="M354" s="121" t="s">
        <v>93</v>
      </c>
      <c r="N354" s="121"/>
      <c r="O354" s="121"/>
      <c r="P354" s="121"/>
      <c r="Q354" s="121" t="s">
        <v>93</v>
      </c>
      <c r="R354" s="121"/>
      <c r="S354" s="121"/>
      <c r="T354" s="121"/>
    </row>
    <row r="355" s="133" customFormat="true" ht="11.45" hidden="false" customHeight="true" outlineLevel="0" collapsed="false">
      <c r="A355" s="117" t="n">
        <f aca="false">IF(D355&lt;&gt;"",COUNTA($D$7:D355),"")</f>
        <v>299</v>
      </c>
      <c r="B355" s="122" t="s">
        <v>83</v>
      </c>
      <c r="C355" s="134" t="n">
        <v>100</v>
      </c>
      <c r="D355" s="135" t="n">
        <v>100</v>
      </c>
      <c r="E355" s="135" t="n">
        <v>100</v>
      </c>
      <c r="F355" s="135" t="n">
        <v>100</v>
      </c>
      <c r="G355" s="135" t="n">
        <v>100</v>
      </c>
      <c r="H355" s="135" t="n">
        <v>100</v>
      </c>
      <c r="I355" s="135" t="n">
        <v>100</v>
      </c>
      <c r="J355" s="136" t="n">
        <v>100</v>
      </c>
      <c r="K355" s="136" t="n">
        <v>100</v>
      </c>
      <c r="L355" s="136" t="n">
        <v>100</v>
      </c>
      <c r="M355" s="136" t="n">
        <v>100</v>
      </c>
      <c r="N355" s="136" t="n">
        <v>100</v>
      </c>
      <c r="O355" s="136" t="n">
        <v>100</v>
      </c>
      <c r="P355" s="136" t="n">
        <v>100</v>
      </c>
      <c r="Q355" s="136" t="n">
        <v>100</v>
      </c>
      <c r="R355" s="136" t="n">
        <v>100</v>
      </c>
      <c r="S355" s="136" t="n">
        <v>100</v>
      </c>
      <c r="T355" s="136" t="n">
        <v>100</v>
      </c>
      <c r="U355" s="137"/>
      <c r="V355" s="137"/>
      <c r="W355" s="137"/>
    </row>
    <row r="356" customFormat="false" ht="11.45" hidden="false" customHeight="true" outlineLevel="0" collapsed="false">
      <c r="A356" s="117" t="n">
        <f aca="false">IF(D356&lt;&gt;"",COUNTA($D$7:D356),"")</f>
        <v>300</v>
      </c>
      <c r="B356" s="129" t="s">
        <v>84</v>
      </c>
      <c r="C356" s="130" t="n">
        <v>7.4</v>
      </c>
      <c r="D356" s="131" t="n">
        <v>7.7</v>
      </c>
      <c r="E356" s="131" t="n">
        <v>6.2</v>
      </c>
      <c r="F356" s="131" t="n">
        <v>5.9</v>
      </c>
      <c r="G356" s="131" t="n">
        <v>7.3</v>
      </c>
      <c r="H356" s="131" t="n">
        <v>4.5</v>
      </c>
      <c r="I356" s="131" t="n">
        <v>4.6</v>
      </c>
      <c r="J356" s="131" t="n">
        <v>5</v>
      </c>
      <c r="K356" s="131" t="n">
        <v>6.2</v>
      </c>
      <c r="L356" s="131" t="n">
        <v>4.5</v>
      </c>
      <c r="M356" s="131" t="n">
        <v>4.7</v>
      </c>
      <c r="N356" s="131" t="n">
        <v>5</v>
      </c>
      <c r="O356" s="131" t="n">
        <v>5.7</v>
      </c>
      <c r="P356" s="131" t="n">
        <v>7.1</v>
      </c>
      <c r="Q356" s="131" t="n">
        <v>6.6</v>
      </c>
      <c r="R356" s="131" t="n">
        <v>4.8</v>
      </c>
      <c r="S356" s="131" t="n">
        <v>3.6</v>
      </c>
      <c r="T356" s="131" t="n">
        <v>4.8</v>
      </c>
      <c r="U356" s="132"/>
      <c r="V356" s="132"/>
      <c r="W356" s="132"/>
    </row>
    <row r="357" customFormat="false" ht="11.45" hidden="false" customHeight="true" outlineLevel="0" collapsed="false">
      <c r="A357" s="117" t="n">
        <f aca="false">IF(D357&lt;&gt;"",COUNTA($D$7:D357),"")</f>
        <v>301</v>
      </c>
      <c r="B357" s="129" t="s">
        <v>85</v>
      </c>
      <c r="C357" s="130" t="n">
        <v>25.8</v>
      </c>
      <c r="D357" s="131" t="n">
        <v>23.2</v>
      </c>
      <c r="E357" s="131" t="n">
        <v>23.6</v>
      </c>
      <c r="F357" s="131" t="n">
        <v>24.6</v>
      </c>
      <c r="G357" s="131" t="n">
        <v>24.6</v>
      </c>
      <c r="H357" s="131" t="n">
        <v>25</v>
      </c>
      <c r="I357" s="131" t="n">
        <v>26.5</v>
      </c>
      <c r="J357" s="131" t="n">
        <v>28.7</v>
      </c>
      <c r="K357" s="131" t="n">
        <v>27.5</v>
      </c>
      <c r="L357" s="131" t="n">
        <v>27.2</v>
      </c>
      <c r="M357" s="131" t="n">
        <v>29.8</v>
      </c>
      <c r="N357" s="131" t="n">
        <v>30.1</v>
      </c>
      <c r="O357" s="131" t="n">
        <v>31</v>
      </c>
      <c r="P357" s="131" t="n">
        <v>29.3</v>
      </c>
      <c r="Q357" s="131" t="n">
        <v>30.4</v>
      </c>
      <c r="R357" s="131" t="n">
        <v>30</v>
      </c>
      <c r="S357" s="131" t="n">
        <v>30.6</v>
      </c>
      <c r="T357" s="131" t="n">
        <v>30.6</v>
      </c>
      <c r="U357" s="132"/>
      <c r="V357" s="132"/>
      <c r="W357" s="132"/>
    </row>
    <row r="358" customFormat="false" ht="11.45" hidden="false" customHeight="true" outlineLevel="0" collapsed="false">
      <c r="A358" s="117" t="n">
        <f aca="false">IF(D358&lt;&gt;"",COUNTA($D$7:D358),"")</f>
        <v>302</v>
      </c>
      <c r="B358" s="129" t="s">
        <v>86</v>
      </c>
      <c r="C358" s="130" t="n">
        <v>11.8</v>
      </c>
      <c r="D358" s="131" t="n">
        <v>11.1</v>
      </c>
      <c r="E358" s="131" t="n">
        <v>12</v>
      </c>
      <c r="F358" s="131" t="n">
        <v>13.4</v>
      </c>
      <c r="G358" s="131" t="n">
        <v>14.4</v>
      </c>
      <c r="H358" s="131" t="n">
        <v>14.8</v>
      </c>
      <c r="I358" s="131" t="n">
        <v>16.2</v>
      </c>
      <c r="J358" s="131" t="n">
        <v>18.9</v>
      </c>
      <c r="K358" s="131" t="n">
        <v>17.4</v>
      </c>
      <c r="L358" s="131" t="n">
        <v>17</v>
      </c>
      <c r="M358" s="131" t="n">
        <v>19.2</v>
      </c>
      <c r="N358" s="131" t="n">
        <v>19</v>
      </c>
      <c r="O358" s="131" t="n">
        <v>19.5</v>
      </c>
      <c r="P358" s="131" t="n">
        <v>18.2</v>
      </c>
      <c r="Q358" s="131" t="n">
        <v>18.9</v>
      </c>
      <c r="R358" s="131" t="n">
        <v>18.1</v>
      </c>
      <c r="S358" s="131" t="n">
        <v>19.4</v>
      </c>
      <c r="T358" s="131" t="n">
        <v>19</v>
      </c>
      <c r="U358" s="132"/>
      <c r="V358" s="132"/>
      <c r="W358" s="132"/>
    </row>
    <row r="359" customFormat="false" ht="11.45" hidden="false" customHeight="true" outlineLevel="0" collapsed="false">
      <c r="A359" s="117" t="n">
        <f aca="false">IF(D359&lt;&gt;"",COUNTA($D$7:D359),"")</f>
        <v>303</v>
      </c>
      <c r="B359" s="129" t="s">
        <v>87</v>
      </c>
      <c r="C359" s="130" t="n">
        <v>11.7</v>
      </c>
      <c r="D359" s="131" t="n">
        <v>10</v>
      </c>
      <c r="E359" s="131" t="n">
        <v>9.5</v>
      </c>
      <c r="F359" s="131" t="n">
        <v>9.1</v>
      </c>
      <c r="G359" s="131" t="n">
        <v>7.9</v>
      </c>
      <c r="H359" s="131" t="n">
        <v>8</v>
      </c>
      <c r="I359" s="131" t="n">
        <v>7.9</v>
      </c>
      <c r="J359" s="131" t="n">
        <v>7.3</v>
      </c>
      <c r="K359" s="131" t="n">
        <v>7.7</v>
      </c>
      <c r="L359" s="131" t="n">
        <v>7.8</v>
      </c>
      <c r="M359" s="131" t="n">
        <v>8.2</v>
      </c>
      <c r="N359" s="131" t="n">
        <v>8.9</v>
      </c>
      <c r="O359" s="131" t="n">
        <v>8.1</v>
      </c>
      <c r="P359" s="131" t="n">
        <v>7.8</v>
      </c>
      <c r="Q359" s="131" t="n">
        <v>8.3</v>
      </c>
      <c r="R359" s="131" t="n">
        <v>8.4</v>
      </c>
      <c r="S359" s="131" t="n">
        <v>7.5</v>
      </c>
      <c r="T359" s="131" t="n">
        <v>8.1</v>
      </c>
      <c r="U359" s="132"/>
      <c r="V359" s="132"/>
      <c r="W359" s="132"/>
    </row>
    <row r="360" customFormat="false" ht="11.45" hidden="false" customHeight="true" outlineLevel="0" collapsed="false">
      <c r="A360" s="117" t="n">
        <f aca="false">IF(D360&lt;&gt;"",COUNTA($D$7:D360),"")</f>
        <v>304</v>
      </c>
      <c r="B360" s="129" t="s">
        <v>88</v>
      </c>
      <c r="C360" s="130" t="n">
        <v>66.9</v>
      </c>
      <c r="D360" s="131" t="n">
        <v>69.1</v>
      </c>
      <c r="E360" s="131" t="n">
        <v>70.2</v>
      </c>
      <c r="F360" s="131" t="n">
        <v>69.5</v>
      </c>
      <c r="G360" s="131" t="n">
        <v>68.1</v>
      </c>
      <c r="H360" s="131" t="n">
        <v>70.5</v>
      </c>
      <c r="I360" s="131" t="n">
        <v>68.9</v>
      </c>
      <c r="J360" s="131" t="n">
        <v>66.2</v>
      </c>
      <c r="K360" s="131" t="n">
        <v>66.3</v>
      </c>
      <c r="L360" s="131" t="n">
        <v>68.3</v>
      </c>
      <c r="M360" s="131" t="n">
        <v>65.5</v>
      </c>
      <c r="N360" s="131" t="n">
        <v>64.8</v>
      </c>
      <c r="O360" s="131" t="n">
        <v>63.4</v>
      </c>
      <c r="P360" s="131" t="n">
        <v>63.6</v>
      </c>
      <c r="Q360" s="131" t="n">
        <v>63</v>
      </c>
      <c r="R360" s="131" t="n">
        <v>65.3</v>
      </c>
      <c r="S360" s="131" t="n">
        <v>65.9</v>
      </c>
      <c r="T360" s="131" t="n">
        <v>64.6</v>
      </c>
      <c r="U360" s="132"/>
      <c r="V360" s="132"/>
      <c r="W360" s="132"/>
    </row>
    <row r="361" customFormat="false" ht="22.5" hidden="false" customHeight="true" outlineLevel="0" collapsed="false">
      <c r="A361" s="117" t="n">
        <f aca="false">IF(D361&lt;&gt;"",COUNTA($D$7:D361),"")</f>
        <v>305</v>
      </c>
      <c r="B361" s="129" t="s">
        <v>89</v>
      </c>
      <c r="C361" s="130" t="n">
        <v>19.3</v>
      </c>
      <c r="D361" s="131" t="n">
        <v>17.9</v>
      </c>
      <c r="E361" s="131" t="n">
        <v>19</v>
      </c>
      <c r="F361" s="131" t="n">
        <v>19.5</v>
      </c>
      <c r="G361" s="131" t="n">
        <v>18.9</v>
      </c>
      <c r="H361" s="131" t="n">
        <v>18.9</v>
      </c>
      <c r="I361" s="131" t="n">
        <v>19.4</v>
      </c>
      <c r="J361" s="131" t="n">
        <v>18.3</v>
      </c>
      <c r="K361" s="131" t="n">
        <v>18.2</v>
      </c>
      <c r="L361" s="131" t="n">
        <v>19.3</v>
      </c>
      <c r="M361" s="131" t="n">
        <v>17.2</v>
      </c>
      <c r="N361" s="131" t="n">
        <v>16.8</v>
      </c>
      <c r="O361" s="131" t="n">
        <v>15</v>
      </c>
      <c r="P361" s="131" t="n">
        <v>15.3</v>
      </c>
      <c r="Q361" s="131" t="n">
        <v>15.7</v>
      </c>
      <c r="R361" s="131" t="n">
        <v>16.5</v>
      </c>
      <c r="S361" s="131" t="n">
        <v>16.7</v>
      </c>
      <c r="T361" s="131" t="n">
        <v>17</v>
      </c>
      <c r="U361" s="132"/>
      <c r="V361" s="132"/>
      <c r="W361" s="132"/>
    </row>
    <row r="362" customFormat="false" ht="33" hidden="false" customHeight="true" outlineLevel="0" collapsed="false">
      <c r="A362" s="117" t="n">
        <f aca="false">IF(D362&lt;&gt;"",COUNTA($D$7:D362),"")</f>
        <v>306</v>
      </c>
      <c r="B362" s="129" t="s">
        <v>90</v>
      </c>
      <c r="C362" s="130" t="n">
        <v>21.3</v>
      </c>
      <c r="D362" s="131" t="n">
        <v>26.6</v>
      </c>
      <c r="E362" s="131" t="n">
        <v>26</v>
      </c>
      <c r="F362" s="131" t="n">
        <v>24.7</v>
      </c>
      <c r="G362" s="131" t="n">
        <v>23.3</v>
      </c>
      <c r="H362" s="131" t="n">
        <v>24.8</v>
      </c>
      <c r="I362" s="131" t="n">
        <v>23.8</v>
      </c>
      <c r="J362" s="131" t="n">
        <v>24.1</v>
      </c>
      <c r="K362" s="131" t="n">
        <v>23.5</v>
      </c>
      <c r="L362" s="131" t="n">
        <v>23.9</v>
      </c>
      <c r="M362" s="131" t="n">
        <v>23</v>
      </c>
      <c r="N362" s="131" t="n">
        <v>23.7</v>
      </c>
      <c r="O362" s="131" t="n">
        <v>23.2</v>
      </c>
      <c r="P362" s="131" t="n">
        <v>23.3</v>
      </c>
      <c r="Q362" s="131" t="n">
        <v>22.5</v>
      </c>
      <c r="R362" s="131" t="n">
        <v>23.1</v>
      </c>
      <c r="S362" s="131" t="n">
        <v>23.1</v>
      </c>
      <c r="T362" s="131" t="n">
        <v>22.3</v>
      </c>
      <c r="U362" s="132"/>
      <c r="V362" s="132"/>
      <c r="W362" s="132"/>
    </row>
    <row r="363" customFormat="false" ht="33" hidden="false" customHeight="true" outlineLevel="0" collapsed="false">
      <c r="A363" s="117" t="n">
        <f aca="false">IF(D363&lt;&gt;"",COUNTA($D$7:D363),"")</f>
        <v>307</v>
      </c>
      <c r="B363" s="129" t="s">
        <v>91</v>
      </c>
      <c r="C363" s="130" t="n">
        <v>26.3</v>
      </c>
      <c r="D363" s="131" t="n">
        <v>24.6</v>
      </c>
      <c r="E363" s="131" t="n">
        <v>25.1</v>
      </c>
      <c r="F363" s="131" t="n">
        <v>25.4</v>
      </c>
      <c r="G363" s="131" t="n">
        <v>26</v>
      </c>
      <c r="H363" s="131" t="n">
        <v>26.7</v>
      </c>
      <c r="I363" s="131" t="n">
        <v>25.7</v>
      </c>
      <c r="J363" s="131" t="n">
        <v>23.8</v>
      </c>
      <c r="K363" s="131" t="n">
        <v>24.6</v>
      </c>
      <c r="L363" s="131" t="n">
        <v>25.1</v>
      </c>
      <c r="M363" s="131" t="n">
        <v>25.3</v>
      </c>
      <c r="N363" s="131" t="n">
        <v>24.4</v>
      </c>
      <c r="O363" s="131" t="n">
        <v>25.2</v>
      </c>
      <c r="P363" s="131" t="n">
        <v>25</v>
      </c>
      <c r="Q363" s="131" t="n">
        <v>24.7</v>
      </c>
      <c r="R363" s="131" t="n">
        <v>25.7</v>
      </c>
      <c r="S363" s="131" t="n">
        <v>26.1</v>
      </c>
      <c r="T363" s="131" t="n">
        <v>25.3</v>
      </c>
      <c r="U363" s="132"/>
      <c r="V363" s="132"/>
      <c r="W363" s="132"/>
    </row>
    <row r="364" customFormat="false" ht="24.95" hidden="false" customHeight="true" outlineLevel="0" collapsed="false">
      <c r="A364" s="117" t="str">
        <f aca="false">IF(D364&lt;&gt;"",COUNTA($D$7:D364),"")</f>
        <v/>
      </c>
      <c r="B364" s="122"/>
      <c r="C364" s="119" t="s">
        <v>94</v>
      </c>
      <c r="D364" s="119"/>
      <c r="E364" s="119"/>
      <c r="F364" s="119"/>
      <c r="G364" s="119"/>
      <c r="H364" s="120" t="s">
        <v>94</v>
      </c>
      <c r="I364" s="120"/>
      <c r="J364" s="120"/>
      <c r="K364" s="120"/>
      <c r="L364" s="120"/>
      <c r="M364" s="121" t="s">
        <v>94</v>
      </c>
      <c r="N364" s="121"/>
      <c r="O364" s="121"/>
      <c r="P364" s="121"/>
      <c r="Q364" s="121" t="s">
        <v>94</v>
      </c>
      <c r="R364" s="121"/>
      <c r="S364" s="121"/>
      <c r="T364" s="121"/>
    </row>
    <row r="365" s="128" customFormat="true" ht="11.45" hidden="false" customHeight="true" outlineLevel="0" collapsed="false">
      <c r="A365" s="117" t="n">
        <f aca="false">IF(D365&lt;&gt;"",COUNTA($D$7:D365),"")</f>
        <v>308</v>
      </c>
      <c r="B365" s="122" t="s">
        <v>83</v>
      </c>
      <c r="C365" s="125" t="n">
        <v>33110</v>
      </c>
      <c r="D365" s="126" t="n">
        <v>36614</v>
      </c>
      <c r="E365" s="126" t="n">
        <v>36703</v>
      </c>
      <c r="F365" s="126" t="n">
        <v>37245</v>
      </c>
      <c r="G365" s="126" t="n">
        <v>36692</v>
      </c>
      <c r="H365" s="126" t="n">
        <v>36163</v>
      </c>
      <c r="I365" s="126" t="n">
        <v>37181</v>
      </c>
      <c r="J365" s="126" t="n">
        <v>39363</v>
      </c>
      <c r="K365" s="126" t="n">
        <v>39398</v>
      </c>
      <c r="L365" s="126" t="n">
        <v>38534</v>
      </c>
      <c r="M365" s="126" t="n">
        <v>39949</v>
      </c>
      <c r="N365" s="126" t="n">
        <v>42674</v>
      </c>
      <c r="O365" s="126" t="n">
        <v>44919</v>
      </c>
      <c r="P365" s="126" t="n">
        <v>45863</v>
      </c>
      <c r="Q365" s="126" t="n">
        <v>47891</v>
      </c>
      <c r="R365" s="126" t="n">
        <v>48530</v>
      </c>
      <c r="S365" s="126" t="n">
        <v>50951</v>
      </c>
      <c r="T365" s="126" t="n">
        <v>53119</v>
      </c>
      <c r="U365" s="127"/>
      <c r="V365" s="127"/>
      <c r="W365" s="127"/>
    </row>
    <row r="366" customFormat="false" ht="11.45" hidden="false" customHeight="true" outlineLevel="0" collapsed="false">
      <c r="A366" s="117" t="n">
        <f aca="false">IF(D366&lt;&gt;"",COUNTA($D$7:D366),"")</f>
        <v>309</v>
      </c>
      <c r="B366" s="129" t="s">
        <v>84</v>
      </c>
      <c r="C366" s="125" t="n">
        <v>40935</v>
      </c>
      <c r="D366" s="126" t="n">
        <v>46230</v>
      </c>
      <c r="E366" s="126" t="n">
        <v>39038</v>
      </c>
      <c r="F366" s="126" t="n">
        <v>37261</v>
      </c>
      <c r="G366" s="126" t="n">
        <v>43988</v>
      </c>
      <c r="H366" s="126" t="n">
        <v>28329</v>
      </c>
      <c r="I366" s="126" t="n">
        <v>30527</v>
      </c>
      <c r="J366" s="126" t="n">
        <v>34715</v>
      </c>
      <c r="K366" s="126" t="n">
        <v>42488</v>
      </c>
      <c r="L366" s="126" t="n">
        <v>30021</v>
      </c>
      <c r="M366" s="126" t="n">
        <v>33084</v>
      </c>
      <c r="N366" s="126" t="n">
        <v>37203</v>
      </c>
      <c r="O366" s="126" t="n">
        <v>43794</v>
      </c>
      <c r="P366" s="126" t="n">
        <v>56376</v>
      </c>
      <c r="Q366" s="126" t="n">
        <v>53713</v>
      </c>
      <c r="R366" s="126" t="n">
        <v>38983</v>
      </c>
      <c r="S366" s="126" t="n">
        <v>30775</v>
      </c>
      <c r="T366" s="126" t="n">
        <v>42644</v>
      </c>
      <c r="U366" s="127"/>
      <c r="V366" s="127"/>
      <c r="W366" s="127"/>
    </row>
    <row r="367" customFormat="false" ht="11.45" hidden="false" customHeight="true" outlineLevel="0" collapsed="false">
      <c r="A367" s="117" t="n">
        <f aca="false">IF(D367&lt;&gt;"",COUNTA($D$7:D367),"")</f>
        <v>310</v>
      </c>
      <c r="B367" s="129" t="s">
        <v>85</v>
      </c>
      <c r="C367" s="125" t="n">
        <v>27413</v>
      </c>
      <c r="D367" s="126" t="n">
        <v>28230</v>
      </c>
      <c r="E367" s="126" t="n">
        <v>29446</v>
      </c>
      <c r="F367" s="126" t="n">
        <v>32319</v>
      </c>
      <c r="G367" s="126" t="n">
        <v>32472</v>
      </c>
      <c r="H367" s="126" t="n">
        <v>32859</v>
      </c>
      <c r="I367" s="126" t="n">
        <v>35129</v>
      </c>
      <c r="J367" s="126" t="n">
        <v>39256</v>
      </c>
      <c r="K367" s="126" t="n">
        <v>37365</v>
      </c>
      <c r="L367" s="126" t="n">
        <v>36419</v>
      </c>
      <c r="M367" s="126" t="n">
        <v>41686</v>
      </c>
      <c r="N367" s="126" t="n">
        <v>44068</v>
      </c>
      <c r="O367" s="126" t="n">
        <v>43551</v>
      </c>
      <c r="P367" s="126" t="n">
        <v>45535</v>
      </c>
      <c r="Q367" s="126" t="n">
        <v>49366</v>
      </c>
      <c r="R367" s="126" t="n">
        <v>49127</v>
      </c>
      <c r="S367" s="126" t="n">
        <v>53762</v>
      </c>
      <c r="T367" s="126" t="n">
        <v>56318</v>
      </c>
      <c r="U367" s="127"/>
      <c r="V367" s="127"/>
      <c r="W367" s="127"/>
    </row>
    <row r="368" customFormat="false" ht="11.45" hidden="false" customHeight="true" outlineLevel="0" collapsed="false">
      <c r="A368" s="117" t="n">
        <f aca="false">IF(D368&lt;&gt;"",COUNTA($D$7:D368),"")</f>
        <v>311</v>
      </c>
      <c r="B368" s="129" t="s">
        <v>88</v>
      </c>
      <c r="C368" s="125" t="n">
        <v>35183</v>
      </c>
      <c r="D368" s="126" t="n">
        <v>39654</v>
      </c>
      <c r="E368" s="126" t="n">
        <v>39790</v>
      </c>
      <c r="F368" s="126" t="n">
        <v>39364</v>
      </c>
      <c r="G368" s="126" t="n">
        <v>37796</v>
      </c>
      <c r="H368" s="126" t="n">
        <v>38203</v>
      </c>
      <c r="I368" s="126" t="n">
        <v>38615</v>
      </c>
      <c r="J368" s="126" t="n">
        <v>39816</v>
      </c>
      <c r="K368" s="126" t="n">
        <v>40031</v>
      </c>
      <c r="L368" s="126" t="n">
        <v>40216</v>
      </c>
      <c r="M368" s="126" t="n">
        <v>39792</v>
      </c>
      <c r="N368" s="126" t="n">
        <v>42533</v>
      </c>
      <c r="O368" s="126" t="n">
        <v>45725</v>
      </c>
      <c r="P368" s="126" t="n">
        <v>45068</v>
      </c>
      <c r="Q368" s="126" t="n">
        <v>46683</v>
      </c>
      <c r="R368" s="126" t="n">
        <v>49137</v>
      </c>
      <c r="S368" s="126" t="n">
        <v>51525</v>
      </c>
      <c r="T368" s="126" t="n">
        <v>52659</v>
      </c>
      <c r="U368" s="127"/>
      <c r="V368" s="127"/>
      <c r="W368" s="127"/>
    </row>
    <row r="369" customFormat="false" ht="24.95" hidden="false" customHeight="true" outlineLevel="0" collapsed="false">
      <c r="A369" s="117" t="str">
        <f aca="false">IF(D369&lt;&gt;"",COUNTA($D$7:D369),"")</f>
        <v/>
      </c>
      <c r="B369" s="122"/>
      <c r="C369" s="119" t="s">
        <v>95</v>
      </c>
      <c r="D369" s="119"/>
      <c r="E369" s="119"/>
      <c r="F369" s="119"/>
      <c r="G369" s="119"/>
      <c r="H369" s="120" t="s">
        <v>95</v>
      </c>
      <c r="I369" s="120"/>
      <c r="J369" s="120"/>
      <c r="K369" s="120"/>
      <c r="L369" s="120"/>
      <c r="M369" s="121" t="s">
        <v>95</v>
      </c>
      <c r="N369" s="121"/>
      <c r="O369" s="121"/>
      <c r="P369" s="121"/>
      <c r="Q369" s="121" t="s">
        <v>95</v>
      </c>
      <c r="R369" s="121"/>
      <c r="S369" s="121"/>
      <c r="T369" s="121"/>
    </row>
    <row r="370" customFormat="false" ht="11.45" hidden="false" customHeight="true" outlineLevel="0" collapsed="false">
      <c r="A370" s="117" t="n">
        <f aca="false">IF(D370&lt;&gt;"",COUNTA($D$7:D370),"")</f>
        <v>312</v>
      </c>
      <c r="B370" s="122" t="s">
        <v>83</v>
      </c>
      <c r="C370" s="130" t="n">
        <v>96.6</v>
      </c>
      <c r="D370" s="131" t="n">
        <v>102.5</v>
      </c>
      <c r="E370" s="131" t="n">
        <v>100.4</v>
      </c>
      <c r="F370" s="131" t="n">
        <v>99.4</v>
      </c>
      <c r="G370" s="131" t="n">
        <v>95.7</v>
      </c>
      <c r="H370" s="131" t="n">
        <v>93.8</v>
      </c>
      <c r="I370" s="131" t="n">
        <v>94.8</v>
      </c>
      <c r="J370" s="131" t="n">
        <v>97.3</v>
      </c>
      <c r="K370" s="131" t="n">
        <v>95.4</v>
      </c>
      <c r="L370" s="131" t="n">
        <v>95.1</v>
      </c>
      <c r="M370" s="131" t="n">
        <v>95.3</v>
      </c>
      <c r="N370" s="131" t="n">
        <v>97.1</v>
      </c>
      <c r="O370" s="131" t="n">
        <v>100.1</v>
      </c>
      <c r="P370" s="131" t="n">
        <v>98.2</v>
      </c>
      <c r="Q370" s="131" t="n">
        <v>99.4</v>
      </c>
      <c r="R370" s="131" t="n">
        <v>99</v>
      </c>
      <c r="S370" s="131" t="n">
        <v>101.8</v>
      </c>
      <c r="T370" s="131" t="n">
        <v>101.5</v>
      </c>
      <c r="U370" s="132"/>
      <c r="V370" s="132"/>
      <c r="W370" s="132"/>
    </row>
    <row r="371" customFormat="false" ht="11.45" hidden="false" customHeight="true" outlineLevel="0" collapsed="false">
      <c r="A371" s="117" t="n">
        <f aca="false">IF(D371&lt;&gt;"",COUNTA($D$7:D371),"")</f>
        <v>313</v>
      </c>
      <c r="B371" s="129" t="s">
        <v>84</v>
      </c>
      <c r="C371" s="130" t="n">
        <v>98.7</v>
      </c>
      <c r="D371" s="131" t="n">
        <v>93.2</v>
      </c>
      <c r="E371" s="131" t="n">
        <v>94.1</v>
      </c>
      <c r="F371" s="131" t="n">
        <v>94.6</v>
      </c>
      <c r="G371" s="131" t="n">
        <v>93.5</v>
      </c>
      <c r="H371" s="131" t="n">
        <v>88.6</v>
      </c>
      <c r="I371" s="131" t="n">
        <v>88.4</v>
      </c>
      <c r="J371" s="131" t="n">
        <v>87.9</v>
      </c>
      <c r="K371" s="131" t="n">
        <v>88.5</v>
      </c>
      <c r="L371" s="131" t="n">
        <v>87.7</v>
      </c>
      <c r="M371" s="131" t="n">
        <v>92.9</v>
      </c>
      <c r="N371" s="131" t="n">
        <v>94.4</v>
      </c>
      <c r="O371" s="131" t="n">
        <v>97.3</v>
      </c>
      <c r="P371" s="131" t="n">
        <v>97.1</v>
      </c>
      <c r="Q371" s="131" t="n">
        <v>93.6</v>
      </c>
      <c r="R371" s="131" t="n">
        <v>88.8</v>
      </c>
      <c r="S371" s="131" t="n">
        <v>85.5</v>
      </c>
      <c r="T371" s="131" t="n">
        <v>85.9</v>
      </c>
      <c r="U371" s="132"/>
      <c r="V371" s="132"/>
      <c r="W371" s="132"/>
    </row>
    <row r="372" customFormat="false" ht="11.45" hidden="false" customHeight="true" outlineLevel="0" collapsed="false">
      <c r="A372" s="117" t="n">
        <f aca="false">IF(D372&lt;&gt;"",COUNTA($D$7:D372),"")</f>
        <v>314</v>
      </c>
      <c r="B372" s="129" t="s">
        <v>85</v>
      </c>
      <c r="C372" s="130" t="n">
        <v>86.4</v>
      </c>
      <c r="D372" s="131" t="n">
        <v>83.8</v>
      </c>
      <c r="E372" s="131" t="n">
        <v>83.5</v>
      </c>
      <c r="F372" s="131" t="n">
        <v>87.4</v>
      </c>
      <c r="G372" s="131" t="n">
        <v>85.3</v>
      </c>
      <c r="H372" s="131" t="n">
        <v>81.2</v>
      </c>
      <c r="I372" s="131" t="n">
        <v>83</v>
      </c>
      <c r="J372" s="131" t="n">
        <v>84.9</v>
      </c>
      <c r="K372" s="131" t="n">
        <v>82.9</v>
      </c>
      <c r="L372" s="131" t="n">
        <v>87.2</v>
      </c>
      <c r="M372" s="131" t="n">
        <v>92.3</v>
      </c>
      <c r="N372" s="131" t="n">
        <v>92.7</v>
      </c>
      <c r="O372" s="131" t="n">
        <v>87.8</v>
      </c>
      <c r="P372" s="131" t="n">
        <v>86.1</v>
      </c>
      <c r="Q372" s="131" t="n">
        <v>88.3</v>
      </c>
      <c r="R372" s="131" t="n">
        <v>87.9</v>
      </c>
      <c r="S372" s="131" t="n">
        <v>91.2</v>
      </c>
      <c r="T372" s="131" t="n">
        <v>87.7</v>
      </c>
      <c r="U372" s="132"/>
      <c r="V372" s="132"/>
      <c r="W372" s="132"/>
    </row>
    <row r="373" customFormat="false" ht="11.45" hidden="false" customHeight="true" outlineLevel="0" collapsed="false">
      <c r="A373" s="117" t="n">
        <f aca="false">IF(D373&lt;&gt;"",COUNTA($D$7:D373),"")</f>
        <v>315</v>
      </c>
      <c r="B373" s="129" t="s">
        <v>88</v>
      </c>
      <c r="C373" s="130" t="n">
        <v>101.2</v>
      </c>
      <c r="D373" s="131" t="n">
        <v>111.1</v>
      </c>
      <c r="E373" s="131" t="n">
        <v>108.4</v>
      </c>
      <c r="F373" s="131" t="n">
        <v>104.9</v>
      </c>
      <c r="G373" s="131" t="n">
        <v>99.4</v>
      </c>
      <c r="H373" s="131" t="n">
        <v>99.5</v>
      </c>
      <c r="I373" s="131" t="n">
        <v>99.9</v>
      </c>
      <c r="J373" s="131" t="n">
        <v>101.9</v>
      </c>
      <c r="K373" s="131" t="n">
        <v>99.7</v>
      </c>
      <c r="L373" s="131" t="n">
        <v>99.4</v>
      </c>
      <c r="M373" s="131" t="n">
        <v>96.1</v>
      </c>
      <c r="N373" s="131" t="n">
        <v>98.3</v>
      </c>
      <c r="O373" s="131" t="n">
        <v>104.7</v>
      </c>
      <c r="P373" s="131" t="n">
        <v>100.8</v>
      </c>
      <c r="Q373" s="131" t="n">
        <v>101.6</v>
      </c>
      <c r="R373" s="131" t="n">
        <v>103.3</v>
      </c>
      <c r="S373" s="131" t="n">
        <v>106.3</v>
      </c>
      <c r="T373" s="131" t="n">
        <v>106.1</v>
      </c>
      <c r="U373" s="132"/>
      <c r="V373" s="132"/>
      <c r="W373" s="132"/>
    </row>
  </sheetData>
  <mergeCells count="241">
    <mergeCell ref="A1:B1"/>
    <mergeCell ref="C1:G1"/>
    <mergeCell ref="H1:L1"/>
    <mergeCell ref="M1:P1"/>
    <mergeCell ref="Q1:T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C5:G5"/>
    <mergeCell ref="H5:L5"/>
    <mergeCell ref="M5:P5"/>
    <mergeCell ref="Q5:T5"/>
    <mergeCell ref="C6:G6"/>
    <mergeCell ref="H6:L6"/>
    <mergeCell ref="M6:P6"/>
    <mergeCell ref="Q6:T6"/>
    <mergeCell ref="C16:G16"/>
    <mergeCell ref="H16:L16"/>
    <mergeCell ref="M16:P16"/>
    <mergeCell ref="Q16:T16"/>
    <mergeCell ref="C26:G26"/>
    <mergeCell ref="H26:L26"/>
    <mergeCell ref="M26:P26"/>
    <mergeCell ref="Q26:T26"/>
    <mergeCell ref="C36:G36"/>
    <mergeCell ref="H36:L36"/>
    <mergeCell ref="M36:P36"/>
    <mergeCell ref="Q36:T36"/>
    <mergeCell ref="C41:G41"/>
    <mergeCell ref="H41:L41"/>
    <mergeCell ref="M41:P41"/>
    <mergeCell ref="Q41:T41"/>
    <mergeCell ref="C46:G46"/>
    <mergeCell ref="H46:L46"/>
    <mergeCell ref="M46:P46"/>
    <mergeCell ref="Q46:T46"/>
    <mergeCell ref="C47:G47"/>
    <mergeCell ref="H47:L47"/>
    <mergeCell ref="M47:P47"/>
    <mergeCell ref="Q47:T47"/>
    <mergeCell ref="C57:G57"/>
    <mergeCell ref="H57:L57"/>
    <mergeCell ref="M57:P57"/>
    <mergeCell ref="Q57:T57"/>
    <mergeCell ref="C67:G67"/>
    <mergeCell ref="H67:L67"/>
    <mergeCell ref="M67:P67"/>
    <mergeCell ref="Q67:T67"/>
    <mergeCell ref="C77:G77"/>
    <mergeCell ref="H77:L77"/>
    <mergeCell ref="M77:P77"/>
    <mergeCell ref="Q77:T77"/>
    <mergeCell ref="C82:G82"/>
    <mergeCell ref="H82:L82"/>
    <mergeCell ref="M82:P82"/>
    <mergeCell ref="Q82:T82"/>
    <mergeCell ref="C87:G87"/>
    <mergeCell ref="H87:L87"/>
    <mergeCell ref="M87:P87"/>
    <mergeCell ref="Q87:T87"/>
    <mergeCell ref="C88:G88"/>
    <mergeCell ref="H88:L88"/>
    <mergeCell ref="M88:P88"/>
    <mergeCell ref="Q88:T88"/>
    <mergeCell ref="C98:G98"/>
    <mergeCell ref="H98:L98"/>
    <mergeCell ref="M98:P98"/>
    <mergeCell ref="Q98:T98"/>
    <mergeCell ref="C108:G108"/>
    <mergeCell ref="H108:L108"/>
    <mergeCell ref="M108:P108"/>
    <mergeCell ref="Q108:T108"/>
    <mergeCell ref="C118:G118"/>
    <mergeCell ref="H118:L118"/>
    <mergeCell ref="M118:P118"/>
    <mergeCell ref="Q118:T118"/>
    <mergeCell ref="C123:G123"/>
    <mergeCell ref="H123:L123"/>
    <mergeCell ref="M123:P123"/>
    <mergeCell ref="Q123:T123"/>
    <mergeCell ref="C128:G128"/>
    <mergeCell ref="H128:L128"/>
    <mergeCell ref="M128:P128"/>
    <mergeCell ref="Q128:T128"/>
    <mergeCell ref="C129:G129"/>
    <mergeCell ref="H129:L129"/>
    <mergeCell ref="M129:P129"/>
    <mergeCell ref="Q129:T129"/>
    <mergeCell ref="C139:G139"/>
    <mergeCell ref="H139:L139"/>
    <mergeCell ref="M139:P139"/>
    <mergeCell ref="Q139:T139"/>
    <mergeCell ref="C149:G149"/>
    <mergeCell ref="H149:L149"/>
    <mergeCell ref="M149:P149"/>
    <mergeCell ref="Q149:T149"/>
    <mergeCell ref="C159:G159"/>
    <mergeCell ref="H159:L159"/>
    <mergeCell ref="M159:P159"/>
    <mergeCell ref="Q159:T159"/>
    <mergeCell ref="C164:G164"/>
    <mergeCell ref="H164:L164"/>
    <mergeCell ref="M164:P164"/>
    <mergeCell ref="Q164:T164"/>
    <mergeCell ref="C169:G169"/>
    <mergeCell ref="H169:L169"/>
    <mergeCell ref="M169:P169"/>
    <mergeCell ref="Q169:T169"/>
    <mergeCell ref="C170:G170"/>
    <mergeCell ref="H170:L170"/>
    <mergeCell ref="M170:P170"/>
    <mergeCell ref="Q170:T170"/>
    <mergeCell ref="C180:G180"/>
    <mergeCell ref="H180:L180"/>
    <mergeCell ref="M180:P180"/>
    <mergeCell ref="Q180:T180"/>
    <mergeCell ref="C190:G190"/>
    <mergeCell ref="H190:L190"/>
    <mergeCell ref="M190:P190"/>
    <mergeCell ref="Q190:T190"/>
    <mergeCell ref="C200:G200"/>
    <mergeCell ref="H200:L200"/>
    <mergeCell ref="M200:P200"/>
    <mergeCell ref="Q200:T200"/>
    <mergeCell ref="C205:G205"/>
    <mergeCell ref="H205:L205"/>
    <mergeCell ref="M205:P205"/>
    <mergeCell ref="Q205:T205"/>
    <mergeCell ref="C210:G210"/>
    <mergeCell ref="H210:L210"/>
    <mergeCell ref="M210:P210"/>
    <mergeCell ref="Q210:T210"/>
    <mergeCell ref="C211:G211"/>
    <mergeCell ref="H211:L211"/>
    <mergeCell ref="M211:P211"/>
    <mergeCell ref="Q211:T211"/>
    <mergeCell ref="C221:G221"/>
    <mergeCell ref="H221:L221"/>
    <mergeCell ref="M221:P221"/>
    <mergeCell ref="Q221:T221"/>
    <mergeCell ref="C231:G231"/>
    <mergeCell ref="H231:L231"/>
    <mergeCell ref="M231:P231"/>
    <mergeCell ref="Q231:T231"/>
    <mergeCell ref="C241:G241"/>
    <mergeCell ref="H241:L241"/>
    <mergeCell ref="M241:P241"/>
    <mergeCell ref="Q241:T241"/>
    <mergeCell ref="C246:G246"/>
    <mergeCell ref="H246:L246"/>
    <mergeCell ref="M246:P246"/>
    <mergeCell ref="Q246:T246"/>
    <mergeCell ref="C251:G251"/>
    <mergeCell ref="H251:L251"/>
    <mergeCell ref="M251:P251"/>
    <mergeCell ref="Q251:T251"/>
    <mergeCell ref="C252:G252"/>
    <mergeCell ref="H252:L252"/>
    <mergeCell ref="M252:P252"/>
    <mergeCell ref="Q252:T252"/>
    <mergeCell ref="C262:G262"/>
    <mergeCell ref="H262:L262"/>
    <mergeCell ref="M262:P262"/>
    <mergeCell ref="Q262:T262"/>
    <mergeCell ref="C272:G272"/>
    <mergeCell ref="H272:L272"/>
    <mergeCell ref="M272:P272"/>
    <mergeCell ref="Q272:T272"/>
    <mergeCell ref="C282:G282"/>
    <mergeCell ref="H282:L282"/>
    <mergeCell ref="M282:P282"/>
    <mergeCell ref="Q282:T282"/>
    <mergeCell ref="C287:G287"/>
    <mergeCell ref="H287:L287"/>
    <mergeCell ref="M287:P287"/>
    <mergeCell ref="Q287:T287"/>
    <mergeCell ref="C292:G292"/>
    <mergeCell ref="H292:L292"/>
    <mergeCell ref="M292:P292"/>
    <mergeCell ref="Q292:T292"/>
    <mergeCell ref="C293:G293"/>
    <mergeCell ref="H293:L293"/>
    <mergeCell ref="M293:P293"/>
    <mergeCell ref="Q293:T293"/>
    <mergeCell ref="C303:G303"/>
    <mergeCell ref="H303:L303"/>
    <mergeCell ref="M303:P303"/>
    <mergeCell ref="Q303:T303"/>
    <mergeCell ref="C313:G313"/>
    <mergeCell ref="H313:L313"/>
    <mergeCell ref="M313:P313"/>
    <mergeCell ref="Q313:T313"/>
    <mergeCell ref="C323:G323"/>
    <mergeCell ref="H323:L323"/>
    <mergeCell ref="M323:P323"/>
    <mergeCell ref="Q323:T323"/>
    <mergeCell ref="C328:G328"/>
    <mergeCell ref="H328:L328"/>
    <mergeCell ref="M328:P328"/>
    <mergeCell ref="Q328:T328"/>
    <mergeCell ref="C333:G333"/>
    <mergeCell ref="H333:L333"/>
    <mergeCell ref="M333:P333"/>
    <mergeCell ref="Q333:T333"/>
    <mergeCell ref="C334:G334"/>
    <mergeCell ref="H334:L334"/>
    <mergeCell ref="M334:P334"/>
    <mergeCell ref="Q334:T334"/>
    <mergeCell ref="C344:G344"/>
    <mergeCell ref="H344:L344"/>
    <mergeCell ref="M344:P344"/>
    <mergeCell ref="Q344:T344"/>
    <mergeCell ref="C354:G354"/>
    <mergeCell ref="H354:L354"/>
    <mergeCell ref="M354:P354"/>
    <mergeCell ref="Q354:T354"/>
    <mergeCell ref="C364:G364"/>
    <mergeCell ref="H364:L364"/>
    <mergeCell ref="M364:P364"/>
    <mergeCell ref="Q364:T364"/>
    <mergeCell ref="C369:G369"/>
    <mergeCell ref="H369:L369"/>
    <mergeCell ref="M369:P369"/>
    <mergeCell ref="Q369:T3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7 00&amp;R&amp;7&amp;P</oddFooter>
  </headerFooter>
  <rowBreaks count="7" manualBreakCount="7">
    <brk id="86" man="true" max="16383" min="0"/>
    <brk id="127" man="true" max="16383" min="0"/>
    <brk id="168" man="true" max="16383" min="0"/>
    <brk id="209" man="true" max="16383" min="0"/>
    <brk id="250" man="true" max="16383" min="0"/>
    <brk id="291" man="true" max="16383" min="0"/>
    <brk id="3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04T06:02:51Z</dcterms:created>
  <dc:creator>FB 410</dc:creator>
  <dc:description/>
  <dc:language>en-US</dc:language>
  <cp:lastModifiedBy>Wank, Annett</cp:lastModifiedBy>
  <cp:lastPrinted>2019-07-11T07:53:13Z</cp:lastPrinted>
  <dcterms:modified xsi:type="dcterms:W3CDTF">2019-07-11T07:54:12Z</dcterms:modified>
  <cp:revision>0</cp:revision>
  <dc:subject>VGR der Länder</dc:subject>
  <dc:title>P213 Bruttoinlandsprodukt und  Bruttowertschöpfung der Wirtschaftsbereiche in den kreisfreien Städten und Landkreisen 2000 - 2017</dc:title>
</cp:coreProperties>
</file>