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16"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ai 2019</t>
  </si>
  <si>
    <t xml:space="preserve">Kennziffer:</t>
  </si>
  <si>
    <t xml:space="preserve">E113 2019 05</t>
  </si>
  <si>
    <t xml:space="preserve">Herausgabe:</t>
  </si>
  <si>
    <t xml:space="preserve">19. Jul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Mai 2019</t>
  </si>
  <si>
    <t xml:space="preserve">   Januar bis Mai 2019</t>
  </si>
  <si>
    <t xml:space="preserve">Tabelle 3</t>
  </si>
  <si>
    <t xml:space="preserve">Betriebe, tätige Personen, Arbeitsstunden, Entgelte und Umsatz nach Kreisen
   Mai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Mai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Mai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row>
    <row r="48" customFormat="false" ht="10.5" hidden="false" customHeight="true" outlineLevel="0" collapsed="false">
      <c r="A48" s="65" t="n">
        <f aca="false">IF(D48&lt;&gt;"",COUNTA($D$7:D48),"")</f>
        <v>39</v>
      </c>
      <c r="B48" s="66" t="s">
        <v>66</v>
      </c>
      <c r="C48" s="67"/>
      <c r="D48" s="67" t="s">
        <v>74</v>
      </c>
      <c r="E48" s="67"/>
      <c r="F48" s="67"/>
      <c r="G48" s="67"/>
      <c r="H48" s="67"/>
    </row>
    <row r="49" customFormat="false" ht="10.5" hidden="false" customHeight="true" outlineLevel="0" collapsed="false">
      <c r="A49" s="65" t="n">
        <f aca="false">IF(D49&lt;&gt;"",COUNTA($D$7:D49),"")</f>
        <v>40</v>
      </c>
      <c r="B49" s="66" t="s">
        <v>67</v>
      </c>
      <c r="C49" s="67"/>
      <c r="D49" s="67" t="s">
        <v>74</v>
      </c>
      <c r="E49" s="67"/>
      <c r="F49" s="67"/>
      <c r="G49" s="67"/>
      <c r="H49" s="67"/>
    </row>
    <row r="50" customFormat="false" ht="10.5" hidden="false" customHeight="true" outlineLevel="0" collapsed="false">
      <c r="A50" s="65" t="n">
        <f aca="false">IF(D50&lt;&gt;"",COUNTA($D$7:D50),"")</f>
        <v>41</v>
      </c>
      <c r="B50" s="66" t="s">
        <v>68</v>
      </c>
      <c r="C50" s="67"/>
      <c r="D50" s="67" t="s">
        <v>74</v>
      </c>
      <c r="E50" s="67"/>
      <c r="F50" s="67"/>
      <c r="G50" s="67"/>
      <c r="H50" s="67"/>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5</v>
      </c>
      <c r="C60" s="70" t="n">
        <v>2.3</v>
      </c>
      <c r="D60" s="70" t="n">
        <v>4.9</v>
      </c>
      <c r="E60" s="70" t="n">
        <v>7.8</v>
      </c>
      <c r="F60" s="70" t="n">
        <v>9.3</v>
      </c>
      <c r="G60" s="70" t="n">
        <v>-4.9</v>
      </c>
      <c r="H60" s="70" t="n">
        <v>2</v>
      </c>
    </row>
    <row r="61" customFormat="false" ht="10.5" hidden="false" customHeight="true" outlineLevel="0" collapsed="false">
      <c r="A61" s="65" t="n">
        <f aca="false">IF(D61&lt;&gt;"",COUNTA($D$7:D61),"")</f>
        <v>51</v>
      </c>
      <c r="B61" s="71" t="s">
        <v>66</v>
      </c>
      <c r="C61" s="70"/>
      <c r="D61" s="70" t="s">
        <v>74</v>
      </c>
      <c r="E61" s="70"/>
      <c r="F61" s="70"/>
      <c r="G61" s="70"/>
      <c r="H61" s="70"/>
    </row>
    <row r="62" customFormat="false" ht="10.5" hidden="false" customHeight="true" outlineLevel="0" collapsed="false">
      <c r="A62" s="65" t="n">
        <f aca="false">IF(D62&lt;&gt;"",COUNTA($D$7:D62),"")</f>
        <v>52</v>
      </c>
      <c r="B62" s="71" t="s">
        <v>67</v>
      </c>
      <c r="C62" s="70"/>
      <c r="D62" s="70" t="s">
        <v>74</v>
      </c>
      <c r="E62" s="70"/>
      <c r="F62" s="70"/>
      <c r="G62" s="70"/>
      <c r="H62" s="70"/>
    </row>
    <row r="63" customFormat="false" ht="10.5" hidden="false" customHeight="true" outlineLevel="0" collapsed="false">
      <c r="A63" s="65" t="n">
        <f aca="false">IF(D63&lt;&gt;"",COUNTA($D$7:D63),"")</f>
        <v>53</v>
      </c>
      <c r="B63" s="71" t="s">
        <v>68</v>
      </c>
      <c r="C63" s="70"/>
      <c r="D63" s="70" t="s">
        <v>74</v>
      </c>
      <c r="E63" s="70"/>
      <c r="F63" s="70"/>
      <c r="G63" s="70"/>
      <c r="H63" s="70"/>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4</v>
      </c>
      <c r="E8" s="98" t="n">
        <v>52456</v>
      </c>
      <c r="F8" s="98" t="n">
        <v>7084</v>
      </c>
      <c r="G8" s="98" t="n">
        <v>163605</v>
      </c>
      <c r="H8" s="98" t="n">
        <v>1037190</v>
      </c>
      <c r="I8" s="98" t="n">
        <v>348656</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2</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765</v>
      </c>
      <c r="F16" s="103" t="n">
        <v>1748</v>
      </c>
      <c r="G16" s="103" t="n">
        <v>34443</v>
      </c>
      <c r="H16" s="103" t="n">
        <v>353685</v>
      </c>
      <c r="I16" s="103" t="n">
        <v>55450</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280</v>
      </c>
      <c r="F18" s="103" t="n">
        <v>205</v>
      </c>
      <c r="G18" s="103" t="n">
        <v>3633</v>
      </c>
      <c r="H18" s="103" t="n">
        <v>28773</v>
      </c>
      <c r="I18" s="103" t="n">
        <v>6719</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38</v>
      </c>
      <c r="F20" s="103" t="n">
        <v>66</v>
      </c>
      <c r="G20" s="103" t="n">
        <v>964</v>
      </c>
      <c r="H20" s="103" t="n">
        <v>8203</v>
      </c>
      <c r="I20" s="103" t="n">
        <v>2277</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45</v>
      </c>
      <c r="F22" s="103" t="n">
        <v>422</v>
      </c>
      <c r="G22" s="103" t="n">
        <v>10182</v>
      </c>
      <c r="H22" s="103" t="n">
        <v>82374</v>
      </c>
      <c r="I22" s="103" t="n">
        <v>38409</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41</v>
      </c>
      <c r="F24" s="103" t="n">
        <v>83</v>
      </c>
      <c r="G24" s="103" t="n">
        <v>2044</v>
      </c>
      <c r="H24" s="103" t="n">
        <v>14123</v>
      </c>
      <c r="I24" s="103" t="n">
        <v>3451</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399</v>
      </c>
      <c r="F26" s="103" t="n">
        <v>215</v>
      </c>
      <c r="G26" s="103" t="n">
        <v>3572</v>
      </c>
      <c r="H26" s="103" t="n">
        <v>15333</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43</v>
      </c>
      <c r="F30" s="103" t="n">
        <v>189</v>
      </c>
      <c r="G30" s="103" t="n">
        <v>5253</v>
      </c>
      <c r="H30" s="103" t="n">
        <v>44255</v>
      </c>
      <c r="I30" s="103" t="n">
        <v>28087</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098</v>
      </c>
      <c r="F32" s="103" t="n">
        <v>183</v>
      </c>
      <c r="G32" s="103" t="n">
        <v>3988</v>
      </c>
      <c r="H32" s="103" t="n">
        <v>12205</v>
      </c>
      <c r="I32" s="103" t="s">
        <v>20</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711</v>
      </c>
      <c r="F34" s="103" t="n">
        <v>230</v>
      </c>
      <c r="G34" s="103" t="n">
        <v>4644</v>
      </c>
      <c r="H34" s="103" t="n">
        <v>37191</v>
      </c>
      <c r="I34" s="103" t="n">
        <v>10110</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71</v>
      </c>
      <c r="F36" s="103" t="n">
        <v>171</v>
      </c>
      <c r="G36" s="103" t="n">
        <v>3205</v>
      </c>
      <c r="H36" s="103" t="n">
        <v>24619</v>
      </c>
      <c r="I36" s="103" t="n">
        <v>2619</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50</v>
      </c>
      <c r="F38" s="103" t="n">
        <v>199</v>
      </c>
      <c r="G38" s="103" t="n">
        <v>5660</v>
      </c>
      <c r="H38" s="103" t="n">
        <v>25084</v>
      </c>
      <c r="I38" s="103" t="n">
        <v>16220</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293</v>
      </c>
      <c r="F40" s="103" t="n">
        <v>465</v>
      </c>
      <c r="G40" s="103" t="n">
        <v>10617</v>
      </c>
      <c r="H40" s="103" t="n">
        <v>40648</v>
      </c>
      <c r="I40" s="103" t="n">
        <v>10364</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31</v>
      </c>
      <c r="F42" s="103" t="n">
        <v>144</v>
      </c>
      <c r="G42" s="103" t="n">
        <v>3873</v>
      </c>
      <c r="H42" s="103" t="n">
        <v>20087</v>
      </c>
      <c r="I42" s="103" t="n">
        <v>7465</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188</v>
      </c>
      <c r="F44" s="103" t="n">
        <v>161</v>
      </c>
      <c r="G44" s="103" t="n">
        <v>4223</v>
      </c>
      <c r="H44" s="103" t="n">
        <v>34657</v>
      </c>
      <c r="I44" s="103" t="n">
        <v>8838</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150</v>
      </c>
      <c r="F46" s="103" t="n">
        <v>850</v>
      </c>
      <c r="G46" s="103" t="n">
        <v>20654</v>
      </c>
      <c r="H46" s="103" t="n">
        <v>128916</v>
      </c>
      <c r="I46" s="103" t="n">
        <v>80740</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903</v>
      </c>
      <c r="F48" s="103" t="n">
        <v>371</v>
      </c>
      <c r="G48" s="103" t="n">
        <v>9238</v>
      </c>
      <c r="H48" s="103" t="n">
        <v>88806</v>
      </c>
      <c r="I48" s="103" t="n">
        <v>42526</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747</v>
      </c>
      <c r="F50" s="103" t="n">
        <v>758</v>
      </c>
      <c r="G50" s="103" t="n">
        <v>24631</v>
      </c>
      <c r="H50" s="103" t="n">
        <v>30170</v>
      </c>
      <c r="I50" s="103" t="n">
        <v>13907</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634</v>
      </c>
      <c r="F52" s="103" t="n">
        <v>600</v>
      </c>
      <c r="G52" s="103" t="n">
        <v>21803</v>
      </c>
      <c r="H52" s="103" t="s">
        <v>20</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099</v>
      </c>
      <c r="F54" s="103" t="n">
        <v>154</v>
      </c>
      <c r="G54" s="103" t="n">
        <v>3088</v>
      </c>
      <c r="H54" s="103" t="n">
        <v>15223</v>
      </c>
      <c r="I54" s="103" t="n">
        <v>835</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23</v>
      </c>
      <c r="F56" s="103" t="n">
        <v>173</v>
      </c>
      <c r="G56" s="103" t="n">
        <v>3510</v>
      </c>
      <c r="H56" s="103" t="n">
        <v>10768</v>
      </c>
      <c r="I56" s="103" t="n">
        <v>3909</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789</v>
      </c>
      <c r="F58" s="103" t="n">
        <v>268</v>
      </c>
      <c r="G58" s="103" t="n">
        <v>5588</v>
      </c>
      <c r="H58" s="103" t="n">
        <v>14591</v>
      </c>
      <c r="I58" s="103" t="s">
        <v>20</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7</v>
      </c>
      <c r="E61" s="99" t="n">
        <v>47822</v>
      </c>
      <c r="F61" s="99" t="n">
        <v>6484</v>
      </c>
      <c r="G61" s="99" t="n">
        <v>141802</v>
      </c>
      <c r="H61" s="99" t="s">
        <v>20</v>
      </c>
      <c r="I61" s="99" t="s">
        <v>20</v>
      </c>
      <c r="J61" s="108"/>
      <c r="K61" s="108"/>
      <c r="L61" s="108"/>
      <c r="M61" s="108"/>
      <c r="N61" s="108"/>
      <c r="O61" s="108"/>
    </row>
    <row r="62" customFormat="false" ht="30" hidden="false" customHeight="true" outlineLevel="0" collapsed="false">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5</v>
      </c>
      <c r="E63" s="98" t="n">
        <v>52290</v>
      </c>
      <c r="F63" s="98" t="n">
        <v>35150</v>
      </c>
      <c r="G63" s="98" t="n">
        <v>790181</v>
      </c>
      <c r="H63" s="98" t="n">
        <v>5386425</v>
      </c>
      <c r="I63" s="98" t="n">
        <v>2059316</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3</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609</v>
      </c>
      <c r="F71" s="103" t="n">
        <v>8653</v>
      </c>
      <c r="G71" s="103" t="n">
        <v>163383</v>
      </c>
      <c r="H71" s="103" t="n">
        <v>1757657</v>
      </c>
      <c r="I71" s="103" t="n">
        <v>281216</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85</v>
      </c>
      <c r="F73" s="103" t="n">
        <v>970</v>
      </c>
      <c r="G73" s="103" t="n">
        <v>17974</v>
      </c>
      <c r="H73" s="103" t="n">
        <v>128282</v>
      </c>
      <c r="I73" s="103" t="n">
        <v>32563</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36</v>
      </c>
      <c r="F75" s="103" t="n">
        <v>309</v>
      </c>
      <c r="G75" s="103" t="n">
        <v>4591</v>
      </c>
      <c r="H75" s="103" t="n">
        <v>32628</v>
      </c>
      <c r="I75" s="103" t="n">
        <v>8099</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37</v>
      </c>
      <c r="F79" s="103" t="n">
        <v>2044</v>
      </c>
      <c r="G79" s="103" t="n">
        <v>45703</v>
      </c>
      <c r="H79" s="103" t="n">
        <v>346359</v>
      </c>
      <c r="I79" s="103" t="n">
        <v>149239</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40</v>
      </c>
      <c r="F81" s="103" t="n">
        <v>418</v>
      </c>
      <c r="G81" s="103" t="n">
        <v>9649</v>
      </c>
      <c r="H81" s="103" t="n">
        <v>69723</v>
      </c>
      <c r="I81" s="103" t="n">
        <v>15834</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7</v>
      </c>
      <c r="E83" s="103" t="n">
        <v>1460</v>
      </c>
      <c r="F83" s="103" t="n">
        <v>1117</v>
      </c>
      <c r="G83" s="103" t="n">
        <v>18563</v>
      </c>
      <c r="H83" s="103" t="n">
        <v>77564</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30</v>
      </c>
      <c r="F87" s="103" t="n">
        <v>951</v>
      </c>
      <c r="G87" s="103" t="n">
        <v>23961</v>
      </c>
      <c r="H87" s="103" t="n">
        <v>229025</v>
      </c>
      <c r="I87" s="103" t="n">
        <v>156219</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92</v>
      </c>
      <c r="F89" s="103" t="n">
        <v>905</v>
      </c>
      <c r="G89" s="103" t="n">
        <v>20329</v>
      </c>
      <c r="H89" s="103" t="n">
        <v>47019</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5</v>
      </c>
      <c r="F91" s="103" t="n">
        <v>1144</v>
      </c>
      <c r="G91" s="103" t="n">
        <v>23489</v>
      </c>
      <c r="H91" s="103" t="n">
        <v>151894</v>
      </c>
      <c r="I91" s="103" t="n">
        <v>42516</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81</v>
      </c>
      <c r="F93" s="103" t="n">
        <v>829</v>
      </c>
      <c r="G93" s="103" t="n">
        <v>15237</v>
      </c>
      <c r="H93" s="103" t="n">
        <v>115340</v>
      </c>
      <c r="I93" s="103" t="n">
        <v>14499</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40</v>
      </c>
      <c r="F95" s="103" t="n">
        <v>990</v>
      </c>
      <c r="G95" s="103" t="n">
        <v>28191</v>
      </c>
      <c r="H95" s="103" t="n">
        <v>132774</v>
      </c>
      <c r="I95" s="103" t="n">
        <v>100518</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292</v>
      </c>
      <c r="F97" s="103" t="n">
        <v>2319</v>
      </c>
      <c r="G97" s="103" t="n">
        <v>46977</v>
      </c>
      <c r="H97" s="103" t="n">
        <v>219209</v>
      </c>
      <c r="I97" s="103" t="n">
        <v>79116</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20</v>
      </c>
      <c r="F99" s="103" t="n">
        <v>699</v>
      </c>
      <c r="G99" s="103" t="n">
        <v>18462</v>
      </c>
      <c r="H99" s="103" t="n">
        <v>98793</v>
      </c>
      <c r="I99" s="103" t="n">
        <v>41120</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01</v>
      </c>
      <c r="F101" s="103" t="n">
        <v>770</v>
      </c>
      <c r="G101" s="103" t="n">
        <v>18751</v>
      </c>
      <c r="H101" s="103" t="n">
        <v>157773</v>
      </c>
      <c r="I101" s="103" t="n">
        <v>46612</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199</v>
      </c>
      <c r="F103" s="103" t="n">
        <v>4238</v>
      </c>
      <c r="G103" s="103" t="n">
        <v>103343</v>
      </c>
      <c r="H103" s="103" t="n">
        <v>806232</v>
      </c>
      <c r="I103" s="103" t="n">
        <v>545733</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96</v>
      </c>
      <c r="F105" s="103" t="n">
        <v>1833</v>
      </c>
      <c r="G105" s="103" t="n">
        <v>46741</v>
      </c>
      <c r="H105" s="103" t="n">
        <v>452488</v>
      </c>
      <c r="I105" s="103" t="n">
        <v>206578</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679</v>
      </c>
      <c r="F107" s="103" t="n">
        <v>3828</v>
      </c>
      <c r="G107" s="103" t="n">
        <v>122091</v>
      </c>
      <c r="H107" s="103" t="n">
        <v>314081</v>
      </c>
      <c r="I107" s="103" t="n">
        <v>239691</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578</v>
      </c>
      <c r="F109" s="103" t="n">
        <v>3036</v>
      </c>
      <c r="G109" s="103" t="n">
        <v>108291</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100</v>
      </c>
      <c r="F111" s="103" t="n">
        <v>785</v>
      </c>
      <c r="G111" s="103" t="n">
        <v>15909</v>
      </c>
      <c r="H111" s="103" t="n">
        <v>81655</v>
      </c>
      <c r="I111" s="103" t="n">
        <v>4884</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28</v>
      </c>
      <c r="F113" s="103" t="n">
        <v>895</v>
      </c>
      <c r="G113" s="103" t="n">
        <v>16919</v>
      </c>
      <c r="H113" s="103" t="n">
        <v>61078</v>
      </c>
      <c r="I113" s="103" t="n">
        <v>27571</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60</v>
      </c>
      <c r="F115" s="102" t="n">
        <v>1305</v>
      </c>
      <c r="G115" s="102" t="n">
        <v>27114</v>
      </c>
      <c r="H115" s="102" t="n">
        <v>76817</v>
      </c>
      <c r="I115" s="112" t="s">
        <v>20</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8</v>
      </c>
      <c r="E118" s="99" t="n">
        <v>47712</v>
      </c>
      <c r="F118" s="99" t="n">
        <v>32114</v>
      </c>
      <c r="G118" s="99" t="n">
        <v>681890</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5&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4</v>
      </c>
      <c r="D9" s="98" t="n">
        <v>52456</v>
      </c>
      <c r="E9" s="98" t="n">
        <v>7084</v>
      </c>
      <c r="F9" s="98" t="n">
        <v>163605</v>
      </c>
      <c r="G9" s="98" t="n">
        <v>1037190</v>
      </c>
      <c r="H9" s="98" t="n">
        <v>348656</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716</v>
      </c>
      <c r="E11" s="103" t="n">
        <v>1086</v>
      </c>
      <c r="F11" s="103" t="n">
        <v>29830</v>
      </c>
      <c r="G11" s="103" t="n">
        <v>148659</v>
      </c>
      <c r="H11" s="103" t="n">
        <v>74990</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27</v>
      </c>
      <c r="E12" s="103" t="n">
        <v>416</v>
      </c>
      <c r="F12" s="103" t="n">
        <v>8424</v>
      </c>
      <c r="G12" s="103" t="n">
        <v>71458</v>
      </c>
      <c r="H12" s="103" t="n">
        <v>11579</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238</v>
      </c>
      <c r="E14" s="103" t="n">
        <v>1110</v>
      </c>
      <c r="F14" s="103" t="n">
        <v>22837</v>
      </c>
      <c r="G14" s="103" t="n">
        <v>164333</v>
      </c>
      <c r="H14" s="103" t="n">
        <v>49544</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669</v>
      </c>
      <c r="E15" s="103" t="n">
        <v>362</v>
      </c>
      <c r="F15" s="103" t="n">
        <v>8152</v>
      </c>
      <c r="G15" s="103" t="n">
        <v>64095</v>
      </c>
      <c r="H15" s="103" t="n">
        <v>21368</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840</v>
      </c>
      <c r="E16" s="103" t="n">
        <v>684</v>
      </c>
      <c r="F16" s="103" t="n">
        <v>14464</v>
      </c>
      <c r="G16" s="103" t="n">
        <v>106061</v>
      </c>
      <c r="H16" s="103" t="n">
        <v>46511</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365</v>
      </c>
      <c r="E17" s="103" t="n">
        <v>475</v>
      </c>
      <c r="F17" s="103" t="n">
        <v>9924</v>
      </c>
      <c r="G17" s="103" t="n">
        <v>45911</v>
      </c>
      <c r="H17" s="103" t="n">
        <v>4804</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116</v>
      </c>
      <c r="E18" s="103" t="n">
        <v>135</v>
      </c>
      <c r="F18" s="103" t="n">
        <v>4154</v>
      </c>
      <c r="G18" s="103" t="n">
        <v>7541</v>
      </c>
      <c r="H18" s="103" t="n">
        <v>842</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109</v>
      </c>
      <c r="E19" s="103" t="n">
        <v>1203</v>
      </c>
      <c r="F19" s="103" t="n">
        <v>33821</v>
      </c>
      <c r="G19" s="103" t="n">
        <v>198537</v>
      </c>
      <c r="H19" s="103" t="n">
        <v>87101</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04</v>
      </c>
      <c r="E20" s="103" t="n">
        <v>541</v>
      </c>
      <c r="F20" s="103" t="n">
        <v>17980</v>
      </c>
      <c r="G20" s="103" t="n">
        <v>100049</v>
      </c>
      <c r="H20" s="103" t="n">
        <v>54695</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20</v>
      </c>
      <c r="E21" s="103" t="n">
        <v>602</v>
      </c>
      <c r="F21" s="103" t="n">
        <v>12272</v>
      </c>
      <c r="G21" s="103" t="n">
        <v>66430</v>
      </c>
      <c r="H21" s="103" t="n">
        <v>23292</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25</v>
      </c>
      <c r="E22" s="103" t="n">
        <v>233</v>
      </c>
      <c r="F22" s="103" t="n">
        <v>4228</v>
      </c>
      <c r="G22" s="103" t="n">
        <v>25600</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141</v>
      </c>
      <c r="E23" s="103" t="n">
        <v>1509</v>
      </c>
      <c r="F23" s="103" t="n">
        <v>32033</v>
      </c>
      <c r="G23" s="103" t="n">
        <v>235801</v>
      </c>
      <c r="H23" s="103" t="n">
        <v>50834</v>
      </c>
      <c r="I23" s="103"/>
      <c r="J23" s="103"/>
      <c r="K23" s="103"/>
      <c r="L23" s="103"/>
      <c r="M23" s="103"/>
      <c r="N23" s="103"/>
    </row>
    <row r="24" customFormat="false" ht="30" hidden="false" customHeight="true" outlineLevel="0" collapsed="false">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5</v>
      </c>
      <c r="D25" s="98" t="n">
        <v>52290</v>
      </c>
      <c r="E25" s="98" t="n">
        <v>35150</v>
      </c>
      <c r="F25" s="98" t="n">
        <v>790181</v>
      </c>
      <c r="G25" s="98" t="n">
        <v>5386425</v>
      </c>
      <c r="H25" s="98" t="n">
        <v>2059316</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620</v>
      </c>
      <c r="E27" s="103" t="n">
        <v>5287</v>
      </c>
      <c r="F27" s="103" t="n">
        <v>138786</v>
      </c>
      <c r="G27" s="103" t="n">
        <v>1138911</v>
      </c>
      <c r="H27" s="103" t="n">
        <v>762853</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15</v>
      </c>
      <c r="E28" s="103" t="n">
        <v>2047</v>
      </c>
      <c r="F28" s="103" t="n">
        <v>41243</v>
      </c>
      <c r="G28" s="103" t="n">
        <v>326082</v>
      </c>
      <c r="H28" s="103" t="n">
        <v>56530</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99</v>
      </c>
      <c r="E30" s="103" t="n">
        <v>5514</v>
      </c>
      <c r="F30" s="103" t="n">
        <v>113276</v>
      </c>
      <c r="G30" s="103" t="n">
        <v>785394</v>
      </c>
      <c r="H30" s="103" t="n">
        <v>234528</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696</v>
      </c>
      <c r="E31" s="103" t="n">
        <v>1806</v>
      </c>
      <c r="F31" s="103" t="n">
        <v>41158</v>
      </c>
      <c r="G31" s="103" t="n">
        <v>321170</v>
      </c>
      <c r="H31" s="103" t="n">
        <v>108283</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752</v>
      </c>
      <c r="E32" s="103" t="n">
        <v>3332</v>
      </c>
      <c r="F32" s="103" t="n">
        <v>69321</v>
      </c>
      <c r="G32" s="103" t="n">
        <v>534346</v>
      </c>
      <c r="H32" s="103" t="n">
        <v>260064</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321</v>
      </c>
      <c r="E33" s="103" t="n">
        <v>2355</v>
      </c>
      <c r="F33" s="103" t="n">
        <v>50279</v>
      </c>
      <c r="G33" s="103" t="n">
        <v>233638</v>
      </c>
      <c r="H33" s="103" t="n">
        <v>25047</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092</v>
      </c>
      <c r="E34" s="103" t="n">
        <v>682</v>
      </c>
      <c r="F34" s="103" t="n">
        <v>22368</v>
      </c>
      <c r="G34" s="103" t="n">
        <v>34642</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100</v>
      </c>
      <c r="E35" s="103" t="n">
        <v>6083</v>
      </c>
      <c r="F35" s="103" t="n">
        <v>166086</v>
      </c>
      <c r="G35" s="103" t="n">
        <v>919175</v>
      </c>
      <c r="H35" s="103" t="n">
        <v>375415</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14</v>
      </c>
      <c r="E36" s="103" t="n">
        <v>2714</v>
      </c>
      <c r="F36" s="103" t="n">
        <v>87321</v>
      </c>
      <c r="G36" s="103" t="n">
        <v>436551</v>
      </c>
      <c r="H36" s="103" t="n">
        <v>229167</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20</v>
      </c>
      <c r="E37" s="103" t="n">
        <v>2942</v>
      </c>
      <c r="F37" s="103" t="n">
        <v>58232</v>
      </c>
      <c r="G37" s="103" t="n">
        <v>312195</v>
      </c>
      <c r="H37" s="103" t="n">
        <v>112763</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39</v>
      </c>
      <c r="E38" s="103" t="n">
        <v>1140</v>
      </c>
      <c r="F38" s="103" t="n">
        <v>21201</v>
      </c>
      <c r="G38" s="103" t="n">
        <v>112206</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4</v>
      </c>
      <c r="D39" s="103" t="n">
        <v>11262</v>
      </c>
      <c r="E39" s="103" t="n">
        <v>7591</v>
      </c>
      <c r="F39" s="103" t="n">
        <v>152957</v>
      </c>
      <c r="G39" s="103" t="n">
        <v>1136685</v>
      </c>
      <c r="H39" s="103" t="n">
        <v>232116</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19-07-19T04:38:15Z</cp:lastPrinted>
  <dcterms:modified xsi:type="dcterms:W3CDTF">2019-07-19T06:03:54Z</dcterms:modified>
  <cp:revision>0</cp:revision>
  <dc:subject>Verarbeitendes Gewerbe</dc:subject>
  <dc:title>E113 Beschäftigung und Umsatz der Betriebe mit 50 und mehr tätigen Personen 05/2019</dc:title>
</cp:coreProperties>
</file>