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Von der Meldung zur Statistik" sheetId="4" state="visible" r:id="rId5"/>
    <sheet name="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 name="Fußnotenerläuterungen" sheetId="19" state="visible" r:id="rId20"/>
  </sheets>
  <definedNames>
    <definedName function="false" hidden="false" localSheetId="17" name="_xlnm.Print_Titles" vbProcedure="false">'13'!$A:$C,'13'!$1:$6</definedName>
    <definedName function="false" hidden="false" localSheetId="10"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5" name="Excel_BuiltIn__FilterDatabase" vbProcedure="false">'1'!$B$6:$B$65</definedName>
    <definedName function="false" hidden="false" localSheetId="12"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6</xdr:col>
                <xdr:colOff>6</xdr:colOff>
                <xdr:row>8</xdr:row>
                <xdr:rowOff>8</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7</xdr:rowOff>
              </xdr:from>
              <xdr:to>
                <xdr:col>6</xdr:col>
                <xdr:colOff>6</xdr:colOff>
                <xdr:row>35</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5</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6</xdr:row>
                <xdr:rowOff>2</xdr:rowOff>
              </xdr:from>
              <xdr:to>
                <xdr:col>6</xdr:col>
                <xdr:colOff>30</xdr:colOff>
                <xdr:row>8</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7</xdr:col>
                <xdr:colOff>8</xdr:colOff>
                <xdr:row>39</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41</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41</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4</xdr:colOff>
                <xdr:row>6</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3</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6</xdr:col>
                <xdr:colOff>6</xdr:colOff>
                <xdr:row>7</xdr:row>
                <xdr:rowOff>13</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0</xdr:rowOff>
              </xdr:from>
              <xdr:to>
                <xdr:col>6</xdr:col>
                <xdr:colOff>6</xdr:colOff>
                <xdr:row>3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6</xdr:row>
                <xdr:rowOff>3</xdr:rowOff>
              </xdr:from>
              <xdr:to>
                <xdr:col>6</xdr:col>
                <xdr:colOff>23</xdr:colOff>
                <xdr:row>9</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4</xdr:rowOff>
              </xdr:from>
              <xdr:to>
                <xdr:col>7</xdr:col>
                <xdr:colOff>8</xdr:colOff>
                <xdr:row>3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39</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39</xdr:colOff>
                <xdr:row>35</xdr:row>
                <xdr:rowOff>6</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9</xdr:colOff>
                <xdr:row>4</xdr:row>
                <xdr:rowOff>3</xdr:rowOff>
              </xdr:from>
              <xdr:to>
                <xdr:col>6</xdr:col>
                <xdr:colOff>7</xdr:colOff>
                <xdr:row>7</xdr:row>
                <xdr:rowOff>7</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3</xdr:row>
                <xdr:rowOff>14</xdr:rowOff>
              </xdr:to>
            </anchor>
          </commentPr>
        </mc:Choice>
        <mc:Fallback/>
      </mc:AlternateContent>
    </comment>
  </commentList>
</comments>
</file>

<file path=xl/sharedStrings.xml><?xml version="1.0" encoding="utf-8"?>
<sst xmlns="http://schemas.openxmlformats.org/spreadsheetml/2006/main" count="1363" uniqueCount="411">
  <si>
    <t xml:space="preserve">Statistische Berichte</t>
  </si>
  <si>
    <t xml:space="preserve">Erwerbstätigkeit</t>
  </si>
  <si>
    <t xml:space="preserve">A VI - vj</t>
  </si>
  <si>
    <t xml:space="preserve">Sozialversicherungspflichtig Beschäftigte</t>
  </si>
  <si>
    <t xml:space="preserve">in Mecklenburg-Vorpommern</t>
  </si>
  <si>
    <t xml:space="preserve">31.12.2018</t>
  </si>
  <si>
    <t xml:space="preserve">Kennziffer:</t>
  </si>
  <si>
    <t xml:space="preserve">A653 2018 44</t>
  </si>
  <si>
    <t xml:space="preserve">Herausgabe:</t>
  </si>
  <si>
    <t xml:space="preserve">29. Jul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Von der Meldung des Arbeitgebers zur Statistik</t>
  </si>
  <si>
    <t xml:space="preserve">Grafik 1</t>
  </si>
  <si>
    <t xml:space="preserve">Sozialversicherungspflichtig Beschäftigte mit Arbeitsort in Mecklenburg-Vorpommern am
   31. Dezember 2018</t>
  </si>
  <si>
    <t xml:space="preserve">Grafik 2</t>
  </si>
  <si>
    <t xml:space="preserve">Sozialversicherungspflichtig Beschäftigte mit Arbeitsort in den kreisfreien Städten und Landkreisen
   Mecklenburg-Vorpommerns am 31. Dezember 2018 nach Voll- und Teilzeitbeschäftigten</t>
  </si>
  <si>
    <t xml:space="preserve">Tabelle 1</t>
  </si>
  <si>
    <t xml:space="preserve">Sozialversicherungspflichtig Beschäftigte mit Arbeitsort in Mecklenburg-Vorpommern am 31. Dezember
   2018 nach Wirtschaftsabschnitten und -unterabschnitten, Geschlecht, Teilzeitbeschäftigten, 
   Ausländern und Auszubildenden</t>
  </si>
  <si>
    <t xml:space="preserve">Tabelle 2</t>
  </si>
  <si>
    <t xml:space="preserve">Sozialversicherungspflichtig Beschäftigte mit Arbeitsort in Mecklenburg-Vorpommern am 31. Dezember
   2018 nach Wirtschaftsabschnitten, Geschlecht, deutschen Beschäftigten und Altersgruppen</t>
  </si>
  <si>
    <t xml:space="preserve">Tabelle 3</t>
  </si>
  <si>
    <t xml:space="preserve">Sozialversicherungspflichtig Beschäftigte mit Arbeitsort in Mecklenburg-Vorpommern am 31. Dezember
   2018 nach Wirtschaftsabschnitten, Altersgruppen, Geschlecht und beruflicher Ausbildung</t>
  </si>
  <si>
    <t xml:space="preserve">Tabelle 4</t>
  </si>
  <si>
    <t xml:space="preserve">Sozialversicherungspflichtig Beschäftigte mit Arbeitsort in Mecklenburg-Vorpommern am 31. Dezember
   2018 nach beruflicher Gliederung, Geschlecht, Teilzeitbeschäftigten sowie Ausländern und 
   Auszubildenden </t>
  </si>
  <si>
    <t xml:space="preserve">Tabelle 5</t>
  </si>
  <si>
    <t xml:space="preserve">Sozialversicherungspflichtig Beschäftigte mit Arbeitsort in Mecklenburg-Vorpommern am 31. Dezember
   2018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1. Dezember
   2018 nach Wirtschaftsabschnitten, Altersgruppen, Geschlecht sowie kreisfreien Städten und 
   Landkreisen </t>
  </si>
  <si>
    <t xml:space="preserve">Tabelle 7</t>
  </si>
  <si>
    <t xml:space="preserve">Sozialversicherungspflichtig Beschäftigte mit Arbeitsort in Mecklenburg-Vorpommern im Zeitvergleich 
   nach Geschlecht, Teilzeitbeschäftigten sowie Ausländern, Auszubildenden und 
   Wirtschaftsbereichen</t>
  </si>
  <si>
    <t xml:space="preserve">Tabelle 8</t>
  </si>
  <si>
    <t xml:space="preserve">Sozialversicherungspflichtig Beschäftigte mit Wohnort in Mecklenburg-Vorpommern am 31. Dezember
   2018 nach Wirtschaftsabschnitten und -unterabschnitten, Geschlecht, Teilzeitbeschäftigten, 
   Ausländern und Auszubildenden</t>
  </si>
  <si>
    <t xml:space="preserve">Tabelle 9</t>
  </si>
  <si>
    <t xml:space="preserve">Sozialversicherungspflichtig Beschäftigte mit Wohnort in Mecklenburg-Vorpommern am 31. Dezember
   2018 nach Wirtschaftsabschnitten, Geschlecht, deutschen Beschäftigten und Altersgruppen</t>
  </si>
  <si>
    <t xml:space="preserve">Tabelle 10</t>
  </si>
  <si>
    <t xml:space="preserve">Sozialversicherungspflichtig Beschäftigte mit Wohnort in Mecklenburg-Vorpommern am 31. Dezember
   2018 nach Wirtschaftsabschnitten, Altersgruppen, Geschlecht und beruflicher Ausbildung</t>
  </si>
  <si>
    <t xml:space="preserve">Tabelle 11</t>
  </si>
  <si>
    <t xml:space="preserve">Sozialversicherungspflichtig Beschäftigte mit Wohnort in Mecklenburg-Vorpommern am 31. Dezember
   2018 nach beruflicher Gliederung, Geschlecht, Teilzeitbeschäftigten sowie Ausländern und 
   Auszubildenden </t>
  </si>
  <si>
    <t xml:space="preserve">Tabelle 12</t>
  </si>
  <si>
    <t xml:space="preserve">Sozialversicherungspflichtig Beschäftigte mit Wohnort in Mecklenburg-Vorpommern am 31. Dezember
   2018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1. Dezember
   2018 nach Wirtschaftsabschnitten, Altersgruppen, Geschlecht sowie kreisfreien Städten und 
   Landkreisen </t>
  </si>
  <si>
    <t xml:space="preserve">Fußnotenerläuterung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Grafiken</t>
  </si>
  <si>
    <t xml:space="preserve">Sozialversicherungspflichtig Beschäftigte mit Arbeitsort
in Mecklenburg-Vorpommern am 31. Dezember 2018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lich</t>
  </si>
  <si>
    <t xml:space="preserve">weiblich</t>
  </si>
  <si>
    <t xml:space="preserve">Teilzeit-
beschäf-
tigte</t>
  </si>
  <si>
    <t xml:space="preserve">Aus-
länder</t>
  </si>
  <si>
    <t xml:space="preserve">Auszubildende</t>
  </si>
  <si>
    <t xml:space="preserve">ins-
gesamt</t>
  </si>
  <si>
    <t xml:space="preserve">darunter</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1. Dezember 2018
nach Wirtschaftsabschnitten, Geschlecht, deutschen
Beschäftigten und Altersgruppen</t>
  </si>
  <si>
    <t xml:space="preserve">Nr.
der 
Klas-
sifika-
tion</t>
  </si>
  <si>
    <t xml:space="preserve">Wirtschaftsgliederung nach WZ 2008</t>
  </si>
  <si>
    <t xml:space="preserve">Ge-
schl.</t>
  </si>
  <si>
    <t xml:space="preserve">Insge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1. Dezember 2018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1. Dezember 2018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Teilzeit-
beschäftigte </t>
  </si>
  <si>
    <t xml:space="preserve">Ausländer</t>
  </si>
  <si>
    <t xml:space="preserve">Auszu-
bildende</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1. Dezember 2018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
beschäftigte</t>
  </si>
  <si>
    <t xml:space="preserve">Teilzeit-
be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Männlich</t>
  </si>
  <si>
    <t xml:space="preserve">Sozialversicherungspflichtig Beschäftigte mit Arbeitsort
in Mecklenburg-Vorpommern am 31. Dezember 2018
nach Wirtschaftsabschnitten, Altersgruppen, Geschlecht 
sowie kreisfreien Städten und Landkreisen </t>
  </si>
  <si>
    <t xml:space="preserve">Nr. der 
Klas-
sifika-
tion</t>
  </si>
  <si>
    <t xml:space="preserve">Rostock</t>
  </si>
  <si>
    <t xml:space="preserve">Schwerin</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Veränderungen zum Vorjahresquartal in Prozent</t>
  </si>
  <si>
    <t xml:space="preserve">Sozialversicherungspflichtig Beschäftigte mit Wohnort
in Mecklenburg-Vorpommern am 31. Dezember 2018
nach Wirtschaftsabschnitten und -unterabschnitten,
Geschlecht, Teilzeitbeschäftigten, Ausländern und
Auszubildenden</t>
  </si>
  <si>
    <t xml:space="preserve">Sozialversicherungspflichtig Beschäftigte mit Wohnort
in Mecklenburg-Vorpommern am 31. Dezember 2018
nach Wirtschaftsabschnitten, Geschlecht, deutschen
Beschäftigten und Altersgruppen</t>
  </si>
  <si>
    <t xml:space="preserve">Sozialversicherungspflichtig Beschäftigte mit Wohnort
in Mecklenburg-Vorpommern am 31. Dezember 2018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1. Dezember 2018 nach
beruflicher Gliederung, Geschlecht, Teilzeitbeschäftigten
sowie Ausländern und Auszubildenden  </t>
  </si>
  <si>
    <t xml:space="preserve">Teilzeitbe-
schäftigte </t>
  </si>
  <si>
    <t xml:space="preserve">Sozialversicherungspflichtig Beschäftigte mit Wohnort in Mecklenburg-Vorpommern
am 31. Dezember 2018 nach kreisfreien Städten und Landkreisen, Geschlecht, 
Vollzeit- und Teilzeitbeschäftigten sowie deutschen Beschäftigten,
Ausländern und Auszubildenden</t>
  </si>
  <si>
    <t xml:space="preserve">Vollzeitbe-
schäftigte</t>
  </si>
  <si>
    <t xml:space="preserve">Teilzeitbe-
schäftigte</t>
  </si>
  <si>
    <t xml:space="preserve">Sozialversicherungspflichtig Beschäftigte mit Wohnort
in Mecklenburg-Vorpommern am 31. Dezember 2018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8"/>
      <color rgb="FF0000FF"/>
      <name val="Arial"/>
      <family val="2"/>
    </font>
    <font>
      <sz val="8"/>
      <name val="Arial"/>
      <family val="2"/>
    </font>
    <font>
      <b val="true"/>
      <u val="single"/>
      <sz val="10"/>
      <name val="Arial"/>
      <family val="2"/>
    </font>
    <font>
      <b val="true"/>
      <sz val="8"/>
      <name val="Arial"/>
      <family val="2"/>
    </font>
    <font>
      <b val="true"/>
      <sz val="12"/>
      <color rgb="FF000000"/>
      <name val="MetaNormalLF-Roman"/>
      <family val="0"/>
    </font>
    <font>
      <sz val="6"/>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3" fillId="0" borderId="5" xfId="28" applyFont="true" applyBorder="true" applyAlignment="true" applyProtection="false">
      <alignment horizontal="center" vertical="center" textRotation="0" wrapText="true" indent="0" shrinkToFit="false"/>
      <protection locked="true" hidden="false"/>
    </xf>
    <xf numFmtId="164" fontId="23" fillId="0" borderId="6"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7" xfId="28" applyFont="true" applyBorder="true" applyAlignment="true" applyProtection="false">
      <alignment horizontal="center" vertical="center" textRotation="0" wrapText="true" indent="0" shrinkToFit="false"/>
      <protection locked="true" hidden="false"/>
    </xf>
    <xf numFmtId="164" fontId="25" fillId="0" borderId="8"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9" xfId="28" applyFont="true" applyBorder="true" applyAlignment="true" applyProtection="false">
      <alignment horizontal="center" vertical="center" textRotation="0" wrapText="true" indent="0" shrinkToFit="false"/>
      <protection locked="true" hidden="false"/>
    </xf>
    <xf numFmtId="164" fontId="25" fillId="0" borderId="10" xfId="28" applyFont="true" applyBorder="true" applyAlignment="true" applyProtection="false">
      <alignment horizontal="center" vertical="center" textRotation="0" wrapText="true" indent="0" shrinkToFit="false"/>
      <protection locked="true" hidden="false"/>
    </xf>
    <xf numFmtId="164" fontId="23" fillId="0" borderId="8" xfId="28" applyFont="true" applyBorder="true" applyAlignment="true" applyProtection="false">
      <alignment horizontal="center" vertical="center" textRotation="0" wrapText="true" indent="0" shrinkToFit="false"/>
      <protection locked="true" hidden="false"/>
    </xf>
    <xf numFmtId="164" fontId="23" fillId="0" borderId="10" xfId="28" applyFont="true" applyBorder="true" applyAlignment="true" applyProtection="false">
      <alignment horizontal="center" vertical="center" textRotation="0" wrapText="true" indent="0" shrinkToFit="false"/>
      <protection locked="true" hidden="false"/>
    </xf>
    <xf numFmtId="164" fontId="23" fillId="0" borderId="9" xfId="28" applyFont="true" applyBorder="true" applyAlignment="true" applyProtection="false">
      <alignment horizontal="center" vertical="center" textRotation="0" wrapText="true" indent="0" shrinkToFit="false"/>
      <protection locked="true" hidden="false"/>
    </xf>
    <xf numFmtId="164" fontId="23" fillId="0" borderId="11" xfId="28" applyFont="true" applyBorder="true" applyAlignment="true" applyProtection="false">
      <alignment horizontal="center" vertical="center" textRotation="0" wrapText="true" indent="0" shrinkToFit="false"/>
      <protection locked="true" hidden="false"/>
    </xf>
    <xf numFmtId="164" fontId="23" fillId="0" borderId="12" xfId="28" applyFont="true" applyBorder="true" applyAlignment="true" applyProtection="false">
      <alignment horizontal="center" vertical="center" textRotation="0" wrapText="true" indent="0" shrinkToFit="false"/>
      <protection locked="true" hidden="false"/>
    </xf>
    <xf numFmtId="164" fontId="23" fillId="0" borderId="13"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8" xfId="28" applyFont="true" applyBorder="true" applyAlignment="true" applyProtection="false">
      <alignment horizontal="general" vertical="center" textRotation="0" wrapText="true" indent="0" shrinkToFit="false"/>
      <protection locked="true" hidden="false"/>
    </xf>
    <xf numFmtId="164" fontId="25" fillId="0" borderId="1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10" xfId="28" applyFont="true" applyBorder="true" applyAlignment="true" applyProtection="false">
      <alignment horizontal="general" vertical="center" textRotation="0" wrapText="true" indent="0" shrinkToFit="false"/>
      <protection locked="true" hidden="false"/>
    </xf>
    <xf numFmtId="164" fontId="23" fillId="0" borderId="8"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bottom" textRotation="0" wrapText="true" indent="1" shrinkToFit="false"/>
      <protection locked="true" hidden="false"/>
    </xf>
    <xf numFmtId="164" fontId="23" fillId="0" borderId="15" xfId="28" applyFont="true" applyBorder="true" applyAlignment="true" applyProtection="false">
      <alignment horizontal="center" vertical="top" textRotation="0" wrapText="false" indent="0" shrinkToFit="false"/>
      <protection locked="true" hidden="false"/>
    </xf>
    <xf numFmtId="164" fontId="23" fillId="0" borderId="10" xfId="28" applyFont="true" applyBorder="true" applyAlignment="true" applyProtection="false">
      <alignment horizontal="general" vertical="bottom" textRotation="0" wrapText="true" indent="0" shrinkToFit="false"/>
      <protection locked="true" hidden="false"/>
    </xf>
    <xf numFmtId="165" fontId="23" fillId="0" borderId="16" xfId="28" applyFont="true" applyBorder="true" applyAlignment="true" applyProtection="false">
      <alignment horizontal="left" vertical="top" textRotation="0" wrapText="true" indent="1" shrinkToFit="false"/>
      <protection locked="true" hidden="false"/>
    </xf>
    <xf numFmtId="165" fontId="23" fillId="0" borderId="16" xfId="28" applyFont="true" applyBorder="true" applyAlignment="true" applyProtection="false">
      <alignment horizontal="left" vertical="top" textRotation="0" wrapText="true" indent="2" shrinkToFit="false"/>
      <protection locked="true" hidden="false"/>
    </xf>
    <xf numFmtId="165" fontId="23" fillId="0" borderId="8" xfId="28" applyFont="true" applyBorder="true" applyAlignment="true" applyProtection="false">
      <alignment horizontal="general" vertical="bottom" textRotation="0" wrapText="true" indent="0" shrinkToFit="false"/>
      <protection locked="true" hidden="false"/>
    </xf>
    <xf numFmtId="164" fontId="23" fillId="0" borderId="14"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10"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center" textRotation="0" wrapText="true" indent="1" shrinkToFit="false"/>
      <protection locked="true" hidden="false"/>
    </xf>
    <xf numFmtId="165" fontId="23" fillId="0" borderId="8"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10" xfId="28" applyFont="true" applyBorder="true" applyAlignment="true" applyProtection="false">
      <alignment horizontal="general" vertical="top" textRotation="0" wrapText="true" indent="0" shrinkToFit="false"/>
      <protection locked="true" hidden="false"/>
    </xf>
    <xf numFmtId="164" fontId="25" fillId="0" borderId="11" xfId="28" applyFont="true" applyBorder="true" applyAlignment="true" applyProtection="false">
      <alignment horizontal="general" vertical="bottom" textRotation="0" wrapText="true" indent="0" shrinkToFit="false"/>
      <protection locked="true" hidden="false"/>
    </xf>
    <xf numFmtId="164" fontId="25" fillId="0" borderId="12" xfId="28" applyFont="true" applyBorder="true" applyAlignment="true" applyProtection="false">
      <alignment horizontal="general" vertical="bottom" textRotation="0" wrapText="true" indent="0" shrinkToFit="false"/>
      <protection locked="true" hidden="false"/>
    </xf>
    <xf numFmtId="164" fontId="25" fillId="0" borderId="13"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7" fontId="27" fillId="0" borderId="19"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false">
      <alignment horizontal="left" vertical="bottom" textRotation="0" wrapText="false" indent="1"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7" fontId="31" fillId="0" borderId="21" xfId="0" applyFont="true" applyBorder="true" applyAlignment="true" applyProtection="false">
      <alignment horizontal="left" vertical="bottom" textRotation="0" wrapText="false" indent="1"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bottom" textRotation="0" wrapText="tru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74" fontId="29" fillId="0" borderId="21"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75" fontId="29" fillId="0" borderId="21" xfId="0" applyFont="true" applyBorder="true" applyAlignment="true" applyProtection="false">
      <alignment horizontal="left" vertical="center" textRotation="0" wrapText="true" indent="0" shrinkToFit="false"/>
      <protection locked="true" hidden="false"/>
    </xf>
    <xf numFmtId="175" fontId="15" fillId="0" borderId="21" xfId="0" applyFont="true" applyBorder="true" applyAlignment="true" applyProtection="false">
      <alignment horizontal="left" vertical="center" textRotation="0" wrapText="tru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22"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29" fillId="0" borderId="22"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30">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123840</xdr:rowOff>
    </xdr:to>
    <xdr:sp>
      <xdr:nvSpPr>
        <xdr:cNvPr id="1" name="Textfeld 1"/>
        <xdr:cNvSpPr/>
      </xdr:nvSpPr>
      <xdr:spPr>
        <a:xfrm>
          <a:off x="13320" y="695520"/>
          <a:ext cx="6468840" cy="898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 Dezember 2018 waren mit Arbeitsort in Mecklenburg-Vorpommern 570 839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5</xdr:row>
      <xdr:rowOff>9360</xdr:rowOff>
    </xdr:from>
    <xdr:to>
      <xdr:col>0</xdr:col>
      <xdr:colOff>6482160</xdr:colOff>
      <xdr:row>99</xdr:row>
      <xdr:rowOff>86040</xdr:rowOff>
    </xdr:to>
    <xdr:sp>
      <xdr:nvSpPr>
        <xdr:cNvPr id="2" name="Textfeld 2">
          <a:hlinkClick r:id="rId1"/>
        </xdr:cNvPr>
        <xdr:cNvSpPr/>
      </xdr:nvSpPr>
      <xdr:spPr>
        <a:xfrm>
          <a:off x="0" y="10542240"/>
          <a:ext cx="6482160" cy="502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xdr:txBody>
    </xdr:sp>
    <xdr:clientData/>
  </xdr:twoCellAnchor>
  <xdr:twoCellAnchor editAs="oneCell">
    <xdr:from>
      <xdr:col>0</xdr:col>
      <xdr:colOff>0</xdr:colOff>
      <xdr:row>100</xdr:row>
      <xdr:rowOff>0</xdr:rowOff>
    </xdr:from>
    <xdr:to>
      <xdr:col>0</xdr:col>
      <xdr:colOff>6482160</xdr:colOff>
      <xdr:row>110</xdr:row>
      <xdr:rowOff>66960</xdr:rowOff>
    </xdr:to>
    <xdr:sp>
      <xdr:nvSpPr>
        <xdr:cNvPr id="3" name="Textfeld 3">
          <a:hlinkClick r:id="rId2"/>
        </xdr:cNvPr>
        <xdr:cNvSpPr/>
      </xdr:nvSpPr>
      <xdr:spPr>
        <a:xfrm>
          <a:off x="0" y="15622200"/>
          <a:ext cx="6482160" cy="1521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4"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5"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6"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7"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8"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9"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0"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1"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2"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3"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4"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5"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6"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7"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8"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2</xdr:row>
      <xdr:rowOff>66240</xdr:rowOff>
    </xdr:to>
    <xdr:pic>
      <xdr:nvPicPr>
        <xdr:cNvPr id="19" name="Grafik 3" descr=""/>
        <xdr:cNvPicPr/>
      </xdr:nvPicPr>
      <xdr:blipFill>
        <a:blip r:embed="rId1"/>
        <a:stretch/>
      </xdr:blipFill>
      <xdr:spPr>
        <a:xfrm>
          <a:off x="0" y="685800"/>
          <a:ext cx="6414480" cy="3450240"/>
        </a:xfrm>
        <a:prstGeom prst="rect">
          <a:avLst/>
        </a:prstGeom>
        <a:ln w="0">
          <a:noFill/>
        </a:ln>
      </xdr:spPr>
    </xdr:pic>
    <xdr:clientData/>
  </xdr:twoCellAnchor>
  <xdr:twoCellAnchor editAs="oneCell">
    <xdr:from>
      <xdr:col>0</xdr:col>
      <xdr:colOff>0</xdr:colOff>
      <xdr:row>27</xdr:row>
      <xdr:rowOff>0</xdr:rowOff>
    </xdr:from>
    <xdr:to>
      <xdr:col>1</xdr:col>
      <xdr:colOff>3193200</xdr:colOff>
      <xdr:row>53</xdr:row>
      <xdr:rowOff>95760</xdr:rowOff>
    </xdr:to>
    <xdr:pic>
      <xdr:nvPicPr>
        <xdr:cNvPr id="20" name="Grafik 4" descr=""/>
        <xdr:cNvPicPr/>
      </xdr:nvPicPr>
      <xdr:blipFill>
        <a:blip r:embed="rId2"/>
        <a:stretch/>
      </xdr:blipFill>
      <xdr:spPr>
        <a:xfrm>
          <a:off x="0" y="4879440"/>
          <a:ext cx="6414480" cy="43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49</v>
      </c>
      <c r="B1" s="119"/>
      <c r="C1" s="120" t="s">
        <v>330</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33</v>
      </c>
      <c r="E3" s="123" t="s">
        <v>334</v>
      </c>
      <c r="F3" s="123" t="s">
        <v>335</v>
      </c>
      <c r="G3" s="123" t="s">
        <v>261</v>
      </c>
      <c r="H3" s="195" t="s">
        <v>104</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570839</v>
      </c>
      <c r="D8" s="203" t="n">
        <v>400674</v>
      </c>
      <c r="E8" s="203" t="n">
        <v>170165</v>
      </c>
      <c r="F8" s="203" t="n">
        <v>547717</v>
      </c>
      <c r="G8" s="203" t="n">
        <v>22990</v>
      </c>
      <c r="H8" s="203" t="n">
        <v>23181</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92020</v>
      </c>
      <c r="D10" s="205" t="n">
        <v>66299</v>
      </c>
      <c r="E10" s="205" t="n">
        <v>25721</v>
      </c>
      <c r="F10" s="205" t="n">
        <v>87986</v>
      </c>
      <c r="G10" s="205" t="n">
        <v>4003</v>
      </c>
      <c r="H10" s="205" t="n">
        <v>4084</v>
      </c>
      <c r="I10" s="189"/>
    </row>
    <row r="11" customFormat="false" ht="11.1" hidden="false" customHeight="true" outlineLevel="0" collapsed="false">
      <c r="A11" s="136" t="n">
        <f aca="false">IF(D11&lt;&gt;"",COUNTA($D$8:D11),"")</f>
        <v>3</v>
      </c>
      <c r="B11" s="204" t="s">
        <v>338</v>
      </c>
      <c r="C11" s="205" t="n">
        <v>50815</v>
      </c>
      <c r="D11" s="205" t="n">
        <v>35544</v>
      </c>
      <c r="E11" s="205" t="n">
        <v>15271</v>
      </c>
      <c r="F11" s="205" t="n">
        <v>49028</v>
      </c>
      <c r="G11" s="205" t="n">
        <v>1774</v>
      </c>
      <c r="H11" s="205" t="n">
        <v>1993</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3361</v>
      </c>
      <c r="D13" s="205" t="n">
        <v>64441</v>
      </c>
      <c r="E13" s="205" t="n">
        <v>28920</v>
      </c>
      <c r="F13" s="205" t="n">
        <v>91038</v>
      </c>
      <c r="G13" s="205" t="n">
        <v>2307</v>
      </c>
      <c r="H13" s="205" t="n">
        <v>3877</v>
      </c>
      <c r="I13" s="189"/>
    </row>
    <row r="14" s="207" customFormat="true" ht="11.1" hidden="false" customHeight="true" outlineLevel="0" collapsed="false">
      <c r="A14" s="136" t="n">
        <f aca="false">IF(D14&lt;&gt;"",COUNTA($D$8:D14),"")</f>
        <v>5</v>
      </c>
      <c r="B14" s="206" t="s">
        <v>340</v>
      </c>
      <c r="C14" s="205" t="n">
        <v>34343</v>
      </c>
      <c r="D14" s="205" t="n">
        <v>23440</v>
      </c>
      <c r="E14" s="205" t="n">
        <v>10903</v>
      </c>
      <c r="F14" s="205" t="n">
        <v>33549</v>
      </c>
      <c r="G14" s="205" t="n">
        <v>783</v>
      </c>
      <c r="H14" s="205" t="n">
        <v>1750</v>
      </c>
      <c r="I14" s="189"/>
    </row>
    <row r="15" customFormat="false" ht="11.1" hidden="false" customHeight="true" outlineLevel="0" collapsed="false">
      <c r="A15" s="136" t="n">
        <f aca="false">IF(D15&lt;&gt;"",COUNTA($D$8:D15),"")</f>
        <v>6</v>
      </c>
      <c r="B15" s="204" t="s">
        <v>341</v>
      </c>
      <c r="C15" s="205" t="n">
        <v>67860</v>
      </c>
      <c r="D15" s="205" t="n">
        <v>46566</v>
      </c>
      <c r="E15" s="205" t="n">
        <v>21294</v>
      </c>
      <c r="F15" s="205" t="n">
        <v>65447</v>
      </c>
      <c r="G15" s="205" t="n">
        <v>2402</v>
      </c>
      <c r="H15" s="205" t="n">
        <v>2622</v>
      </c>
      <c r="I15" s="189"/>
    </row>
    <row r="16" customFormat="false" ht="11.1" hidden="false" customHeight="true" outlineLevel="0" collapsed="false">
      <c r="A16" s="136" t="n">
        <f aca="false">IF(D16&lt;&gt;"",COUNTA($D$8:D16),"")</f>
        <v>7</v>
      </c>
      <c r="B16" s="204" t="s">
        <v>342</v>
      </c>
      <c r="C16" s="205" t="n">
        <v>71837</v>
      </c>
      <c r="D16" s="205" t="n">
        <v>50635</v>
      </c>
      <c r="E16" s="205" t="n">
        <v>21202</v>
      </c>
      <c r="F16" s="205" t="n">
        <v>68949</v>
      </c>
      <c r="G16" s="205" t="n">
        <v>2869</v>
      </c>
      <c r="H16" s="205" t="n">
        <v>2899</v>
      </c>
      <c r="I16" s="189"/>
    </row>
    <row r="17" s="207" customFormat="true" ht="11.1" hidden="false" customHeight="true" outlineLevel="0" collapsed="false">
      <c r="A17" s="136" t="n">
        <f aca="false">IF(D17&lt;&gt;"",COUNTA($D$8:D17),"")</f>
        <v>8</v>
      </c>
      <c r="B17" s="206" t="s">
        <v>343</v>
      </c>
      <c r="C17" s="205" t="n">
        <v>25322</v>
      </c>
      <c r="D17" s="205" t="n">
        <v>17395</v>
      </c>
      <c r="E17" s="205" t="n">
        <v>7927</v>
      </c>
      <c r="F17" s="205" t="n">
        <v>24511</v>
      </c>
      <c r="G17" s="205" t="n">
        <v>809</v>
      </c>
      <c r="H17" s="205" t="n">
        <v>1201</v>
      </c>
      <c r="I17" s="189"/>
    </row>
    <row r="18" customFormat="false" ht="11.1" hidden="false" customHeight="true" outlineLevel="0" collapsed="false">
      <c r="A18" s="136" t="n">
        <f aca="false">IF(D18&lt;&gt;"",COUNTA($D$8:D18),"")</f>
        <v>9</v>
      </c>
      <c r="B18" s="204" t="s">
        <v>344</v>
      </c>
      <c r="C18" s="205" t="n">
        <v>47309</v>
      </c>
      <c r="D18" s="205" t="n">
        <v>33593</v>
      </c>
      <c r="E18" s="205" t="n">
        <v>13716</v>
      </c>
      <c r="F18" s="205" t="n">
        <v>45660</v>
      </c>
      <c r="G18" s="205" t="n">
        <v>1639</v>
      </c>
      <c r="H18" s="205" t="n">
        <v>1882</v>
      </c>
      <c r="I18" s="189"/>
    </row>
    <row r="19" s="207" customFormat="true" ht="11.1" hidden="false" customHeight="true" outlineLevel="0" collapsed="false">
      <c r="A19" s="136" t="n">
        <f aca="false">IF(D19&lt;&gt;"",COUNTA($D$8:D19),"")</f>
        <v>10</v>
      </c>
      <c r="B19" s="206" t="s">
        <v>345</v>
      </c>
      <c r="C19" s="205" t="n">
        <v>18522</v>
      </c>
      <c r="D19" s="205" t="n">
        <v>12832</v>
      </c>
      <c r="E19" s="205" t="n">
        <v>5690</v>
      </c>
      <c r="F19" s="205" t="n">
        <v>17885</v>
      </c>
      <c r="G19" s="205" t="n">
        <v>635</v>
      </c>
      <c r="H19" s="205" t="n">
        <v>751</v>
      </c>
      <c r="I19" s="189"/>
    </row>
    <row r="20" customFormat="false" ht="11.1" hidden="false" customHeight="true" outlineLevel="0" collapsed="false">
      <c r="A20" s="136" t="n">
        <f aca="false">IF(D20&lt;&gt;"",COUNTA($D$8:D20),"")</f>
        <v>11</v>
      </c>
      <c r="B20" s="204" t="s">
        <v>346</v>
      </c>
      <c r="C20" s="205" t="n">
        <v>81799</v>
      </c>
      <c r="D20" s="205" t="n">
        <v>55423</v>
      </c>
      <c r="E20" s="205" t="n">
        <v>26376</v>
      </c>
      <c r="F20" s="205" t="n">
        <v>77283</v>
      </c>
      <c r="G20" s="205" t="n">
        <v>4502</v>
      </c>
      <c r="H20" s="205" t="n">
        <v>3316</v>
      </c>
      <c r="I20" s="189"/>
    </row>
    <row r="21" s="207" customFormat="true" ht="11.1" hidden="false" customHeight="true" outlineLevel="0" collapsed="false">
      <c r="A21" s="136" t="n">
        <f aca="false">IF(D21&lt;&gt;"",COUNTA($D$8:D21),"")</f>
        <v>12</v>
      </c>
      <c r="B21" s="206" t="s">
        <v>347</v>
      </c>
      <c r="C21" s="205" t="n">
        <v>28806</v>
      </c>
      <c r="D21" s="205" t="n">
        <v>19223</v>
      </c>
      <c r="E21" s="205" t="n">
        <v>9583</v>
      </c>
      <c r="F21" s="205" t="n">
        <v>27803</v>
      </c>
      <c r="G21" s="205" t="n">
        <v>999</v>
      </c>
      <c r="H21" s="205" t="n">
        <v>1190</v>
      </c>
      <c r="I21" s="189"/>
    </row>
    <row r="22" customFormat="false" ht="11.1" hidden="false" customHeight="true" outlineLevel="0" collapsed="false">
      <c r="A22" s="136" t="n">
        <f aca="false">IF(D22&lt;&gt;"",COUNTA($D$8:D22),"")</f>
        <v>13</v>
      </c>
      <c r="B22" s="204" t="s">
        <v>348</v>
      </c>
      <c r="C22" s="205" t="n">
        <v>65838</v>
      </c>
      <c r="D22" s="205" t="n">
        <v>48173</v>
      </c>
      <c r="E22" s="205" t="n">
        <v>17665</v>
      </c>
      <c r="F22" s="205" t="n">
        <v>62326</v>
      </c>
      <c r="G22" s="205" t="n">
        <v>3494</v>
      </c>
      <c r="H22" s="205" t="n">
        <v>2508</v>
      </c>
      <c r="I22" s="189"/>
    </row>
    <row r="23" customFormat="false" ht="20.1" hidden="false" customHeight="true" outlineLevel="0" collapsed="false">
      <c r="A23" s="136" t="str">
        <f aca="false">IF(D23&lt;&gt;"",COUNTA($D$8:D23),"")</f>
        <v/>
      </c>
      <c r="B23" s="204"/>
      <c r="C23" s="208" t="s">
        <v>349</v>
      </c>
      <c r="D23" s="208"/>
      <c r="E23" s="208"/>
      <c r="F23" s="208"/>
      <c r="G23" s="208"/>
      <c r="H23" s="208"/>
    </row>
    <row r="24" customFormat="false" ht="11.1" hidden="false" customHeight="true" outlineLevel="0" collapsed="false">
      <c r="A24" s="136" t="n">
        <f aca="false">IF(D24&lt;&gt;"",COUNTA($D$8:D24),"")</f>
        <v>14</v>
      </c>
      <c r="B24" s="202" t="s">
        <v>336</v>
      </c>
      <c r="C24" s="203" t="n">
        <v>281376</v>
      </c>
      <c r="D24" s="203" t="n">
        <v>245836</v>
      </c>
      <c r="E24" s="203" t="n">
        <v>35540</v>
      </c>
      <c r="F24" s="203" t="n">
        <v>266283</v>
      </c>
      <c r="G24" s="203" t="n">
        <v>15004</v>
      </c>
      <c r="H24" s="203" t="n">
        <v>13787</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5750</v>
      </c>
      <c r="D26" s="205" t="n">
        <v>39533</v>
      </c>
      <c r="E26" s="205" t="n">
        <v>6217</v>
      </c>
      <c r="F26" s="205" t="n">
        <v>43038</v>
      </c>
      <c r="G26" s="205" t="n">
        <v>2688</v>
      </c>
      <c r="H26" s="205" t="n">
        <v>2288</v>
      </c>
      <c r="I26" s="189"/>
    </row>
    <row r="27" customFormat="false" ht="11.1" hidden="false" customHeight="true" outlineLevel="0" collapsed="false">
      <c r="A27" s="136" t="n">
        <f aca="false">IF(D27&lt;&gt;"",COUNTA($D$8:D27),"")</f>
        <v>16</v>
      </c>
      <c r="B27" s="204" t="s">
        <v>338</v>
      </c>
      <c r="C27" s="205" t="n">
        <v>22758</v>
      </c>
      <c r="D27" s="205" t="n">
        <v>19618</v>
      </c>
      <c r="E27" s="205" t="n">
        <v>3140</v>
      </c>
      <c r="F27" s="205" t="n">
        <v>21619</v>
      </c>
      <c r="G27" s="205" t="n">
        <v>1132</v>
      </c>
      <c r="H27" s="205" t="n">
        <v>1108</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6272</v>
      </c>
      <c r="D29" s="205" t="n">
        <v>40491</v>
      </c>
      <c r="E29" s="205" t="n">
        <v>5781</v>
      </c>
      <c r="F29" s="205" t="n">
        <v>44658</v>
      </c>
      <c r="G29" s="205" t="n">
        <v>1607</v>
      </c>
      <c r="H29" s="205" t="n">
        <v>2334</v>
      </c>
      <c r="I29" s="189"/>
    </row>
    <row r="30" s="207" customFormat="true" ht="11.1" hidden="false" customHeight="true" outlineLevel="0" collapsed="false">
      <c r="A30" s="136" t="n">
        <f aca="false">IF(D30&lt;&gt;"",COUNTA($D$8:D30),"")</f>
        <v>18</v>
      </c>
      <c r="B30" s="206" t="s">
        <v>340</v>
      </c>
      <c r="C30" s="205" t="n">
        <v>15762</v>
      </c>
      <c r="D30" s="205" t="n">
        <v>13655</v>
      </c>
      <c r="E30" s="205" t="n">
        <v>2107</v>
      </c>
      <c r="F30" s="205" t="n">
        <v>15258</v>
      </c>
      <c r="G30" s="205" t="n">
        <v>500</v>
      </c>
      <c r="H30" s="205" t="n">
        <v>992</v>
      </c>
      <c r="I30" s="189"/>
    </row>
    <row r="31" customFormat="false" ht="11.1" hidden="false" customHeight="true" outlineLevel="0" collapsed="false">
      <c r="A31" s="136" t="n">
        <f aca="false">IF(D31&lt;&gt;"",COUNTA($D$8:D31),"")</f>
        <v>19</v>
      </c>
      <c r="B31" s="204" t="s">
        <v>341</v>
      </c>
      <c r="C31" s="205" t="n">
        <v>34217</v>
      </c>
      <c r="D31" s="205" t="n">
        <v>29928</v>
      </c>
      <c r="E31" s="205" t="n">
        <v>4289</v>
      </c>
      <c r="F31" s="205" t="n">
        <v>32568</v>
      </c>
      <c r="G31" s="205" t="n">
        <v>1639</v>
      </c>
      <c r="H31" s="205" t="n">
        <v>1695</v>
      </c>
      <c r="I31" s="189"/>
    </row>
    <row r="32" customFormat="false" ht="11.1" hidden="false" customHeight="true" outlineLevel="0" collapsed="false">
      <c r="A32" s="136" t="n">
        <f aca="false">IF(D32&lt;&gt;"",COUNTA($D$8:D32),"")</f>
        <v>20</v>
      </c>
      <c r="B32" s="204" t="s">
        <v>342</v>
      </c>
      <c r="C32" s="205" t="n">
        <v>34747</v>
      </c>
      <c r="D32" s="205" t="n">
        <v>30278</v>
      </c>
      <c r="E32" s="205" t="n">
        <v>4469</v>
      </c>
      <c r="F32" s="205" t="n">
        <v>32895</v>
      </c>
      <c r="G32" s="205" t="n">
        <v>1839</v>
      </c>
      <c r="H32" s="205" t="n">
        <v>1711</v>
      </c>
      <c r="I32" s="189"/>
    </row>
    <row r="33" s="207" customFormat="true" ht="11.1" hidden="false" customHeight="true" outlineLevel="0" collapsed="false">
      <c r="A33" s="136" t="n">
        <f aca="false">IF(D33&lt;&gt;"",COUNTA($D$8:D33),"")</f>
        <v>21</v>
      </c>
      <c r="B33" s="206" t="s">
        <v>343</v>
      </c>
      <c r="C33" s="205" t="n">
        <v>11835</v>
      </c>
      <c r="D33" s="205" t="n">
        <v>10075</v>
      </c>
      <c r="E33" s="205" t="n">
        <v>1760</v>
      </c>
      <c r="F33" s="205" t="n">
        <v>11288</v>
      </c>
      <c r="G33" s="205" t="n">
        <v>545</v>
      </c>
      <c r="H33" s="205" t="n">
        <v>684</v>
      </c>
      <c r="I33" s="189"/>
    </row>
    <row r="34" customFormat="false" ht="11.1" hidden="false" customHeight="true" outlineLevel="0" collapsed="false">
      <c r="A34" s="136" t="n">
        <f aca="false">IF(D34&lt;&gt;"",COUNTA($D$8:D34),"")</f>
        <v>22</v>
      </c>
      <c r="B34" s="204" t="s">
        <v>344</v>
      </c>
      <c r="C34" s="205" t="n">
        <v>25018</v>
      </c>
      <c r="D34" s="205" t="n">
        <v>22487</v>
      </c>
      <c r="E34" s="205" t="n">
        <v>2531</v>
      </c>
      <c r="F34" s="205" t="n">
        <v>23901</v>
      </c>
      <c r="G34" s="205" t="n">
        <v>1110</v>
      </c>
      <c r="H34" s="205" t="n">
        <v>1219</v>
      </c>
      <c r="I34" s="189"/>
    </row>
    <row r="35" s="207" customFormat="true" ht="11.1" hidden="false" customHeight="true" outlineLevel="0" collapsed="false">
      <c r="A35" s="136" t="n">
        <f aca="false">IF(D35&lt;&gt;"",COUNTA($D$8:D35),"")</f>
        <v>23</v>
      </c>
      <c r="B35" s="206" t="s">
        <v>345</v>
      </c>
      <c r="C35" s="205" t="n">
        <v>9459</v>
      </c>
      <c r="D35" s="205" t="n">
        <v>8448</v>
      </c>
      <c r="E35" s="205" t="n">
        <v>1011</v>
      </c>
      <c r="F35" s="205" t="n">
        <v>9011</v>
      </c>
      <c r="G35" s="205" t="n">
        <v>446</v>
      </c>
      <c r="H35" s="205" t="n">
        <v>451</v>
      </c>
      <c r="I35" s="189"/>
    </row>
    <row r="36" customFormat="false" ht="11.1" hidden="false" customHeight="true" outlineLevel="0" collapsed="false">
      <c r="A36" s="136" t="n">
        <f aca="false">IF(D36&lt;&gt;"",COUNTA($D$8:D36),"")</f>
        <v>24</v>
      </c>
      <c r="B36" s="204" t="s">
        <v>346</v>
      </c>
      <c r="C36" s="205" t="n">
        <v>38531</v>
      </c>
      <c r="D36" s="205" t="n">
        <v>32337</v>
      </c>
      <c r="E36" s="205" t="n">
        <v>6194</v>
      </c>
      <c r="F36" s="205" t="n">
        <v>35909</v>
      </c>
      <c r="G36" s="205" t="n">
        <v>2612</v>
      </c>
      <c r="H36" s="205" t="n">
        <v>1844</v>
      </c>
      <c r="I36" s="189"/>
    </row>
    <row r="37" s="207" customFormat="true" ht="11.1" hidden="false" customHeight="true" outlineLevel="0" collapsed="false">
      <c r="A37" s="136" t="n">
        <f aca="false">IF(D37&lt;&gt;"",COUNTA($D$8:D37),"")</f>
        <v>25</v>
      </c>
      <c r="B37" s="206" t="s">
        <v>347</v>
      </c>
      <c r="C37" s="205" t="n">
        <v>12795</v>
      </c>
      <c r="D37" s="205" t="n">
        <v>10355</v>
      </c>
      <c r="E37" s="205" t="n">
        <v>2440</v>
      </c>
      <c r="F37" s="205" t="n">
        <v>12186</v>
      </c>
      <c r="G37" s="205" t="n">
        <v>607</v>
      </c>
      <c r="H37" s="205" t="n">
        <v>571</v>
      </c>
      <c r="I37" s="189"/>
    </row>
    <row r="38" customFormat="false" ht="11.1" hidden="false" customHeight="true" outlineLevel="0" collapsed="false">
      <c r="A38" s="136" t="n">
        <f aca="false">IF(D38&lt;&gt;"",COUNTA($D$8:D38),"")</f>
        <v>26</v>
      </c>
      <c r="B38" s="204" t="s">
        <v>348</v>
      </c>
      <c r="C38" s="205" t="n">
        <v>34083</v>
      </c>
      <c r="D38" s="205" t="n">
        <v>31164</v>
      </c>
      <c r="E38" s="205" t="n">
        <v>2919</v>
      </c>
      <c r="F38" s="205" t="n">
        <v>31695</v>
      </c>
      <c r="G38" s="205" t="n">
        <v>2377</v>
      </c>
      <c r="H38" s="205" t="n">
        <v>1588</v>
      </c>
      <c r="I38" s="189"/>
    </row>
    <row r="39" customFormat="false" ht="20.1" hidden="false" customHeight="true" outlineLevel="0" collapsed="false">
      <c r="A39" s="136" t="str">
        <f aca="false">IF(D39&lt;&gt;"",COUNTA($D$8:D39),"")</f>
        <v/>
      </c>
      <c r="B39" s="204"/>
      <c r="C39" s="208" t="s">
        <v>256</v>
      </c>
      <c r="D39" s="208"/>
      <c r="E39" s="208"/>
      <c r="F39" s="208"/>
      <c r="G39" s="208"/>
      <c r="H39" s="208"/>
    </row>
    <row r="40" customFormat="false" ht="11.1" hidden="false" customHeight="true" outlineLevel="0" collapsed="false">
      <c r="A40" s="136" t="n">
        <f aca="false">IF(D40&lt;&gt;"",COUNTA($D$8:D40),"")</f>
        <v>27</v>
      </c>
      <c r="B40" s="202" t="s">
        <v>336</v>
      </c>
      <c r="C40" s="203" t="n">
        <v>289463</v>
      </c>
      <c r="D40" s="203" t="n">
        <v>154838</v>
      </c>
      <c r="E40" s="203" t="n">
        <v>134625</v>
      </c>
      <c r="F40" s="203" t="n">
        <v>281434</v>
      </c>
      <c r="G40" s="203" t="n">
        <v>7986</v>
      </c>
      <c r="H40" s="203" t="n">
        <v>9394</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46270</v>
      </c>
      <c r="D42" s="205" t="n">
        <v>26766</v>
      </c>
      <c r="E42" s="205" t="n">
        <v>19504</v>
      </c>
      <c r="F42" s="205" t="n">
        <v>44948</v>
      </c>
      <c r="G42" s="205" t="n">
        <v>1315</v>
      </c>
      <c r="H42" s="205" t="n">
        <v>1796</v>
      </c>
      <c r="I42" s="189"/>
    </row>
    <row r="43" customFormat="false" ht="11.1" hidden="false" customHeight="true" outlineLevel="0" collapsed="false">
      <c r="A43" s="136" t="n">
        <f aca="false">IF(D43&lt;&gt;"",COUNTA($D$8:D43),"")</f>
        <v>29</v>
      </c>
      <c r="B43" s="204" t="s">
        <v>338</v>
      </c>
      <c r="C43" s="205" t="n">
        <v>28057</v>
      </c>
      <c r="D43" s="205" t="n">
        <v>15926</v>
      </c>
      <c r="E43" s="205" t="n">
        <v>12131</v>
      </c>
      <c r="F43" s="205" t="n">
        <v>27409</v>
      </c>
      <c r="G43" s="205" t="n">
        <v>642</v>
      </c>
      <c r="H43" s="205" t="n">
        <v>885</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7089</v>
      </c>
      <c r="D45" s="205" t="n">
        <v>23950</v>
      </c>
      <c r="E45" s="205" t="n">
        <v>23139</v>
      </c>
      <c r="F45" s="205" t="n">
        <v>46380</v>
      </c>
      <c r="G45" s="205" t="n">
        <v>700</v>
      </c>
      <c r="H45" s="205" t="n">
        <v>1543</v>
      </c>
      <c r="I45" s="189"/>
    </row>
    <row r="46" s="207" customFormat="true" ht="11.1" hidden="false" customHeight="true" outlineLevel="0" collapsed="false">
      <c r="A46" s="136" t="n">
        <f aca="false">IF(D46&lt;&gt;"",COUNTA($D$8:D46),"")</f>
        <v>31</v>
      </c>
      <c r="B46" s="206" t="s">
        <v>340</v>
      </c>
      <c r="C46" s="205" t="n">
        <v>18581</v>
      </c>
      <c r="D46" s="205" t="n">
        <v>9785</v>
      </c>
      <c r="E46" s="205" t="n">
        <v>8796</v>
      </c>
      <c r="F46" s="205" t="n">
        <v>18291</v>
      </c>
      <c r="G46" s="205" t="n">
        <v>283</v>
      </c>
      <c r="H46" s="205" t="n">
        <v>758</v>
      </c>
      <c r="I46" s="189"/>
    </row>
    <row r="47" customFormat="false" ht="11.1" hidden="false" customHeight="true" outlineLevel="0" collapsed="false">
      <c r="A47" s="136" t="n">
        <f aca="false">IF(D47&lt;&gt;"",COUNTA($D$8:D47),"")</f>
        <v>32</v>
      </c>
      <c r="B47" s="204" t="s">
        <v>341</v>
      </c>
      <c r="C47" s="205" t="n">
        <v>33643</v>
      </c>
      <c r="D47" s="205" t="n">
        <v>16638</v>
      </c>
      <c r="E47" s="205" t="n">
        <v>17005</v>
      </c>
      <c r="F47" s="205" t="n">
        <v>32879</v>
      </c>
      <c r="G47" s="205" t="n">
        <v>763</v>
      </c>
      <c r="H47" s="205" t="n">
        <v>927</v>
      </c>
      <c r="I47" s="189"/>
    </row>
    <row r="48" customFormat="false" ht="11.1" hidden="false" customHeight="true" outlineLevel="0" collapsed="false">
      <c r="A48" s="136" t="n">
        <f aca="false">IF(D48&lt;&gt;"",COUNTA($D$8:D48),"")</f>
        <v>33</v>
      </c>
      <c r="B48" s="204" t="s">
        <v>342</v>
      </c>
      <c r="C48" s="205" t="n">
        <v>37090</v>
      </c>
      <c r="D48" s="205" t="n">
        <v>20357</v>
      </c>
      <c r="E48" s="205" t="n">
        <v>16733</v>
      </c>
      <c r="F48" s="205" t="n">
        <v>36054</v>
      </c>
      <c r="G48" s="205" t="n">
        <v>1030</v>
      </c>
      <c r="H48" s="205" t="n">
        <v>1188</v>
      </c>
      <c r="I48" s="189"/>
    </row>
    <row r="49" s="207" customFormat="true" ht="11.1" hidden="false" customHeight="true" outlineLevel="0" collapsed="false">
      <c r="A49" s="136" t="n">
        <f aca="false">IF(D49&lt;&gt;"",COUNTA($D$8:D49),"")</f>
        <v>34</v>
      </c>
      <c r="B49" s="206" t="s">
        <v>343</v>
      </c>
      <c r="C49" s="205" t="n">
        <v>13487</v>
      </c>
      <c r="D49" s="205" t="n">
        <v>7320</v>
      </c>
      <c r="E49" s="205" t="n">
        <v>6167</v>
      </c>
      <c r="F49" s="205" t="n">
        <v>13223</v>
      </c>
      <c r="G49" s="205" t="n">
        <v>264</v>
      </c>
      <c r="H49" s="205" t="n">
        <v>517</v>
      </c>
      <c r="I49" s="189"/>
    </row>
    <row r="50" customFormat="false" ht="11.1" hidden="false" customHeight="true" outlineLevel="0" collapsed="false">
      <c r="A50" s="136" t="n">
        <f aca="false">IF(D50&lt;&gt;"",COUNTA($D$8:D50),"")</f>
        <v>35</v>
      </c>
      <c r="B50" s="204" t="s">
        <v>344</v>
      </c>
      <c r="C50" s="205" t="n">
        <v>22291</v>
      </c>
      <c r="D50" s="205" t="n">
        <v>11106</v>
      </c>
      <c r="E50" s="205" t="n">
        <v>11185</v>
      </c>
      <c r="F50" s="205" t="n">
        <v>21759</v>
      </c>
      <c r="G50" s="205" t="n">
        <v>529</v>
      </c>
      <c r="H50" s="205" t="n">
        <v>663</v>
      </c>
      <c r="I50" s="189"/>
    </row>
    <row r="51" s="207" customFormat="true" ht="11.1" hidden="false" customHeight="true" outlineLevel="0" collapsed="false">
      <c r="A51" s="136" t="n">
        <f aca="false">IF(D51&lt;&gt;"",COUNTA($D$8:D51),"")</f>
        <v>36</v>
      </c>
      <c r="B51" s="206" t="s">
        <v>345</v>
      </c>
      <c r="C51" s="205" t="n">
        <v>9063</v>
      </c>
      <c r="D51" s="205" t="n">
        <v>4384</v>
      </c>
      <c r="E51" s="205" t="n">
        <v>4679</v>
      </c>
      <c r="F51" s="205" t="n">
        <v>8874</v>
      </c>
      <c r="G51" s="205" t="n">
        <v>189</v>
      </c>
      <c r="H51" s="205" t="n">
        <v>300</v>
      </c>
      <c r="I51" s="189"/>
    </row>
    <row r="52" customFormat="false" ht="11.1" hidden="false" customHeight="true" outlineLevel="0" collapsed="false">
      <c r="A52" s="136" t="n">
        <f aca="false">IF(D52&lt;&gt;"",COUNTA($D$8:D52),"")</f>
        <v>37</v>
      </c>
      <c r="B52" s="204" t="s">
        <v>346</v>
      </c>
      <c r="C52" s="205" t="n">
        <v>43268</v>
      </c>
      <c r="D52" s="205" t="n">
        <v>23086</v>
      </c>
      <c r="E52" s="205" t="n">
        <v>20182</v>
      </c>
      <c r="F52" s="205" t="n">
        <v>41374</v>
      </c>
      <c r="G52" s="205" t="n">
        <v>1890</v>
      </c>
      <c r="H52" s="205" t="n">
        <v>1472</v>
      </c>
      <c r="I52" s="189"/>
    </row>
    <row r="53" s="207" customFormat="true" ht="11.1" hidden="false" customHeight="true" outlineLevel="0" collapsed="false">
      <c r="A53" s="136" t="n">
        <f aca="false">IF(D53&lt;&gt;"",COUNTA($D$8:D53),"")</f>
        <v>38</v>
      </c>
      <c r="B53" s="206" t="s">
        <v>347</v>
      </c>
      <c r="C53" s="205" t="n">
        <v>16011</v>
      </c>
      <c r="D53" s="205" t="n">
        <v>8868</v>
      </c>
      <c r="E53" s="205" t="n">
        <v>7143</v>
      </c>
      <c r="F53" s="205" t="n">
        <v>15617</v>
      </c>
      <c r="G53" s="205" t="n">
        <v>392</v>
      </c>
      <c r="H53" s="205" t="n">
        <v>619</v>
      </c>
      <c r="I53" s="189"/>
    </row>
    <row r="54" customFormat="false" ht="11.1" hidden="false" customHeight="true" outlineLevel="0" collapsed="false">
      <c r="A54" s="136" t="n">
        <f aca="false">IF(D54&lt;&gt;"",COUNTA($D$8:D54),"")</f>
        <v>39</v>
      </c>
      <c r="B54" s="204" t="s">
        <v>348</v>
      </c>
      <c r="C54" s="205" t="n">
        <v>31755</v>
      </c>
      <c r="D54" s="205" t="n">
        <v>17009</v>
      </c>
      <c r="E54" s="205" t="n">
        <v>14746</v>
      </c>
      <c r="F54" s="205" t="n">
        <v>30631</v>
      </c>
      <c r="G54" s="205" t="n">
        <v>1117</v>
      </c>
      <c r="H54" s="205" t="n">
        <v>920</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51</v>
      </c>
      <c r="B1" s="119"/>
      <c r="C1" s="119"/>
      <c r="D1" s="120" t="s">
        <v>350</v>
      </c>
      <c r="E1" s="120"/>
      <c r="F1" s="120"/>
      <c r="G1" s="120"/>
      <c r="H1" s="120"/>
      <c r="I1" s="120"/>
      <c r="J1" s="209" t="s">
        <v>350</v>
      </c>
      <c r="K1" s="209"/>
      <c r="L1" s="209"/>
      <c r="M1" s="209"/>
      <c r="N1" s="209"/>
      <c r="O1" s="209"/>
    </row>
    <row r="2" customFormat="false" ht="11.45" hidden="false" customHeight="true" outlineLevel="0" collapsed="false">
      <c r="A2" s="121" t="s">
        <v>236</v>
      </c>
      <c r="B2" s="122" t="s">
        <v>351</v>
      </c>
      <c r="C2" s="122" t="s">
        <v>238</v>
      </c>
      <c r="D2" s="123" t="s">
        <v>352</v>
      </c>
      <c r="E2" s="123" t="s">
        <v>353</v>
      </c>
      <c r="F2" s="123" t="s">
        <v>354</v>
      </c>
      <c r="G2" s="210" t="s">
        <v>233</v>
      </c>
      <c r="H2" s="123" t="s">
        <v>355</v>
      </c>
      <c r="I2" s="195" t="s">
        <v>356</v>
      </c>
      <c r="J2" s="211" t="s">
        <v>233</v>
      </c>
      <c r="K2" s="123" t="s">
        <v>357</v>
      </c>
      <c r="L2" s="210" t="s">
        <v>233</v>
      </c>
      <c r="M2" s="123" t="s">
        <v>358</v>
      </c>
      <c r="N2" s="210" t="s">
        <v>233</v>
      </c>
      <c r="O2" s="195" t="s">
        <v>359</v>
      </c>
    </row>
    <row r="3" customFormat="false" ht="11.45" hidden="false" customHeight="true" outlineLevel="0" collapsed="false">
      <c r="A3" s="121"/>
      <c r="B3" s="122"/>
      <c r="C3" s="122"/>
      <c r="D3" s="123"/>
      <c r="E3" s="123"/>
      <c r="F3" s="123"/>
      <c r="G3" s="210" t="s">
        <v>360</v>
      </c>
      <c r="H3" s="123"/>
      <c r="I3" s="195"/>
      <c r="J3" s="212" t="s">
        <v>361</v>
      </c>
      <c r="K3" s="123"/>
      <c r="L3" s="213" t="s">
        <v>362</v>
      </c>
      <c r="M3" s="123"/>
      <c r="N3" s="210" t="s">
        <v>363</v>
      </c>
      <c r="O3" s="195"/>
    </row>
    <row r="4" customFormat="false" ht="11.45" hidden="false" customHeight="true" outlineLevel="0" collapsed="false">
      <c r="A4" s="121"/>
      <c r="B4" s="122"/>
      <c r="C4" s="122"/>
      <c r="D4" s="123"/>
      <c r="E4" s="123"/>
      <c r="F4" s="123"/>
      <c r="G4" s="210"/>
      <c r="H4" s="123"/>
      <c r="I4" s="195"/>
      <c r="J4" s="212"/>
      <c r="K4" s="123"/>
      <c r="L4" s="213"/>
      <c r="M4" s="123"/>
      <c r="N4" s="210"/>
      <c r="O4" s="195"/>
    </row>
    <row r="5" customFormat="false" ht="11.45" hidden="false" customHeight="true" outlineLevel="0" collapsed="false">
      <c r="A5" s="121"/>
      <c r="B5" s="122"/>
      <c r="C5" s="122"/>
      <c r="D5" s="123"/>
      <c r="E5" s="123"/>
      <c r="F5" s="123"/>
      <c r="G5" s="210"/>
      <c r="H5" s="123"/>
      <c r="I5" s="195"/>
      <c r="J5" s="212"/>
      <c r="K5" s="123"/>
      <c r="L5" s="213"/>
      <c r="M5" s="123"/>
      <c r="N5" s="210"/>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4"/>
      <c r="B7" s="133"/>
      <c r="C7" s="150"/>
      <c r="D7" s="215" t="s">
        <v>213</v>
      </c>
      <c r="E7" s="215"/>
      <c r="F7" s="215"/>
      <c r="G7" s="215"/>
      <c r="H7" s="215"/>
      <c r="I7" s="215"/>
      <c r="J7" s="216" t="s">
        <v>213</v>
      </c>
      <c r="K7" s="216"/>
      <c r="L7" s="216"/>
      <c r="M7" s="216"/>
      <c r="N7" s="216"/>
      <c r="O7" s="216"/>
    </row>
    <row r="8" customFormat="false" ht="11.1" hidden="false" customHeight="true" outlineLevel="0" collapsed="false">
      <c r="A8" s="136" t="n">
        <f aca="false">IF(E8&lt;&gt;"",COUNTA($E8:E$8),"")</f>
        <v>1</v>
      </c>
      <c r="B8" s="166" t="s">
        <v>107</v>
      </c>
      <c r="C8" s="138" t="s">
        <v>222</v>
      </c>
      <c r="D8" s="217" t="n">
        <v>92020</v>
      </c>
      <c r="E8" s="217" t="n">
        <v>50815</v>
      </c>
      <c r="F8" s="217" t="n">
        <v>93361</v>
      </c>
      <c r="G8" s="217" t="n">
        <v>34343</v>
      </c>
      <c r="H8" s="217" t="n">
        <v>67860</v>
      </c>
      <c r="I8" s="217" t="n">
        <v>71837</v>
      </c>
      <c r="J8" s="217" t="n">
        <v>25322</v>
      </c>
      <c r="K8" s="217" t="n">
        <v>47309</v>
      </c>
      <c r="L8" s="217" t="n">
        <v>18522</v>
      </c>
      <c r="M8" s="217" t="n">
        <v>81799</v>
      </c>
      <c r="N8" s="217" t="n">
        <v>28806</v>
      </c>
      <c r="O8" s="217" t="n">
        <v>65838</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8" t="n">
        <v>32</v>
      </c>
      <c r="E10" s="218" t="n">
        <v>57</v>
      </c>
      <c r="F10" s="218" t="n">
        <v>2807</v>
      </c>
      <c r="G10" s="218" t="n">
        <v>14</v>
      </c>
      <c r="H10" s="218" t="n">
        <v>2681</v>
      </c>
      <c r="I10" s="218" t="n">
        <v>2062</v>
      </c>
      <c r="J10" s="218" t="s">
        <v>19</v>
      </c>
      <c r="K10" s="218" t="n">
        <v>1413</v>
      </c>
      <c r="L10" s="218" t="s">
        <v>19</v>
      </c>
      <c r="M10" s="218" t="n">
        <v>2087</v>
      </c>
      <c r="N10" s="218" t="s">
        <v>19</v>
      </c>
      <c r="O10" s="218" t="n">
        <v>3722</v>
      </c>
      <c r="P10" s="219"/>
      <c r="Q10" s="219"/>
    </row>
    <row r="11" customFormat="false" ht="10.5" hidden="false" customHeight="true" outlineLevel="0" collapsed="false">
      <c r="A11" s="136" t="n">
        <f aca="false">IF(E11&lt;&gt;"",COUNTA($E$8:E11),"")</f>
        <v>3</v>
      </c>
      <c r="B11" s="143" t="s">
        <v>113</v>
      </c>
      <c r="C11" s="157" t="s">
        <v>364</v>
      </c>
      <c r="D11" s="218" t="n">
        <v>11775</v>
      </c>
      <c r="E11" s="218" t="n">
        <v>5333</v>
      </c>
      <c r="F11" s="218" t="n">
        <v>12797</v>
      </c>
      <c r="G11" s="218" t="n">
        <v>4063</v>
      </c>
      <c r="H11" s="218" t="n">
        <v>9378</v>
      </c>
      <c r="I11" s="218" t="n">
        <v>5966</v>
      </c>
      <c r="J11" s="218" t="n">
        <v>1769</v>
      </c>
      <c r="K11" s="218" t="n">
        <v>12342</v>
      </c>
      <c r="L11" s="218" t="n">
        <v>5233</v>
      </c>
      <c r="M11" s="218" t="n">
        <v>8633</v>
      </c>
      <c r="N11" s="218" t="n">
        <v>2798</v>
      </c>
      <c r="O11" s="218" t="n">
        <v>15725</v>
      </c>
      <c r="P11" s="219"/>
    </row>
    <row r="12" customFormat="false" ht="10.5" hidden="false" customHeight="true" outlineLevel="0" collapsed="false">
      <c r="A12" s="136" t="n">
        <f aca="false">IF(E12&lt;&gt;"",COUNTA($E$8:E12),"")</f>
        <v>4</v>
      </c>
      <c r="B12" s="143" t="s">
        <v>117</v>
      </c>
      <c r="C12" s="157" t="s">
        <v>365</v>
      </c>
      <c r="D12" s="218" t="n">
        <v>9584</v>
      </c>
      <c r="E12" s="218" t="n">
        <v>3696</v>
      </c>
      <c r="F12" s="218" t="n">
        <v>10746</v>
      </c>
      <c r="G12" s="218" t="n">
        <v>3486</v>
      </c>
      <c r="H12" s="218" t="n">
        <v>8257</v>
      </c>
      <c r="I12" s="218" t="n">
        <v>4713</v>
      </c>
      <c r="J12" s="218" t="n">
        <v>1285</v>
      </c>
      <c r="K12" s="218" t="n">
        <v>11248</v>
      </c>
      <c r="L12" s="218" t="n">
        <v>4913</v>
      </c>
      <c r="M12" s="218" t="n">
        <v>7311</v>
      </c>
      <c r="N12" s="218" t="n">
        <v>2493</v>
      </c>
      <c r="O12" s="218" t="n">
        <v>14585</v>
      </c>
      <c r="P12" s="219"/>
    </row>
    <row r="13" customFormat="false" ht="10.5" hidden="false" customHeight="true" outlineLevel="0" collapsed="false">
      <c r="A13" s="136" t="n">
        <f aca="false">IF(E13&lt;&gt;"",COUNTA($E$8:E13),"")</f>
        <v>5</v>
      </c>
      <c r="B13" s="143" t="s">
        <v>143</v>
      </c>
      <c r="C13" s="157" t="s">
        <v>366</v>
      </c>
      <c r="D13" s="218" t="n">
        <v>3210</v>
      </c>
      <c r="E13" s="218" t="n">
        <v>2462</v>
      </c>
      <c r="F13" s="218" t="n">
        <v>7450</v>
      </c>
      <c r="G13" s="218" t="n">
        <v>1800</v>
      </c>
      <c r="H13" s="218" t="n">
        <v>6497</v>
      </c>
      <c r="I13" s="218" t="n">
        <v>6300</v>
      </c>
      <c r="J13" s="218" t="n">
        <v>1460</v>
      </c>
      <c r="K13" s="218" t="n">
        <v>4411</v>
      </c>
      <c r="L13" s="218" t="n">
        <v>947</v>
      </c>
      <c r="M13" s="218" t="n">
        <v>6120</v>
      </c>
      <c r="N13" s="218" t="n">
        <v>1106</v>
      </c>
      <c r="O13" s="218" t="n">
        <v>5839</v>
      </c>
      <c r="P13" s="219"/>
    </row>
    <row r="14" customFormat="false" ht="10.5" hidden="false" customHeight="true" outlineLevel="0" collapsed="false">
      <c r="A14" s="136" t="n">
        <f aca="false">IF(E14&lt;&gt;"",COUNTA($E$8:E14),"")</f>
        <v>6</v>
      </c>
      <c r="B14" s="143" t="s">
        <v>150</v>
      </c>
      <c r="C14" s="157" t="s">
        <v>367</v>
      </c>
      <c r="D14" s="218" t="n">
        <v>21044</v>
      </c>
      <c r="E14" s="218" t="n">
        <v>9737</v>
      </c>
      <c r="F14" s="218" t="n">
        <v>23937</v>
      </c>
      <c r="G14" s="218" t="n">
        <v>7786</v>
      </c>
      <c r="H14" s="218" t="n">
        <v>19225</v>
      </c>
      <c r="I14" s="218" t="n">
        <v>21115</v>
      </c>
      <c r="J14" s="218" t="n">
        <v>5319</v>
      </c>
      <c r="K14" s="218" t="n">
        <v>10079</v>
      </c>
      <c r="L14" s="218" t="n">
        <v>3121</v>
      </c>
      <c r="M14" s="218" t="n">
        <v>18280</v>
      </c>
      <c r="N14" s="218" t="n">
        <v>4210</v>
      </c>
      <c r="O14" s="218" t="n">
        <v>14330</v>
      </c>
      <c r="P14" s="219"/>
    </row>
    <row r="15" customFormat="false" ht="10.5" hidden="false" customHeight="true" outlineLevel="0" collapsed="false">
      <c r="A15" s="136" t="n">
        <f aca="false">IF(E15&lt;&gt;"",COUNTA($E$8:E15),"")</f>
        <v>7</v>
      </c>
      <c r="B15" s="143" t="s">
        <v>161</v>
      </c>
      <c r="C15" s="157" t="s">
        <v>368</v>
      </c>
      <c r="D15" s="218" t="n">
        <v>2143</v>
      </c>
      <c r="E15" s="218" t="n">
        <v>2004</v>
      </c>
      <c r="F15" s="218" t="n">
        <v>1153</v>
      </c>
      <c r="G15" s="218" t="n">
        <v>854</v>
      </c>
      <c r="H15" s="218" t="n">
        <v>837</v>
      </c>
      <c r="I15" s="218" t="n">
        <v>514</v>
      </c>
      <c r="J15" s="218" t="n">
        <v>385</v>
      </c>
      <c r="K15" s="218" t="n">
        <v>280</v>
      </c>
      <c r="L15" s="218" t="n">
        <v>176</v>
      </c>
      <c r="M15" s="218" t="n">
        <v>621</v>
      </c>
      <c r="N15" s="218" t="n">
        <v>422</v>
      </c>
      <c r="O15" s="218" t="n">
        <v>202</v>
      </c>
      <c r="P15" s="219"/>
    </row>
    <row r="16" customFormat="false" ht="10.5" hidden="false" customHeight="true" outlineLevel="0" collapsed="false">
      <c r="A16" s="136" t="n">
        <f aca="false">IF(E16&lt;&gt;"",COUNTA($E$8:E16),"")</f>
        <v>8</v>
      </c>
      <c r="B16" s="143" t="s">
        <v>168</v>
      </c>
      <c r="C16" s="157" t="s">
        <v>369</v>
      </c>
      <c r="D16" s="218" t="n">
        <v>1898</v>
      </c>
      <c r="E16" s="218" t="n">
        <v>1166</v>
      </c>
      <c r="F16" s="218" t="n">
        <v>1235</v>
      </c>
      <c r="G16" s="218" t="n">
        <v>578</v>
      </c>
      <c r="H16" s="218" t="n">
        <v>501</v>
      </c>
      <c r="I16" s="218" t="n">
        <v>711</v>
      </c>
      <c r="J16" s="218" t="n">
        <v>343</v>
      </c>
      <c r="K16" s="218" t="n">
        <v>575</v>
      </c>
      <c r="L16" s="218" t="n">
        <v>484</v>
      </c>
      <c r="M16" s="218" t="n">
        <v>1047</v>
      </c>
      <c r="N16" s="218" t="n">
        <v>514</v>
      </c>
      <c r="O16" s="218" t="n">
        <v>695</v>
      </c>
      <c r="P16" s="219"/>
    </row>
    <row r="17" customFormat="false" ht="10.5" hidden="false" customHeight="true" outlineLevel="0" collapsed="false">
      <c r="A17" s="136" t="n">
        <f aca="false">IF(E17&lt;&gt;"",COUNTA($E$8:E17),"")</f>
        <v>9</v>
      </c>
      <c r="B17" s="143" t="s">
        <v>173</v>
      </c>
      <c r="C17" s="157" t="s">
        <v>370</v>
      </c>
      <c r="D17" s="218" t="n">
        <v>1727</v>
      </c>
      <c r="E17" s="218" t="n">
        <v>625</v>
      </c>
      <c r="F17" s="218" t="n">
        <v>936</v>
      </c>
      <c r="G17" s="218" t="n">
        <v>376</v>
      </c>
      <c r="H17" s="218" t="n">
        <v>641</v>
      </c>
      <c r="I17" s="218" t="n">
        <v>1056</v>
      </c>
      <c r="J17" s="218" t="s">
        <v>19</v>
      </c>
      <c r="K17" s="218" t="n">
        <v>459</v>
      </c>
      <c r="L17" s="218" t="s">
        <v>19</v>
      </c>
      <c r="M17" s="218" t="n">
        <v>1076</v>
      </c>
      <c r="N17" s="218" t="s">
        <v>19</v>
      </c>
      <c r="O17" s="218" t="n">
        <v>576</v>
      </c>
      <c r="P17" s="219"/>
    </row>
    <row r="18" s="170" customFormat="true" ht="21" hidden="false" customHeight="true" outlineLevel="0" collapsed="false">
      <c r="A18" s="136" t="n">
        <f aca="false">IF(E18&lt;&gt;"",COUNTA($E$8:E18),"")</f>
        <v>10</v>
      </c>
      <c r="B18" s="141" t="s">
        <v>175</v>
      </c>
      <c r="C18" s="157" t="s">
        <v>371</v>
      </c>
      <c r="D18" s="218" t="n">
        <v>16917</v>
      </c>
      <c r="E18" s="218" t="n">
        <v>8856</v>
      </c>
      <c r="F18" s="218" t="n">
        <v>10419</v>
      </c>
      <c r="G18" s="218" t="n">
        <v>5353</v>
      </c>
      <c r="H18" s="218" t="n">
        <v>6356</v>
      </c>
      <c r="I18" s="218" t="n">
        <v>7346</v>
      </c>
      <c r="J18" s="218" t="n">
        <v>4175</v>
      </c>
      <c r="K18" s="218" t="n">
        <v>3899</v>
      </c>
      <c r="L18" s="218" t="n">
        <v>2039</v>
      </c>
      <c r="M18" s="218" t="n">
        <v>11205</v>
      </c>
      <c r="N18" s="218" t="n">
        <v>5631</v>
      </c>
      <c r="O18" s="218" t="n">
        <v>5058</v>
      </c>
      <c r="P18" s="219"/>
    </row>
    <row r="19" s="146" customFormat="true" ht="21" hidden="false" customHeight="true" outlineLevel="0" collapsed="false">
      <c r="A19" s="136" t="n">
        <f aca="false">IF(E19&lt;&gt;"",COUNTA($E$8:E19),"")</f>
        <v>11</v>
      </c>
      <c r="B19" s="141" t="s">
        <v>188</v>
      </c>
      <c r="C19" s="157" t="s">
        <v>372</v>
      </c>
      <c r="D19" s="218" t="n">
        <v>29112</v>
      </c>
      <c r="E19" s="218" t="n">
        <v>17888</v>
      </c>
      <c r="F19" s="218" t="n">
        <v>29019</v>
      </c>
      <c r="G19" s="218" t="n">
        <v>12055</v>
      </c>
      <c r="H19" s="218" t="n">
        <v>18996</v>
      </c>
      <c r="I19" s="218" t="n">
        <v>23300</v>
      </c>
      <c r="J19" s="218" t="n">
        <v>10162</v>
      </c>
      <c r="K19" s="218" t="n">
        <v>12261</v>
      </c>
      <c r="L19" s="218" t="n">
        <v>5617</v>
      </c>
      <c r="M19" s="218" t="n">
        <v>29654</v>
      </c>
      <c r="N19" s="218" t="n">
        <v>12512</v>
      </c>
      <c r="O19" s="218" t="n">
        <v>18130</v>
      </c>
      <c r="P19" s="219"/>
    </row>
    <row r="20" s="146" customFormat="true" ht="21" hidden="false" customHeight="true" outlineLevel="0" collapsed="false">
      <c r="A20" s="136" t="n">
        <f aca="false">IF(E20&lt;&gt;"",COUNTA($E$8:E20),"")</f>
        <v>12</v>
      </c>
      <c r="B20" s="141" t="s">
        <v>199</v>
      </c>
      <c r="C20" s="157" t="s">
        <v>373</v>
      </c>
      <c r="D20" s="218" t="n">
        <v>4162</v>
      </c>
      <c r="E20" s="218" t="n">
        <v>2687</v>
      </c>
      <c r="F20" s="218" t="n">
        <v>3608</v>
      </c>
      <c r="G20" s="218" t="n">
        <v>1464</v>
      </c>
      <c r="H20" s="218" t="n">
        <v>2748</v>
      </c>
      <c r="I20" s="218" t="n">
        <v>3467</v>
      </c>
      <c r="J20" s="218" t="n">
        <v>1376</v>
      </c>
      <c r="K20" s="218" t="n">
        <v>1590</v>
      </c>
      <c r="L20" s="218" t="n">
        <v>739</v>
      </c>
      <c r="M20" s="218" t="n">
        <v>3076</v>
      </c>
      <c r="N20" s="218" t="n">
        <v>1170</v>
      </c>
      <c r="O20" s="218" t="n">
        <v>1554</v>
      </c>
      <c r="P20" s="219"/>
    </row>
    <row r="21" s="146" customFormat="true" ht="11.1" hidden="false" customHeight="true" outlineLevel="0" collapsed="false">
      <c r="A21" s="136" t="str">
        <f aca="false">IF(E21&lt;&gt;"",COUNTA($E$8:E21),"")</f>
        <v/>
      </c>
      <c r="B21" s="143"/>
      <c r="C21" s="157"/>
      <c r="D21" s="218"/>
      <c r="E21" s="218"/>
      <c r="F21" s="218"/>
      <c r="G21" s="218"/>
      <c r="H21" s="218"/>
      <c r="I21" s="218"/>
      <c r="J21" s="218"/>
      <c r="K21" s="218"/>
      <c r="L21" s="218"/>
      <c r="M21" s="218"/>
      <c r="N21" s="218"/>
      <c r="O21" s="218"/>
    </row>
    <row r="22" customFormat="false" ht="10.5" hidden="false" customHeight="true" outlineLevel="0" collapsed="false">
      <c r="A22" s="136" t="n">
        <f aca="false">IF(E22&lt;&gt;"",COUNTA($E$8:E22),"")</f>
        <v>13</v>
      </c>
      <c r="B22" s="143"/>
      <c r="C22" s="157" t="s">
        <v>246</v>
      </c>
      <c r="D22" s="218" t="n">
        <v>2067</v>
      </c>
      <c r="E22" s="218" t="n">
        <v>1714</v>
      </c>
      <c r="F22" s="218" t="n">
        <v>2640</v>
      </c>
      <c r="G22" s="218" t="n">
        <v>1175</v>
      </c>
      <c r="H22" s="218" t="n">
        <v>1598</v>
      </c>
      <c r="I22" s="218" t="n">
        <v>1930</v>
      </c>
      <c r="J22" s="218" t="n">
        <v>725</v>
      </c>
      <c r="K22" s="218" t="n">
        <v>1306</v>
      </c>
      <c r="L22" s="218" t="n">
        <v>555</v>
      </c>
      <c r="M22" s="218" t="n">
        <v>2380</v>
      </c>
      <c r="N22" s="218" t="n">
        <v>909</v>
      </c>
      <c r="O22" s="218" t="n">
        <v>1751</v>
      </c>
      <c r="P22" s="219"/>
      <c r="Q22" s="219"/>
    </row>
    <row r="23" customFormat="false" ht="10.5" hidden="false" customHeight="true" outlineLevel="0" collapsed="false">
      <c r="A23" s="136" t="n">
        <f aca="false">IF(E23&lt;&gt;"",COUNTA($E$8:E23),"")</f>
        <v>14</v>
      </c>
      <c r="B23" s="143"/>
      <c r="C23" s="157" t="s">
        <v>247</v>
      </c>
      <c r="D23" s="218" t="n">
        <v>5712</v>
      </c>
      <c r="E23" s="218" t="n">
        <v>2894</v>
      </c>
      <c r="F23" s="218" t="n">
        <v>4595</v>
      </c>
      <c r="G23" s="218" t="n">
        <v>1998</v>
      </c>
      <c r="H23" s="218" t="n">
        <v>3349</v>
      </c>
      <c r="I23" s="218" t="n">
        <v>3708</v>
      </c>
      <c r="J23" s="218" t="n">
        <v>1427</v>
      </c>
      <c r="K23" s="218" t="n">
        <v>2545</v>
      </c>
      <c r="L23" s="218" t="n">
        <v>1036</v>
      </c>
      <c r="M23" s="218" t="n">
        <v>4206</v>
      </c>
      <c r="N23" s="218" t="n">
        <v>1720</v>
      </c>
      <c r="O23" s="218" t="n">
        <v>3415</v>
      </c>
      <c r="P23" s="219"/>
    </row>
    <row r="24" customFormat="false" ht="10.5" hidden="false" customHeight="true" outlineLevel="0" collapsed="false">
      <c r="A24" s="136" t="n">
        <f aca="false">IF(E24&lt;&gt;"",COUNTA($E$8:E24),"")</f>
        <v>15</v>
      </c>
      <c r="B24" s="143"/>
      <c r="C24" s="157" t="s">
        <v>248</v>
      </c>
      <c r="D24" s="218" t="n">
        <v>9786</v>
      </c>
      <c r="E24" s="218" t="n">
        <v>4312</v>
      </c>
      <c r="F24" s="218" t="n">
        <v>7053</v>
      </c>
      <c r="G24" s="218" t="n">
        <v>2947</v>
      </c>
      <c r="H24" s="218" t="n">
        <v>5553</v>
      </c>
      <c r="I24" s="218" t="n">
        <v>5626</v>
      </c>
      <c r="J24" s="218" t="n">
        <v>2064</v>
      </c>
      <c r="K24" s="218" t="n">
        <v>3890</v>
      </c>
      <c r="L24" s="218" t="n">
        <v>1643</v>
      </c>
      <c r="M24" s="218" t="n">
        <v>6825</v>
      </c>
      <c r="N24" s="218" t="n">
        <v>2943</v>
      </c>
      <c r="O24" s="218" t="n">
        <v>5205</v>
      </c>
      <c r="P24" s="219"/>
    </row>
    <row r="25" customFormat="false" ht="10.5" hidden="false" customHeight="true" outlineLevel="0" collapsed="false">
      <c r="A25" s="136" t="n">
        <f aca="false">IF(E25&lt;&gt;"",COUNTA($E$8:E25),"")</f>
        <v>16</v>
      </c>
      <c r="B25" s="143"/>
      <c r="C25" s="157" t="s">
        <v>249</v>
      </c>
      <c r="D25" s="218" t="n">
        <v>13080</v>
      </c>
      <c r="E25" s="218" t="n">
        <v>6143</v>
      </c>
      <c r="F25" s="218" t="n">
        <v>10737</v>
      </c>
      <c r="G25" s="218" t="n">
        <v>4121</v>
      </c>
      <c r="H25" s="218" t="n">
        <v>8201</v>
      </c>
      <c r="I25" s="218" t="n">
        <v>8436</v>
      </c>
      <c r="J25" s="218" t="n">
        <v>3009</v>
      </c>
      <c r="K25" s="218" t="n">
        <v>5913</v>
      </c>
      <c r="L25" s="218" t="n">
        <v>2435</v>
      </c>
      <c r="M25" s="218" t="n">
        <v>10282</v>
      </c>
      <c r="N25" s="218" t="n">
        <v>4015</v>
      </c>
      <c r="O25" s="218" t="n">
        <v>7660</v>
      </c>
      <c r="P25" s="219"/>
    </row>
    <row r="26" customFormat="false" ht="10.5" hidden="false" customHeight="true" outlineLevel="0" collapsed="false">
      <c r="A26" s="136" t="n">
        <f aca="false">IF(E26&lt;&gt;"",COUNTA($E$8:E26),"")</f>
        <v>17</v>
      </c>
      <c r="B26" s="143"/>
      <c r="C26" s="157" t="s">
        <v>250</v>
      </c>
      <c r="D26" s="218" t="n">
        <v>11596</v>
      </c>
      <c r="E26" s="218" t="n">
        <v>5864</v>
      </c>
      <c r="F26" s="218" t="n">
        <v>10634</v>
      </c>
      <c r="G26" s="218" t="n">
        <v>3819</v>
      </c>
      <c r="H26" s="218" t="n">
        <v>7975</v>
      </c>
      <c r="I26" s="218" t="n">
        <v>8497</v>
      </c>
      <c r="J26" s="218" t="n">
        <v>3086</v>
      </c>
      <c r="K26" s="218" t="n">
        <v>5738</v>
      </c>
      <c r="L26" s="218" t="n">
        <v>2239</v>
      </c>
      <c r="M26" s="218" t="n">
        <v>9815</v>
      </c>
      <c r="N26" s="218" t="n">
        <v>3625</v>
      </c>
      <c r="O26" s="218" t="n">
        <v>7547</v>
      </c>
      <c r="P26" s="219"/>
    </row>
    <row r="27" customFormat="false" ht="10.5" hidden="false" customHeight="true" outlineLevel="0" collapsed="false">
      <c r="A27" s="136" t="n">
        <f aca="false">IF(E27&lt;&gt;"",COUNTA($E$8:E27),"")</f>
        <v>18</v>
      </c>
      <c r="B27" s="143"/>
      <c r="C27" s="157" t="s">
        <v>251</v>
      </c>
      <c r="D27" s="218" t="n">
        <v>8968</v>
      </c>
      <c r="E27" s="218" t="n">
        <v>4927</v>
      </c>
      <c r="F27" s="218" t="n">
        <v>9354</v>
      </c>
      <c r="G27" s="218" t="n">
        <v>3440</v>
      </c>
      <c r="H27" s="218" t="n">
        <v>6727</v>
      </c>
      <c r="I27" s="218" t="n">
        <v>7147</v>
      </c>
      <c r="J27" s="218" t="n">
        <v>2605</v>
      </c>
      <c r="K27" s="218" t="n">
        <v>4716</v>
      </c>
      <c r="L27" s="218" t="n">
        <v>1879</v>
      </c>
      <c r="M27" s="218" t="n">
        <v>8238</v>
      </c>
      <c r="N27" s="218" t="n">
        <v>2932</v>
      </c>
      <c r="O27" s="218" t="n">
        <v>6472</v>
      </c>
      <c r="P27" s="219"/>
    </row>
    <row r="28" customFormat="false" ht="10.5" hidden="false" customHeight="true" outlineLevel="0" collapsed="false">
      <c r="A28" s="136" t="n">
        <f aca="false">IF(E28&lt;&gt;"",COUNTA($E$8:E28),"")</f>
        <v>19</v>
      </c>
      <c r="B28" s="143"/>
      <c r="C28" s="157" t="s">
        <v>252</v>
      </c>
      <c r="D28" s="218" t="n">
        <v>9233</v>
      </c>
      <c r="E28" s="218" t="n">
        <v>5461</v>
      </c>
      <c r="F28" s="218" t="n">
        <v>10267</v>
      </c>
      <c r="G28" s="218" t="n">
        <v>3561</v>
      </c>
      <c r="H28" s="218" t="n">
        <v>7490</v>
      </c>
      <c r="I28" s="218" t="n">
        <v>7651</v>
      </c>
      <c r="J28" s="218" t="n">
        <v>2624</v>
      </c>
      <c r="K28" s="218" t="n">
        <v>5276</v>
      </c>
      <c r="L28" s="218" t="n">
        <v>1969</v>
      </c>
      <c r="M28" s="218" t="n">
        <v>8696</v>
      </c>
      <c r="N28" s="218" t="n">
        <v>2996</v>
      </c>
      <c r="O28" s="218" t="n">
        <v>7500</v>
      </c>
      <c r="P28" s="219"/>
    </row>
    <row r="29" customFormat="false" ht="10.5" hidden="false" customHeight="true" outlineLevel="0" collapsed="false">
      <c r="A29" s="136" t="n">
        <f aca="false">IF(E29&lt;&gt;"",COUNTA($E$8:E29),"")</f>
        <v>20</v>
      </c>
      <c r="B29" s="143"/>
      <c r="C29" s="157" t="s">
        <v>253</v>
      </c>
      <c r="D29" s="218" t="n">
        <v>11700</v>
      </c>
      <c r="E29" s="218" t="n">
        <v>7019</v>
      </c>
      <c r="F29" s="218" t="n">
        <v>13636</v>
      </c>
      <c r="G29" s="218" t="n">
        <v>4680</v>
      </c>
      <c r="H29" s="218" t="n">
        <v>9875</v>
      </c>
      <c r="I29" s="218" t="n">
        <v>10460</v>
      </c>
      <c r="J29" s="218" t="n">
        <v>3531</v>
      </c>
      <c r="K29" s="218" t="n">
        <v>6800</v>
      </c>
      <c r="L29" s="218" t="n">
        <v>2524</v>
      </c>
      <c r="M29" s="218" t="n">
        <v>11071</v>
      </c>
      <c r="N29" s="218" t="n">
        <v>3654</v>
      </c>
      <c r="O29" s="218" t="n">
        <v>9802</v>
      </c>
      <c r="P29" s="219"/>
    </row>
    <row r="30" customFormat="false" ht="10.5" hidden="false" customHeight="true" outlineLevel="0" collapsed="false">
      <c r="A30" s="136" t="n">
        <f aca="false">IF(E30&lt;&gt;"",COUNTA($E$8:E30),"")</f>
        <v>21</v>
      </c>
      <c r="B30" s="143"/>
      <c r="C30" s="157" t="s">
        <v>254</v>
      </c>
      <c r="D30" s="218" t="n">
        <v>11843</v>
      </c>
      <c r="E30" s="218" t="n">
        <v>7251</v>
      </c>
      <c r="F30" s="218" t="n">
        <v>14908</v>
      </c>
      <c r="G30" s="218" t="n">
        <v>5133</v>
      </c>
      <c r="H30" s="218" t="n">
        <v>10542</v>
      </c>
      <c r="I30" s="218" t="n">
        <v>11333</v>
      </c>
      <c r="J30" s="218" t="n">
        <v>3882</v>
      </c>
      <c r="K30" s="218" t="n">
        <v>6690</v>
      </c>
      <c r="L30" s="218" t="n">
        <v>2511</v>
      </c>
      <c r="M30" s="218" t="n">
        <v>12369</v>
      </c>
      <c r="N30" s="218" t="n">
        <v>3672</v>
      </c>
      <c r="O30" s="218" t="n">
        <v>10117</v>
      </c>
      <c r="P30" s="219"/>
    </row>
    <row r="31" customFormat="false" ht="10.5" hidden="false" customHeight="true" outlineLevel="0" collapsed="false">
      <c r="A31" s="136" t="n">
        <f aca="false">IF(E31&lt;&gt;"",COUNTA($E$8:E31),"")</f>
        <v>22</v>
      </c>
      <c r="B31" s="143"/>
      <c r="C31" s="157" t="s">
        <v>220</v>
      </c>
      <c r="D31" s="218" t="n">
        <v>7251</v>
      </c>
      <c r="E31" s="218" t="n">
        <v>4638</v>
      </c>
      <c r="F31" s="218" t="n">
        <v>8798</v>
      </c>
      <c r="G31" s="218" t="n">
        <v>3223</v>
      </c>
      <c r="H31" s="218" t="n">
        <v>5910</v>
      </c>
      <c r="I31" s="218" t="n">
        <v>6425</v>
      </c>
      <c r="J31" s="218" t="n">
        <v>2172</v>
      </c>
      <c r="K31" s="218" t="n">
        <v>4002</v>
      </c>
      <c r="L31" s="218" t="n">
        <v>1573</v>
      </c>
      <c r="M31" s="218" t="n">
        <v>7292</v>
      </c>
      <c r="N31" s="218" t="n">
        <v>2142</v>
      </c>
      <c r="O31" s="218" t="n">
        <v>5853</v>
      </c>
      <c r="P31" s="219"/>
    </row>
    <row r="32" customFormat="false" ht="10.5" hidden="false" customHeight="true" outlineLevel="0" collapsed="false">
      <c r="A32" s="136" t="n">
        <f aca="false">IF(E32&lt;&gt;"",COUNTA($E$8:E32),"")</f>
        <v>23</v>
      </c>
      <c r="B32" s="143"/>
      <c r="C32" s="157" t="s">
        <v>255</v>
      </c>
      <c r="D32" s="218" t="n">
        <v>784</v>
      </c>
      <c r="E32" s="218" t="n">
        <v>592</v>
      </c>
      <c r="F32" s="218" t="n">
        <v>739</v>
      </c>
      <c r="G32" s="218" t="n">
        <v>246</v>
      </c>
      <c r="H32" s="218" t="n">
        <v>640</v>
      </c>
      <c r="I32" s="218" t="n">
        <v>624</v>
      </c>
      <c r="J32" s="218" t="n">
        <v>197</v>
      </c>
      <c r="K32" s="218" t="n">
        <v>433</v>
      </c>
      <c r="L32" s="218" t="n">
        <v>158</v>
      </c>
      <c r="M32" s="218" t="n">
        <v>625</v>
      </c>
      <c r="N32" s="218" t="n">
        <v>198</v>
      </c>
      <c r="O32" s="218" t="n">
        <v>516</v>
      </c>
      <c r="P32" s="219"/>
    </row>
    <row r="33" customFormat="false" ht="20.1" hidden="false" customHeight="true" outlineLevel="0" collapsed="false">
      <c r="A33" s="136" t="str">
        <f aca="false">IF(E33&lt;&gt;"",COUNTA($E$8:E33),"")</f>
        <v/>
      </c>
      <c r="B33" s="143"/>
      <c r="C33" s="157"/>
      <c r="D33" s="158" t="s">
        <v>233</v>
      </c>
      <c r="E33" s="158"/>
      <c r="F33" s="158"/>
      <c r="G33" s="158"/>
      <c r="H33" s="158"/>
      <c r="I33" s="158"/>
      <c r="J33" s="158" t="s">
        <v>233</v>
      </c>
      <c r="K33" s="158"/>
      <c r="L33" s="158"/>
      <c r="M33" s="158"/>
      <c r="N33" s="158"/>
      <c r="O33" s="158"/>
      <c r="P33" s="219"/>
    </row>
    <row r="34" customFormat="false" ht="20.1" hidden="false" customHeight="true" outlineLevel="0" collapsed="false">
      <c r="A34" s="136" t="str">
        <f aca="false">IF(E34&lt;&gt;"",COUNTA($E$8:E34),"")</f>
        <v/>
      </c>
      <c r="B34" s="143"/>
      <c r="C34" s="157"/>
      <c r="D34" s="160" t="s">
        <v>374</v>
      </c>
      <c r="E34" s="160"/>
      <c r="F34" s="160"/>
      <c r="G34" s="160"/>
      <c r="H34" s="160"/>
      <c r="I34" s="160"/>
      <c r="J34" s="160" t="s">
        <v>374</v>
      </c>
      <c r="K34" s="160"/>
      <c r="L34" s="160"/>
      <c r="M34" s="160"/>
      <c r="N34" s="160"/>
      <c r="O34" s="160"/>
    </row>
    <row r="35" customFormat="false" ht="11.1" hidden="false" customHeight="true" outlineLevel="0" collapsed="false">
      <c r="A35" s="136" t="n">
        <f aca="false">IF(E35&lt;&gt;"",COUNTA($E$8:E35),"")</f>
        <v>24</v>
      </c>
      <c r="B35" s="166" t="s">
        <v>107</v>
      </c>
      <c r="C35" s="138" t="s">
        <v>222</v>
      </c>
      <c r="D35" s="217" t="n">
        <v>46270</v>
      </c>
      <c r="E35" s="217" t="n">
        <v>28057</v>
      </c>
      <c r="F35" s="217" t="n">
        <v>47089</v>
      </c>
      <c r="G35" s="217" t="n">
        <v>18581</v>
      </c>
      <c r="H35" s="217" t="n">
        <v>33643</v>
      </c>
      <c r="I35" s="217" t="n">
        <v>37090</v>
      </c>
      <c r="J35" s="217" t="n">
        <v>13487</v>
      </c>
      <c r="K35" s="217" t="n">
        <v>22291</v>
      </c>
      <c r="L35" s="217" t="n">
        <v>9063</v>
      </c>
      <c r="M35" s="217" t="n">
        <v>43268</v>
      </c>
      <c r="N35" s="217" t="n">
        <v>16011</v>
      </c>
      <c r="O35" s="217" t="n">
        <v>31755</v>
      </c>
    </row>
    <row r="36" customFormat="false" ht="6" hidden="false" customHeight="true" outlineLevel="0" collapsed="false">
      <c r="A36" s="136" t="str">
        <f aca="false">IF(E36&lt;&gt;"",COUNTA($E$8:E36),"")</f>
        <v/>
      </c>
      <c r="B36" s="143"/>
      <c r="C36" s="157"/>
      <c r="D36" s="171"/>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18" t="n">
        <v>8</v>
      </c>
      <c r="E37" s="218" t="n">
        <v>17</v>
      </c>
      <c r="F37" s="218" t="n">
        <v>717</v>
      </c>
      <c r="G37" s="218" t="n">
        <v>9</v>
      </c>
      <c r="H37" s="218" t="n">
        <v>721</v>
      </c>
      <c r="I37" s="218" t="n">
        <v>417</v>
      </c>
      <c r="J37" s="218" t="s">
        <v>19</v>
      </c>
      <c r="K37" s="218" t="n">
        <v>365</v>
      </c>
      <c r="L37" s="218" t="s">
        <v>19</v>
      </c>
      <c r="M37" s="218" t="n">
        <v>468</v>
      </c>
      <c r="N37" s="218" t="s">
        <v>19</v>
      </c>
      <c r="O37" s="218" t="n">
        <v>1045</v>
      </c>
      <c r="P37" s="219"/>
      <c r="Q37" s="219"/>
    </row>
    <row r="38" customFormat="false" ht="10.5" hidden="false" customHeight="true" outlineLevel="0" collapsed="false">
      <c r="A38" s="136" t="n">
        <f aca="false">IF(E38&lt;&gt;"",COUNTA($E$8:E38),"")</f>
        <v>26</v>
      </c>
      <c r="B38" s="143" t="s">
        <v>113</v>
      </c>
      <c r="C38" s="157" t="s">
        <v>364</v>
      </c>
      <c r="D38" s="218" t="n">
        <v>2524</v>
      </c>
      <c r="E38" s="218" t="n">
        <v>1373</v>
      </c>
      <c r="F38" s="218" t="n">
        <v>3498</v>
      </c>
      <c r="G38" s="218" t="n">
        <v>1039</v>
      </c>
      <c r="H38" s="218" t="n">
        <v>2789</v>
      </c>
      <c r="I38" s="218" t="n">
        <v>1624</v>
      </c>
      <c r="J38" s="218" t="n">
        <v>305</v>
      </c>
      <c r="K38" s="218" t="n">
        <v>3009</v>
      </c>
      <c r="L38" s="218" t="n">
        <v>985</v>
      </c>
      <c r="M38" s="218" t="n">
        <v>2068</v>
      </c>
      <c r="N38" s="218" t="n">
        <v>704</v>
      </c>
      <c r="O38" s="218" t="n">
        <v>5053</v>
      </c>
      <c r="P38" s="219"/>
    </row>
    <row r="39" customFormat="false" ht="10.5" hidden="false" customHeight="true" outlineLevel="0" collapsed="false">
      <c r="A39" s="136" t="n">
        <f aca="false">IF(E39&lt;&gt;"",COUNTA($E$8:E39),"")</f>
        <v>27</v>
      </c>
      <c r="B39" s="143" t="s">
        <v>117</v>
      </c>
      <c r="C39" s="157" t="s">
        <v>365</v>
      </c>
      <c r="D39" s="218" t="n">
        <v>1942</v>
      </c>
      <c r="E39" s="218" t="n">
        <v>881</v>
      </c>
      <c r="F39" s="218" t="n">
        <v>3033</v>
      </c>
      <c r="G39" s="218" t="n">
        <v>837</v>
      </c>
      <c r="H39" s="218" t="n">
        <v>2576</v>
      </c>
      <c r="I39" s="218" t="n">
        <v>1385</v>
      </c>
      <c r="J39" s="218" t="n">
        <v>224</v>
      </c>
      <c r="K39" s="218" t="n">
        <v>2749</v>
      </c>
      <c r="L39" s="218" t="n">
        <v>899</v>
      </c>
      <c r="M39" s="218" t="n">
        <v>1801</v>
      </c>
      <c r="N39" s="218" t="n">
        <v>609</v>
      </c>
      <c r="O39" s="218" t="n">
        <v>4832</v>
      </c>
      <c r="P39" s="219"/>
    </row>
    <row r="40" customFormat="false" ht="10.5" hidden="false" customHeight="true" outlineLevel="0" collapsed="false">
      <c r="A40" s="136" t="n">
        <f aca="false">IF(E40&lt;&gt;"",COUNTA($E$8:E40),"")</f>
        <v>28</v>
      </c>
      <c r="B40" s="143" t="s">
        <v>143</v>
      </c>
      <c r="C40" s="157" t="s">
        <v>366</v>
      </c>
      <c r="D40" s="218" t="n">
        <v>421</v>
      </c>
      <c r="E40" s="218" t="n">
        <v>264</v>
      </c>
      <c r="F40" s="218" t="n">
        <v>823</v>
      </c>
      <c r="G40" s="218" t="n">
        <v>221</v>
      </c>
      <c r="H40" s="218" t="n">
        <v>746</v>
      </c>
      <c r="I40" s="218" t="n">
        <v>688</v>
      </c>
      <c r="J40" s="218" t="n">
        <v>146</v>
      </c>
      <c r="K40" s="218" t="n">
        <v>476</v>
      </c>
      <c r="L40" s="218" t="n">
        <v>122</v>
      </c>
      <c r="M40" s="218" t="n">
        <v>706</v>
      </c>
      <c r="N40" s="218" t="s">
        <v>19</v>
      </c>
      <c r="O40" s="218" t="n">
        <v>663</v>
      </c>
      <c r="P40" s="219"/>
    </row>
    <row r="41" customFormat="false" ht="10.5" hidden="false" customHeight="true" outlineLevel="0" collapsed="false">
      <c r="A41" s="136" t="n">
        <f aca="false">IF(E41&lt;&gt;"",COUNTA($E$8:E41),"")</f>
        <v>29</v>
      </c>
      <c r="B41" s="143" t="s">
        <v>150</v>
      </c>
      <c r="C41" s="157" t="s">
        <v>367</v>
      </c>
      <c r="D41" s="218" t="n">
        <v>9497</v>
      </c>
      <c r="E41" s="218" t="n">
        <v>5095</v>
      </c>
      <c r="F41" s="218" t="n">
        <v>11062</v>
      </c>
      <c r="G41" s="218" t="n">
        <v>3866</v>
      </c>
      <c r="H41" s="218" t="n">
        <v>9045</v>
      </c>
      <c r="I41" s="218" t="n">
        <v>10824</v>
      </c>
      <c r="J41" s="218" t="n">
        <v>2728</v>
      </c>
      <c r="K41" s="218" t="n">
        <v>5389</v>
      </c>
      <c r="L41" s="218" t="n">
        <v>1789</v>
      </c>
      <c r="M41" s="218" t="n">
        <v>9827</v>
      </c>
      <c r="N41" s="218" t="n">
        <v>2280</v>
      </c>
      <c r="O41" s="218" t="n">
        <v>6835</v>
      </c>
      <c r="P41" s="219"/>
    </row>
    <row r="42" customFormat="false" ht="10.5" hidden="false" customHeight="true" outlineLevel="0" collapsed="false">
      <c r="A42" s="136" t="n">
        <f aca="false">IF(E42&lt;&gt;"",COUNTA($E$8:E42),"")</f>
        <v>30</v>
      </c>
      <c r="B42" s="143" t="s">
        <v>161</v>
      </c>
      <c r="C42" s="157" t="s">
        <v>368</v>
      </c>
      <c r="D42" s="218" t="n">
        <v>732</v>
      </c>
      <c r="E42" s="218" t="n">
        <v>775</v>
      </c>
      <c r="F42" s="218" t="n">
        <v>441</v>
      </c>
      <c r="G42" s="218" t="n">
        <v>331</v>
      </c>
      <c r="H42" s="218" t="n">
        <v>213</v>
      </c>
      <c r="I42" s="218" t="n">
        <v>154</v>
      </c>
      <c r="J42" s="218" t="s">
        <v>19</v>
      </c>
      <c r="K42" s="218" t="n">
        <v>103</v>
      </c>
      <c r="L42" s="218" t="s">
        <v>19</v>
      </c>
      <c r="M42" s="218" t="n">
        <v>324</v>
      </c>
      <c r="N42" s="218" t="n">
        <v>232</v>
      </c>
      <c r="O42" s="218" t="n">
        <v>70</v>
      </c>
      <c r="P42" s="219"/>
    </row>
    <row r="43" customFormat="false" ht="10.5" hidden="false" customHeight="true" outlineLevel="0" collapsed="false">
      <c r="A43" s="136" t="n">
        <f aca="false">IF(E43&lt;&gt;"",COUNTA($E$8:E43),"")</f>
        <v>31</v>
      </c>
      <c r="B43" s="143" t="s">
        <v>168</v>
      </c>
      <c r="C43" s="157" t="s">
        <v>369</v>
      </c>
      <c r="D43" s="218" t="n">
        <v>1180</v>
      </c>
      <c r="E43" s="218" t="n">
        <v>756</v>
      </c>
      <c r="F43" s="218" t="n">
        <v>842</v>
      </c>
      <c r="G43" s="218" t="n">
        <v>325</v>
      </c>
      <c r="H43" s="218" t="n">
        <v>367</v>
      </c>
      <c r="I43" s="218" t="n">
        <v>530</v>
      </c>
      <c r="J43" s="218" t="n">
        <v>247</v>
      </c>
      <c r="K43" s="218" t="n">
        <v>407</v>
      </c>
      <c r="L43" s="218" t="n">
        <v>341</v>
      </c>
      <c r="M43" s="218" t="n">
        <v>739</v>
      </c>
      <c r="N43" s="218" t="n">
        <v>330</v>
      </c>
      <c r="O43" s="218" t="n">
        <v>524</v>
      </c>
      <c r="P43" s="219"/>
    </row>
    <row r="44" customFormat="false" ht="10.5" hidden="false" customHeight="true" outlineLevel="0" collapsed="false">
      <c r="A44" s="136" t="n">
        <f aca="false">IF(E44&lt;&gt;"",COUNTA($E$8:E44),"")</f>
        <v>32</v>
      </c>
      <c r="B44" s="143" t="s">
        <v>173</v>
      </c>
      <c r="C44" s="157" t="s">
        <v>370</v>
      </c>
      <c r="D44" s="218" t="n">
        <v>838</v>
      </c>
      <c r="E44" s="218" t="n">
        <v>336</v>
      </c>
      <c r="F44" s="218" t="n">
        <v>504</v>
      </c>
      <c r="G44" s="218" t="n">
        <v>236</v>
      </c>
      <c r="H44" s="218" t="n">
        <v>332</v>
      </c>
      <c r="I44" s="218" t="n">
        <v>524</v>
      </c>
      <c r="J44" s="218" t="n">
        <v>140</v>
      </c>
      <c r="K44" s="218" t="n">
        <v>248</v>
      </c>
      <c r="L44" s="218" t="n">
        <v>78</v>
      </c>
      <c r="M44" s="218" t="n">
        <v>540</v>
      </c>
      <c r="N44" s="218" t="n">
        <v>178</v>
      </c>
      <c r="O44" s="218" t="n">
        <v>275</v>
      </c>
      <c r="P44" s="219"/>
    </row>
    <row r="45" customFormat="false" ht="21" hidden="false" customHeight="true" outlineLevel="0" collapsed="false">
      <c r="A45" s="136" t="n">
        <f aca="false">IF(E45&lt;&gt;"",COUNTA($E$8:E45),"")</f>
        <v>33</v>
      </c>
      <c r="B45" s="141" t="s">
        <v>175</v>
      </c>
      <c r="C45" s="157" t="s">
        <v>371</v>
      </c>
      <c r="D45" s="218" t="n">
        <v>7802</v>
      </c>
      <c r="E45" s="218" t="n">
        <v>4494</v>
      </c>
      <c r="F45" s="218" t="n">
        <v>5359</v>
      </c>
      <c r="G45" s="218" t="n">
        <v>2619</v>
      </c>
      <c r="H45" s="218" t="n">
        <v>3115</v>
      </c>
      <c r="I45" s="218" t="n">
        <v>3341</v>
      </c>
      <c r="J45" s="218" t="n">
        <v>1789</v>
      </c>
      <c r="K45" s="218" t="n">
        <v>1973</v>
      </c>
      <c r="L45" s="218" t="n">
        <v>988</v>
      </c>
      <c r="M45" s="218" t="n">
        <v>5611</v>
      </c>
      <c r="N45" s="218" t="n">
        <v>2902</v>
      </c>
      <c r="O45" s="218" t="n">
        <v>2688</v>
      </c>
      <c r="P45" s="219"/>
    </row>
    <row r="46" customFormat="false" ht="21" hidden="false" customHeight="true" outlineLevel="0" collapsed="false">
      <c r="A46" s="136" t="n">
        <f aca="false">IF(E46&lt;&gt;"",COUNTA($E$8:E46),"")</f>
        <v>34</v>
      </c>
      <c r="B46" s="141" t="s">
        <v>188</v>
      </c>
      <c r="C46" s="157" t="s">
        <v>372</v>
      </c>
      <c r="D46" s="218" t="n">
        <v>20595</v>
      </c>
      <c r="E46" s="218" t="n">
        <v>13139</v>
      </c>
      <c r="F46" s="218" t="n">
        <v>21475</v>
      </c>
      <c r="G46" s="218" t="n">
        <v>8933</v>
      </c>
      <c r="H46" s="218" t="n">
        <v>14457</v>
      </c>
      <c r="I46" s="218" t="n">
        <v>16877</v>
      </c>
      <c r="J46" s="218" t="n">
        <v>7171</v>
      </c>
      <c r="K46" s="218" t="n">
        <v>9269</v>
      </c>
      <c r="L46" s="218" t="n">
        <v>4202</v>
      </c>
      <c r="M46" s="218" t="n">
        <v>21120</v>
      </c>
      <c r="N46" s="218" t="n">
        <v>8580</v>
      </c>
      <c r="O46" s="218" t="n">
        <v>13486</v>
      </c>
      <c r="P46" s="219"/>
    </row>
    <row r="47" customFormat="false" ht="21" hidden="false" customHeight="true" outlineLevel="0" collapsed="false">
      <c r="A47" s="136" t="n">
        <f aca="false">IF(E47&lt;&gt;"",COUNTA($E$8:E47),"")</f>
        <v>35</v>
      </c>
      <c r="B47" s="141" t="s">
        <v>199</v>
      </c>
      <c r="C47" s="157" t="s">
        <v>373</v>
      </c>
      <c r="D47" s="218" t="n">
        <v>2673</v>
      </c>
      <c r="E47" s="218" t="n">
        <v>1808</v>
      </c>
      <c r="F47" s="218" t="n">
        <v>2368</v>
      </c>
      <c r="G47" s="218" t="n">
        <v>1002</v>
      </c>
      <c r="H47" s="218" t="n">
        <v>1858</v>
      </c>
      <c r="I47" s="218" t="n">
        <v>2111</v>
      </c>
      <c r="J47" s="218" t="n">
        <v>850</v>
      </c>
      <c r="K47" s="218" t="n">
        <v>1052</v>
      </c>
      <c r="L47" s="218" t="n">
        <v>504</v>
      </c>
      <c r="M47" s="218" t="n">
        <v>1865</v>
      </c>
      <c r="N47" s="218" t="n">
        <v>694</v>
      </c>
      <c r="O47" s="218" t="n">
        <v>1114</v>
      </c>
      <c r="P47" s="219"/>
    </row>
    <row r="48" customFormat="false" ht="11.1" hidden="false" customHeight="true" outlineLevel="0" collapsed="false">
      <c r="A48" s="136" t="str">
        <f aca="false">IF(E48&lt;&gt;"",COUNTA($E$8:E48),"")</f>
        <v/>
      </c>
      <c r="B48" s="143"/>
      <c r="C48" s="155"/>
      <c r="D48" s="218"/>
      <c r="E48" s="218"/>
      <c r="F48" s="218"/>
      <c r="G48" s="218"/>
      <c r="H48" s="218"/>
      <c r="I48" s="218"/>
      <c r="J48" s="218"/>
      <c r="K48" s="218"/>
      <c r="L48" s="218"/>
      <c r="M48" s="218"/>
      <c r="N48" s="218"/>
      <c r="O48" s="218"/>
    </row>
    <row r="49" customFormat="false" ht="11.1" hidden="false" customHeight="true" outlineLevel="0" collapsed="false">
      <c r="A49" s="136" t="n">
        <f aca="false">IF(E49&lt;&gt;"",COUNTA($E$8:E49),"")</f>
        <v>36</v>
      </c>
      <c r="B49" s="143"/>
      <c r="C49" s="157" t="s">
        <v>246</v>
      </c>
      <c r="D49" s="218" t="n">
        <v>885</v>
      </c>
      <c r="E49" s="218" t="n">
        <v>834</v>
      </c>
      <c r="F49" s="218" t="n">
        <v>998</v>
      </c>
      <c r="G49" s="218" t="n">
        <v>492</v>
      </c>
      <c r="H49" s="218" t="n">
        <v>567</v>
      </c>
      <c r="I49" s="218" t="n">
        <v>764</v>
      </c>
      <c r="J49" s="218" t="n">
        <v>300</v>
      </c>
      <c r="K49" s="218" t="n">
        <v>500</v>
      </c>
      <c r="L49" s="218" t="n">
        <v>232</v>
      </c>
      <c r="M49" s="218" t="n">
        <v>1041</v>
      </c>
      <c r="N49" s="218" t="n">
        <v>449</v>
      </c>
      <c r="O49" s="218" t="n">
        <v>617</v>
      </c>
      <c r="P49" s="219"/>
      <c r="Q49" s="219"/>
    </row>
    <row r="50" customFormat="false" ht="10.5" hidden="false" customHeight="true" outlineLevel="0" collapsed="false">
      <c r="A50" s="136" t="n">
        <f aca="false">IF(E50&lt;&gt;"",COUNTA($E$8:E50),"")</f>
        <v>37</v>
      </c>
      <c r="B50" s="143"/>
      <c r="C50" s="157" t="s">
        <v>247</v>
      </c>
      <c r="D50" s="218" t="n">
        <v>2692</v>
      </c>
      <c r="E50" s="218" t="n">
        <v>1420</v>
      </c>
      <c r="F50" s="218" t="n">
        <v>2029</v>
      </c>
      <c r="G50" s="218" t="n">
        <v>954</v>
      </c>
      <c r="H50" s="218" t="n">
        <v>1367</v>
      </c>
      <c r="I50" s="218" t="n">
        <v>1701</v>
      </c>
      <c r="J50" s="218" t="n">
        <v>700</v>
      </c>
      <c r="K50" s="218" t="n">
        <v>983</v>
      </c>
      <c r="L50" s="218" t="n">
        <v>435</v>
      </c>
      <c r="M50" s="218" t="n">
        <v>1997</v>
      </c>
      <c r="N50" s="218" t="n">
        <v>890</v>
      </c>
      <c r="O50" s="218" t="n">
        <v>1432</v>
      </c>
      <c r="P50" s="219"/>
    </row>
    <row r="51" customFormat="false" ht="10.5" hidden="false" customHeight="true" outlineLevel="0" collapsed="false">
      <c r="A51" s="136" t="n">
        <f aca="false">IF(E51&lt;&gt;"",COUNTA($E$8:E51),"")</f>
        <v>38</v>
      </c>
      <c r="B51" s="143"/>
      <c r="C51" s="157" t="s">
        <v>248</v>
      </c>
      <c r="D51" s="218" t="n">
        <v>4771</v>
      </c>
      <c r="E51" s="218" t="n">
        <v>2324</v>
      </c>
      <c r="F51" s="218" t="n">
        <v>3396</v>
      </c>
      <c r="G51" s="218" t="n">
        <v>1521</v>
      </c>
      <c r="H51" s="218" t="n">
        <v>2605</v>
      </c>
      <c r="I51" s="218" t="n">
        <v>2789</v>
      </c>
      <c r="J51" s="218" t="n">
        <v>1056</v>
      </c>
      <c r="K51" s="218" t="n">
        <v>1694</v>
      </c>
      <c r="L51" s="218" t="n">
        <v>739</v>
      </c>
      <c r="M51" s="218" t="n">
        <v>3466</v>
      </c>
      <c r="N51" s="218" t="n">
        <v>1590</v>
      </c>
      <c r="O51" s="218" t="n">
        <v>2359</v>
      </c>
      <c r="P51" s="219"/>
    </row>
    <row r="52" customFormat="false" ht="10.5" hidden="false" customHeight="true" outlineLevel="0" collapsed="false">
      <c r="A52" s="136" t="n">
        <f aca="false">IF(E52&lt;&gt;"",COUNTA($E$8:E52),"")</f>
        <v>39</v>
      </c>
      <c r="B52" s="143"/>
      <c r="C52" s="157" t="s">
        <v>249</v>
      </c>
      <c r="D52" s="218" t="n">
        <v>6523</v>
      </c>
      <c r="E52" s="218" t="n">
        <v>3363</v>
      </c>
      <c r="F52" s="218" t="n">
        <v>5240</v>
      </c>
      <c r="G52" s="218" t="n">
        <v>2109</v>
      </c>
      <c r="H52" s="218" t="n">
        <v>3931</v>
      </c>
      <c r="I52" s="218" t="n">
        <v>4160</v>
      </c>
      <c r="J52" s="218" t="n">
        <v>1532</v>
      </c>
      <c r="K52" s="218" t="n">
        <v>2739</v>
      </c>
      <c r="L52" s="218" t="n">
        <v>1236</v>
      </c>
      <c r="M52" s="218" t="n">
        <v>5364</v>
      </c>
      <c r="N52" s="218" t="n">
        <v>2177</v>
      </c>
      <c r="O52" s="218" t="n">
        <v>3414</v>
      </c>
      <c r="P52" s="219"/>
    </row>
    <row r="53" customFormat="false" ht="10.5" hidden="false" customHeight="true" outlineLevel="0" collapsed="false">
      <c r="A53" s="136" t="n">
        <f aca="false">IF(E53&lt;&gt;"",COUNTA($E$8:E53),"")</f>
        <v>40</v>
      </c>
      <c r="B53" s="143"/>
      <c r="C53" s="157" t="s">
        <v>250</v>
      </c>
      <c r="D53" s="218" t="n">
        <v>5626</v>
      </c>
      <c r="E53" s="218" t="n">
        <v>3202</v>
      </c>
      <c r="F53" s="218" t="n">
        <v>5299</v>
      </c>
      <c r="G53" s="218" t="n">
        <v>2017</v>
      </c>
      <c r="H53" s="218" t="n">
        <v>3813</v>
      </c>
      <c r="I53" s="218" t="n">
        <v>4294</v>
      </c>
      <c r="J53" s="218" t="n">
        <v>1673</v>
      </c>
      <c r="K53" s="218" t="n">
        <v>2602</v>
      </c>
      <c r="L53" s="218" t="n">
        <v>1048</v>
      </c>
      <c r="M53" s="218" t="n">
        <v>4932</v>
      </c>
      <c r="N53" s="218" t="n">
        <v>1881</v>
      </c>
      <c r="O53" s="218" t="n">
        <v>3462</v>
      </c>
      <c r="P53" s="219"/>
    </row>
    <row r="54" customFormat="false" ht="10.5" hidden="false" customHeight="true" outlineLevel="0" collapsed="false">
      <c r="A54" s="136" t="n">
        <f aca="false">IF(E54&lt;&gt;"",COUNTA($E$8:E54),"")</f>
        <v>41</v>
      </c>
      <c r="B54" s="143"/>
      <c r="C54" s="157" t="s">
        <v>251</v>
      </c>
      <c r="D54" s="218" t="n">
        <v>4413</v>
      </c>
      <c r="E54" s="218" t="n">
        <v>2762</v>
      </c>
      <c r="F54" s="218" t="n">
        <v>4681</v>
      </c>
      <c r="G54" s="218" t="n">
        <v>1858</v>
      </c>
      <c r="H54" s="218" t="n">
        <v>3302</v>
      </c>
      <c r="I54" s="218" t="n">
        <v>3592</v>
      </c>
      <c r="J54" s="218" t="n">
        <v>1393</v>
      </c>
      <c r="K54" s="218" t="n">
        <v>2131</v>
      </c>
      <c r="L54" s="218" t="n">
        <v>866</v>
      </c>
      <c r="M54" s="218" t="n">
        <v>4342</v>
      </c>
      <c r="N54" s="218" t="n">
        <v>1601</v>
      </c>
      <c r="O54" s="218" t="n">
        <v>3005</v>
      </c>
      <c r="P54" s="219"/>
    </row>
    <row r="55" customFormat="false" ht="10.5" hidden="false" customHeight="true" outlineLevel="0" collapsed="false">
      <c r="A55" s="136" t="n">
        <f aca="false">IF(E55&lt;&gt;"",COUNTA($E$8:E55),"")</f>
        <v>42</v>
      </c>
      <c r="B55" s="143"/>
      <c r="C55" s="157" t="s">
        <v>252</v>
      </c>
      <c r="D55" s="218" t="n">
        <v>4812</v>
      </c>
      <c r="E55" s="218" t="n">
        <v>3036</v>
      </c>
      <c r="F55" s="218" t="n">
        <v>5260</v>
      </c>
      <c r="G55" s="218" t="n">
        <v>1978</v>
      </c>
      <c r="H55" s="218" t="n">
        <v>3852</v>
      </c>
      <c r="I55" s="218" t="n">
        <v>4075</v>
      </c>
      <c r="J55" s="218" t="n">
        <v>1427</v>
      </c>
      <c r="K55" s="218" t="n">
        <v>2526</v>
      </c>
      <c r="L55" s="218" t="n">
        <v>959</v>
      </c>
      <c r="M55" s="218" t="n">
        <v>4752</v>
      </c>
      <c r="N55" s="218" t="n">
        <v>1702</v>
      </c>
      <c r="O55" s="218" t="n">
        <v>3789</v>
      </c>
      <c r="P55" s="219"/>
    </row>
    <row r="56" customFormat="false" ht="10.5" hidden="false" customHeight="true" outlineLevel="0" collapsed="false">
      <c r="A56" s="136" t="n">
        <f aca="false">IF(E56&lt;&gt;"",COUNTA($E$8:E56),"")</f>
        <v>43</v>
      </c>
      <c r="B56" s="143"/>
      <c r="C56" s="157" t="s">
        <v>253</v>
      </c>
      <c r="D56" s="218" t="n">
        <v>6205</v>
      </c>
      <c r="E56" s="218" t="n">
        <v>4023</v>
      </c>
      <c r="F56" s="218" t="n">
        <v>7235</v>
      </c>
      <c r="G56" s="218" t="n">
        <v>2699</v>
      </c>
      <c r="H56" s="218" t="n">
        <v>5228</v>
      </c>
      <c r="I56" s="218" t="n">
        <v>5698</v>
      </c>
      <c r="J56" s="218" t="n">
        <v>1959</v>
      </c>
      <c r="K56" s="218" t="n">
        <v>3427</v>
      </c>
      <c r="L56" s="218" t="n">
        <v>1294</v>
      </c>
      <c r="M56" s="218" t="n">
        <v>6218</v>
      </c>
      <c r="N56" s="218" t="n">
        <v>2180</v>
      </c>
      <c r="O56" s="218" t="n">
        <v>5125</v>
      </c>
      <c r="P56" s="219"/>
    </row>
    <row r="57" customFormat="false" ht="10.5" hidden="false" customHeight="true" outlineLevel="0" collapsed="false">
      <c r="A57" s="136" t="n">
        <f aca="false">IF(E57&lt;&gt;"",COUNTA($E$8:E57),"")</f>
        <v>44</v>
      </c>
      <c r="B57" s="143"/>
      <c r="C57" s="157" t="s">
        <v>254</v>
      </c>
      <c r="D57" s="218" t="n">
        <v>6225</v>
      </c>
      <c r="E57" s="218" t="n">
        <v>4226</v>
      </c>
      <c r="F57" s="218" t="n">
        <v>7956</v>
      </c>
      <c r="G57" s="218" t="n">
        <v>2949</v>
      </c>
      <c r="H57" s="218" t="n">
        <v>5618</v>
      </c>
      <c r="I57" s="218" t="n">
        <v>6231</v>
      </c>
      <c r="J57" s="218" t="n">
        <v>2142</v>
      </c>
      <c r="K57" s="218" t="n">
        <v>3467</v>
      </c>
      <c r="L57" s="218" t="n">
        <v>1366</v>
      </c>
      <c r="M57" s="218" t="n">
        <v>6902</v>
      </c>
      <c r="N57" s="218" t="n">
        <v>2164</v>
      </c>
      <c r="O57" s="218" t="n">
        <v>5359</v>
      </c>
      <c r="P57" s="219"/>
    </row>
    <row r="58" customFormat="false" ht="10.5" hidden="false" customHeight="true" outlineLevel="0" collapsed="false">
      <c r="A58" s="136" t="n">
        <f aca="false">IF(E58&lt;&gt;"",COUNTA($E$8:E58),"")</f>
        <v>45</v>
      </c>
      <c r="B58" s="143"/>
      <c r="C58" s="157" t="s">
        <v>220</v>
      </c>
      <c r="D58" s="218" t="n">
        <v>3847</v>
      </c>
      <c r="E58" s="218" t="n">
        <v>2637</v>
      </c>
      <c r="F58" s="218" t="n">
        <v>4726</v>
      </c>
      <c r="G58" s="218" t="n">
        <v>1912</v>
      </c>
      <c r="H58" s="218" t="n">
        <v>3126</v>
      </c>
      <c r="I58" s="218" t="n">
        <v>3539</v>
      </c>
      <c r="J58" s="218" t="n">
        <v>1228</v>
      </c>
      <c r="K58" s="218" t="n">
        <v>2062</v>
      </c>
      <c r="L58" s="218" t="n">
        <v>828</v>
      </c>
      <c r="M58" s="218" t="n">
        <v>3997</v>
      </c>
      <c r="N58" s="218" t="n">
        <v>1296</v>
      </c>
      <c r="O58" s="218" t="n">
        <v>3037</v>
      </c>
      <c r="P58" s="219"/>
    </row>
    <row r="59" customFormat="false" ht="10.5" hidden="false" customHeight="true" outlineLevel="0" collapsed="false">
      <c r="A59" s="136" t="n">
        <f aca="false">IF(E59&lt;&gt;"",COUNTA($E$8:E59),"")</f>
        <v>46</v>
      </c>
      <c r="B59" s="143"/>
      <c r="C59" s="157" t="s">
        <v>255</v>
      </c>
      <c r="D59" s="218" t="n">
        <v>271</v>
      </c>
      <c r="E59" s="218" t="n">
        <v>230</v>
      </c>
      <c r="F59" s="218" t="n">
        <v>269</v>
      </c>
      <c r="G59" s="218" t="n">
        <v>92</v>
      </c>
      <c r="H59" s="218" t="n">
        <v>234</v>
      </c>
      <c r="I59" s="218" t="n">
        <v>247</v>
      </c>
      <c r="J59" s="218" t="n">
        <v>77</v>
      </c>
      <c r="K59" s="218" t="n">
        <v>160</v>
      </c>
      <c r="L59" s="218" t="n">
        <v>60</v>
      </c>
      <c r="M59" s="218" t="n">
        <v>257</v>
      </c>
      <c r="N59" s="218" t="n">
        <v>81</v>
      </c>
      <c r="O59" s="218" t="n">
        <v>156</v>
      </c>
      <c r="P59" s="219"/>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8">
      <formula>0.1</formula>
      <formula>2.9</formula>
    </cfRule>
  </conditionalFormatting>
  <conditionalFormatting sqref="J33 J34:O34 J36:O36">
    <cfRule type="cellIs" priority="3" operator="between" aboveAverage="0" equalAverage="0" bottom="0" percent="0" rank="0" text="" dxfId="9">
      <formula>0.1</formula>
      <formula>2.9</formula>
    </cfRule>
  </conditionalFormatting>
  <conditionalFormatting sqref="D8:O8">
    <cfRule type="cellIs" priority="4"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175" width="3.7"/>
    <col collapsed="false" customWidth="true" hidden="false" outlineLevel="0" max="2" min="2" style="220" width="9.7"/>
    <col collapsed="false" customWidth="true" hidden="false" outlineLevel="0" max="3" min="3" style="175" width="8.28"/>
    <col collapsed="false" customWidth="true" hidden="false" outlineLevel="0" max="4" min="4" style="175" width="7.28"/>
    <col collapsed="false" customWidth="true" hidden="false" outlineLevel="0" max="5" min="5" style="175" width="7.7"/>
    <col collapsed="false" customWidth="true" hidden="false" outlineLevel="0" max="7" min="6" style="175" width="7.28"/>
    <col collapsed="false" customWidth="true" hidden="false" outlineLevel="0" max="11" min="8" style="175" width="7.7"/>
    <col collapsed="false" customWidth="true" hidden="false" outlineLevel="0" max="12" min="12" style="175" width="9.7"/>
    <col collapsed="false" customWidth="true" hidden="false" outlineLevel="0" max="13" min="13" style="175" width="8.7"/>
    <col collapsed="false" customWidth="false" hidden="false" outlineLevel="0" max="257" min="14" style="175" width="11.42"/>
  </cols>
  <sheetData>
    <row r="1" customFormat="false" ht="54" hidden="false" customHeight="true" outlineLevel="0" collapsed="false">
      <c r="A1" s="221" t="s">
        <v>53</v>
      </c>
      <c r="B1" s="221"/>
      <c r="C1" s="222" t="s">
        <v>375</v>
      </c>
      <c r="D1" s="222"/>
      <c r="E1" s="222"/>
      <c r="F1" s="222"/>
      <c r="G1" s="222"/>
      <c r="H1" s="222"/>
      <c r="I1" s="222"/>
      <c r="J1" s="222"/>
      <c r="K1" s="222"/>
      <c r="L1" s="222"/>
    </row>
    <row r="2" customFormat="false" ht="11.45" hidden="false" customHeight="true" outlineLevel="0" collapsed="false">
      <c r="A2" s="194" t="s">
        <v>95</v>
      </c>
      <c r="B2" s="223" t="s">
        <v>376</v>
      </c>
      <c r="C2" s="123" t="s">
        <v>377</v>
      </c>
      <c r="D2" s="223" t="s">
        <v>233</v>
      </c>
      <c r="E2" s="223"/>
      <c r="F2" s="223"/>
      <c r="G2" s="223"/>
      <c r="H2" s="224" t="s">
        <v>378</v>
      </c>
      <c r="I2" s="224"/>
      <c r="J2" s="224"/>
      <c r="K2" s="224"/>
      <c r="L2" s="224"/>
    </row>
    <row r="3" customFormat="false" ht="11.45" hidden="false" customHeight="true" outlineLevel="0" collapsed="false">
      <c r="A3" s="194"/>
      <c r="B3" s="223"/>
      <c r="C3" s="123"/>
      <c r="D3" s="123" t="s">
        <v>101</v>
      </c>
      <c r="E3" s="123" t="s">
        <v>102</v>
      </c>
      <c r="F3" s="122" t="s">
        <v>261</v>
      </c>
      <c r="G3" s="122" t="s">
        <v>262</v>
      </c>
      <c r="H3" s="122" t="s">
        <v>379</v>
      </c>
      <c r="I3" s="122" t="s">
        <v>380</v>
      </c>
      <c r="J3" s="122" t="s">
        <v>381</v>
      </c>
      <c r="K3" s="122" t="s">
        <v>382</v>
      </c>
      <c r="L3" s="145" t="s">
        <v>383</v>
      </c>
    </row>
    <row r="4" customFormat="false" ht="11.45" hidden="false" customHeight="true" outlineLevel="0" collapsed="false">
      <c r="A4" s="194"/>
      <c r="B4" s="223"/>
      <c r="C4" s="123"/>
      <c r="D4" s="123"/>
      <c r="E4" s="123"/>
      <c r="F4" s="122"/>
      <c r="G4" s="122"/>
      <c r="H4" s="122"/>
      <c r="I4" s="122"/>
      <c r="J4" s="122"/>
      <c r="K4" s="122"/>
      <c r="L4" s="145"/>
    </row>
    <row r="5" customFormat="false" ht="11.45" hidden="false" customHeight="true" outlineLevel="0" collapsed="false">
      <c r="A5" s="194"/>
      <c r="B5" s="223"/>
      <c r="C5" s="123"/>
      <c r="D5" s="123"/>
      <c r="E5" s="123"/>
      <c r="F5" s="122"/>
      <c r="G5" s="122"/>
      <c r="H5" s="122"/>
      <c r="I5" s="122"/>
      <c r="J5" s="122"/>
      <c r="K5" s="122"/>
      <c r="L5" s="145"/>
    </row>
    <row r="6" customFormat="false" ht="11.45" hidden="false" customHeight="true" outlineLevel="0" collapsed="false">
      <c r="A6" s="194"/>
      <c r="B6" s="223"/>
      <c r="C6" s="123"/>
      <c r="D6" s="123"/>
      <c r="E6" s="123"/>
      <c r="F6" s="122"/>
      <c r="G6" s="122"/>
      <c r="H6" s="122"/>
      <c r="I6" s="122"/>
      <c r="J6" s="122"/>
      <c r="K6" s="122"/>
      <c r="L6" s="145"/>
    </row>
    <row r="7" s="229" customFormat="true" ht="11.45" hidden="false" customHeight="true" outlineLevel="0" collapsed="false">
      <c r="A7" s="225" t="n">
        <v>1</v>
      </c>
      <c r="B7" s="226" t="n">
        <v>2</v>
      </c>
      <c r="C7" s="226" t="n">
        <v>3</v>
      </c>
      <c r="D7" s="227" t="n">
        <v>4</v>
      </c>
      <c r="E7" s="226" t="n">
        <v>5</v>
      </c>
      <c r="F7" s="226" t="n">
        <v>6</v>
      </c>
      <c r="G7" s="227" t="n">
        <v>7</v>
      </c>
      <c r="H7" s="226" t="n">
        <v>8</v>
      </c>
      <c r="I7" s="226" t="n">
        <v>9</v>
      </c>
      <c r="J7" s="227" t="n">
        <v>10</v>
      </c>
      <c r="K7" s="226" t="n">
        <v>11</v>
      </c>
      <c r="L7" s="228" t="n">
        <v>12</v>
      </c>
    </row>
    <row r="8" customFormat="false" ht="24.95" hidden="false" customHeight="true" outlineLevel="0" collapsed="false">
      <c r="A8" s="230"/>
      <c r="B8" s="231"/>
      <c r="C8" s="232" t="s">
        <v>213</v>
      </c>
      <c r="D8" s="232"/>
      <c r="E8" s="232"/>
      <c r="F8" s="232"/>
      <c r="G8" s="232"/>
      <c r="H8" s="232"/>
      <c r="I8" s="232"/>
      <c r="J8" s="232"/>
      <c r="K8" s="232"/>
      <c r="L8" s="232"/>
    </row>
    <row r="9" customFormat="false" ht="11.45" hidden="false" customHeight="true" outlineLevel="0" collapsed="false">
      <c r="A9" s="136" t="n">
        <f aca="false">IF(B9&lt;&gt;"",COUNTA($B$9:B9),"")</f>
        <v>1</v>
      </c>
      <c r="B9" s="233" t="n">
        <v>39629</v>
      </c>
      <c r="C9" s="135" t="n">
        <v>528348</v>
      </c>
      <c r="D9" s="135" t="n">
        <v>269177</v>
      </c>
      <c r="E9" s="135" t="s">
        <v>19</v>
      </c>
      <c r="F9" s="135" t="n">
        <v>4391</v>
      </c>
      <c r="G9" s="135" t="n">
        <v>39521</v>
      </c>
      <c r="H9" s="135" t="n">
        <v>16983</v>
      </c>
      <c r="I9" s="135" t="n">
        <v>116095</v>
      </c>
      <c r="J9" s="135" t="n">
        <v>126737</v>
      </c>
      <c r="K9" s="135" t="n">
        <v>82406</v>
      </c>
      <c r="L9" s="135" t="n">
        <v>186097</v>
      </c>
      <c r="M9" s="234"/>
    </row>
    <row r="10" customFormat="false" ht="11.45" hidden="false" customHeight="true" outlineLevel="0" collapsed="false">
      <c r="A10" s="136" t="n">
        <f aca="false">IF(B10&lt;&gt;"",COUNTA($B$9:B10),"")</f>
        <v>2</v>
      </c>
      <c r="B10" s="233" t="n">
        <v>39994</v>
      </c>
      <c r="C10" s="135" t="n">
        <v>528916</v>
      </c>
      <c r="D10" s="135" t="n">
        <v>272792</v>
      </c>
      <c r="E10" s="135" t="s">
        <v>19</v>
      </c>
      <c r="F10" s="135" t="n">
        <v>4966</v>
      </c>
      <c r="G10" s="135" t="n">
        <v>36848</v>
      </c>
      <c r="H10" s="135" t="n">
        <v>16759</v>
      </c>
      <c r="I10" s="135" t="n">
        <v>114888</v>
      </c>
      <c r="J10" s="135" t="n">
        <v>127365</v>
      </c>
      <c r="K10" s="135" t="n">
        <v>83646</v>
      </c>
      <c r="L10" s="135" t="n">
        <v>186239</v>
      </c>
      <c r="M10" s="234"/>
    </row>
    <row r="11" customFormat="false" ht="11.45" hidden="false" customHeight="true" outlineLevel="0" collapsed="false">
      <c r="A11" s="136" t="n">
        <f aca="false">IF(B11&lt;&gt;"",COUNTA($B$9:B11),"")</f>
        <v>3</v>
      </c>
      <c r="B11" s="233" t="n">
        <v>40359</v>
      </c>
      <c r="C11" s="135" t="n">
        <v>533974</v>
      </c>
      <c r="D11" s="135" t="n">
        <v>274986</v>
      </c>
      <c r="E11" s="135" t="s">
        <v>19</v>
      </c>
      <c r="F11" s="135" t="n">
        <v>5306</v>
      </c>
      <c r="G11" s="135" t="n">
        <v>31844</v>
      </c>
      <c r="H11" s="135" t="n">
        <v>16600</v>
      </c>
      <c r="I11" s="135" t="n">
        <v>115425</v>
      </c>
      <c r="J11" s="135" t="n">
        <v>128774</v>
      </c>
      <c r="K11" s="135" t="n">
        <v>85351</v>
      </c>
      <c r="L11" s="135" t="n">
        <v>187812</v>
      </c>
      <c r="M11" s="234"/>
    </row>
    <row r="12" customFormat="false" ht="11.45" hidden="false" customHeight="true" outlineLevel="0" collapsed="false">
      <c r="A12" s="136" t="n">
        <f aca="false">IF(B12&lt;&gt;"",COUNTA($B$9:B12),"")</f>
        <v>4</v>
      </c>
      <c r="B12" s="233" t="n">
        <v>40724</v>
      </c>
      <c r="C12" s="135" t="n">
        <v>537751</v>
      </c>
      <c r="D12" s="135" t="n">
        <v>276697</v>
      </c>
      <c r="E12" s="135" t="n">
        <v>132747</v>
      </c>
      <c r="F12" s="135" t="n">
        <v>6205</v>
      </c>
      <c r="G12" s="135" t="n">
        <v>26946</v>
      </c>
      <c r="H12" s="135" t="n">
        <v>16653</v>
      </c>
      <c r="I12" s="135" t="n">
        <v>117843</v>
      </c>
      <c r="J12" s="135" t="n">
        <v>132290</v>
      </c>
      <c r="K12" s="135" t="n">
        <v>86624</v>
      </c>
      <c r="L12" s="135" t="n">
        <v>184334</v>
      </c>
      <c r="M12" s="234"/>
    </row>
    <row r="13" customFormat="false" ht="11.45" hidden="false" customHeight="true" outlineLevel="0" collapsed="false">
      <c r="A13" s="136" t="n">
        <f aca="false">IF(B13&lt;&gt;"",COUNTA($B$9:B13),"")</f>
        <v>5</v>
      </c>
      <c r="B13" s="233" t="n">
        <v>41090</v>
      </c>
      <c r="C13" s="135" t="n">
        <v>542493</v>
      </c>
      <c r="D13" s="135" t="n">
        <v>278845</v>
      </c>
      <c r="E13" s="135" t="n">
        <v>140694</v>
      </c>
      <c r="F13" s="135" t="n">
        <v>7590</v>
      </c>
      <c r="G13" s="135" t="n">
        <v>22961</v>
      </c>
      <c r="H13" s="135" t="n">
        <v>16716</v>
      </c>
      <c r="I13" s="135" t="n">
        <v>118931</v>
      </c>
      <c r="J13" s="135" t="n">
        <v>133809</v>
      </c>
      <c r="K13" s="135" t="n">
        <v>87634</v>
      </c>
      <c r="L13" s="135" t="n">
        <v>185398</v>
      </c>
      <c r="M13" s="234"/>
    </row>
    <row r="14" customFormat="false" ht="11.45" hidden="false" customHeight="true" outlineLevel="0" collapsed="false">
      <c r="A14" s="136" t="n">
        <f aca="false">IF(B14&lt;&gt;"",COUNTA($B$9:B14),"")</f>
        <v>6</v>
      </c>
      <c r="B14" s="233" t="n">
        <v>41455</v>
      </c>
      <c r="C14" s="135" t="n">
        <v>543571</v>
      </c>
      <c r="D14" s="135" t="n">
        <v>280255</v>
      </c>
      <c r="E14" s="135" t="n">
        <v>140440</v>
      </c>
      <c r="F14" s="135" t="n">
        <v>8806</v>
      </c>
      <c r="G14" s="135" t="n">
        <v>20874</v>
      </c>
      <c r="H14" s="135" t="n">
        <v>16811</v>
      </c>
      <c r="I14" s="135" t="n">
        <v>118691</v>
      </c>
      <c r="J14" s="135" t="n">
        <v>133416</v>
      </c>
      <c r="K14" s="135" t="n">
        <v>88186</v>
      </c>
      <c r="L14" s="135" t="n">
        <v>186464</v>
      </c>
      <c r="M14" s="234"/>
    </row>
    <row r="15" customFormat="false" ht="11.45" hidden="false" customHeight="true" outlineLevel="0" collapsed="false">
      <c r="A15" s="136" t="n">
        <f aca="false">IF(B15&lt;&gt;"",COUNTA($B$9:B15),"")</f>
        <v>7</v>
      </c>
      <c r="B15" s="233" t="n">
        <v>41820</v>
      </c>
      <c r="C15" s="135" t="n">
        <v>549500</v>
      </c>
      <c r="D15" s="135" t="n">
        <v>283548</v>
      </c>
      <c r="E15" s="135" t="n">
        <v>145940</v>
      </c>
      <c r="F15" s="135" t="n">
        <v>11575</v>
      </c>
      <c r="G15" s="135" t="n">
        <v>19848</v>
      </c>
      <c r="H15" s="135" t="n">
        <v>17221</v>
      </c>
      <c r="I15" s="135" t="n">
        <v>118546</v>
      </c>
      <c r="J15" s="135" t="n">
        <v>135218</v>
      </c>
      <c r="K15" s="135" t="n">
        <v>89769</v>
      </c>
      <c r="L15" s="135" t="n">
        <v>188745</v>
      </c>
      <c r="M15" s="234"/>
    </row>
    <row r="16" customFormat="false" ht="11.45" hidden="false" customHeight="true" outlineLevel="0" collapsed="false">
      <c r="A16" s="136" t="n">
        <f aca="false">IF(B16&lt;&gt;"",COUNTA($B$9:B16),"")</f>
        <v>8</v>
      </c>
      <c r="B16" s="233" t="n">
        <v>42185</v>
      </c>
      <c r="C16" s="135" t="n">
        <v>553845</v>
      </c>
      <c r="D16" s="135" t="n">
        <v>286053</v>
      </c>
      <c r="E16" s="135" t="n">
        <v>153588</v>
      </c>
      <c r="F16" s="135" t="n">
        <v>13550</v>
      </c>
      <c r="G16" s="135" t="n">
        <v>19317</v>
      </c>
      <c r="H16" s="135" t="n">
        <v>16903</v>
      </c>
      <c r="I16" s="135" t="n">
        <v>118852</v>
      </c>
      <c r="J16" s="135" t="n">
        <v>137822</v>
      </c>
      <c r="K16" s="135" t="n">
        <v>90668</v>
      </c>
      <c r="L16" s="135" t="n">
        <v>189599</v>
      </c>
      <c r="M16" s="234"/>
    </row>
    <row r="17" customFormat="false" ht="11.45" hidden="false" customHeight="true" outlineLevel="0" collapsed="false">
      <c r="A17" s="136" t="n">
        <f aca="false">IF(B17&lt;&gt;"",COUNTA($B$9:B17),"")</f>
        <v>9</v>
      </c>
      <c r="B17" s="233" t="n">
        <v>42551</v>
      </c>
      <c r="C17" s="235" t="n">
        <v>560372</v>
      </c>
      <c r="D17" s="235" t="n">
        <v>287594</v>
      </c>
      <c r="E17" s="235" t="n">
        <v>160354</v>
      </c>
      <c r="F17" s="235" t="n">
        <v>17092</v>
      </c>
      <c r="G17" s="235" t="n">
        <v>18904</v>
      </c>
      <c r="H17" s="235" t="n">
        <v>16394</v>
      </c>
      <c r="I17" s="235" t="n">
        <v>120663</v>
      </c>
      <c r="J17" s="235" t="n">
        <v>139341</v>
      </c>
      <c r="K17" s="235" t="n">
        <v>90751</v>
      </c>
      <c r="L17" s="235" t="n">
        <v>193221</v>
      </c>
      <c r="M17" s="234"/>
    </row>
    <row r="18" customFormat="false" ht="11.45" hidden="false" customHeight="true" outlineLevel="0" collapsed="false">
      <c r="A18" s="136" t="str">
        <f aca="false">IF(B18&lt;&gt;"",COUNTA($B$9:B18),"")</f>
        <v/>
      </c>
      <c r="B18" s="236"/>
      <c r="C18" s="135"/>
      <c r="D18" s="135"/>
      <c r="E18" s="135"/>
      <c r="F18" s="135"/>
      <c r="G18" s="135"/>
      <c r="H18" s="135"/>
      <c r="I18" s="135"/>
      <c r="J18" s="135"/>
      <c r="K18" s="135"/>
      <c r="L18" s="135"/>
      <c r="M18" s="234"/>
    </row>
    <row r="19" customFormat="false" ht="11.45" hidden="false" customHeight="true" outlineLevel="0" collapsed="false">
      <c r="A19" s="136" t="n">
        <f aca="false">IF(B19&lt;&gt;"",COUNTA($B$9:B19),"")</f>
        <v>10</v>
      </c>
      <c r="B19" s="233" t="n">
        <v>42825</v>
      </c>
      <c r="C19" s="235" t="n">
        <v>554601</v>
      </c>
      <c r="D19" s="235" t="n">
        <v>284075</v>
      </c>
      <c r="E19" s="235" t="n">
        <v>160187</v>
      </c>
      <c r="F19" s="235" t="n">
        <v>18539</v>
      </c>
      <c r="G19" s="235" t="n">
        <v>20336</v>
      </c>
      <c r="H19" s="235" t="n">
        <v>15439</v>
      </c>
      <c r="I19" s="235" t="n">
        <v>120641</v>
      </c>
      <c r="J19" s="235" t="n">
        <v>133547</v>
      </c>
      <c r="K19" s="235" t="n">
        <v>90466</v>
      </c>
      <c r="L19" s="235" t="n">
        <v>194505</v>
      </c>
      <c r="M19" s="234"/>
    </row>
    <row r="20" customFormat="false" ht="11.45" hidden="false" customHeight="true" outlineLevel="0" collapsed="false">
      <c r="A20" s="136" t="n">
        <f aca="false">IF(B20&lt;&gt;"",COUNTA($B$9:B20),"")</f>
        <v>11</v>
      </c>
      <c r="B20" s="233" t="n">
        <v>42916</v>
      </c>
      <c r="C20" s="135" t="n">
        <v>567650</v>
      </c>
      <c r="D20" s="135" t="n">
        <v>289888</v>
      </c>
      <c r="E20" s="135" t="n">
        <v>166271</v>
      </c>
      <c r="F20" s="135" t="n">
        <v>21131</v>
      </c>
      <c r="G20" s="135" t="n">
        <v>18976</v>
      </c>
      <c r="H20" s="135" t="n">
        <v>15980</v>
      </c>
      <c r="I20" s="135" t="n">
        <v>122274</v>
      </c>
      <c r="J20" s="135" t="n">
        <v>141474</v>
      </c>
      <c r="K20" s="135" t="n">
        <v>92312</v>
      </c>
      <c r="L20" s="135" t="n">
        <v>195606</v>
      </c>
      <c r="M20" s="234"/>
    </row>
    <row r="21" customFormat="false" ht="11.45" hidden="false" customHeight="true" outlineLevel="0" collapsed="false">
      <c r="A21" s="136" t="n">
        <f aca="false">IF(B21&lt;&gt;"",COUNTA($B$9:B21),"")</f>
        <v>12</v>
      </c>
      <c r="B21" s="233" t="n">
        <v>43008</v>
      </c>
      <c r="C21" s="235" t="n">
        <v>576231</v>
      </c>
      <c r="D21" s="235" t="n">
        <v>293002</v>
      </c>
      <c r="E21" s="235" t="n">
        <v>168420</v>
      </c>
      <c r="F21" s="235" t="n">
        <v>22546</v>
      </c>
      <c r="G21" s="235" t="n">
        <v>23035</v>
      </c>
      <c r="H21" s="235" t="n">
        <v>16613</v>
      </c>
      <c r="I21" s="235" t="n">
        <v>124147</v>
      </c>
      <c r="J21" s="235" t="n">
        <v>142968</v>
      </c>
      <c r="K21" s="235" t="n">
        <v>94068</v>
      </c>
      <c r="L21" s="235" t="n">
        <v>198431</v>
      </c>
      <c r="M21" s="234"/>
    </row>
    <row r="22" customFormat="false" ht="11.45" hidden="false" customHeight="true" outlineLevel="0" collapsed="false">
      <c r="A22" s="136" t="n">
        <f aca="false">IF(B22&lt;&gt;"",COUNTA($B$9:B22),"")</f>
        <v>13</v>
      </c>
      <c r="B22" s="233" t="n">
        <v>43100</v>
      </c>
      <c r="C22" s="235" t="n">
        <v>564435</v>
      </c>
      <c r="D22" s="235" t="n">
        <v>287903</v>
      </c>
      <c r="E22" s="235" t="n">
        <v>165719</v>
      </c>
      <c r="F22" s="235" t="n">
        <v>21446</v>
      </c>
      <c r="G22" s="235" t="n">
        <v>22614</v>
      </c>
      <c r="H22" s="235" t="n">
        <v>15061</v>
      </c>
      <c r="I22" s="235" t="n">
        <v>122578</v>
      </c>
      <c r="J22" s="235" t="n">
        <v>136515</v>
      </c>
      <c r="K22" s="235" t="n">
        <v>92099</v>
      </c>
      <c r="L22" s="235" t="n">
        <v>198177</v>
      </c>
      <c r="M22" s="234"/>
    </row>
    <row r="23" customFormat="false" ht="11.45" hidden="false" customHeight="true" outlineLevel="0" collapsed="false">
      <c r="A23" s="136" t="str">
        <f aca="false">IF(B23&lt;&gt;"",COUNTA($B$9:B23),"")</f>
        <v/>
      </c>
      <c r="B23" s="236"/>
      <c r="C23" s="135"/>
      <c r="D23" s="135"/>
      <c r="E23" s="135"/>
      <c r="F23" s="135"/>
      <c r="G23" s="135"/>
      <c r="H23" s="135"/>
      <c r="I23" s="135"/>
      <c r="J23" s="135"/>
      <c r="K23" s="135"/>
      <c r="L23" s="135"/>
      <c r="M23" s="234"/>
    </row>
    <row r="24" customFormat="false" ht="11.45" hidden="false" customHeight="true" outlineLevel="0" collapsed="false">
      <c r="A24" s="136" t="n">
        <f aca="false">IF(B24&lt;&gt;"",COUNTA($B$9:B24),"")</f>
        <v>14</v>
      </c>
      <c r="B24" s="233" t="n">
        <v>43190</v>
      </c>
      <c r="C24" s="235" t="n">
        <v>564209</v>
      </c>
      <c r="D24" s="235" t="n">
        <v>287434</v>
      </c>
      <c r="E24" s="235" t="n">
        <v>166480</v>
      </c>
      <c r="F24" s="235" t="n">
        <v>22604</v>
      </c>
      <c r="G24" s="235" t="n">
        <v>20730</v>
      </c>
      <c r="H24" s="235" t="n">
        <v>15343</v>
      </c>
      <c r="I24" s="235" t="n">
        <v>123076</v>
      </c>
      <c r="J24" s="235" t="n">
        <v>136014</v>
      </c>
      <c r="K24" s="235" t="n">
        <v>91607</v>
      </c>
      <c r="L24" s="235" t="n">
        <v>198163</v>
      </c>
      <c r="M24" s="234"/>
    </row>
    <row r="25" customFormat="false" ht="11.45" hidden="false" customHeight="true" outlineLevel="0" collapsed="false">
      <c r="A25" s="136" t="n">
        <f aca="false">IF(B25&lt;&gt;"",COUNTA($B$9:B25),"")</f>
        <v>15</v>
      </c>
      <c r="B25" s="233" t="n">
        <v>43281</v>
      </c>
      <c r="C25" s="135" t="n">
        <v>574586</v>
      </c>
      <c r="D25" s="135" t="n">
        <v>291693</v>
      </c>
      <c r="E25" s="135" t="n">
        <v>171652</v>
      </c>
      <c r="F25" s="135" t="n">
        <v>23974</v>
      </c>
      <c r="G25" s="135" t="n">
        <v>19185</v>
      </c>
      <c r="H25" s="135" t="n">
        <v>15938</v>
      </c>
      <c r="I25" s="135" t="n">
        <v>123430</v>
      </c>
      <c r="J25" s="135" t="n">
        <v>142579</v>
      </c>
      <c r="K25" s="135" t="n">
        <v>93747</v>
      </c>
      <c r="L25" s="135" t="n">
        <v>198885</v>
      </c>
    </row>
    <row r="26" customFormat="false" ht="11.45" hidden="false" customHeight="true" outlineLevel="0" collapsed="false">
      <c r="A26" s="136" t="n">
        <f aca="false">IF(B26&lt;&gt;"",COUNTA($B$9:B26),"")</f>
        <v>16</v>
      </c>
      <c r="B26" s="233" t="n">
        <v>43373</v>
      </c>
      <c r="C26" s="135" t="n">
        <v>582309</v>
      </c>
      <c r="D26" s="135" t="n">
        <v>294690</v>
      </c>
      <c r="E26" s="135" t="n">
        <v>172793</v>
      </c>
      <c r="F26" s="135" t="n">
        <v>24334</v>
      </c>
      <c r="G26" s="135" t="n">
        <v>23715</v>
      </c>
      <c r="H26" s="135" t="n">
        <v>16301</v>
      </c>
      <c r="I26" s="135" t="n">
        <v>125597</v>
      </c>
      <c r="J26" s="135" t="n">
        <v>144128</v>
      </c>
      <c r="K26" s="135" t="n">
        <v>94766</v>
      </c>
      <c r="L26" s="135" t="n">
        <v>201508</v>
      </c>
    </row>
    <row r="27" customFormat="false" ht="11.45" hidden="false" customHeight="true" outlineLevel="0" collapsed="false">
      <c r="A27" s="136" t="n">
        <f aca="false">IF(B27&lt;&gt;"",COUNTA($B$9:B27),"")</f>
        <v>17</v>
      </c>
      <c r="B27" s="233" t="n">
        <v>43465</v>
      </c>
      <c r="C27" s="135" t="n">
        <v>570839</v>
      </c>
      <c r="D27" s="135" t="n">
        <v>289463</v>
      </c>
      <c r="E27" s="135" t="n">
        <v>170165</v>
      </c>
      <c r="F27" s="135" t="n">
        <v>22990</v>
      </c>
      <c r="G27" s="135" t="n">
        <v>23181</v>
      </c>
      <c r="H27" s="135" t="n">
        <v>14861</v>
      </c>
      <c r="I27" s="135" t="n">
        <v>124238</v>
      </c>
      <c r="J27" s="135" t="n">
        <v>137747</v>
      </c>
      <c r="K27" s="135" t="n">
        <v>92734</v>
      </c>
      <c r="L27" s="135" t="n">
        <v>201252</v>
      </c>
    </row>
    <row r="28" customFormat="false" ht="24.95" hidden="false" customHeight="true" outlineLevel="0" collapsed="false">
      <c r="A28" s="136" t="str">
        <f aca="false">IF(B28&lt;&gt;"",COUNTA($B$9:B28),"")</f>
        <v/>
      </c>
      <c r="B28" s="237"/>
      <c r="C28" s="208" t="s">
        <v>384</v>
      </c>
      <c r="D28" s="208"/>
      <c r="E28" s="208"/>
      <c r="F28" s="208"/>
      <c r="G28" s="208"/>
      <c r="H28" s="208"/>
      <c r="I28" s="208"/>
      <c r="J28" s="208"/>
      <c r="K28" s="208"/>
      <c r="L28" s="208"/>
    </row>
    <row r="29" customFormat="false" ht="11.45" hidden="false" customHeight="true" outlineLevel="0" collapsed="false">
      <c r="A29" s="136" t="n">
        <f aca="false">IF(B29&lt;&gt;"",COUNTA($B$9:B29),"")</f>
        <v>18</v>
      </c>
      <c r="B29" s="233" t="n">
        <v>39629</v>
      </c>
      <c r="C29" s="238" t="n">
        <v>1.9345154836</v>
      </c>
      <c r="D29" s="238" t="n">
        <v>1.9833902903</v>
      </c>
      <c r="E29" s="238" t="s">
        <v>19</v>
      </c>
      <c r="F29" s="238" t="n">
        <v>9.9399098648</v>
      </c>
      <c r="G29" s="238" t="n">
        <v>-2.2459125875</v>
      </c>
      <c r="H29" s="238" t="n">
        <v>3.7509927302</v>
      </c>
      <c r="I29" s="238" t="n">
        <v>1.7582764333</v>
      </c>
      <c r="J29" s="238" t="n">
        <v>2.0673270516</v>
      </c>
      <c r="K29" s="238" t="n">
        <v>4.6584876426</v>
      </c>
      <c r="L29" s="238" t="n">
        <v>0.6305054318</v>
      </c>
      <c r="M29" s="239"/>
    </row>
    <row r="30" customFormat="false" ht="11.45" hidden="false" customHeight="true" outlineLevel="0" collapsed="false">
      <c r="A30" s="136" t="n">
        <f aca="false">IF(B30&lt;&gt;"",COUNTA($B$9:B30),"")</f>
        <v>19</v>
      </c>
      <c r="B30" s="233" t="n">
        <v>39994</v>
      </c>
      <c r="C30" s="238" t="n">
        <v>0.1075049021</v>
      </c>
      <c r="D30" s="238" t="n">
        <v>1.3429824985</v>
      </c>
      <c r="E30" s="238" t="s">
        <v>19</v>
      </c>
      <c r="F30" s="238" t="n">
        <v>13.0949669779</v>
      </c>
      <c r="G30" s="238" t="n">
        <v>-6.7634928266</v>
      </c>
      <c r="H30" s="238" t="n">
        <v>-1.3189660248</v>
      </c>
      <c r="I30" s="238" t="n">
        <v>-1.0396657909</v>
      </c>
      <c r="J30" s="238" t="n">
        <v>0.4955143328</v>
      </c>
      <c r="K30" s="238" t="n">
        <v>1.5047448001</v>
      </c>
      <c r="L30" s="238" t="n">
        <v>0.0763042929</v>
      </c>
      <c r="M30" s="239"/>
    </row>
    <row r="31" customFormat="false" ht="11.45" hidden="false" customHeight="true" outlineLevel="0" collapsed="false">
      <c r="A31" s="136" t="n">
        <f aca="false">IF(B31&lt;&gt;"",COUNTA($B$9:B31),"")</f>
        <v>20</v>
      </c>
      <c r="B31" s="233" t="n">
        <v>40359</v>
      </c>
      <c r="C31" s="238" t="n">
        <v>0.9562955176</v>
      </c>
      <c r="D31" s="238" t="n">
        <v>0.8042757852</v>
      </c>
      <c r="E31" s="238" t="s">
        <v>19</v>
      </c>
      <c r="F31" s="238" t="n">
        <v>6.8465565848</v>
      </c>
      <c r="G31" s="238" t="n">
        <v>-13.5801128962</v>
      </c>
      <c r="H31" s="238" t="n">
        <v>-0.9487439585</v>
      </c>
      <c r="I31" s="238" t="n">
        <v>0.4674117401</v>
      </c>
      <c r="J31" s="238" t="n">
        <v>1.1062693833</v>
      </c>
      <c r="K31" s="238" t="n">
        <v>2.0383521029</v>
      </c>
      <c r="L31" s="238" t="n">
        <v>0.8446136416</v>
      </c>
      <c r="M31" s="239"/>
    </row>
    <row r="32" customFormat="false" ht="11.45" hidden="false" customHeight="true" outlineLevel="0" collapsed="false">
      <c r="A32" s="136" t="n">
        <f aca="false">IF(B32&lt;&gt;"",COUNTA($B$9:B32),"")</f>
        <v>21</v>
      </c>
      <c r="B32" s="233" t="n">
        <v>40724</v>
      </c>
      <c r="C32" s="238" t="n">
        <v>0.7073378105</v>
      </c>
      <c r="D32" s="238" t="n">
        <v>0.6222134945</v>
      </c>
      <c r="E32" s="238" t="s">
        <v>19</v>
      </c>
      <c r="F32" s="238" t="n">
        <v>16.9430833019</v>
      </c>
      <c r="G32" s="238" t="n">
        <v>-15.3812335134</v>
      </c>
      <c r="H32" s="238" t="n">
        <v>0.3192771084</v>
      </c>
      <c r="I32" s="238" t="n">
        <v>2.0948667966</v>
      </c>
      <c r="J32" s="238" t="n">
        <v>2.7303648252</v>
      </c>
      <c r="K32" s="238" t="n">
        <v>1.4914880904</v>
      </c>
      <c r="L32" s="238" t="n">
        <v>-1.8518518519</v>
      </c>
      <c r="M32" s="239"/>
    </row>
    <row r="33" customFormat="false" ht="11.45" hidden="false" customHeight="true" outlineLevel="0" collapsed="false">
      <c r="A33" s="136" t="n">
        <f aca="false">IF(B33&lt;&gt;"",COUNTA($B$9:B33),"")</f>
        <v>22</v>
      </c>
      <c r="B33" s="233" t="n">
        <v>41090</v>
      </c>
      <c r="C33" s="238" t="n">
        <v>0.8818207683</v>
      </c>
      <c r="D33" s="238" t="n">
        <v>0.7763004297</v>
      </c>
      <c r="E33" s="238" t="n">
        <v>5.9865759678</v>
      </c>
      <c r="F33" s="238" t="n">
        <v>22.3207091056</v>
      </c>
      <c r="G33" s="238" t="n">
        <v>-14.7888369331</v>
      </c>
      <c r="H33" s="238" t="n">
        <v>0.3783102144</v>
      </c>
      <c r="I33" s="238" t="n">
        <v>0.9232623066</v>
      </c>
      <c r="J33" s="238" t="n">
        <v>1.1482349384</v>
      </c>
      <c r="K33" s="238" t="n">
        <v>1.1659586258</v>
      </c>
      <c r="L33" s="238" t="n">
        <v>0.5772131023</v>
      </c>
      <c r="M33" s="239"/>
    </row>
    <row r="34" customFormat="false" ht="11.45" hidden="false" customHeight="true" outlineLevel="0" collapsed="false">
      <c r="A34" s="136" t="n">
        <f aca="false">IF(B34&lt;&gt;"",COUNTA($B$9:B34),"")</f>
        <v>23</v>
      </c>
      <c r="B34" s="233" t="n">
        <v>41455</v>
      </c>
      <c r="C34" s="238" t="n">
        <v>0.1987122414</v>
      </c>
      <c r="D34" s="238" t="n">
        <v>0.5056572648</v>
      </c>
      <c r="E34" s="238" t="n">
        <v>-0.1805336404</v>
      </c>
      <c r="F34" s="238" t="n">
        <v>16.0210803689</v>
      </c>
      <c r="G34" s="238" t="n">
        <v>-9.0893253778</v>
      </c>
      <c r="H34" s="238" t="n">
        <v>0.5683177794</v>
      </c>
      <c r="I34" s="238" t="n">
        <v>-0.201797681</v>
      </c>
      <c r="J34" s="238" t="n">
        <v>-0.2937022173</v>
      </c>
      <c r="K34" s="238" t="n">
        <v>0.6298925075</v>
      </c>
      <c r="L34" s="238" t="n">
        <v>0.5749792339</v>
      </c>
      <c r="M34" s="239"/>
    </row>
    <row r="35" customFormat="false" ht="11.45" hidden="false" customHeight="true" outlineLevel="0" collapsed="false">
      <c r="A35" s="136" t="n">
        <f aca="false">IF(B35&lt;&gt;"",COUNTA($B$9:B35),"")</f>
        <v>24</v>
      </c>
      <c r="B35" s="233" t="n">
        <v>41820</v>
      </c>
      <c r="C35" s="238" t="n">
        <v>1.0907498744</v>
      </c>
      <c r="D35" s="238" t="n">
        <v>1.1750013381</v>
      </c>
      <c r="E35" s="238" t="n">
        <v>3.9162631729</v>
      </c>
      <c r="F35" s="238" t="n">
        <v>31.4444696798</v>
      </c>
      <c r="G35" s="238" t="n">
        <v>-4.9152055188</v>
      </c>
      <c r="H35" s="238" t="n">
        <v>2.4388793052</v>
      </c>
      <c r="I35" s="238" t="n">
        <v>-0.1221659604</v>
      </c>
      <c r="J35" s="238" t="n">
        <v>1.3506625892</v>
      </c>
      <c r="K35" s="238" t="n">
        <v>1.7950695122</v>
      </c>
      <c r="L35" s="238" t="n">
        <v>1.2232924318</v>
      </c>
      <c r="M35" s="239"/>
    </row>
    <row r="36" customFormat="false" ht="11.45" hidden="false" customHeight="true" outlineLevel="0" collapsed="false">
      <c r="A36" s="136" t="n">
        <f aca="false">IF(B36&lt;&gt;"",COUNTA($B$9:B36),"")</f>
        <v>25</v>
      </c>
      <c r="B36" s="233" t="n">
        <v>42185</v>
      </c>
      <c r="C36" s="238" t="n">
        <v>0.7907188353</v>
      </c>
      <c r="D36" s="238" t="n">
        <v>0.883448305</v>
      </c>
      <c r="E36" s="238" t="n">
        <v>5.2405097985</v>
      </c>
      <c r="F36" s="238" t="n">
        <v>17.0626349892</v>
      </c>
      <c r="G36" s="238" t="n">
        <v>-2.6753325272</v>
      </c>
      <c r="H36" s="238" t="n">
        <v>-1.8465826607</v>
      </c>
      <c r="I36" s="238" t="n">
        <v>0.2581276467</v>
      </c>
      <c r="J36" s="238" t="n">
        <v>1.9257791122</v>
      </c>
      <c r="K36" s="238" t="n">
        <v>1.0014593011</v>
      </c>
      <c r="L36" s="238" t="n">
        <v>0.4524623169</v>
      </c>
      <c r="M36" s="239"/>
    </row>
    <row r="37" customFormat="false" ht="11.45" hidden="false" customHeight="true" outlineLevel="0" collapsed="false">
      <c r="A37" s="136" t="n">
        <f aca="false">IF(B37&lt;&gt;"",COUNTA($B$9:B37),"")</f>
        <v>26</v>
      </c>
      <c r="B37" s="233" t="n">
        <v>42551</v>
      </c>
      <c r="C37" s="240" t="n">
        <v>1.1784885663</v>
      </c>
      <c r="D37" s="240" t="n">
        <v>0.5387113577</v>
      </c>
      <c r="E37" s="240" t="n">
        <v>4.4052920801</v>
      </c>
      <c r="F37" s="240" t="n">
        <v>26.1402214022</v>
      </c>
      <c r="G37" s="240" t="n">
        <v>-2.138013149</v>
      </c>
      <c r="H37" s="240" t="n">
        <v>-3.0112997693</v>
      </c>
      <c r="I37" s="240" t="n">
        <v>1.5237438158</v>
      </c>
      <c r="J37" s="240" t="n">
        <v>1.1021462466</v>
      </c>
      <c r="K37" s="240" t="n">
        <v>0.0915427714</v>
      </c>
      <c r="L37" s="240" t="n">
        <v>1.9103476284</v>
      </c>
      <c r="M37" s="239"/>
    </row>
    <row r="38" customFormat="false" ht="11.45" hidden="false" customHeight="true" outlineLevel="0" collapsed="false">
      <c r="A38" s="136" t="str">
        <f aca="false">IF(B38&lt;&gt;"",COUNTA($B$9:B38),"")</f>
        <v/>
      </c>
      <c r="B38" s="236"/>
      <c r="C38" s="238"/>
      <c r="D38" s="238"/>
      <c r="E38" s="238"/>
      <c r="F38" s="238"/>
      <c r="G38" s="238"/>
      <c r="H38" s="238"/>
      <c r="I38" s="238"/>
      <c r="J38" s="238"/>
      <c r="K38" s="238"/>
      <c r="L38" s="238"/>
      <c r="M38" s="239"/>
    </row>
    <row r="39" customFormat="false" ht="11.45" hidden="false" customHeight="true" outlineLevel="0" collapsed="false">
      <c r="A39" s="136" t="n">
        <f aca="false">IF(B39&lt;&gt;"",COUNTA($B$9:B39),"")</f>
        <v>27</v>
      </c>
      <c r="B39" s="233" t="n">
        <v>42825</v>
      </c>
      <c r="C39" s="240" t="n">
        <v>1.2592568249</v>
      </c>
      <c r="D39" s="240" t="n">
        <v>0.5269192387</v>
      </c>
      <c r="E39" s="240" t="n">
        <v>3.6352932043</v>
      </c>
      <c r="F39" s="240" t="n">
        <v>28.4932076518</v>
      </c>
      <c r="G39" s="240" t="n">
        <v>0.6085192698</v>
      </c>
      <c r="H39" s="240" t="n">
        <v>-3.3189304277</v>
      </c>
      <c r="I39" s="240" t="n">
        <v>2.072052254</v>
      </c>
      <c r="J39" s="240" t="n">
        <v>1.1206433098</v>
      </c>
      <c r="K39" s="240" t="n">
        <v>1.4158716635</v>
      </c>
      <c r="L39" s="240" t="n">
        <v>1.1619016908</v>
      </c>
      <c r="M39" s="239"/>
    </row>
    <row r="40" customFormat="false" ht="11.45" hidden="false" customHeight="true" outlineLevel="0" collapsed="false">
      <c r="A40" s="136" t="n">
        <f aca="false">IF(B40&lt;&gt;"",COUNTA($B$9:B40),"")</f>
        <v>28</v>
      </c>
      <c r="B40" s="233" t="n">
        <v>42916</v>
      </c>
      <c r="C40" s="240" t="n">
        <v>1.2987800961</v>
      </c>
      <c r="D40" s="240" t="n">
        <v>0.7976522459</v>
      </c>
      <c r="E40" s="240" t="n">
        <v>3.6899609614</v>
      </c>
      <c r="F40" s="240" t="n">
        <v>23.6309384507</v>
      </c>
      <c r="G40" s="240" t="n">
        <v>0.3808717732</v>
      </c>
      <c r="H40" s="240" t="n">
        <v>-2.5253141393</v>
      </c>
      <c r="I40" s="240" t="n">
        <v>1.335123443</v>
      </c>
      <c r="J40" s="240" t="n">
        <v>1.5307770147</v>
      </c>
      <c r="K40" s="240" t="n">
        <v>1.7200912387</v>
      </c>
      <c r="L40" s="240" t="n">
        <v>1.2343378825</v>
      </c>
      <c r="M40" s="239"/>
    </row>
    <row r="41" customFormat="false" ht="11.45" hidden="false" customHeight="true" outlineLevel="0" collapsed="false">
      <c r="A41" s="136" t="n">
        <f aca="false">IF(B41&lt;&gt;"",COUNTA($B$9:B41),"")</f>
        <v>29</v>
      </c>
      <c r="B41" s="233" t="n">
        <v>43008</v>
      </c>
      <c r="C41" s="240" t="n">
        <v>1.4164450538</v>
      </c>
      <c r="D41" s="240" t="n">
        <v>0.8491231693</v>
      </c>
      <c r="E41" s="240" t="n">
        <v>3.686465721</v>
      </c>
      <c r="F41" s="240" t="n">
        <v>21.2606895068</v>
      </c>
      <c r="G41" s="240" t="n">
        <v>2.4005334519</v>
      </c>
      <c r="H41" s="240" t="n">
        <v>-1.0600917158</v>
      </c>
      <c r="I41" s="240" t="n">
        <v>1.3155424981</v>
      </c>
      <c r="J41" s="240" t="n">
        <v>1.2263162367</v>
      </c>
      <c r="K41" s="240" t="n">
        <v>2.1578827337</v>
      </c>
      <c r="L41" s="240" t="n">
        <v>1.4795078195</v>
      </c>
      <c r="M41" s="239"/>
    </row>
    <row r="42" customFormat="false" ht="11.45" hidden="false" customHeight="true" outlineLevel="0" collapsed="false">
      <c r="A42" s="136" t="n">
        <f aca="false">IF(B42&lt;&gt;"",COUNTA($B$9:B42),"")</f>
        <v>30</v>
      </c>
      <c r="B42" s="233" t="n">
        <v>43100</v>
      </c>
      <c r="C42" s="240" t="n">
        <v>1.7994149241</v>
      </c>
      <c r="D42" s="240" t="n">
        <v>1.1538231812</v>
      </c>
      <c r="E42" s="240" t="n">
        <v>3.8560846296</v>
      </c>
      <c r="F42" s="240" t="n">
        <v>21.2254818834</v>
      </c>
      <c r="G42" s="240" t="n">
        <v>2.5159798722</v>
      </c>
      <c r="H42" s="240" t="n">
        <v>0.4669468348</v>
      </c>
      <c r="I42" s="240" t="n">
        <v>1.8538060774</v>
      </c>
      <c r="J42" s="240" t="n">
        <v>1.7182156189</v>
      </c>
      <c r="K42" s="240" t="n">
        <v>1.945960306</v>
      </c>
      <c r="L42" s="240" t="n">
        <v>1.8554019952</v>
      </c>
      <c r="M42" s="239"/>
    </row>
    <row r="43" customFormat="false" ht="11.45" hidden="false" customHeight="true" outlineLevel="0" collapsed="false">
      <c r="A43" s="136" t="str">
        <f aca="false">IF(B43&lt;&gt;"",COUNTA($B$9:B43),"")</f>
        <v/>
      </c>
      <c r="B43" s="236"/>
      <c r="C43" s="238"/>
      <c r="D43" s="238"/>
      <c r="E43" s="238"/>
      <c r="F43" s="238"/>
      <c r="G43" s="238"/>
      <c r="H43" s="238"/>
      <c r="I43" s="238"/>
      <c r="J43" s="238"/>
      <c r="K43" s="238"/>
      <c r="L43" s="238"/>
      <c r="M43" s="239"/>
    </row>
    <row r="44" customFormat="false" ht="11.45" hidden="false" customHeight="true" outlineLevel="0" collapsed="false">
      <c r="A44" s="136" t="n">
        <f aca="false">IF(B44&lt;&gt;"",COUNTA($B$9:B44),"")</f>
        <v>31</v>
      </c>
      <c r="B44" s="233" t="n">
        <v>43190</v>
      </c>
      <c r="C44" s="240" t="n">
        <v>1.7324166383</v>
      </c>
      <c r="D44" s="240" t="n">
        <v>1.1824342163</v>
      </c>
      <c r="E44" s="240" t="n">
        <v>3.9285335264</v>
      </c>
      <c r="F44" s="240" t="n">
        <v>21.9267490156</v>
      </c>
      <c r="G44" s="240" t="n">
        <v>1.9374508261</v>
      </c>
      <c r="H44" s="240" t="n">
        <v>-0.6218019302</v>
      </c>
      <c r="I44" s="240" t="n">
        <v>2.0183851261</v>
      </c>
      <c r="J44" s="240" t="n">
        <v>1.8472897182</v>
      </c>
      <c r="K44" s="240" t="n">
        <v>1.2612473194</v>
      </c>
      <c r="L44" s="240" t="n">
        <v>1.880671448</v>
      </c>
    </row>
    <row r="45" customFormat="false" ht="11.45" hidden="false" customHeight="true" outlineLevel="0" collapsed="false">
      <c r="A45" s="136" t="n">
        <f aca="false">IF(B45&lt;&gt;"",COUNTA($B$9:B45),"")</f>
        <v>32</v>
      </c>
      <c r="B45" s="233" t="n">
        <v>43281</v>
      </c>
      <c r="C45" s="240" t="n">
        <v>1.2218796794</v>
      </c>
      <c r="D45" s="240" t="n">
        <v>0.6226542665</v>
      </c>
      <c r="E45" s="240" t="n">
        <v>3.2362829357</v>
      </c>
      <c r="F45" s="240" t="n">
        <v>13.4541668638</v>
      </c>
      <c r="G45" s="240" t="n">
        <v>1.101391231</v>
      </c>
      <c r="H45" s="240" t="n">
        <v>-0.2628285357</v>
      </c>
      <c r="I45" s="240" t="n">
        <v>0.9454176685</v>
      </c>
      <c r="J45" s="240" t="n">
        <v>0.7810622447</v>
      </c>
      <c r="K45" s="240" t="n">
        <v>1.5545107895</v>
      </c>
      <c r="L45" s="240" t="n">
        <v>1.676328947</v>
      </c>
    </row>
    <row r="46" customFormat="false" ht="11.45" hidden="false" customHeight="true" outlineLevel="0" collapsed="false">
      <c r="A46" s="136" t="n">
        <f aca="false">IF(B46&lt;&gt;"",COUNTA($B$9:B46),"")</f>
        <v>33</v>
      </c>
      <c r="B46" s="233" t="n">
        <v>43373</v>
      </c>
      <c r="C46" s="240" t="n">
        <v>1.0547853205</v>
      </c>
      <c r="D46" s="240" t="n">
        <v>0.5761052826</v>
      </c>
      <c r="E46" s="240" t="n">
        <v>2.596484978</v>
      </c>
      <c r="F46" s="240" t="n">
        <v>7.9304532955</v>
      </c>
      <c r="G46" s="240" t="n">
        <v>2.9520295203</v>
      </c>
      <c r="H46" s="240" t="n">
        <v>-1.8780473123</v>
      </c>
      <c r="I46" s="240" t="n">
        <v>1.1679702288</v>
      </c>
      <c r="J46" s="240" t="n">
        <v>0.8113703766</v>
      </c>
      <c r="K46" s="240" t="n">
        <v>0.7420164137</v>
      </c>
      <c r="L46" s="240" t="n">
        <v>1.5506649667</v>
      </c>
    </row>
    <row r="47" customFormat="false" ht="11.45" hidden="false" customHeight="true" outlineLevel="0" collapsed="false">
      <c r="A47" s="136" t="n">
        <f aca="false">IF(B47&lt;&gt;"",COUNTA($B$9:B47),"")</f>
        <v>34</v>
      </c>
      <c r="B47" s="233" t="n">
        <v>43465</v>
      </c>
      <c r="C47" s="240" t="n">
        <v>1.1345859133</v>
      </c>
      <c r="D47" s="240" t="n">
        <v>0.5418491645</v>
      </c>
      <c r="E47" s="240" t="n">
        <v>2.6828547119</v>
      </c>
      <c r="F47" s="240" t="n">
        <v>7.1994777581</v>
      </c>
      <c r="G47" s="240" t="n">
        <v>2.5072963651</v>
      </c>
      <c r="H47" s="240" t="n">
        <v>-1.3279330722</v>
      </c>
      <c r="I47" s="240" t="n">
        <v>1.3542397494</v>
      </c>
      <c r="J47" s="240" t="n">
        <v>0.9024649306</v>
      </c>
      <c r="K47" s="240" t="n">
        <v>0.6894754558</v>
      </c>
      <c r="L47" s="240" t="n">
        <v>1.551643228</v>
      </c>
    </row>
    <row r="48" customFormat="false" ht="11.45" hidden="false" customHeight="true" outlineLevel="0" collapsed="false">
      <c r="C48" s="241"/>
      <c r="D48" s="241"/>
      <c r="E48" s="241"/>
      <c r="F48" s="241"/>
      <c r="G48" s="241"/>
      <c r="H48" s="241"/>
      <c r="I48" s="241"/>
      <c r="J48" s="241"/>
      <c r="K48" s="241"/>
      <c r="L48" s="241"/>
    </row>
    <row r="49" customFormat="false" ht="11.45" hidden="false" customHeight="true" outlineLevel="0" collapsed="false">
      <c r="C49" s="241"/>
      <c r="D49" s="241"/>
      <c r="E49" s="241"/>
      <c r="F49" s="241"/>
      <c r="G49" s="241"/>
      <c r="H49" s="241"/>
      <c r="I49" s="241"/>
      <c r="J49" s="241"/>
      <c r="K49" s="241"/>
      <c r="L49" s="241"/>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28:L28"/>
  </mergeCells>
  <conditionalFormatting sqref="C21:L21">
    <cfRule type="cellIs" priority="2" operator="between" aboveAverage="0" equalAverage="0" bottom="0" percent="0" rank="0" text="" dxfId="11">
      <formula>0.1</formula>
      <formula>3</formula>
    </cfRule>
  </conditionalFormatting>
  <conditionalFormatting sqref="C22:L22">
    <cfRule type="cellIs" priority="3" operator="between" aboveAverage="0" equalAverage="0" bottom="0" percent="0" rank="0" text="" dxfId="12">
      <formula>0.1</formula>
      <formula>3</formula>
    </cfRule>
  </conditionalFormatting>
  <conditionalFormatting sqref="C24:L26">
    <cfRule type="cellIs" priority="4" operator="between" aboveAverage="0" equalAverage="0" bottom="0" percent="0" rank="0" text="" dxfId="13">
      <formula>0.1</formula>
      <formula>3</formula>
    </cfRule>
  </conditionalFormatting>
  <conditionalFormatting sqref="C27:L27">
    <cfRule type="cellIs" priority="5" operator="between" aboveAverage="0" equalAverage="0" bottom="0" percent="0" rank="0" text="" dxfId="14">
      <formula>0.1</formula>
      <formula>3</formula>
    </cfRule>
  </conditionalFormatting>
  <conditionalFormatting sqref="C17:L17">
    <cfRule type="cellIs" priority="6" operator="between" aboveAverage="0" equalAverage="0" bottom="0" percent="0" rank="0" text="" dxfId="15">
      <formula>0.1</formula>
      <formula>3</formula>
    </cfRule>
  </conditionalFormatting>
  <conditionalFormatting sqref="C19:L20">
    <cfRule type="cellIs" priority="7" operator="between" aboveAverage="0" equalAverage="0" bottom="0" percent="0" rank="0" text="" dxfId="16">
      <formula>0.1</formula>
      <formula>3</formula>
    </cfRule>
  </conditionalFormatting>
  <conditionalFormatting sqref="E9:E11">
    <cfRule type="cellIs" priority="8" operator="between" aboveAverage="0" equalAverage="0" bottom="0" percent="0" rank="0" text="" dxfId="1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0.99"/>
    <col collapsed="false" customWidth="true" hidden="false" outlineLevel="0" max="5" min="4" style="118" width="6.28"/>
    <col collapsed="false" customWidth="true" hidden="false" outlineLevel="0" max="6" min="6" style="118" width="5.71"/>
    <col collapsed="false" customWidth="true" hidden="false" outlineLevel="0" max="8" min="7" style="118" width="6.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55</v>
      </c>
      <c r="B1" s="119"/>
      <c r="C1" s="119"/>
      <c r="D1" s="120" t="s">
        <v>385</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2"/>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48"/>
      <c r="E7" s="242"/>
      <c r="F7" s="243"/>
      <c r="G7" s="148"/>
      <c r="H7" s="135"/>
      <c r="I7" s="135"/>
      <c r="J7" s="135"/>
    </row>
    <row r="8" s="116" customFormat="true" ht="9.95" hidden="false" customHeight="true" outlineLevel="0" collapsed="false">
      <c r="A8" s="136" t="n">
        <f aca="false">IF(D8&lt;&gt;"",COUNTA($D8:D$8),"")</f>
        <v>1</v>
      </c>
      <c r="B8" s="137" t="s">
        <v>107</v>
      </c>
      <c r="C8" s="138" t="s">
        <v>108</v>
      </c>
      <c r="D8" s="139" t="n">
        <v>616001</v>
      </c>
      <c r="E8" s="139" t="n">
        <v>312871</v>
      </c>
      <c r="F8" s="139" t="n">
        <v>303130</v>
      </c>
      <c r="G8" s="139" t="n">
        <v>178183</v>
      </c>
      <c r="H8" s="140" t="n">
        <v>22200</v>
      </c>
      <c r="I8" s="140" t="n">
        <v>24070</v>
      </c>
      <c r="J8" s="140" t="n">
        <v>9835</v>
      </c>
    </row>
    <row r="9" customFormat="false" ht="9.6" hidden="false" customHeight="true" outlineLevel="0" collapsed="false">
      <c r="A9" s="136" t="n">
        <f aca="false">IF(D9&lt;&gt;"",COUNTA($D$8:D9),"")</f>
        <v>2</v>
      </c>
      <c r="B9" s="141" t="s">
        <v>109</v>
      </c>
      <c r="C9" s="142" t="s">
        <v>110</v>
      </c>
      <c r="D9" s="134" t="n">
        <v>14470</v>
      </c>
      <c r="E9" s="134" t="n">
        <v>10755</v>
      </c>
      <c r="F9" s="134" t="n">
        <v>3715</v>
      </c>
      <c r="G9" s="134" t="n">
        <v>1404</v>
      </c>
      <c r="H9" s="135" t="n">
        <v>999</v>
      </c>
      <c r="I9" s="135" t="n">
        <v>655</v>
      </c>
      <c r="J9" s="135" t="n">
        <v>137</v>
      </c>
    </row>
    <row r="10" customFormat="false" ht="9.6" hidden="false" customHeight="true" outlineLevel="0" collapsed="false">
      <c r="A10" s="136" t="n">
        <f aca="false">IF(D10&lt;&gt;"",COUNTA($D$8:D10),"")</f>
        <v>3</v>
      </c>
      <c r="B10" s="141" t="s">
        <v>111</v>
      </c>
      <c r="C10" s="142" t="s">
        <v>112</v>
      </c>
      <c r="D10" s="134" t="n">
        <v>137601</v>
      </c>
      <c r="E10" s="134" t="n">
        <v>109568</v>
      </c>
      <c r="F10" s="134" t="n">
        <v>28033</v>
      </c>
      <c r="G10" s="134" t="n">
        <v>10746</v>
      </c>
      <c r="H10" s="135" t="n">
        <v>4923</v>
      </c>
      <c r="I10" s="135" t="n">
        <v>6293</v>
      </c>
      <c r="J10" s="135" t="n">
        <v>856</v>
      </c>
    </row>
    <row r="11" customFormat="false" ht="9.95" hidden="false" customHeight="true" outlineLevel="0" collapsed="false">
      <c r="A11" s="136" t="n">
        <f aca="false">IF(D11&lt;&gt;"",COUNTA($D$8:D11),"")</f>
        <v>4</v>
      </c>
      <c r="B11" s="141" t="s">
        <v>113</v>
      </c>
      <c r="C11" s="142" t="s">
        <v>114</v>
      </c>
      <c r="D11" s="134" t="n">
        <v>90175</v>
      </c>
      <c r="E11" s="134" t="n">
        <v>67087</v>
      </c>
      <c r="F11" s="134" t="n">
        <v>23088</v>
      </c>
      <c r="G11" s="134" t="n">
        <v>7105</v>
      </c>
      <c r="H11" s="135" t="n">
        <v>3670</v>
      </c>
      <c r="I11" s="135" t="n">
        <v>4015</v>
      </c>
      <c r="J11" s="135" t="n">
        <v>715</v>
      </c>
    </row>
    <row r="12" customFormat="false" ht="9.95" hidden="false" customHeight="true" outlineLevel="0" collapsed="false">
      <c r="A12" s="136" t="n">
        <f aca="false">IF(D12&lt;&gt;"",COUNTA($D$8:D12),"")</f>
        <v>5</v>
      </c>
      <c r="B12" s="141" t="s">
        <v>115</v>
      </c>
      <c r="C12" s="142" t="s">
        <v>116</v>
      </c>
      <c r="D12" s="134" t="n">
        <v>696</v>
      </c>
      <c r="E12" s="134" t="n">
        <v>638</v>
      </c>
      <c r="F12" s="134" t="n">
        <v>58</v>
      </c>
      <c r="G12" s="134" t="n">
        <v>25</v>
      </c>
      <c r="H12" s="135" t="n">
        <v>3</v>
      </c>
      <c r="I12" s="135" t="n">
        <v>5</v>
      </c>
      <c r="J12" s="135" t="s">
        <v>16</v>
      </c>
    </row>
    <row r="13" customFormat="false" ht="9.6" hidden="false" customHeight="true" outlineLevel="0" collapsed="false">
      <c r="A13" s="136" t="n">
        <f aca="false">IF(D13&lt;&gt;"",COUNTA($D$8:D13),"")</f>
        <v>6</v>
      </c>
      <c r="B13" s="141" t="s">
        <v>117</v>
      </c>
      <c r="C13" s="142" t="s">
        <v>118</v>
      </c>
      <c r="D13" s="134" t="n">
        <v>77424</v>
      </c>
      <c r="E13" s="134" t="n">
        <v>57165</v>
      </c>
      <c r="F13" s="134" t="n">
        <v>20259</v>
      </c>
      <c r="G13" s="134" t="n">
        <v>6136</v>
      </c>
      <c r="H13" s="135" t="n">
        <v>3553</v>
      </c>
      <c r="I13" s="135" t="n">
        <v>3462</v>
      </c>
      <c r="J13" s="135" t="n">
        <v>589</v>
      </c>
    </row>
    <row r="14" customFormat="false" ht="18.6" hidden="false" customHeight="true" outlineLevel="0" collapsed="false">
      <c r="A14" s="136" t="n">
        <f aca="false">IF(D14&lt;&gt;"",COUNTA($D$8:D14),"")</f>
        <v>7</v>
      </c>
      <c r="B14" s="141" t="s">
        <v>119</v>
      </c>
      <c r="C14" s="142" t="s">
        <v>120</v>
      </c>
      <c r="D14" s="134" t="n">
        <v>18267</v>
      </c>
      <c r="E14" s="134" t="n">
        <v>9993</v>
      </c>
      <c r="F14" s="134" t="n">
        <v>8274</v>
      </c>
      <c r="G14" s="134" t="n">
        <v>2609</v>
      </c>
      <c r="H14" s="135" t="n">
        <v>2005</v>
      </c>
      <c r="I14" s="135" t="n">
        <v>620</v>
      </c>
      <c r="J14" s="135" t="n">
        <v>218</v>
      </c>
    </row>
    <row r="15" customFormat="false" ht="9.95" hidden="false" customHeight="true" outlineLevel="0" collapsed="false">
      <c r="A15" s="136" t="n">
        <f aca="false">IF(D15&lt;&gt;"",COUNTA($D$8:D15),"")</f>
        <v>8</v>
      </c>
      <c r="B15" s="141" t="s">
        <v>121</v>
      </c>
      <c r="C15" s="142" t="s">
        <v>122</v>
      </c>
      <c r="D15" s="134" t="n">
        <v>1034</v>
      </c>
      <c r="E15" s="134" t="n">
        <v>442</v>
      </c>
      <c r="F15" s="134" t="n">
        <v>592</v>
      </c>
      <c r="G15" s="134" t="n">
        <v>183</v>
      </c>
      <c r="H15" s="135" t="n">
        <v>82</v>
      </c>
      <c r="I15" s="135" t="n">
        <v>21</v>
      </c>
      <c r="J15" s="135" t="n">
        <v>11</v>
      </c>
    </row>
    <row r="16" customFormat="false" ht="18.6" hidden="false" customHeight="true" outlineLevel="0" collapsed="false">
      <c r="A16" s="136" t="n">
        <f aca="false">IF(D16&lt;&gt;"",COUNTA($D$8:D16),"")</f>
        <v>9</v>
      </c>
      <c r="B16" s="141" t="s">
        <v>123</v>
      </c>
      <c r="C16" s="142" t="s">
        <v>124</v>
      </c>
      <c r="D16" s="134" t="n">
        <v>6118</v>
      </c>
      <c r="E16" s="134" t="n">
        <v>4615</v>
      </c>
      <c r="F16" s="134" t="n">
        <v>1503</v>
      </c>
      <c r="G16" s="134" t="n">
        <v>436</v>
      </c>
      <c r="H16" s="135" t="n">
        <v>115</v>
      </c>
      <c r="I16" s="135" t="n">
        <v>226</v>
      </c>
      <c r="J16" s="135" t="n">
        <v>35</v>
      </c>
    </row>
    <row r="17" customFormat="false" ht="9.95" hidden="false" customHeight="true" outlineLevel="0" collapsed="false">
      <c r="A17" s="136" t="n">
        <f aca="false">IF(D17&lt;&gt;"",COUNTA($D$8:D17),"")</f>
        <v>10</v>
      </c>
      <c r="B17" s="141" t="n">
        <v>19</v>
      </c>
      <c r="C17" s="142" t="s">
        <v>125</v>
      </c>
      <c r="D17" s="134" t="n">
        <v>165</v>
      </c>
      <c r="E17" s="134" t="n">
        <v>136</v>
      </c>
      <c r="F17" s="134" t="n">
        <v>29</v>
      </c>
      <c r="G17" s="134" t="n">
        <v>9</v>
      </c>
      <c r="H17" s="135" t="n">
        <v>5</v>
      </c>
      <c r="I17" s="135" t="n">
        <v>6</v>
      </c>
      <c r="J17" s="135" t="s">
        <v>19</v>
      </c>
    </row>
    <row r="18" customFormat="false" ht="9.95" hidden="false" customHeight="true" outlineLevel="0" collapsed="false">
      <c r="A18" s="136" t="n">
        <f aca="false">IF(D18&lt;&gt;"",COUNTA($D$8:D18),"")</f>
        <v>11</v>
      </c>
      <c r="B18" s="141" t="n">
        <v>20</v>
      </c>
      <c r="C18" s="142" t="s">
        <v>126</v>
      </c>
      <c r="D18" s="134" t="n">
        <v>1979</v>
      </c>
      <c r="E18" s="134" t="n">
        <v>1438</v>
      </c>
      <c r="F18" s="134" t="n">
        <v>541</v>
      </c>
      <c r="G18" s="134" t="n">
        <v>104</v>
      </c>
      <c r="H18" s="135" t="n">
        <v>53</v>
      </c>
      <c r="I18" s="135" t="n">
        <v>61</v>
      </c>
      <c r="J18" s="135" t="s">
        <v>19</v>
      </c>
    </row>
    <row r="19" customFormat="false" ht="9.95" hidden="false" customHeight="true" outlineLevel="0" collapsed="false">
      <c r="A19" s="136" t="n">
        <f aca="false">IF(D19&lt;&gt;"",COUNTA($D$8:D19),"")</f>
        <v>12</v>
      </c>
      <c r="B19" s="141" t="n">
        <v>21</v>
      </c>
      <c r="C19" s="142" t="s">
        <v>127</v>
      </c>
      <c r="D19" s="134" t="n">
        <v>765</v>
      </c>
      <c r="E19" s="134" t="n">
        <v>340</v>
      </c>
      <c r="F19" s="134" t="n">
        <v>425</v>
      </c>
      <c r="G19" s="134" t="n">
        <v>92</v>
      </c>
      <c r="H19" s="135" t="n">
        <v>13</v>
      </c>
      <c r="I19" s="135" t="n">
        <v>18</v>
      </c>
      <c r="J19" s="135" t="n">
        <v>13</v>
      </c>
    </row>
    <row r="20" customFormat="false" ht="18.6" hidden="false" customHeight="true" outlineLevel="0" collapsed="false">
      <c r="A20" s="136" t="n">
        <f aca="false">IF(D20&lt;&gt;"",COUNTA($D$8:D20),"")</f>
        <v>13</v>
      </c>
      <c r="B20" s="141" t="s">
        <v>128</v>
      </c>
      <c r="C20" s="142" t="s">
        <v>129</v>
      </c>
      <c r="D20" s="134" t="n">
        <v>5124</v>
      </c>
      <c r="E20" s="134" t="n">
        <v>4229</v>
      </c>
      <c r="F20" s="134" t="n">
        <v>895</v>
      </c>
      <c r="G20" s="134" t="n">
        <v>274</v>
      </c>
      <c r="H20" s="135" t="n">
        <v>161</v>
      </c>
      <c r="I20" s="135" t="n">
        <v>136</v>
      </c>
      <c r="J20" s="135" t="n">
        <v>24</v>
      </c>
    </row>
    <row r="21" customFormat="false" ht="9.95" hidden="false" customHeight="true" outlineLevel="0" collapsed="false">
      <c r="A21" s="136" t="n">
        <f aca="false">IF(D21&lt;&gt;"",COUNTA($D$8:D21),"")</f>
        <v>14</v>
      </c>
      <c r="B21" s="141" t="s">
        <v>130</v>
      </c>
      <c r="C21" s="142" t="s">
        <v>131</v>
      </c>
      <c r="D21" s="134" t="n">
        <v>11594</v>
      </c>
      <c r="E21" s="134" t="n">
        <v>10075</v>
      </c>
      <c r="F21" s="134" t="n">
        <v>1519</v>
      </c>
      <c r="G21" s="134" t="n">
        <v>539</v>
      </c>
      <c r="H21" s="135" t="n">
        <v>363</v>
      </c>
      <c r="I21" s="135" t="n">
        <v>611</v>
      </c>
      <c r="J21" s="135" t="n">
        <v>46</v>
      </c>
    </row>
    <row r="22" customFormat="false" ht="9.95" hidden="false" customHeight="true" outlineLevel="0" collapsed="false">
      <c r="A22" s="136" t="n">
        <f aca="false">IF(D22&lt;&gt;"",COUNTA($D$8:D22),"")</f>
        <v>15</v>
      </c>
      <c r="B22" s="141" t="n">
        <v>26</v>
      </c>
      <c r="C22" s="142" t="s">
        <v>132</v>
      </c>
      <c r="D22" s="134" t="n">
        <v>2257</v>
      </c>
      <c r="E22" s="134" t="n">
        <v>1506</v>
      </c>
      <c r="F22" s="134" t="n">
        <v>751</v>
      </c>
      <c r="G22" s="134" t="n">
        <v>249</v>
      </c>
      <c r="H22" s="135" t="n">
        <v>51</v>
      </c>
      <c r="I22" s="135" t="n">
        <v>89</v>
      </c>
      <c r="J22" s="135" t="n">
        <v>14</v>
      </c>
    </row>
    <row r="23" customFormat="false" ht="9.95" hidden="false" customHeight="true" outlineLevel="0" collapsed="false">
      <c r="A23" s="136" t="n">
        <f aca="false">IF(D23&lt;&gt;"",COUNTA($D$8:D23),"")</f>
        <v>16</v>
      </c>
      <c r="B23" s="141" t="n">
        <v>27</v>
      </c>
      <c r="C23" s="142" t="s">
        <v>133</v>
      </c>
      <c r="D23" s="134" t="n">
        <v>2819</v>
      </c>
      <c r="E23" s="134" t="n">
        <v>2244</v>
      </c>
      <c r="F23" s="134" t="n">
        <v>575</v>
      </c>
      <c r="G23" s="134" t="n">
        <v>176</v>
      </c>
      <c r="H23" s="135" t="n">
        <v>70</v>
      </c>
      <c r="I23" s="135" t="n">
        <v>110</v>
      </c>
      <c r="J23" s="135" t="n">
        <v>15</v>
      </c>
    </row>
    <row r="24" customFormat="false" ht="9.6" hidden="false" customHeight="true" outlineLevel="0" collapsed="false">
      <c r="A24" s="136" t="n">
        <f aca="false">IF(D24&lt;&gt;"",COUNTA($D$8:D24),"")</f>
        <v>17</v>
      </c>
      <c r="B24" s="141" t="n">
        <v>28</v>
      </c>
      <c r="C24" s="142" t="s">
        <v>134</v>
      </c>
      <c r="D24" s="134" t="n">
        <v>8271</v>
      </c>
      <c r="E24" s="134" t="n">
        <v>7281</v>
      </c>
      <c r="F24" s="134" t="n">
        <v>990</v>
      </c>
      <c r="G24" s="134" t="n">
        <v>270</v>
      </c>
      <c r="H24" s="135" t="n">
        <v>134</v>
      </c>
      <c r="I24" s="135" t="n">
        <v>482</v>
      </c>
      <c r="J24" s="135" t="n">
        <v>32</v>
      </c>
    </row>
    <row r="25" customFormat="false" ht="9.95" hidden="false" customHeight="true" outlineLevel="0" collapsed="false">
      <c r="A25" s="136" t="n">
        <f aca="false">IF(D25&lt;&gt;"",COUNTA($D$8:D25),"")</f>
        <v>18</v>
      </c>
      <c r="B25" s="141" t="s">
        <v>135</v>
      </c>
      <c r="C25" s="142" t="s">
        <v>136</v>
      </c>
      <c r="D25" s="134" t="n">
        <v>9357</v>
      </c>
      <c r="E25" s="134" t="n">
        <v>8286</v>
      </c>
      <c r="F25" s="134" t="n">
        <v>1071</v>
      </c>
      <c r="G25" s="134" t="n">
        <v>242</v>
      </c>
      <c r="H25" s="135" t="n">
        <v>283</v>
      </c>
      <c r="I25" s="135" t="n">
        <v>577</v>
      </c>
      <c r="J25" s="135" t="n">
        <v>49</v>
      </c>
    </row>
    <row r="26" customFormat="false" ht="18.6" hidden="false" customHeight="true" outlineLevel="0" collapsed="false">
      <c r="A26" s="136" t="n">
        <f aca="false">IF(D26&lt;&gt;"",COUNTA($D$8:D26),"")</f>
        <v>19</v>
      </c>
      <c r="B26" s="141" t="s">
        <v>137</v>
      </c>
      <c r="C26" s="142" t="s">
        <v>138</v>
      </c>
      <c r="D26" s="134" t="n">
        <v>9674</v>
      </c>
      <c r="E26" s="134" t="n">
        <v>6580</v>
      </c>
      <c r="F26" s="134" t="n">
        <v>3094</v>
      </c>
      <c r="G26" s="134" t="n">
        <v>953</v>
      </c>
      <c r="H26" s="135" t="n">
        <v>218</v>
      </c>
      <c r="I26" s="135" t="n">
        <v>505</v>
      </c>
      <c r="J26" s="135" t="n">
        <v>122</v>
      </c>
    </row>
    <row r="27" customFormat="false" ht="9.95" hidden="false" customHeight="true" outlineLevel="0" collapsed="false">
      <c r="A27" s="136" t="n">
        <f aca="false">IF(D27&lt;&gt;"",COUNTA($D$8:D27),"")</f>
        <v>20</v>
      </c>
      <c r="B27" s="141" t="s">
        <v>139</v>
      </c>
      <c r="C27" s="142" t="s">
        <v>140</v>
      </c>
      <c r="D27" s="134" t="n">
        <v>5343</v>
      </c>
      <c r="E27" s="134" t="n">
        <v>3810</v>
      </c>
      <c r="F27" s="134" t="n">
        <v>1533</v>
      </c>
      <c r="G27" s="134" t="n">
        <v>377</v>
      </c>
      <c r="H27" s="135" t="n">
        <v>46</v>
      </c>
      <c r="I27" s="135" t="n">
        <v>330</v>
      </c>
      <c r="J27" s="135" t="n">
        <v>80</v>
      </c>
    </row>
    <row r="28" customFormat="false" ht="18.6" hidden="false" customHeight="true" outlineLevel="0" collapsed="false">
      <c r="A28" s="136" t="n">
        <f aca="false">IF(D28&lt;&gt;"",COUNTA($D$8:D28),"")</f>
        <v>21</v>
      </c>
      <c r="B28" s="141" t="s">
        <v>141</v>
      </c>
      <c r="C28" s="142" t="s">
        <v>142</v>
      </c>
      <c r="D28" s="134" t="n">
        <v>6712</v>
      </c>
      <c r="E28" s="134" t="n">
        <v>5474</v>
      </c>
      <c r="F28" s="134" t="n">
        <v>1238</v>
      </c>
      <c r="G28" s="134" t="n">
        <v>567</v>
      </c>
      <c r="H28" s="135" t="n">
        <v>68</v>
      </c>
      <c r="I28" s="135" t="n">
        <v>218</v>
      </c>
      <c r="J28" s="135" t="n">
        <v>46</v>
      </c>
    </row>
    <row r="29" customFormat="false" ht="9.95" hidden="false" customHeight="true" outlineLevel="0" collapsed="false">
      <c r="A29" s="136" t="n">
        <f aca="false">IF(D29&lt;&gt;"",COUNTA($D$8:D29),"")</f>
        <v>22</v>
      </c>
      <c r="B29" s="141" t="s">
        <v>143</v>
      </c>
      <c r="C29" s="142" t="s">
        <v>144</v>
      </c>
      <c r="D29" s="134" t="n">
        <v>47426</v>
      </c>
      <c r="E29" s="134" t="n">
        <v>42481</v>
      </c>
      <c r="F29" s="134" t="n">
        <v>4945</v>
      </c>
      <c r="G29" s="134" t="n">
        <v>3641</v>
      </c>
      <c r="H29" s="135" t="n">
        <v>1253</v>
      </c>
      <c r="I29" s="135" t="n">
        <v>2278</v>
      </c>
      <c r="J29" s="135" t="n">
        <v>141</v>
      </c>
    </row>
    <row r="30" customFormat="false" ht="9.6" hidden="false" customHeight="true" outlineLevel="0" collapsed="false">
      <c r="A30" s="136" t="n">
        <f aca="false">IF(D30&lt;&gt;"",COUNTA($D$8:D30),"")</f>
        <v>23</v>
      </c>
      <c r="B30" s="141" t="s">
        <v>145</v>
      </c>
      <c r="C30" s="142" t="s">
        <v>146</v>
      </c>
      <c r="D30" s="134" t="n">
        <v>14287</v>
      </c>
      <c r="E30" s="134" t="n">
        <v>13117</v>
      </c>
      <c r="F30" s="134" t="n">
        <v>1170</v>
      </c>
      <c r="G30" s="134" t="n">
        <v>621</v>
      </c>
      <c r="H30" s="135" t="n">
        <v>291</v>
      </c>
      <c r="I30" s="135" t="n">
        <v>537</v>
      </c>
      <c r="J30" s="135" t="n">
        <v>34</v>
      </c>
    </row>
    <row r="31" customFormat="false" ht="18.6" hidden="false" customHeight="true" outlineLevel="0" collapsed="false">
      <c r="A31" s="136" t="n">
        <f aca="false">IF(D31&lt;&gt;"",COUNTA($D$8:D31),"")</f>
        <v>24</v>
      </c>
      <c r="B31" s="141" t="n">
        <v>43</v>
      </c>
      <c r="C31" s="142" t="s">
        <v>147</v>
      </c>
      <c r="D31" s="134" t="n">
        <v>33139</v>
      </c>
      <c r="E31" s="134" t="n">
        <v>29364</v>
      </c>
      <c r="F31" s="134" t="n">
        <v>3775</v>
      </c>
      <c r="G31" s="134" t="n">
        <v>3020</v>
      </c>
      <c r="H31" s="135" t="n">
        <v>962</v>
      </c>
      <c r="I31" s="135" t="n">
        <v>1741</v>
      </c>
      <c r="J31" s="135" t="n">
        <v>107</v>
      </c>
    </row>
    <row r="32" customFormat="false" ht="9.95" hidden="false" customHeight="true" outlineLevel="0" collapsed="false">
      <c r="A32" s="136" t="n">
        <f aca="false">IF(D32&lt;&gt;"",COUNTA($D$8:D32),"")</f>
        <v>25</v>
      </c>
      <c r="B32" s="141" t="s">
        <v>148</v>
      </c>
      <c r="C32" s="142" t="s">
        <v>149</v>
      </c>
      <c r="D32" s="134" t="n">
        <v>463915</v>
      </c>
      <c r="E32" s="134" t="n">
        <v>192539</v>
      </c>
      <c r="F32" s="134" t="n">
        <v>271376</v>
      </c>
      <c r="G32" s="134" t="n">
        <v>166027</v>
      </c>
      <c r="H32" s="135" t="n">
        <v>16278</v>
      </c>
      <c r="I32" s="135" t="n">
        <v>17122</v>
      </c>
      <c r="J32" s="135" t="n">
        <v>8842</v>
      </c>
    </row>
    <row r="33" customFormat="false" ht="9.95" hidden="false" customHeight="true" outlineLevel="0" collapsed="false">
      <c r="A33" s="136" t="n">
        <f aca="false">IF(D33&lt;&gt;"",COUNTA($D$8:D33),"")</f>
        <v>26</v>
      </c>
      <c r="B33" s="141" t="s">
        <v>150</v>
      </c>
      <c r="C33" s="142" t="s">
        <v>151</v>
      </c>
      <c r="D33" s="134" t="n">
        <v>149572</v>
      </c>
      <c r="E33" s="134" t="n">
        <v>79100</v>
      </c>
      <c r="F33" s="134" t="n">
        <v>70472</v>
      </c>
      <c r="G33" s="134" t="n">
        <v>47130</v>
      </c>
      <c r="H33" s="135" t="n">
        <v>7118</v>
      </c>
      <c r="I33" s="135" t="n">
        <v>6951</v>
      </c>
      <c r="J33" s="135" t="n">
        <v>2506</v>
      </c>
    </row>
    <row r="34" customFormat="false" ht="9.95" hidden="false" customHeight="true" outlineLevel="0" collapsed="false">
      <c r="A34" s="136" t="n">
        <f aca="false">IF(D34&lt;&gt;"",COUNTA($D$8:D34),"")</f>
        <v>27</v>
      </c>
      <c r="B34" s="141" t="s">
        <v>152</v>
      </c>
      <c r="C34" s="142" t="s">
        <v>153</v>
      </c>
      <c r="D34" s="134" t="n">
        <v>79645</v>
      </c>
      <c r="E34" s="134" t="n">
        <v>36487</v>
      </c>
      <c r="F34" s="134" t="n">
        <v>43158</v>
      </c>
      <c r="G34" s="134" t="n">
        <v>29439</v>
      </c>
      <c r="H34" s="135" t="n">
        <v>1405</v>
      </c>
      <c r="I34" s="135" t="n">
        <v>4297</v>
      </c>
      <c r="J34" s="135" t="n">
        <v>1500</v>
      </c>
    </row>
    <row r="35" customFormat="false" ht="9.95" hidden="false" customHeight="true" outlineLevel="0" collapsed="false">
      <c r="A35" s="136" t="n">
        <f aca="false">IF(D35&lt;&gt;"",COUNTA($D$8:D35),"")</f>
        <v>28</v>
      </c>
      <c r="B35" s="141" t="n">
        <v>45</v>
      </c>
      <c r="C35" s="142" t="s">
        <v>154</v>
      </c>
      <c r="D35" s="134" t="n">
        <v>13250</v>
      </c>
      <c r="E35" s="134" t="n">
        <v>10857</v>
      </c>
      <c r="F35" s="134" t="n">
        <v>2393</v>
      </c>
      <c r="G35" s="134" t="n">
        <v>1231</v>
      </c>
      <c r="H35" s="135" t="n">
        <v>256</v>
      </c>
      <c r="I35" s="135" t="n">
        <v>1500</v>
      </c>
      <c r="J35" s="135" t="n">
        <v>207</v>
      </c>
    </row>
    <row r="36" customFormat="false" ht="9.6" hidden="false" customHeight="true" outlineLevel="0" collapsed="false">
      <c r="A36" s="136" t="n">
        <f aca="false">IF(D36&lt;&gt;"",COUNTA($D$8:D36),"")</f>
        <v>29</v>
      </c>
      <c r="B36" s="141" t="n">
        <v>46</v>
      </c>
      <c r="C36" s="142" t="s">
        <v>155</v>
      </c>
      <c r="D36" s="134" t="n">
        <v>18704</v>
      </c>
      <c r="E36" s="134" t="n">
        <v>13476</v>
      </c>
      <c r="F36" s="134" t="n">
        <v>5228</v>
      </c>
      <c r="G36" s="134" t="n">
        <v>2041</v>
      </c>
      <c r="H36" s="135" t="n">
        <v>335</v>
      </c>
      <c r="I36" s="135" t="n">
        <v>763</v>
      </c>
      <c r="J36" s="135" t="n">
        <v>165</v>
      </c>
    </row>
    <row r="37" customFormat="false" ht="9.6" hidden="false" customHeight="true" outlineLevel="0" collapsed="false">
      <c r="A37" s="136" t="n">
        <f aca="false">IF(D37&lt;&gt;"",COUNTA($D$8:D37),"")</f>
        <v>30</v>
      </c>
      <c r="B37" s="141" t="n">
        <v>47</v>
      </c>
      <c r="C37" s="142" t="s">
        <v>156</v>
      </c>
      <c r="D37" s="134" t="n">
        <v>47691</v>
      </c>
      <c r="E37" s="134" t="n">
        <v>12154</v>
      </c>
      <c r="F37" s="134" t="n">
        <v>35537</v>
      </c>
      <c r="G37" s="134" t="n">
        <v>26167</v>
      </c>
      <c r="H37" s="135" t="n">
        <v>814</v>
      </c>
      <c r="I37" s="135" t="n">
        <v>2034</v>
      </c>
      <c r="J37" s="135" t="n">
        <v>1128</v>
      </c>
    </row>
    <row r="38" customFormat="false" ht="9.95" hidden="false" customHeight="true" outlineLevel="0" collapsed="false">
      <c r="A38" s="136" t="n">
        <f aca="false">IF(D38&lt;&gt;"",COUNTA($D$8:D38),"")</f>
        <v>31</v>
      </c>
      <c r="B38" s="141" t="s">
        <v>157</v>
      </c>
      <c r="C38" s="142" t="s">
        <v>158</v>
      </c>
      <c r="D38" s="134" t="n">
        <v>37695</v>
      </c>
      <c r="E38" s="134" t="n">
        <v>29163</v>
      </c>
      <c r="F38" s="134" t="n">
        <v>8532</v>
      </c>
      <c r="G38" s="134" t="n">
        <v>6675</v>
      </c>
      <c r="H38" s="135" t="n">
        <v>1085</v>
      </c>
      <c r="I38" s="135" t="n">
        <v>908</v>
      </c>
      <c r="J38" s="135" t="n">
        <v>171</v>
      </c>
    </row>
    <row r="39" customFormat="false" ht="9.95" hidden="false" customHeight="true" outlineLevel="0" collapsed="false">
      <c r="A39" s="136" t="n">
        <f aca="false">IF(D39&lt;&gt;"",COUNTA($D$8:D39),"")</f>
        <v>32</v>
      </c>
      <c r="B39" s="141" t="s">
        <v>159</v>
      </c>
      <c r="C39" s="142" t="s">
        <v>160</v>
      </c>
      <c r="D39" s="134" t="n">
        <v>32232</v>
      </c>
      <c r="E39" s="134" t="n">
        <v>13450</v>
      </c>
      <c r="F39" s="134" t="n">
        <v>18782</v>
      </c>
      <c r="G39" s="134" t="n">
        <v>11016</v>
      </c>
      <c r="H39" s="135" t="n">
        <v>4628</v>
      </c>
      <c r="I39" s="135" t="n">
        <v>1746</v>
      </c>
      <c r="J39" s="135" t="n">
        <v>835</v>
      </c>
    </row>
    <row r="40" customFormat="false" ht="9.6" hidden="false" customHeight="true" outlineLevel="0" collapsed="false">
      <c r="A40" s="136" t="n">
        <f aca="false">IF(D40&lt;&gt;"",COUNTA($D$8:D40),"")</f>
        <v>33</v>
      </c>
      <c r="B40" s="141" t="s">
        <v>161</v>
      </c>
      <c r="C40" s="142" t="s">
        <v>162</v>
      </c>
      <c r="D40" s="134" t="n">
        <v>9963</v>
      </c>
      <c r="E40" s="134" t="n">
        <v>6385</v>
      </c>
      <c r="F40" s="134" t="n">
        <v>3578</v>
      </c>
      <c r="G40" s="134" t="n">
        <v>1844</v>
      </c>
      <c r="H40" s="135" t="n">
        <v>211</v>
      </c>
      <c r="I40" s="135" t="n">
        <v>465</v>
      </c>
      <c r="J40" s="135" t="n">
        <v>114</v>
      </c>
    </row>
    <row r="41" customFormat="false" ht="9.95" hidden="false" customHeight="true" outlineLevel="0" collapsed="false">
      <c r="A41" s="136" t="n">
        <f aca="false">IF(D41&lt;&gt;"",COUNTA($D$8:D41),"")</f>
        <v>34</v>
      </c>
      <c r="B41" s="141" t="s">
        <v>163</v>
      </c>
      <c r="C41" s="142" t="s">
        <v>164</v>
      </c>
      <c r="D41" s="134" t="n">
        <v>2145</v>
      </c>
      <c r="E41" s="134" t="n">
        <v>1095</v>
      </c>
      <c r="F41" s="134" t="n">
        <v>1050</v>
      </c>
      <c r="G41" s="134" t="n">
        <v>430</v>
      </c>
      <c r="H41" s="135" t="n">
        <v>33</v>
      </c>
      <c r="I41" s="135" t="n">
        <v>127</v>
      </c>
      <c r="J41" s="135" t="n">
        <v>57</v>
      </c>
    </row>
    <row r="42" customFormat="false" ht="9.6" hidden="false" customHeight="true" outlineLevel="0" collapsed="false">
      <c r="A42" s="136" t="n">
        <f aca="false">IF(D42&lt;&gt;"",COUNTA($D$8:D42),"")</f>
        <v>35</v>
      </c>
      <c r="B42" s="141" t="n">
        <v>61</v>
      </c>
      <c r="C42" s="142" t="s">
        <v>165</v>
      </c>
      <c r="D42" s="134" t="n">
        <v>1283</v>
      </c>
      <c r="E42" s="134" t="n">
        <v>844</v>
      </c>
      <c r="F42" s="134" t="n">
        <v>439</v>
      </c>
      <c r="G42" s="134" t="n">
        <v>259</v>
      </c>
      <c r="H42" s="135" t="n">
        <v>9</v>
      </c>
      <c r="I42" s="135" t="n">
        <v>10</v>
      </c>
      <c r="J42" s="135" t="s">
        <v>19</v>
      </c>
    </row>
    <row r="43" customFormat="false" ht="9.95" hidden="false" customHeight="true" outlineLevel="0" collapsed="false">
      <c r="A43" s="136" t="n">
        <f aca="false">IF(D43&lt;&gt;"",COUNTA($D$8:D43),"")</f>
        <v>36</v>
      </c>
      <c r="B43" s="141" t="s">
        <v>166</v>
      </c>
      <c r="C43" s="142" t="s">
        <v>167</v>
      </c>
      <c r="D43" s="134" t="n">
        <v>6535</v>
      </c>
      <c r="E43" s="134" t="n">
        <v>4446</v>
      </c>
      <c r="F43" s="134" t="n">
        <v>2089</v>
      </c>
      <c r="G43" s="134" t="n">
        <v>1155</v>
      </c>
      <c r="H43" s="135" t="n">
        <v>169</v>
      </c>
      <c r="I43" s="135" t="n">
        <v>328</v>
      </c>
      <c r="J43" s="135" t="s">
        <v>19</v>
      </c>
    </row>
    <row r="44" customFormat="false" ht="9.95" hidden="false" customHeight="true" outlineLevel="0" collapsed="false">
      <c r="A44" s="136" t="n">
        <f aca="false">IF(D44&lt;&gt;"",COUNTA($D$8:D44),"")</f>
        <v>37</v>
      </c>
      <c r="B44" s="141" t="s">
        <v>168</v>
      </c>
      <c r="C44" s="142" t="s">
        <v>169</v>
      </c>
      <c r="D44" s="134" t="n">
        <v>9023</v>
      </c>
      <c r="E44" s="134" t="n">
        <v>3081</v>
      </c>
      <c r="F44" s="134" t="n">
        <v>5942</v>
      </c>
      <c r="G44" s="134" t="n">
        <v>3199</v>
      </c>
      <c r="H44" s="135" t="n">
        <v>80</v>
      </c>
      <c r="I44" s="135" t="n">
        <v>446</v>
      </c>
      <c r="J44" s="135" t="n">
        <v>229</v>
      </c>
    </row>
    <row r="45" customFormat="false" ht="9.95" hidden="false" customHeight="true" outlineLevel="0" collapsed="false">
      <c r="A45" s="136" t="n">
        <f aca="false">IF(D45&lt;&gt;"",COUNTA($D$8:D45),"")</f>
        <v>38</v>
      </c>
      <c r="B45" s="141" t="n">
        <v>64</v>
      </c>
      <c r="C45" s="142" t="s">
        <v>170</v>
      </c>
      <c r="D45" s="134" t="n">
        <v>5997</v>
      </c>
      <c r="E45" s="134" t="n">
        <v>1882</v>
      </c>
      <c r="F45" s="134" t="n">
        <v>4115</v>
      </c>
      <c r="G45" s="134" t="n">
        <v>2260</v>
      </c>
      <c r="H45" s="135" t="n">
        <v>58</v>
      </c>
      <c r="I45" s="135" t="n">
        <v>294</v>
      </c>
      <c r="J45" s="135" t="n">
        <v>162</v>
      </c>
    </row>
    <row r="46" customFormat="false" ht="18.6" hidden="false" customHeight="true" outlineLevel="0" collapsed="false">
      <c r="A46" s="136" t="n">
        <f aca="false">IF(D46&lt;&gt;"",COUNTA($D$8:D46),"")</f>
        <v>39</v>
      </c>
      <c r="B46" s="141" t="s">
        <v>171</v>
      </c>
      <c r="C46" s="142" t="s">
        <v>172</v>
      </c>
      <c r="D46" s="134" t="n">
        <v>3026</v>
      </c>
      <c r="E46" s="134" t="n">
        <v>1199</v>
      </c>
      <c r="F46" s="134" t="n">
        <v>1827</v>
      </c>
      <c r="G46" s="134" t="n">
        <v>939</v>
      </c>
      <c r="H46" s="135" t="n">
        <v>22</v>
      </c>
      <c r="I46" s="135" t="n">
        <v>152</v>
      </c>
      <c r="J46" s="135" t="n">
        <v>67</v>
      </c>
    </row>
    <row r="47" customFormat="false" ht="9.95" hidden="false" customHeight="true" outlineLevel="0" collapsed="false">
      <c r="A47" s="136" t="n">
        <f aca="false">IF(D47&lt;&gt;"",COUNTA($D$8:D47),"")</f>
        <v>40</v>
      </c>
      <c r="B47" s="141" t="s">
        <v>173</v>
      </c>
      <c r="C47" s="142" t="s">
        <v>174</v>
      </c>
      <c r="D47" s="134" t="n">
        <v>7636</v>
      </c>
      <c r="E47" s="134" t="n">
        <v>3853</v>
      </c>
      <c r="F47" s="134" t="n">
        <v>3783</v>
      </c>
      <c r="G47" s="134" t="n">
        <v>1756</v>
      </c>
      <c r="H47" s="135" t="n">
        <v>145</v>
      </c>
      <c r="I47" s="135" t="n">
        <v>245</v>
      </c>
      <c r="J47" s="135" t="n">
        <v>133</v>
      </c>
    </row>
    <row r="48" customFormat="false" ht="18.6" hidden="false" customHeight="true" outlineLevel="0" collapsed="false">
      <c r="A48" s="136" t="n">
        <f aca="false">IF(D48&lt;&gt;"",COUNTA($D$8:D48),"")</f>
        <v>41</v>
      </c>
      <c r="B48" s="141" t="s">
        <v>175</v>
      </c>
      <c r="C48" s="142" t="s">
        <v>176</v>
      </c>
      <c r="D48" s="134" t="n">
        <v>79870</v>
      </c>
      <c r="E48" s="134" t="n">
        <v>42139</v>
      </c>
      <c r="F48" s="134" t="n">
        <v>37731</v>
      </c>
      <c r="G48" s="134" t="n">
        <v>25701</v>
      </c>
      <c r="H48" s="135" t="n">
        <v>4538</v>
      </c>
      <c r="I48" s="135" t="n">
        <v>1572</v>
      </c>
      <c r="J48" s="135" t="n">
        <v>807</v>
      </c>
    </row>
    <row r="49" customFormat="false" ht="9.95" hidden="false" customHeight="true" outlineLevel="0" collapsed="false">
      <c r="A49" s="136" t="n">
        <f aca="false">IF(D49&lt;&gt;"",COUNTA($D$8:D49),"")</f>
        <v>42</v>
      </c>
      <c r="B49" s="141" t="s">
        <v>177</v>
      </c>
      <c r="C49" s="142" t="s">
        <v>178</v>
      </c>
      <c r="D49" s="134" t="n">
        <v>26722</v>
      </c>
      <c r="E49" s="134" t="n">
        <v>12057</v>
      </c>
      <c r="F49" s="134" t="n">
        <v>14665</v>
      </c>
      <c r="G49" s="134" t="n">
        <v>6482</v>
      </c>
      <c r="H49" s="135" t="n">
        <v>1203</v>
      </c>
      <c r="I49" s="135" t="n">
        <v>989</v>
      </c>
      <c r="J49" s="135" t="n">
        <v>611</v>
      </c>
    </row>
    <row r="50" customFormat="false" ht="9.95" hidden="false" customHeight="true" outlineLevel="0" collapsed="false">
      <c r="A50" s="136" t="n">
        <f aca="false">IF(D50&lt;&gt;"",COUNTA($D$8:D50),"")</f>
        <v>43</v>
      </c>
      <c r="B50" s="141" t="s">
        <v>179</v>
      </c>
      <c r="C50" s="142" t="s">
        <v>180</v>
      </c>
      <c r="D50" s="134" t="n">
        <v>19739</v>
      </c>
      <c r="E50" s="134" t="n">
        <v>8826</v>
      </c>
      <c r="F50" s="134" t="n">
        <v>10913</v>
      </c>
      <c r="G50" s="134" t="n">
        <v>4619</v>
      </c>
      <c r="H50" s="135" t="n">
        <v>821</v>
      </c>
      <c r="I50" s="135" t="n">
        <v>741</v>
      </c>
      <c r="J50" s="135" t="n">
        <v>446</v>
      </c>
    </row>
    <row r="51" customFormat="false" ht="9.95" hidden="false" customHeight="true" outlineLevel="0" collapsed="false">
      <c r="A51" s="136" t="n">
        <f aca="false">IF(D51&lt;&gt;"",COUNTA($D$8:D51),"")</f>
        <v>44</v>
      </c>
      <c r="B51" s="141" t="n">
        <v>72</v>
      </c>
      <c r="C51" s="142" t="s">
        <v>181</v>
      </c>
      <c r="D51" s="134" t="n">
        <v>4481</v>
      </c>
      <c r="E51" s="134" t="n">
        <v>2286</v>
      </c>
      <c r="F51" s="134" t="n">
        <v>2195</v>
      </c>
      <c r="G51" s="134" t="n">
        <v>1105</v>
      </c>
      <c r="H51" s="135" t="n">
        <v>340</v>
      </c>
      <c r="I51" s="135" t="n">
        <v>75</v>
      </c>
      <c r="J51" s="135" t="n">
        <v>32</v>
      </c>
    </row>
    <row r="52" customFormat="false" ht="9.95" hidden="false" customHeight="true" outlineLevel="0" collapsed="false">
      <c r="A52" s="136" t="n">
        <f aca="false">IF(D52&lt;&gt;"",COUNTA($D$8:D52),"")</f>
        <v>45</v>
      </c>
      <c r="B52" s="141" t="s">
        <v>182</v>
      </c>
      <c r="C52" s="142" t="s">
        <v>183</v>
      </c>
      <c r="D52" s="134" t="n">
        <v>2502</v>
      </c>
      <c r="E52" s="134" t="n">
        <v>945</v>
      </c>
      <c r="F52" s="134" t="n">
        <v>1557</v>
      </c>
      <c r="G52" s="134" t="n">
        <v>758</v>
      </c>
      <c r="H52" s="135" t="n">
        <v>42</v>
      </c>
      <c r="I52" s="135" t="n">
        <v>173</v>
      </c>
      <c r="J52" s="135" t="n">
        <v>133</v>
      </c>
    </row>
    <row r="53" customFormat="false" ht="9.95" hidden="false" customHeight="true" outlineLevel="0" collapsed="false">
      <c r="A53" s="136" t="n">
        <f aca="false">IF(D53&lt;&gt;"",COUNTA($D$8:D53),"")</f>
        <v>46</v>
      </c>
      <c r="B53" s="141" t="s">
        <v>184</v>
      </c>
      <c r="C53" s="142" t="s">
        <v>185</v>
      </c>
      <c r="D53" s="134" t="n">
        <v>53148</v>
      </c>
      <c r="E53" s="134" t="n">
        <v>30082</v>
      </c>
      <c r="F53" s="134" t="n">
        <v>23066</v>
      </c>
      <c r="G53" s="134" t="n">
        <v>19219</v>
      </c>
      <c r="H53" s="135" t="n">
        <v>3335</v>
      </c>
      <c r="I53" s="135" t="n">
        <v>583</v>
      </c>
      <c r="J53" s="135" t="n">
        <v>196</v>
      </c>
    </row>
    <row r="54" customFormat="false" ht="9.95" hidden="false" customHeight="true" outlineLevel="0" collapsed="false">
      <c r="A54" s="136" t="n">
        <f aca="false">IF(D54&lt;&gt;"",COUNTA($D$8:D54),"")</f>
        <v>47</v>
      </c>
      <c r="B54" s="143" t="s">
        <v>186</v>
      </c>
      <c r="C54" s="142" t="s">
        <v>187</v>
      </c>
      <c r="D54" s="134" t="n">
        <v>11844</v>
      </c>
      <c r="E54" s="134" t="n">
        <v>9413</v>
      </c>
      <c r="F54" s="134" t="n">
        <v>2431</v>
      </c>
      <c r="G54" s="134" t="n">
        <v>1388</v>
      </c>
      <c r="H54" s="135" t="n">
        <v>1784</v>
      </c>
      <c r="I54" s="135" t="n">
        <v>27</v>
      </c>
      <c r="J54" s="135" t="n">
        <v>12</v>
      </c>
    </row>
    <row r="55" customFormat="false" ht="18.6" hidden="false" customHeight="true" outlineLevel="0" collapsed="false">
      <c r="A55" s="136" t="n">
        <f aca="false">IF(D55&lt;&gt;"",COUNTA($D$8:D55),"")</f>
        <v>48</v>
      </c>
      <c r="B55" s="141" t="s">
        <v>188</v>
      </c>
      <c r="C55" s="142" t="s">
        <v>189</v>
      </c>
      <c r="D55" s="134" t="n">
        <v>184009</v>
      </c>
      <c r="E55" s="134" t="n">
        <v>49522</v>
      </c>
      <c r="F55" s="134" t="n">
        <v>134487</v>
      </c>
      <c r="G55" s="134" t="n">
        <v>76154</v>
      </c>
      <c r="H55" s="135" t="n">
        <v>3107</v>
      </c>
      <c r="I55" s="135" t="n">
        <v>6686</v>
      </c>
      <c r="J55" s="135" t="n">
        <v>4570</v>
      </c>
    </row>
    <row r="56" customFormat="false" ht="9.95" hidden="false" customHeight="true" outlineLevel="0" collapsed="false">
      <c r="A56" s="136" t="n">
        <f aca="false">IF(D56&lt;&gt;"",COUNTA($D$8:D56),"")</f>
        <v>49</v>
      </c>
      <c r="B56" s="141" t="s">
        <v>190</v>
      </c>
      <c r="C56" s="142" t="s">
        <v>191</v>
      </c>
      <c r="D56" s="134" t="n">
        <v>42286</v>
      </c>
      <c r="E56" s="134" t="n">
        <v>15013</v>
      </c>
      <c r="F56" s="134" t="n">
        <v>27273</v>
      </c>
      <c r="G56" s="134" t="n">
        <v>11566</v>
      </c>
      <c r="H56" s="135" t="n">
        <v>145</v>
      </c>
      <c r="I56" s="135" t="n">
        <v>1451</v>
      </c>
      <c r="J56" s="135" t="n">
        <v>808</v>
      </c>
    </row>
    <row r="57" customFormat="false" ht="9.95" hidden="false" customHeight="true" outlineLevel="0" collapsed="false">
      <c r="A57" s="136" t="n">
        <f aca="false">IF(D57&lt;&gt;"",COUNTA($D$8:D57),"")</f>
        <v>50</v>
      </c>
      <c r="B57" s="141" t="s">
        <v>192</v>
      </c>
      <c r="C57" s="142" t="s">
        <v>193</v>
      </c>
      <c r="D57" s="134" t="n">
        <v>28722</v>
      </c>
      <c r="E57" s="134" t="n">
        <v>7632</v>
      </c>
      <c r="F57" s="134" t="n">
        <v>21090</v>
      </c>
      <c r="G57" s="134" t="n">
        <v>13034</v>
      </c>
      <c r="H57" s="135" t="n">
        <v>628</v>
      </c>
      <c r="I57" s="135" t="n">
        <v>1095</v>
      </c>
      <c r="J57" s="135" t="n">
        <v>548</v>
      </c>
    </row>
    <row r="58" customFormat="false" ht="9.6" hidden="false" customHeight="true" outlineLevel="0" collapsed="false">
      <c r="A58" s="136" t="n">
        <f aca="false">IF(D58&lt;&gt;"",COUNTA($D$8:D58),"")</f>
        <v>51</v>
      </c>
      <c r="B58" s="141" t="s">
        <v>194</v>
      </c>
      <c r="C58" s="142" t="s">
        <v>195</v>
      </c>
      <c r="D58" s="134" t="n">
        <v>113001</v>
      </c>
      <c r="E58" s="134" t="n">
        <v>26877</v>
      </c>
      <c r="F58" s="134" t="n">
        <v>86124</v>
      </c>
      <c r="G58" s="134" t="n">
        <v>51554</v>
      </c>
      <c r="H58" s="135" t="n">
        <v>2334</v>
      </c>
      <c r="I58" s="135" t="n">
        <v>4140</v>
      </c>
      <c r="J58" s="135" t="n">
        <v>3214</v>
      </c>
    </row>
    <row r="59" customFormat="false" ht="9.6" hidden="false" customHeight="true" outlineLevel="0" collapsed="false">
      <c r="A59" s="136" t="n">
        <f aca="false">IF(D59&lt;&gt;"",COUNTA($D$8:D59),"")</f>
        <v>52</v>
      </c>
      <c r="B59" s="141" t="n">
        <v>86</v>
      </c>
      <c r="C59" s="142" t="s">
        <v>196</v>
      </c>
      <c r="D59" s="134" t="n">
        <v>53034</v>
      </c>
      <c r="E59" s="134" t="n">
        <v>10746</v>
      </c>
      <c r="F59" s="134" t="n">
        <v>42288</v>
      </c>
      <c r="G59" s="134" t="n">
        <v>19622</v>
      </c>
      <c r="H59" s="135" t="n">
        <v>1485</v>
      </c>
      <c r="I59" s="135" t="n">
        <v>3002</v>
      </c>
      <c r="J59" s="135" t="n">
        <v>2416</v>
      </c>
    </row>
    <row r="60" customFormat="false" ht="9.6" hidden="false" customHeight="true" outlineLevel="0" collapsed="false">
      <c r="A60" s="136" t="n">
        <f aca="false">IF(D60&lt;&gt;"",COUNTA($D$8:D60),"")</f>
        <v>53</v>
      </c>
      <c r="B60" s="141" t="s">
        <v>197</v>
      </c>
      <c r="C60" s="142" t="s">
        <v>198</v>
      </c>
      <c r="D60" s="134" t="n">
        <v>59967</v>
      </c>
      <c r="E60" s="134" t="n">
        <v>16131</v>
      </c>
      <c r="F60" s="134" t="n">
        <v>43836</v>
      </c>
      <c r="G60" s="134" t="n">
        <v>31932</v>
      </c>
      <c r="H60" s="135" t="n">
        <v>849</v>
      </c>
      <c r="I60" s="135" t="n">
        <v>1138</v>
      </c>
      <c r="J60" s="135" t="n">
        <v>798</v>
      </c>
    </row>
    <row r="61" customFormat="false" ht="18.6" hidden="false" customHeight="true" outlineLevel="0" collapsed="false">
      <c r="A61" s="136" t="n">
        <f aca="false">IF(D61&lt;&gt;"",COUNTA($D$8:D61),"")</f>
        <v>54</v>
      </c>
      <c r="B61" s="141" t="s">
        <v>199</v>
      </c>
      <c r="C61" s="142" t="s">
        <v>200</v>
      </c>
      <c r="D61" s="134" t="n">
        <v>23842</v>
      </c>
      <c r="E61" s="134" t="n">
        <v>8459</v>
      </c>
      <c r="F61" s="134" t="n">
        <v>15383</v>
      </c>
      <c r="G61" s="134" t="n">
        <v>10243</v>
      </c>
      <c r="H61" s="135" t="n">
        <v>1079</v>
      </c>
      <c r="I61" s="135" t="n">
        <v>757</v>
      </c>
      <c r="J61" s="135" t="n">
        <v>483</v>
      </c>
    </row>
    <row r="62" customFormat="false" ht="9.95" hidden="false" customHeight="true" outlineLevel="0" collapsed="false">
      <c r="A62" s="136" t="n">
        <f aca="false">IF(D62&lt;&gt;"",COUNTA($D$8:D62),"")</f>
        <v>55</v>
      </c>
      <c r="B62" s="141" t="s">
        <v>201</v>
      </c>
      <c r="C62" s="142" t="s">
        <v>202</v>
      </c>
      <c r="D62" s="134" t="n">
        <v>5805</v>
      </c>
      <c r="E62" s="134" t="n">
        <v>2775</v>
      </c>
      <c r="F62" s="134" t="n">
        <v>3030</v>
      </c>
      <c r="G62" s="134" t="n">
        <v>1655</v>
      </c>
      <c r="H62" s="135" t="n">
        <v>307</v>
      </c>
      <c r="I62" s="135" t="s">
        <v>19</v>
      </c>
      <c r="J62" s="135" t="n">
        <v>112</v>
      </c>
    </row>
    <row r="63" customFormat="false" ht="9.95" hidden="false" customHeight="true" outlineLevel="0" collapsed="false">
      <c r="A63" s="136" t="n">
        <f aca="false">IF(D63&lt;&gt;"",COUNTA($D$8:D63),"")</f>
        <v>56</v>
      </c>
      <c r="B63" s="141" t="s">
        <v>203</v>
      </c>
      <c r="C63" s="142" t="s">
        <v>204</v>
      </c>
      <c r="D63" s="134" t="n">
        <v>17541</v>
      </c>
      <c r="E63" s="134" t="n">
        <v>5535</v>
      </c>
      <c r="F63" s="134" t="n">
        <v>12006</v>
      </c>
      <c r="G63" s="134" t="n">
        <v>8338</v>
      </c>
      <c r="H63" s="135" t="n">
        <v>739</v>
      </c>
      <c r="I63" s="135" t="n">
        <v>516</v>
      </c>
      <c r="J63" s="135" t="n">
        <v>371</v>
      </c>
    </row>
    <row r="64" customFormat="false" ht="18.6" hidden="false" customHeight="true" outlineLevel="0" collapsed="false">
      <c r="A64" s="136" t="n">
        <f aca="false">IF(D64&lt;&gt;"",COUNTA($D$8:D64),"")</f>
        <v>57</v>
      </c>
      <c r="B64" s="141" t="s">
        <v>205</v>
      </c>
      <c r="C64" s="142" t="s">
        <v>206</v>
      </c>
      <c r="D64" s="134" t="n">
        <v>490</v>
      </c>
      <c r="E64" s="134" t="s">
        <v>19</v>
      </c>
      <c r="F64" s="134" t="s">
        <v>19</v>
      </c>
      <c r="G64" s="134" t="n">
        <v>250</v>
      </c>
      <c r="H64" s="135" t="s">
        <v>19</v>
      </c>
      <c r="I64" s="135" t="s">
        <v>19</v>
      </c>
      <c r="J64" s="135" t="s">
        <v>16</v>
      </c>
    </row>
    <row r="65" customFormat="false" ht="9.95" hidden="false" customHeight="true" outlineLevel="0" collapsed="false">
      <c r="A65" s="136" t="n">
        <f aca="false">IF(D65&lt;&gt;"",COUNTA($D$8:D65),"")</f>
        <v>58</v>
      </c>
      <c r="B65" s="141" t="s">
        <v>207</v>
      </c>
      <c r="C65" s="142" t="s">
        <v>208</v>
      </c>
      <c r="D65" s="134" t="n">
        <v>6</v>
      </c>
      <c r="E65" s="134" t="s">
        <v>19</v>
      </c>
      <c r="F65" s="134" t="s">
        <v>19</v>
      </c>
      <c r="G65" s="134" t="s">
        <v>16</v>
      </c>
      <c r="H65" s="135" t="s">
        <v>19</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9:J65">
    <cfRule type="cellIs" priority="2" operator="between" aboveAverage="0" equalAverage="0" bottom="0" percent="0" rank="0" text="" dxfId="18">
      <formula>0.1</formula>
      <formula>2.9</formula>
    </cfRule>
  </conditionalFormatting>
  <conditionalFormatting sqref="D8:J8">
    <cfRule type="cellIs" priority="3" operator="between" aboveAverage="0" equalAverage="0" bottom="0" percent="0" rank="0" text="" dxfId="1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D1"/>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17"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57</v>
      </c>
      <c r="B1" s="119"/>
      <c r="C1" s="119"/>
      <c r="D1" s="119"/>
      <c r="E1" s="120" t="s">
        <v>386</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18.95" hidden="false" customHeight="true" outlineLevel="0" collapsed="false">
      <c r="A7" s="148"/>
      <c r="B7" s="149"/>
      <c r="C7" s="150"/>
      <c r="D7" s="151"/>
      <c r="E7" s="152" t="s">
        <v>213</v>
      </c>
      <c r="F7" s="152"/>
      <c r="G7" s="152"/>
      <c r="H7" s="152"/>
      <c r="I7" s="152"/>
      <c r="J7" s="152"/>
      <c r="K7" s="152"/>
      <c r="L7" s="152"/>
    </row>
    <row r="8" customFormat="false" ht="11.1" hidden="false" customHeight="true" outlineLevel="0" collapsed="false">
      <c r="A8" s="136" t="n">
        <f aca="false">IF(F8&lt;&gt;"",COUNTA($F8:F$8),"")</f>
        <v>1</v>
      </c>
      <c r="B8" s="153" t="s">
        <v>107</v>
      </c>
      <c r="C8" s="138" t="s">
        <v>222</v>
      </c>
      <c r="D8" s="244" t="s">
        <v>223</v>
      </c>
      <c r="E8" s="139" t="n">
        <v>303130</v>
      </c>
      <c r="F8" s="139" t="n">
        <v>6457</v>
      </c>
      <c r="G8" s="139" t="n">
        <v>39100</v>
      </c>
      <c r="H8" s="139" t="n">
        <v>71518</v>
      </c>
      <c r="I8" s="139" t="n">
        <v>63077</v>
      </c>
      <c r="J8" s="139" t="n">
        <v>93020</v>
      </c>
      <c r="K8" s="139" t="n">
        <v>28091</v>
      </c>
      <c r="L8" s="139" t="n">
        <v>1867</v>
      </c>
    </row>
    <row r="9" customFormat="false" ht="11.1" hidden="false" customHeight="true" outlineLevel="0" collapsed="false">
      <c r="A9" s="136" t="n">
        <f aca="false">IF(F9&lt;&gt;"",COUNTA($F$8:F9),"")</f>
        <v>2</v>
      </c>
      <c r="B9" s="245"/>
      <c r="C9" s="155"/>
      <c r="D9" s="244" t="s">
        <v>224</v>
      </c>
      <c r="E9" s="139" t="n">
        <v>616001</v>
      </c>
      <c r="F9" s="139" t="n">
        <v>15893</v>
      </c>
      <c r="G9" s="139" t="n">
        <v>83364</v>
      </c>
      <c r="H9" s="139" t="n">
        <v>148525</v>
      </c>
      <c r="I9" s="139" t="n">
        <v>128013</v>
      </c>
      <c r="J9" s="139" t="n">
        <v>180221</v>
      </c>
      <c r="K9" s="139" t="n">
        <v>54699</v>
      </c>
      <c r="L9" s="139" t="n">
        <v>5286</v>
      </c>
    </row>
    <row r="10" customFormat="false" ht="10.35" hidden="false" customHeight="true" outlineLevel="0" collapsed="false">
      <c r="A10" s="136" t="n">
        <f aca="false">IF(F10&lt;&gt;"",COUNTA($F$8:F10),"")</f>
        <v>3</v>
      </c>
      <c r="B10" s="141" t="s">
        <v>109</v>
      </c>
      <c r="C10" s="142" t="s">
        <v>110</v>
      </c>
      <c r="D10" s="186" t="s">
        <v>223</v>
      </c>
      <c r="E10" s="134" t="n">
        <v>3715</v>
      </c>
      <c r="F10" s="134" t="n">
        <v>110</v>
      </c>
      <c r="G10" s="134" t="n">
        <v>508</v>
      </c>
      <c r="H10" s="134" t="n">
        <v>648</v>
      </c>
      <c r="I10" s="134" t="n">
        <v>671</v>
      </c>
      <c r="J10" s="134" t="n">
        <v>1323</v>
      </c>
      <c r="K10" s="134" t="n">
        <v>432</v>
      </c>
      <c r="L10" s="134" t="n">
        <v>23</v>
      </c>
    </row>
    <row r="11" customFormat="false" ht="10.35" hidden="false" customHeight="true" outlineLevel="0" collapsed="false">
      <c r="A11" s="136" t="n">
        <f aca="false">IF(F11&lt;&gt;"",COUNTA($F$8:F11),"")</f>
        <v>4</v>
      </c>
      <c r="B11" s="141"/>
      <c r="C11" s="142"/>
      <c r="D11" s="186" t="s">
        <v>224</v>
      </c>
      <c r="E11" s="134" t="n">
        <v>14470</v>
      </c>
      <c r="F11" s="134" t="n">
        <v>581</v>
      </c>
      <c r="G11" s="134" t="n">
        <v>2241</v>
      </c>
      <c r="H11" s="134" t="n">
        <v>2935</v>
      </c>
      <c r="I11" s="134" t="n">
        <v>2439</v>
      </c>
      <c r="J11" s="134" t="n">
        <v>4713</v>
      </c>
      <c r="K11" s="134" t="n">
        <v>1468</v>
      </c>
      <c r="L11" s="134" t="n">
        <v>93</v>
      </c>
    </row>
    <row r="12" customFormat="false" ht="10.35" hidden="false" customHeight="true" outlineLevel="0" collapsed="false">
      <c r="A12" s="136" t="n">
        <f aca="false">IF(F12&lt;&gt;"",COUNTA($F$8:F12),"")</f>
        <v>5</v>
      </c>
      <c r="B12" s="141" t="s">
        <v>111</v>
      </c>
      <c r="C12" s="157" t="s">
        <v>112</v>
      </c>
      <c r="D12" s="186" t="s">
        <v>223</v>
      </c>
      <c r="E12" s="134" t="n">
        <v>28033</v>
      </c>
      <c r="F12" s="134" t="n">
        <v>460</v>
      </c>
      <c r="G12" s="134" t="n">
        <v>3092</v>
      </c>
      <c r="H12" s="134" t="n">
        <v>6253</v>
      </c>
      <c r="I12" s="134" t="n">
        <v>5967</v>
      </c>
      <c r="J12" s="134" t="n">
        <v>9409</v>
      </c>
      <c r="K12" s="134" t="n">
        <v>2681</v>
      </c>
      <c r="L12" s="134" t="n">
        <v>171</v>
      </c>
    </row>
    <row r="13" customFormat="false" ht="10.35" hidden="false" customHeight="true" outlineLevel="0" collapsed="false">
      <c r="A13" s="136" t="n">
        <f aca="false">IF(F13&lt;&gt;"",COUNTA($F$8:F13),"")</f>
        <v>6</v>
      </c>
      <c r="B13" s="141"/>
      <c r="C13" s="157"/>
      <c r="D13" s="186" t="s">
        <v>224</v>
      </c>
      <c r="E13" s="134" t="n">
        <v>137601</v>
      </c>
      <c r="F13" s="134" t="n">
        <v>3712</v>
      </c>
      <c r="G13" s="134" t="n">
        <v>16792</v>
      </c>
      <c r="H13" s="134" t="n">
        <v>33069</v>
      </c>
      <c r="I13" s="134" t="n">
        <v>30177</v>
      </c>
      <c r="J13" s="134" t="n">
        <v>41430</v>
      </c>
      <c r="K13" s="134" t="n">
        <v>11579</v>
      </c>
      <c r="L13" s="134" t="n">
        <v>842</v>
      </c>
    </row>
    <row r="14" customFormat="false" ht="10.35" hidden="false" customHeight="true" outlineLevel="0" collapsed="false">
      <c r="A14" s="136" t="n">
        <f aca="false">IF(F14&lt;&gt;"",COUNTA($F$8:F14),"")</f>
        <v>7</v>
      </c>
      <c r="B14" s="141" t="s">
        <v>113</v>
      </c>
      <c r="C14" s="157" t="s">
        <v>114</v>
      </c>
      <c r="D14" s="186" t="s">
        <v>223</v>
      </c>
      <c r="E14" s="134" t="n">
        <v>23088</v>
      </c>
      <c r="F14" s="134" t="n">
        <v>396</v>
      </c>
      <c r="G14" s="134" t="n">
        <v>2698</v>
      </c>
      <c r="H14" s="134" t="n">
        <v>5279</v>
      </c>
      <c r="I14" s="134" t="n">
        <v>4817</v>
      </c>
      <c r="J14" s="134" t="n">
        <v>7710</v>
      </c>
      <c r="K14" s="134" t="n">
        <v>2084</v>
      </c>
      <c r="L14" s="134" t="n">
        <v>104</v>
      </c>
    </row>
    <row r="15" customFormat="false" ht="10.35" hidden="false" customHeight="true" outlineLevel="0" collapsed="false">
      <c r="A15" s="136" t="n">
        <f aca="false">IF(F15&lt;&gt;"",COUNTA($F$8:F15),"")</f>
        <v>8</v>
      </c>
      <c r="B15" s="141"/>
      <c r="C15" s="157"/>
      <c r="D15" s="186" t="s">
        <v>224</v>
      </c>
      <c r="E15" s="134" t="n">
        <v>90175</v>
      </c>
      <c r="F15" s="134" t="n">
        <v>2312</v>
      </c>
      <c r="G15" s="134" t="n">
        <v>11742</v>
      </c>
      <c r="H15" s="134" t="n">
        <v>22430</v>
      </c>
      <c r="I15" s="134" t="n">
        <v>18915</v>
      </c>
      <c r="J15" s="134" t="n">
        <v>26673</v>
      </c>
      <c r="K15" s="134" t="n">
        <v>7588</v>
      </c>
      <c r="L15" s="134" t="n">
        <v>515</v>
      </c>
    </row>
    <row r="16" customFormat="false" ht="10.35" hidden="false" customHeight="true" outlineLevel="0" collapsed="false">
      <c r="A16" s="136" t="n">
        <f aca="false">IF(F16&lt;&gt;"",COUNTA($F$8:F16),"")</f>
        <v>9</v>
      </c>
      <c r="B16" s="141" t="s">
        <v>117</v>
      </c>
      <c r="C16" s="157" t="s">
        <v>118</v>
      </c>
      <c r="D16" s="186" t="s">
        <v>223</v>
      </c>
      <c r="E16" s="134" t="n">
        <v>20259</v>
      </c>
      <c r="F16" s="134" t="n">
        <v>333</v>
      </c>
      <c r="G16" s="134" t="n">
        <v>2348</v>
      </c>
      <c r="H16" s="134" t="n">
        <v>4620</v>
      </c>
      <c r="I16" s="134" t="n">
        <v>4279</v>
      </c>
      <c r="J16" s="134" t="n">
        <v>6808</v>
      </c>
      <c r="K16" s="134" t="n">
        <v>1778</v>
      </c>
      <c r="L16" s="134" t="n">
        <v>93</v>
      </c>
    </row>
    <row r="17" customFormat="false" ht="10.35" hidden="false" customHeight="true" outlineLevel="0" collapsed="false">
      <c r="A17" s="136" t="n">
        <f aca="false">IF(F17&lt;&gt;"",COUNTA($F$8:F17),"")</f>
        <v>10</v>
      </c>
      <c r="B17" s="141"/>
      <c r="C17" s="157"/>
      <c r="D17" s="186" t="s">
        <v>224</v>
      </c>
      <c r="E17" s="134" t="n">
        <v>77424</v>
      </c>
      <c r="F17" s="134" t="n">
        <v>1993</v>
      </c>
      <c r="G17" s="134" t="n">
        <v>10312</v>
      </c>
      <c r="H17" s="134" t="n">
        <v>19797</v>
      </c>
      <c r="I17" s="134" t="n">
        <v>16396</v>
      </c>
      <c r="J17" s="134" t="n">
        <v>22325</v>
      </c>
      <c r="K17" s="134" t="n">
        <v>6166</v>
      </c>
      <c r="L17" s="134" t="n">
        <v>435</v>
      </c>
    </row>
    <row r="18" customFormat="false" ht="10.35" hidden="false" customHeight="true" outlineLevel="0" collapsed="false">
      <c r="A18" s="136" t="n">
        <f aca="false">IF(F18&lt;&gt;"",COUNTA($F$8:F18),"")</f>
        <v>11</v>
      </c>
      <c r="B18" s="141" t="s">
        <v>143</v>
      </c>
      <c r="C18" s="157" t="s">
        <v>144</v>
      </c>
      <c r="D18" s="186" t="s">
        <v>223</v>
      </c>
      <c r="E18" s="134" t="n">
        <v>4945</v>
      </c>
      <c r="F18" s="134" t="n">
        <v>64</v>
      </c>
      <c r="G18" s="134" t="n">
        <v>394</v>
      </c>
      <c r="H18" s="134" t="n">
        <v>974</v>
      </c>
      <c r="I18" s="134" t="n">
        <v>1150</v>
      </c>
      <c r="J18" s="134" t="n">
        <v>1699</v>
      </c>
      <c r="K18" s="134" t="n">
        <v>597</v>
      </c>
      <c r="L18" s="134" t="n">
        <v>67</v>
      </c>
    </row>
    <row r="19" customFormat="false" ht="10.35" hidden="false" customHeight="true" outlineLevel="0" collapsed="false">
      <c r="A19" s="136" t="n">
        <f aca="false">IF(F19&lt;&gt;"",COUNTA($F$8:F19),"")</f>
        <v>12</v>
      </c>
      <c r="B19" s="141"/>
      <c r="C19" s="157"/>
      <c r="D19" s="186" t="s">
        <v>224</v>
      </c>
      <c r="E19" s="134" t="n">
        <v>47426</v>
      </c>
      <c r="F19" s="134" t="n">
        <v>1400</v>
      </c>
      <c r="G19" s="134" t="n">
        <v>5050</v>
      </c>
      <c r="H19" s="134" t="n">
        <v>10639</v>
      </c>
      <c r="I19" s="134" t="n">
        <v>11262</v>
      </c>
      <c r="J19" s="134" t="n">
        <v>14757</v>
      </c>
      <c r="K19" s="134" t="n">
        <v>3991</v>
      </c>
      <c r="L19" s="134" t="n">
        <v>327</v>
      </c>
    </row>
    <row r="20" customFormat="false" ht="10.35" hidden="false" customHeight="true" outlineLevel="0" collapsed="false">
      <c r="A20" s="136" t="n">
        <f aca="false">IF(F20&lt;&gt;"",COUNTA($F$8:F20),"")</f>
        <v>13</v>
      </c>
      <c r="B20" s="141" t="s">
        <v>148</v>
      </c>
      <c r="C20" s="157" t="s">
        <v>149</v>
      </c>
      <c r="D20" s="186" t="s">
        <v>223</v>
      </c>
      <c r="E20" s="134" t="n">
        <v>271376</v>
      </c>
      <c r="F20" s="134" t="n">
        <v>5887</v>
      </c>
      <c r="G20" s="134" t="n">
        <v>35499</v>
      </c>
      <c r="H20" s="134" t="n">
        <v>64615</v>
      </c>
      <c r="I20" s="134" t="n">
        <v>56437</v>
      </c>
      <c r="J20" s="134" t="n">
        <v>82287</v>
      </c>
      <c r="K20" s="134" t="n">
        <v>24978</v>
      </c>
      <c r="L20" s="134" t="n">
        <v>1673</v>
      </c>
    </row>
    <row r="21" customFormat="false" ht="10.35" hidden="false" customHeight="true" outlineLevel="0" collapsed="false">
      <c r="A21" s="136" t="n">
        <f aca="false">IF(F21&lt;&gt;"",COUNTA($F$8:F21),"")</f>
        <v>14</v>
      </c>
      <c r="B21" s="141"/>
      <c r="C21" s="157"/>
      <c r="D21" s="186" t="s">
        <v>224</v>
      </c>
      <c r="E21" s="134" t="n">
        <v>463915</v>
      </c>
      <c r="F21" s="134" t="n">
        <v>11600</v>
      </c>
      <c r="G21" s="134" t="n">
        <v>64330</v>
      </c>
      <c r="H21" s="134" t="n">
        <v>112517</v>
      </c>
      <c r="I21" s="134" t="n">
        <v>95394</v>
      </c>
      <c r="J21" s="134" t="n">
        <v>134071</v>
      </c>
      <c r="K21" s="134" t="n">
        <v>41652</v>
      </c>
      <c r="L21" s="134" t="n">
        <v>4351</v>
      </c>
    </row>
    <row r="22" customFormat="false" ht="10.35" hidden="false" customHeight="true" outlineLevel="0" collapsed="false">
      <c r="A22" s="136" t="n">
        <f aca="false">IF(F22&lt;&gt;"",COUNTA($F$8:F22),"")</f>
        <v>15</v>
      </c>
      <c r="B22" s="141" t="s">
        <v>150</v>
      </c>
      <c r="C22" s="157" t="s">
        <v>151</v>
      </c>
      <c r="D22" s="186" t="s">
        <v>223</v>
      </c>
      <c r="E22" s="134" t="n">
        <v>70472</v>
      </c>
      <c r="F22" s="134" t="n">
        <v>1615</v>
      </c>
      <c r="G22" s="134" t="n">
        <v>9611</v>
      </c>
      <c r="H22" s="134" t="n">
        <v>16828</v>
      </c>
      <c r="I22" s="134" t="n">
        <v>15270</v>
      </c>
      <c r="J22" s="134" t="n">
        <v>21263</v>
      </c>
      <c r="K22" s="134" t="n">
        <v>5511</v>
      </c>
      <c r="L22" s="134" t="n">
        <v>374</v>
      </c>
    </row>
    <row r="23" customFormat="false" ht="10.35" hidden="false" customHeight="true" outlineLevel="0" collapsed="false">
      <c r="A23" s="136" t="n">
        <f aca="false">IF(F23&lt;&gt;"",COUNTA($F$8:F23),"")</f>
        <v>16</v>
      </c>
      <c r="B23" s="141"/>
      <c r="C23" s="157"/>
      <c r="D23" s="186" t="s">
        <v>224</v>
      </c>
      <c r="E23" s="134" t="n">
        <v>149572</v>
      </c>
      <c r="F23" s="134" t="n">
        <v>4303</v>
      </c>
      <c r="G23" s="134" t="n">
        <v>21817</v>
      </c>
      <c r="H23" s="134" t="n">
        <v>36224</v>
      </c>
      <c r="I23" s="134" t="n">
        <v>31341</v>
      </c>
      <c r="J23" s="134" t="n">
        <v>42709</v>
      </c>
      <c r="K23" s="134" t="n">
        <v>11827</v>
      </c>
      <c r="L23" s="134" t="n">
        <v>1351</v>
      </c>
    </row>
    <row r="24" customFormat="false" ht="10.35" hidden="false" customHeight="true" outlineLevel="0" collapsed="false">
      <c r="A24" s="136" t="n">
        <f aca="false">IF(F24&lt;&gt;"",COUNTA($F$8:F24),"")</f>
        <v>17</v>
      </c>
      <c r="B24" s="141" t="s">
        <v>161</v>
      </c>
      <c r="C24" s="157" t="s">
        <v>162</v>
      </c>
      <c r="D24" s="186" t="s">
        <v>223</v>
      </c>
      <c r="E24" s="134" t="n">
        <v>3578</v>
      </c>
      <c r="F24" s="134" t="n">
        <v>39</v>
      </c>
      <c r="G24" s="134" t="n">
        <v>504</v>
      </c>
      <c r="H24" s="134" t="n">
        <v>1083</v>
      </c>
      <c r="I24" s="134" t="n">
        <v>689</v>
      </c>
      <c r="J24" s="134" t="n">
        <v>957</v>
      </c>
      <c r="K24" s="134" t="n">
        <v>279</v>
      </c>
      <c r="L24" s="134" t="n">
        <v>27</v>
      </c>
    </row>
    <row r="25" customFormat="false" ht="10.35" hidden="false" customHeight="true" outlineLevel="0" collapsed="false">
      <c r="A25" s="136" t="n">
        <f aca="false">IF(F25&lt;&gt;"",COUNTA($F$8:F25),"")</f>
        <v>18</v>
      </c>
      <c r="B25" s="141"/>
      <c r="C25" s="157"/>
      <c r="D25" s="186" t="s">
        <v>224</v>
      </c>
      <c r="E25" s="134" t="n">
        <v>9963</v>
      </c>
      <c r="F25" s="134" t="n">
        <v>153</v>
      </c>
      <c r="G25" s="134" t="n">
        <v>1519</v>
      </c>
      <c r="H25" s="134" t="n">
        <v>3128</v>
      </c>
      <c r="I25" s="134" t="n">
        <v>2054</v>
      </c>
      <c r="J25" s="134" t="n">
        <v>2352</v>
      </c>
      <c r="K25" s="134" t="n">
        <v>672</v>
      </c>
      <c r="L25" s="134" t="n">
        <v>85</v>
      </c>
    </row>
    <row r="26" customFormat="false" ht="10.35" hidden="false" customHeight="true" outlineLevel="0" collapsed="false">
      <c r="A26" s="136" t="n">
        <f aca="false">IF(F26&lt;&gt;"",COUNTA($F$8:F26),"")</f>
        <v>19</v>
      </c>
      <c r="B26" s="141" t="s">
        <v>168</v>
      </c>
      <c r="C26" s="157" t="s">
        <v>169</v>
      </c>
      <c r="D26" s="186" t="s">
        <v>223</v>
      </c>
      <c r="E26" s="134" t="n">
        <v>5942</v>
      </c>
      <c r="F26" s="134" t="n">
        <v>74</v>
      </c>
      <c r="G26" s="134" t="n">
        <v>627</v>
      </c>
      <c r="H26" s="134" t="n">
        <v>1103</v>
      </c>
      <c r="I26" s="134" t="n">
        <v>1595</v>
      </c>
      <c r="J26" s="134" t="n">
        <v>2028</v>
      </c>
      <c r="K26" s="134" t="n">
        <v>490</v>
      </c>
      <c r="L26" s="134" t="n">
        <v>25</v>
      </c>
    </row>
    <row r="27" customFormat="false" ht="10.35" hidden="false" customHeight="true" outlineLevel="0" collapsed="false">
      <c r="A27" s="136" t="n">
        <f aca="false">IF(F27&lt;&gt;"",COUNTA($F$8:F27),"")</f>
        <v>20</v>
      </c>
      <c r="B27" s="141"/>
      <c r="C27" s="157"/>
      <c r="D27" s="186" t="s">
        <v>224</v>
      </c>
      <c r="E27" s="134" t="n">
        <v>9023</v>
      </c>
      <c r="F27" s="134" t="n">
        <v>143</v>
      </c>
      <c r="G27" s="134" t="n">
        <v>1099</v>
      </c>
      <c r="H27" s="134" t="n">
        <v>1733</v>
      </c>
      <c r="I27" s="134" t="n">
        <v>2467</v>
      </c>
      <c r="J27" s="134" t="n">
        <v>2816</v>
      </c>
      <c r="K27" s="134" t="n">
        <v>708</v>
      </c>
      <c r="L27" s="134" t="n">
        <v>57</v>
      </c>
    </row>
    <row r="28" customFormat="false" ht="10.35" hidden="false" customHeight="true" outlineLevel="0" collapsed="false">
      <c r="A28" s="136" t="n">
        <f aca="false">IF(F28&lt;&gt;"",COUNTA($F$8:F28),"")</f>
        <v>21</v>
      </c>
      <c r="B28" s="141" t="s">
        <v>173</v>
      </c>
      <c r="C28" s="157" t="s">
        <v>174</v>
      </c>
      <c r="D28" s="186" t="s">
        <v>223</v>
      </c>
      <c r="E28" s="134" t="n">
        <v>3783</v>
      </c>
      <c r="F28" s="134" t="n">
        <v>52</v>
      </c>
      <c r="G28" s="134" t="n">
        <v>427</v>
      </c>
      <c r="H28" s="134" t="n">
        <v>829</v>
      </c>
      <c r="I28" s="134" t="n">
        <v>804</v>
      </c>
      <c r="J28" s="134" t="n">
        <v>1216</v>
      </c>
      <c r="K28" s="134" t="n">
        <v>421</v>
      </c>
      <c r="L28" s="134" t="n">
        <v>34</v>
      </c>
    </row>
    <row r="29" customFormat="false" ht="10.35" hidden="false" customHeight="true" outlineLevel="0" collapsed="false">
      <c r="A29" s="136" t="n">
        <f aca="false">IF(F29&lt;&gt;"",COUNTA($F$8:F29),"")</f>
        <v>22</v>
      </c>
      <c r="B29" s="141"/>
      <c r="C29" s="157"/>
      <c r="D29" s="186" t="s">
        <v>224</v>
      </c>
      <c r="E29" s="134" t="n">
        <v>7636</v>
      </c>
      <c r="F29" s="134" t="n">
        <v>101</v>
      </c>
      <c r="G29" s="134" t="n">
        <v>709</v>
      </c>
      <c r="H29" s="134" t="n">
        <v>1512</v>
      </c>
      <c r="I29" s="134" t="n">
        <v>1671</v>
      </c>
      <c r="J29" s="134" t="n">
        <v>2613</v>
      </c>
      <c r="K29" s="134" t="n">
        <v>906</v>
      </c>
      <c r="L29" s="134" t="n">
        <v>124</v>
      </c>
    </row>
    <row r="30" customFormat="false" ht="10.35" hidden="false" customHeight="true" outlineLevel="0" collapsed="false">
      <c r="A30" s="136" t="n">
        <f aca="false">IF(F30&lt;&gt;"",COUNTA($F$8:F30),"")</f>
        <v>23</v>
      </c>
      <c r="B30" s="141" t="s">
        <v>175</v>
      </c>
      <c r="C30" s="157" t="s">
        <v>225</v>
      </c>
      <c r="D30" s="186" t="s">
        <v>223</v>
      </c>
      <c r="E30" s="134" t="n">
        <v>37731</v>
      </c>
      <c r="F30" s="134" t="n">
        <v>471</v>
      </c>
      <c r="G30" s="134" t="n">
        <v>5252</v>
      </c>
      <c r="H30" s="134" t="n">
        <v>10135</v>
      </c>
      <c r="I30" s="134" t="n">
        <v>7986</v>
      </c>
      <c r="J30" s="134" t="n">
        <v>10526</v>
      </c>
      <c r="K30" s="134" t="n">
        <v>3117</v>
      </c>
      <c r="L30" s="134" t="n">
        <v>244</v>
      </c>
    </row>
    <row r="31" customFormat="false" ht="10.35" hidden="false" customHeight="true" outlineLevel="0" collapsed="false">
      <c r="A31" s="136" t="n">
        <f aca="false">IF(F31&lt;&gt;"",COUNTA($F$8:F31),"")</f>
        <v>24</v>
      </c>
      <c r="B31" s="141"/>
      <c r="C31" s="157" t="s">
        <v>226</v>
      </c>
      <c r="D31" s="186" t="s">
        <v>224</v>
      </c>
      <c r="E31" s="134" t="n">
        <v>79870</v>
      </c>
      <c r="F31" s="134" t="n">
        <v>1097</v>
      </c>
      <c r="G31" s="134" t="n">
        <v>12212</v>
      </c>
      <c r="H31" s="134" t="n">
        <v>21565</v>
      </c>
      <c r="I31" s="134" t="n">
        <v>16299</v>
      </c>
      <c r="J31" s="134" t="n">
        <v>21326</v>
      </c>
      <c r="K31" s="134" t="n">
        <v>6508</v>
      </c>
      <c r="L31" s="134" t="n">
        <v>863</v>
      </c>
    </row>
    <row r="32" customFormat="false" ht="10.35" hidden="false" customHeight="true" outlineLevel="0" collapsed="false">
      <c r="A32" s="136" t="n">
        <f aca="false">IF(F32&lt;&gt;"",COUNTA($F$8:F32),"")</f>
        <v>25</v>
      </c>
      <c r="B32" s="141" t="s">
        <v>188</v>
      </c>
      <c r="C32" s="157" t="s">
        <v>227</v>
      </c>
      <c r="D32" s="186" t="s">
        <v>223</v>
      </c>
      <c r="E32" s="134" t="n">
        <v>134487</v>
      </c>
      <c r="F32" s="134" t="n">
        <v>3319</v>
      </c>
      <c r="G32" s="134" t="n">
        <v>17163</v>
      </c>
      <c r="H32" s="134" t="n">
        <v>30789</v>
      </c>
      <c r="I32" s="134" t="n">
        <v>26750</v>
      </c>
      <c r="J32" s="134" t="n">
        <v>41900</v>
      </c>
      <c r="K32" s="134" t="n">
        <v>13769</v>
      </c>
      <c r="L32" s="134" t="n">
        <v>797</v>
      </c>
    </row>
    <row r="33" customFormat="false" ht="10.35" hidden="false" customHeight="true" outlineLevel="0" collapsed="false">
      <c r="A33" s="136" t="n">
        <f aca="false">IF(F33&lt;&gt;"",COUNTA($F$8:F33),"")</f>
        <v>26</v>
      </c>
      <c r="B33" s="141"/>
      <c r="C33" s="157" t="s">
        <v>228</v>
      </c>
      <c r="D33" s="186" t="s">
        <v>224</v>
      </c>
      <c r="E33" s="134" t="n">
        <v>184009</v>
      </c>
      <c r="F33" s="134" t="n">
        <v>5270</v>
      </c>
      <c r="G33" s="134" t="n">
        <v>24007</v>
      </c>
      <c r="H33" s="134" t="n">
        <v>42566</v>
      </c>
      <c r="I33" s="134" t="n">
        <v>36466</v>
      </c>
      <c r="J33" s="134" t="n">
        <v>55368</v>
      </c>
      <c r="K33" s="134" t="n">
        <v>18815</v>
      </c>
      <c r="L33" s="134" t="n">
        <v>1517</v>
      </c>
    </row>
    <row r="34" customFormat="false" ht="10.35" hidden="false" customHeight="true" outlineLevel="0" collapsed="false">
      <c r="A34" s="136" t="str">
        <f aca="false">IF(F34&lt;&gt;"",COUNTA($F$8:F34),"")</f>
        <v/>
      </c>
      <c r="B34" s="141"/>
      <c r="C34" s="157" t="s">
        <v>229</v>
      </c>
      <c r="D34" s="186"/>
      <c r="E34" s="134"/>
      <c r="F34" s="134"/>
      <c r="G34" s="134"/>
      <c r="H34" s="134"/>
      <c r="I34" s="134"/>
      <c r="J34" s="134"/>
      <c r="K34" s="134"/>
      <c r="L34" s="134"/>
    </row>
    <row r="35" customFormat="false" ht="10.35" hidden="false" customHeight="true" outlineLevel="0" collapsed="false">
      <c r="A35" s="136" t="n">
        <f aca="false">IF(F35&lt;&gt;"",COUNTA($F$8:F35),"")</f>
        <v>27</v>
      </c>
      <c r="B35" s="141" t="s">
        <v>199</v>
      </c>
      <c r="C35" s="157" t="s">
        <v>230</v>
      </c>
      <c r="D35" s="186" t="s">
        <v>223</v>
      </c>
      <c r="E35" s="134" t="n">
        <v>15383</v>
      </c>
      <c r="F35" s="134" t="n">
        <v>317</v>
      </c>
      <c r="G35" s="134" t="n">
        <v>1915</v>
      </c>
      <c r="H35" s="134" t="n">
        <v>3848</v>
      </c>
      <c r="I35" s="134" t="n">
        <v>3343</v>
      </c>
      <c r="J35" s="134" t="n">
        <v>4397</v>
      </c>
      <c r="K35" s="134" t="n">
        <v>1391</v>
      </c>
      <c r="L35" s="134" t="n">
        <v>172</v>
      </c>
    </row>
    <row r="36" customFormat="false" ht="10.35" hidden="false" customHeight="true" outlineLevel="0" collapsed="false">
      <c r="A36" s="136" t="n">
        <f aca="false">IF(F36&lt;&gt;"",COUNTA($F$8:F36),"")</f>
        <v>28</v>
      </c>
      <c r="B36" s="141"/>
      <c r="C36" s="157" t="s">
        <v>231</v>
      </c>
      <c r="D36" s="186" t="s">
        <v>224</v>
      </c>
      <c r="E36" s="134" t="n">
        <v>23842</v>
      </c>
      <c r="F36" s="134" t="n">
        <v>533</v>
      </c>
      <c r="G36" s="134" t="n">
        <v>2967</v>
      </c>
      <c r="H36" s="134" t="n">
        <v>5789</v>
      </c>
      <c r="I36" s="134" t="n">
        <v>5096</v>
      </c>
      <c r="J36" s="134" t="n">
        <v>6887</v>
      </c>
      <c r="K36" s="134" t="n">
        <v>2216</v>
      </c>
      <c r="L36" s="134" t="n">
        <v>354</v>
      </c>
    </row>
    <row r="37" customFormat="false" ht="10.35" hidden="false" customHeight="true" outlineLevel="0" collapsed="false">
      <c r="A37" s="136" t="str">
        <f aca="false">IF(F37&lt;&gt;"",COUNTA($F$8:F37),"")</f>
        <v/>
      </c>
      <c r="B37" s="141"/>
      <c r="C37" s="157" t="s">
        <v>232</v>
      </c>
      <c r="D37" s="186"/>
      <c r="E37" s="134"/>
      <c r="F37" s="134"/>
      <c r="G37" s="134"/>
      <c r="H37" s="134"/>
      <c r="I37" s="134"/>
      <c r="J37" s="134"/>
      <c r="K37" s="134"/>
      <c r="L37" s="134"/>
    </row>
    <row r="38" customFormat="false" ht="14.1" hidden="false" customHeight="true" outlineLevel="0" collapsed="false">
      <c r="A38" s="136" t="str">
        <f aca="false">IF(F38&lt;&gt;"",COUNTA($F$8:F38),"")</f>
        <v/>
      </c>
      <c r="B38" s="153"/>
      <c r="C38" s="155"/>
      <c r="D38" s="153"/>
      <c r="E38" s="158" t="s">
        <v>233</v>
      </c>
      <c r="F38" s="158"/>
      <c r="G38" s="158"/>
      <c r="H38" s="158"/>
      <c r="I38" s="158"/>
      <c r="J38" s="158"/>
      <c r="K38" s="158"/>
      <c r="L38" s="158"/>
    </row>
    <row r="39" customFormat="false" ht="14.1"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1.1" hidden="false" customHeight="true" outlineLevel="0" collapsed="false">
      <c r="A40" s="136" t="n">
        <f aca="false">IF(F40&lt;&gt;"",COUNTA($F$8:F40),"")</f>
        <v>29</v>
      </c>
      <c r="B40" s="153" t="s">
        <v>107</v>
      </c>
      <c r="C40" s="138" t="s">
        <v>222</v>
      </c>
      <c r="D40" s="244" t="s">
        <v>223</v>
      </c>
      <c r="E40" s="139" t="n">
        <v>295425</v>
      </c>
      <c r="F40" s="139" t="n">
        <v>6288</v>
      </c>
      <c r="G40" s="139" t="n">
        <v>36786</v>
      </c>
      <c r="H40" s="139" t="n">
        <v>69219</v>
      </c>
      <c r="I40" s="139" t="n">
        <v>61188</v>
      </c>
      <c r="J40" s="139" t="n">
        <v>92139</v>
      </c>
      <c r="K40" s="139" t="n">
        <v>27958</v>
      </c>
      <c r="L40" s="139" t="n">
        <v>1847</v>
      </c>
    </row>
    <row r="41" customFormat="false" ht="11.1" hidden="false" customHeight="true" outlineLevel="0" collapsed="false">
      <c r="A41" s="136" t="n">
        <f aca="false">IF(F41&lt;&gt;"",COUNTA($F$8:F41),"")</f>
        <v>30</v>
      </c>
      <c r="B41" s="245"/>
      <c r="C41" s="155"/>
      <c r="D41" s="244" t="s">
        <v>224</v>
      </c>
      <c r="E41" s="139" t="n">
        <v>593634</v>
      </c>
      <c r="F41" s="139" t="n">
        <v>15295</v>
      </c>
      <c r="G41" s="139" t="n">
        <v>76238</v>
      </c>
      <c r="H41" s="139" t="n">
        <v>141585</v>
      </c>
      <c r="I41" s="139" t="n">
        <v>123178</v>
      </c>
      <c r="J41" s="139" t="n">
        <v>177829</v>
      </c>
      <c r="K41" s="139" t="n">
        <v>54292</v>
      </c>
      <c r="L41" s="139" t="n">
        <v>5217</v>
      </c>
    </row>
    <row r="42" customFormat="false" ht="10.35" hidden="false" customHeight="true" outlineLevel="0" collapsed="false">
      <c r="A42" s="136" t="n">
        <f aca="false">IF(F42&lt;&gt;"",COUNTA($F$8:F42),"")</f>
        <v>31</v>
      </c>
      <c r="B42" s="141" t="s">
        <v>109</v>
      </c>
      <c r="C42" s="142" t="s">
        <v>110</v>
      </c>
      <c r="D42" s="186" t="s">
        <v>223</v>
      </c>
      <c r="E42" s="134" t="n">
        <v>3485</v>
      </c>
      <c r="F42" s="134" t="n">
        <v>102</v>
      </c>
      <c r="G42" s="134" t="n">
        <v>426</v>
      </c>
      <c r="H42" s="134" t="n">
        <v>595</v>
      </c>
      <c r="I42" s="134" t="n">
        <v>617</v>
      </c>
      <c r="J42" s="134" t="n">
        <v>1298</v>
      </c>
      <c r="K42" s="134" t="n">
        <v>424</v>
      </c>
      <c r="L42" s="134" t="n">
        <v>23</v>
      </c>
    </row>
    <row r="43" customFormat="false" ht="10.35" hidden="false" customHeight="true" outlineLevel="0" collapsed="false">
      <c r="A43" s="136" t="n">
        <f aca="false">IF(F43&lt;&gt;"",COUNTA($F$8:F43),"")</f>
        <v>32</v>
      </c>
      <c r="B43" s="141"/>
      <c r="C43" s="142"/>
      <c r="D43" s="186" t="s">
        <v>224</v>
      </c>
      <c r="E43" s="134" t="n">
        <v>13469</v>
      </c>
      <c r="F43" s="134" t="n">
        <v>562</v>
      </c>
      <c r="G43" s="134" t="n">
        <v>1945</v>
      </c>
      <c r="H43" s="134" t="n">
        <v>2659</v>
      </c>
      <c r="I43" s="134" t="n">
        <v>2199</v>
      </c>
      <c r="J43" s="134" t="n">
        <v>4573</v>
      </c>
      <c r="K43" s="134" t="n">
        <v>1438</v>
      </c>
      <c r="L43" s="134" t="n">
        <v>93</v>
      </c>
    </row>
    <row r="44" customFormat="false" ht="10.35" hidden="false" customHeight="true" outlineLevel="0" collapsed="false">
      <c r="A44" s="136" t="n">
        <f aca="false">IF(F44&lt;&gt;"",COUNTA($F$8:F44),"")</f>
        <v>33</v>
      </c>
      <c r="B44" s="141" t="s">
        <v>111</v>
      </c>
      <c r="C44" s="157" t="s">
        <v>112</v>
      </c>
      <c r="D44" s="186" t="s">
        <v>223</v>
      </c>
      <c r="E44" s="134" t="n">
        <v>27105</v>
      </c>
      <c r="F44" s="134" t="n">
        <v>445</v>
      </c>
      <c r="G44" s="134" t="n">
        <v>2812</v>
      </c>
      <c r="H44" s="134" t="n">
        <v>6017</v>
      </c>
      <c r="I44" s="134" t="n">
        <v>5694</v>
      </c>
      <c r="J44" s="134" t="n">
        <v>9295</v>
      </c>
      <c r="K44" s="134" t="n">
        <v>2672</v>
      </c>
      <c r="L44" s="134" t="n">
        <v>170</v>
      </c>
    </row>
    <row r="45" customFormat="false" ht="10.35" hidden="false" customHeight="true" outlineLevel="0" collapsed="false">
      <c r="A45" s="136" t="n">
        <f aca="false">IF(F45&lt;&gt;"",COUNTA($F$8:F45),"")</f>
        <v>34</v>
      </c>
      <c r="B45" s="141"/>
      <c r="C45" s="157"/>
      <c r="D45" s="186" t="s">
        <v>224</v>
      </c>
      <c r="E45" s="134" t="n">
        <v>132639</v>
      </c>
      <c r="F45" s="134" t="n">
        <v>3603</v>
      </c>
      <c r="G45" s="134" t="n">
        <v>15444</v>
      </c>
      <c r="H45" s="134" t="n">
        <v>31539</v>
      </c>
      <c r="I45" s="134" t="n">
        <v>28892</v>
      </c>
      <c r="J45" s="134" t="n">
        <v>40836</v>
      </c>
      <c r="K45" s="134" t="n">
        <v>11494</v>
      </c>
      <c r="L45" s="134" t="n">
        <v>831</v>
      </c>
    </row>
    <row r="46" customFormat="false" ht="10.35" hidden="false" customHeight="true" outlineLevel="0" collapsed="false">
      <c r="A46" s="136" t="n">
        <f aca="false">IF(F46&lt;&gt;"",COUNTA($F$8:F46),"")</f>
        <v>35</v>
      </c>
      <c r="B46" s="141" t="s">
        <v>113</v>
      </c>
      <c r="C46" s="157" t="s">
        <v>114</v>
      </c>
      <c r="D46" s="186" t="s">
        <v>223</v>
      </c>
      <c r="E46" s="134" t="n">
        <v>22226</v>
      </c>
      <c r="F46" s="134" t="n">
        <v>382</v>
      </c>
      <c r="G46" s="134" t="n">
        <v>2433</v>
      </c>
      <c r="H46" s="134" t="n">
        <v>5060</v>
      </c>
      <c r="I46" s="134" t="n">
        <v>4565</v>
      </c>
      <c r="J46" s="134" t="n">
        <v>7605</v>
      </c>
      <c r="K46" s="134" t="n">
        <v>2077</v>
      </c>
      <c r="L46" s="134" t="n">
        <v>104</v>
      </c>
    </row>
    <row r="47" customFormat="false" ht="10.35" hidden="false" customHeight="true" outlineLevel="0" collapsed="false">
      <c r="A47" s="136" t="n">
        <f aca="false">IF(F47&lt;&gt;"",COUNTA($F$8:F47),"")</f>
        <v>36</v>
      </c>
      <c r="B47" s="141"/>
      <c r="C47" s="157"/>
      <c r="D47" s="186" t="s">
        <v>224</v>
      </c>
      <c r="E47" s="134" t="n">
        <v>86480</v>
      </c>
      <c r="F47" s="134" t="n">
        <v>2241</v>
      </c>
      <c r="G47" s="134" t="n">
        <v>10695</v>
      </c>
      <c r="H47" s="134" t="n">
        <v>21326</v>
      </c>
      <c r="I47" s="134" t="n">
        <v>17958</v>
      </c>
      <c r="J47" s="134" t="n">
        <v>26218</v>
      </c>
      <c r="K47" s="134" t="n">
        <v>7532</v>
      </c>
      <c r="L47" s="134" t="n">
        <v>510</v>
      </c>
    </row>
    <row r="48" customFormat="false" ht="10.35" hidden="false" customHeight="true" outlineLevel="0" collapsed="false">
      <c r="A48" s="136" t="n">
        <f aca="false">IF(F48&lt;&gt;"",COUNTA($F$8:F48),"")</f>
        <v>37</v>
      </c>
      <c r="B48" s="141" t="s">
        <v>117</v>
      </c>
      <c r="C48" s="157" t="s">
        <v>118</v>
      </c>
      <c r="D48" s="186" t="s">
        <v>223</v>
      </c>
      <c r="E48" s="134" t="n">
        <v>19420</v>
      </c>
      <c r="F48" s="134" t="n">
        <v>319</v>
      </c>
      <c r="G48" s="134" t="n">
        <v>2089</v>
      </c>
      <c r="H48" s="134" t="n">
        <v>4410</v>
      </c>
      <c r="I48" s="134" t="n">
        <v>4035</v>
      </c>
      <c r="J48" s="134" t="n">
        <v>6703</v>
      </c>
      <c r="K48" s="134" t="n">
        <v>1771</v>
      </c>
      <c r="L48" s="134" t="n">
        <v>93</v>
      </c>
    </row>
    <row r="49" customFormat="false" ht="10.35" hidden="false" customHeight="true" outlineLevel="0" collapsed="false">
      <c r="A49" s="136" t="n">
        <f aca="false">IF(F49&lt;&gt;"",COUNTA($F$8:F49),"")</f>
        <v>38</v>
      </c>
      <c r="B49" s="141"/>
      <c r="C49" s="157"/>
      <c r="D49" s="186" t="s">
        <v>224</v>
      </c>
      <c r="E49" s="134" t="n">
        <v>73846</v>
      </c>
      <c r="F49" s="134" t="n">
        <v>1923</v>
      </c>
      <c r="G49" s="134" t="n">
        <v>9298</v>
      </c>
      <c r="H49" s="134" t="n">
        <v>18731</v>
      </c>
      <c r="I49" s="134" t="n">
        <v>15475</v>
      </c>
      <c r="J49" s="134" t="n">
        <v>21879</v>
      </c>
      <c r="K49" s="134" t="n">
        <v>6110</v>
      </c>
      <c r="L49" s="134" t="n">
        <v>430</v>
      </c>
    </row>
    <row r="50" customFormat="false" ht="10.35" hidden="false" customHeight="true" outlineLevel="0" collapsed="false">
      <c r="A50" s="136" t="n">
        <f aca="false">IF(F50&lt;&gt;"",COUNTA($F$8:F50),"")</f>
        <v>39</v>
      </c>
      <c r="B50" s="141" t="s">
        <v>143</v>
      </c>
      <c r="C50" s="157" t="s">
        <v>144</v>
      </c>
      <c r="D50" s="186" t="s">
        <v>223</v>
      </c>
      <c r="E50" s="134" t="n">
        <v>4879</v>
      </c>
      <c r="F50" s="134" t="n">
        <v>63</v>
      </c>
      <c r="G50" s="134" t="n">
        <v>379</v>
      </c>
      <c r="H50" s="134" t="n">
        <v>957</v>
      </c>
      <c r="I50" s="134" t="n">
        <v>1129</v>
      </c>
      <c r="J50" s="134" t="n">
        <v>1690</v>
      </c>
      <c r="K50" s="134" t="n">
        <v>595</v>
      </c>
      <c r="L50" s="134" t="n">
        <v>66</v>
      </c>
    </row>
    <row r="51" customFormat="false" ht="10.35" hidden="false" customHeight="true" outlineLevel="0" collapsed="false">
      <c r="A51" s="136" t="n">
        <f aca="false">IF(F51&lt;&gt;"",COUNTA($F$8:F51),"")</f>
        <v>40</v>
      </c>
      <c r="B51" s="141"/>
      <c r="C51" s="157"/>
      <c r="D51" s="186" t="s">
        <v>224</v>
      </c>
      <c r="E51" s="134" t="n">
        <v>46159</v>
      </c>
      <c r="F51" s="134" t="n">
        <v>1362</v>
      </c>
      <c r="G51" s="134" t="n">
        <v>4749</v>
      </c>
      <c r="H51" s="134" t="n">
        <v>10213</v>
      </c>
      <c r="I51" s="134" t="n">
        <v>10934</v>
      </c>
      <c r="J51" s="134" t="n">
        <v>14618</v>
      </c>
      <c r="K51" s="134" t="n">
        <v>3962</v>
      </c>
      <c r="L51" s="134" t="n">
        <v>321</v>
      </c>
    </row>
    <row r="52" customFormat="false" ht="10.35" hidden="false" customHeight="true" outlineLevel="0" collapsed="false">
      <c r="A52" s="136" t="n">
        <f aca="false">IF(F52&lt;&gt;"",COUNTA($F$8:F52),"")</f>
        <v>41</v>
      </c>
      <c r="B52" s="141" t="s">
        <v>148</v>
      </c>
      <c r="C52" s="157" t="s">
        <v>149</v>
      </c>
      <c r="D52" s="186" t="s">
        <v>223</v>
      </c>
      <c r="E52" s="134" t="n">
        <v>264829</v>
      </c>
      <c r="F52" s="134" t="n">
        <v>5741</v>
      </c>
      <c r="G52" s="134" t="n">
        <v>33547</v>
      </c>
      <c r="H52" s="134" t="n">
        <v>62605</v>
      </c>
      <c r="I52" s="134" t="n">
        <v>54875</v>
      </c>
      <c r="J52" s="134" t="n">
        <v>81545</v>
      </c>
      <c r="K52" s="134" t="n">
        <v>24862</v>
      </c>
      <c r="L52" s="134" t="n">
        <v>1654</v>
      </c>
    </row>
    <row r="53" customFormat="false" ht="10.35" hidden="false" customHeight="true" outlineLevel="0" collapsed="false">
      <c r="A53" s="136" t="n">
        <f aca="false">IF(F53&lt;&gt;"",COUNTA($F$8:F53),"")</f>
        <v>42</v>
      </c>
      <c r="B53" s="141"/>
      <c r="C53" s="157"/>
      <c r="D53" s="186" t="s">
        <v>224</v>
      </c>
      <c r="E53" s="134" t="n">
        <v>447511</v>
      </c>
      <c r="F53" s="134" t="n">
        <v>11130</v>
      </c>
      <c r="G53" s="134" t="n">
        <v>58848</v>
      </c>
      <c r="H53" s="134" t="n">
        <v>107383</v>
      </c>
      <c r="I53" s="134" t="n">
        <v>92084</v>
      </c>
      <c r="J53" s="134" t="n">
        <v>132413</v>
      </c>
      <c r="K53" s="134" t="n">
        <v>41360</v>
      </c>
      <c r="L53" s="134" t="n">
        <v>4293</v>
      </c>
    </row>
    <row r="54" customFormat="false" ht="10.35" hidden="false" customHeight="true" outlineLevel="0" collapsed="false">
      <c r="A54" s="136" t="n">
        <f aca="false">IF(F54&lt;&gt;"",COUNTA($F$8:F54),"")</f>
        <v>43</v>
      </c>
      <c r="B54" s="141" t="s">
        <v>150</v>
      </c>
      <c r="C54" s="157" t="s">
        <v>151</v>
      </c>
      <c r="D54" s="186" t="s">
        <v>223</v>
      </c>
      <c r="E54" s="134" t="n">
        <v>68014</v>
      </c>
      <c r="F54" s="134" t="n">
        <v>1549</v>
      </c>
      <c r="G54" s="134" t="n">
        <v>8720</v>
      </c>
      <c r="H54" s="134" t="n">
        <v>16158</v>
      </c>
      <c r="I54" s="134" t="n">
        <v>14770</v>
      </c>
      <c r="J54" s="134" t="n">
        <v>20969</v>
      </c>
      <c r="K54" s="134" t="n">
        <v>5479</v>
      </c>
      <c r="L54" s="134" t="n">
        <v>369</v>
      </c>
    </row>
    <row r="55" customFormat="false" ht="10.35" hidden="false" customHeight="true" outlineLevel="0" collapsed="false">
      <c r="A55" s="136" t="n">
        <f aca="false">IF(F55&lt;&gt;"",COUNTA($F$8:F55),"")</f>
        <v>44</v>
      </c>
      <c r="B55" s="141"/>
      <c r="C55" s="157"/>
      <c r="D55" s="186" t="s">
        <v>224</v>
      </c>
      <c r="E55" s="134" t="n">
        <v>142396</v>
      </c>
      <c r="F55" s="134" t="n">
        <v>4065</v>
      </c>
      <c r="G55" s="134" t="n">
        <v>19146</v>
      </c>
      <c r="H55" s="134" t="n">
        <v>34181</v>
      </c>
      <c r="I55" s="134" t="n">
        <v>30008</v>
      </c>
      <c r="J55" s="134" t="n">
        <v>41948</v>
      </c>
      <c r="K55" s="134" t="n">
        <v>11720</v>
      </c>
      <c r="L55" s="134" t="n">
        <v>1328</v>
      </c>
    </row>
    <row r="56" customFormat="false" ht="10.35" hidden="false" customHeight="true" outlineLevel="0" collapsed="false">
      <c r="A56" s="136" t="n">
        <f aca="false">IF(F56&lt;&gt;"",COUNTA($F$8:F56),"")</f>
        <v>45</v>
      </c>
      <c r="B56" s="141" t="s">
        <v>161</v>
      </c>
      <c r="C56" s="157" t="s">
        <v>162</v>
      </c>
      <c r="D56" s="186" t="s">
        <v>223</v>
      </c>
      <c r="E56" s="134" t="n">
        <v>3512</v>
      </c>
      <c r="F56" s="134" t="n">
        <v>39</v>
      </c>
      <c r="G56" s="134" t="n">
        <v>486</v>
      </c>
      <c r="H56" s="134" t="n">
        <v>1048</v>
      </c>
      <c r="I56" s="134" t="n">
        <v>683</v>
      </c>
      <c r="J56" s="134" t="n">
        <v>950</v>
      </c>
      <c r="K56" s="134" t="n">
        <v>279</v>
      </c>
      <c r="L56" s="134" t="n">
        <v>27</v>
      </c>
    </row>
    <row r="57" customFormat="false" ht="10.35" hidden="false" customHeight="true" outlineLevel="0" collapsed="false">
      <c r="A57" s="136" t="n">
        <f aca="false">IF(F57&lt;&gt;"",COUNTA($F$8:F57),"")</f>
        <v>46</v>
      </c>
      <c r="B57" s="141"/>
      <c r="C57" s="157"/>
      <c r="D57" s="186" t="s">
        <v>224</v>
      </c>
      <c r="E57" s="134" t="n">
        <v>9749</v>
      </c>
      <c r="F57" s="134" t="n">
        <v>150</v>
      </c>
      <c r="G57" s="134" t="n">
        <v>1446</v>
      </c>
      <c r="H57" s="134" t="n">
        <v>3038</v>
      </c>
      <c r="I57" s="134" t="n">
        <v>2027</v>
      </c>
      <c r="J57" s="134" t="n">
        <v>2331</v>
      </c>
      <c r="K57" s="134" t="n">
        <v>672</v>
      </c>
      <c r="L57" s="134" t="n">
        <v>85</v>
      </c>
    </row>
    <row r="58" customFormat="false" ht="10.35" hidden="false" customHeight="true" outlineLevel="0" collapsed="false">
      <c r="A58" s="136" t="n">
        <f aca="false">IF(F58&lt;&gt;"",COUNTA($F$8:F58),"")</f>
        <v>47</v>
      </c>
      <c r="B58" s="141" t="s">
        <v>168</v>
      </c>
      <c r="C58" s="157" t="s">
        <v>169</v>
      </c>
      <c r="D58" s="186" t="s">
        <v>223</v>
      </c>
      <c r="E58" s="134" t="n">
        <v>5890</v>
      </c>
      <c r="F58" s="134" t="n">
        <v>72</v>
      </c>
      <c r="G58" s="134" t="n">
        <v>612</v>
      </c>
      <c r="H58" s="134" t="n">
        <v>1087</v>
      </c>
      <c r="I58" s="134" t="n">
        <v>1580</v>
      </c>
      <c r="J58" s="134" t="n">
        <v>2024</v>
      </c>
      <c r="K58" s="134" t="n">
        <v>490</v>
      </c>
      <c r="L58" s="134" t="n">
        <v>25</v>
      </c>
    </row>
    <row r="59" customFormat="false" ht="10.35" hidden="false" customHeight="true" outlineLevel="0" collapsed="false">
      <c r="A59" s="136" t="n">
        <f aca="false">IF(F59&lt;&gt;"",COUNTA($F$8:F59),"")</f>
        <v>48</v>
      </c>
      <c r="B59" s="141"/>
      <c r="C59" s="157"/>
      <c r="D59" s="186" t="s">
        <v>224</v>
      </c>
      <c r="E59" s="134" t="n">
        <v>8943</v>
      </c>
      <c r="F59" s="134" t="n">
        <v>140</v>
      </c>
      <c r="G59" s="134" t="n">
        <v>1075</v>
      </c>
      <c r="H59" s="134" t="n">
        <v>1709</v>
      </c>
      <c r="I59" s="134" t="n">
        <v>2443</v>
      </c>
      <c r="J59" s="134" t="n">
        <v>2811</v>
      </c>
      <c r="K59" s="134" t="n">
        <v>708</v>
      </c>
      <c r="L59" s="134" t="n">
        <v>57</v>
      </c>
    </row>
    <row r="60" customFormat="false" ht="10.35" hidden="false" customHeight="true" outlineLevel="0" collapsed="false">
      <c r="A60" s="136" t="n">
        <f aca="false">IF(F60&lt;&gt;"",COUNTA($F$8:F60),"")</f>
        <v>49</v>
      </c>
      <c r="B60" s="141" t="s">
        <v>173</v>
      </c>
      <c r="C60" s="157" t="s">
        <v>174</v>
      </c>
      <c r="D60" s="186" t="s">
        <v>223</v>
      </c>
      <c r="E60" s="134" t="n">
        <v>3714</v>
      </c>
      <c r="F60" s="134" t="n">
        <v>52</v>
      </c>
      <c r="G60" s="134" t="n">
        <v>416</v>
      </c>
      <c r="H60" s="134" t="n">
        <v>799</v>
      </c>
      <c r="I60" s="134" t="n">
        <v>788</v>
      </c>
      <c r="J60" s="134" t="n">
        <v>1206</v>
      </c>
      <c r="K60" s="134" t="n">
        <v>420</v>
      </c>
      <c r="L60" s="134" t="n">
        <v>33</v>
      </c>
    </row>
    <row r="61" customFormat="false" ht="10.35" hidden="false" customHeight="true" outlineLevel="0" collapsed="false">
      <c r="A61" s="136" t="n">
        <f aca="false">IF(F61&lt;&gt;"",COUNTA($F$8:F61),"")</f>
        <v>50</v>
      </c>
      <c r="B61" s="141"/>
      <c r="C61" s="157"/>
      <c r="D61" s="186" t="s">
        <v>224</v>
      </c>
      <c r="E61" s="134" t="n">
        <v>7490</v>
      </c>
      <c r="F61" s="134" t="n">
        <v>101</v>
      </c>
      <c r="G61" s="134" t="n">
        <v>685</v>
      </c>
      <c r="H61" s="134" t="n">
        <v>1459</v>
      </c>
      <c r="I61" s="134" t="n">
        <v>1635</v>
      </c>
      <c r="J61" s="134" t="n">
        <v>2588</v>
      </c>
      <c r="K61" s="134" t="n">
        <v>901</v>
      </c>
      <c r="L61" s="134" t="n">
        <v>121</v>
      </c>
    </row>
    <row r="62" customFormat="false" ht="10.35" hidden="false" customHeight="true" outlineLevel="0" collapsed="false">
      <c r="A62" s="136" t="n">
        <f aca="false">IF(F62&lt;&gt;"",COUNTA($F$8:F62),"")</f>
        <v>51</v>
      </c>
      <c r="B62" s="141" t="s">
        <v>175</v>
      </c>
      <c r="C62" s="157" t="s">
        <v>225</v>
      </c>
      <c r="D62" s="186" t="s">
        <v>223</v>
      </c>
      <c r="E62" s="134" t="n">
        <v>36241</v>
      </c>
      <c r="F62" s="134" t="n">
        <v>440</v>
      </c>
      <c r="G62" s="134" t="n">
        <v>4820</v>
      </c>
      <c r="H62" s="134" t="n">
        <v>9721</v>
      </c>
      <c r="I62" s="134" t="n">
        <v>7573</v>
      </c>
      <c r="J62" s="134" t="n">
        <v>10360</v>
      </c>
      <c r="K62" s="134" t="n">
        <v>3087</v>
      </c>
      <c r="L62" s="134" t="n">
        <v>240</v>
      </c>
    </row>
    <row r="63" customFormat="false" ht="10.35" hidden="false" customHeight="true" outlineLevel="0" collapsed="false">
      <c r="A63" s="136" t="n">
        <f aca="false">IF(F63&lt;&gt;"",COUNTA($F$8:F63),"")</f>
        <v>52</v>
      </c>
      <c r="B63" s="141"/>
      <c r="C63" s="157" t="s">
        <v>226</v>
      </c>
      <c r="D63" s="186" t="s">
        <v>224</v>
      </c>
      <c r="E63" s="134" t="n">
        <v>75307</v>
      </c>
      <c r="F63" s="134" t="n">
        <v>966</v>
      </c>
      <c r="G63" s="134" t="n">
        <v>10672</v>
      </c>
      <c r="H63" s="134" t="n">
        <v>20215</v>
      </c>
      <c r="I63" s="134" t="n">
        <v>15295</v>
      </c>
      <c r="J63" s="134" t="n">
        <v>20888</v>
      </c>
      <c r="K63" s="134" t="n">
        <v>6421</v>
      </c>
      <c r="L63" s="134" t="n">
        <v>850</v>
      </c>
    </row>
    <row r="64" customFormat="false" ht="10.35" hidden="false" customHeight="true" outlineLevel="0" collapsed="false">
      <c r="A64" s="136" t="n">
        <f aca="false">IF(F64&lt;&gt;"",COUNTA($F$8:F64),"")</f>
        <v>53</v>
      </c>
      <c r="B64" s="141" t="s">
        <v>188</v>
      </c>
      <c r="C64" s="157" t="s">
        <v>227</v>
      </c>
      <c r="D64" s="186" t="s">
        <v>223</v>
      </c>
      <c r="E64" s="134" t="n">
        <v>132629</v>
      </c>
      <c r="F64" s="134" t="n">
        <v>3281</v>
      </c>
      <c r="G64" s="134" t="n">
        <v>16721</v>
      </c>
      <c r="H64" s="134" t="n">
        <v>30102</v>
      </c>
      <c r="I64" s="134" t="n">
        <v>26279</v>
      </c>
      <c r="J64" s="134" t="n">
        <v>41718</v>
      </c>
      <c r="K64" s="134" t="n">
        <v>13734</v>
      </c>
      <c r="L64" s="134" t="n">
        <v>794</v>
      </c>
    </row>
    <row r="65" customFormat="false" ht="10.35" hidden="false" customHeight="true" outlineLevel="0" collapsed="false">
      <c r="A65" s="136" t="n">
        <f aca="false">IF(F65&lt;&gt;"",COUNTA($F$8:F65),"")</f>
        <v>54</v>
      </c>
      <c r="B65" s="141"/>
      <c r="C65" s="157" t="s">
        <v>228</v>
      </c>
      <c r="D65" s="186" t="s">
        <v>224</v>
      </c>
      <c r="E65" s="134" t="n">
        <v>180875</v>
      </c>
      <c r="F65" s="134" t="n">
        <v>5202</v>
      </c>
      <c r="G65" s="134" t="n">
        <v>23195</v>
      </c>
      <c r="H65" s="134" t="n">
        <v>41322</v>
      </c>
      <c r="I65" s="134" t="n">
        <v>35803</v>
      </c>
      <c r="J65" s="134" t="n">
        <v>55098</v>
      </c>
      <c r="K65" s="134" t="n">
        <v>18748</v>
      </c>
      <c r="L65" s="134" t="n">
        <v>1507</v>
      </c>
    </row>
    <row r="66" customFormat="false" ht="10.35" hidden="false" customHeight="true" outlineLevel="0" collapsed="false">
      <c r="A66" s="136" t="str">
        <f aca="false">IF(F66&lt;&gt;"",COUNTA($F$8:F66),"")</f>
        <v/>
      </c>
      <c r="B66" s="141"/>
      <c r="C66" s="157" t="s">
        <v>229</v>
      </c>
      <c r="D66" s="186"/>
      <c r="E66" s="134"/>
      <c r="F66" s="134"/>
      <c r="G66" s="134"/>
      <c r="H66" s="134"/>
      <c r="I66" s="134"/>
      <c r="J66" s="134"/>
      <c r="K66" s="134"/>
      <c r="L66" s="134"/>
    </row>
    <row r="67" customFormat="false" ht="10.35" hidden="false" customHeight="true" outlineLevel="0" collapsed="false">
      <c r="A67" s="136" t="n">
        <f aca="false">IF(F67&lt;&gt;"",COUNTA($F$8:F67),"")</f>
        <v>55</v>
      </c>
      <c r="B67" s="141" t="s">
        <v>199</v>
      </c>
      <c r="C67" s="157" t="s">
        <v>230</v>
      </c>
      <c r="D67" s="186" t="s">
        <v>223</v>
      </c>
      <c r="E67" s="134" t="n">
        <v>14829</v>
      </c>
      <c r="F67" s="134" t="n">
        <v>308</v>
      </c>
      <c r="G67" s="134" t="n">
        <v>1772</v>
      </c>
      <c r="H67" s="134" t="n">
        <v>3690</v>
      </c>
      <c r="I67" s="134" t="n">
        <v>3202</v>
      </c>
      <c r="J67" s="134" t="n">
        <v>4318</v>
      </c>
      <c r="K67" s="134" t="n">
        <v>1373</v>
      </c>
      <c r="L67" s="134" t="n">
        <v>166</v>
      </c>
    </row>
    <row r="68" customFormat="false" ht="10.35" hidden="false" customHeight="true" outlineLevel="0" collapsed="false">
      <c r="A68" s="136" t="n">
        <f aca="false">IF(F68&lt;&gt;"",COUNTA($F$8:F68),"")</f>
        <v>56</v>
      </c>
      <c r="B68" s="141"/>
      <c r="C68" s="157" t="s">
        <v>231</v>
      </c>
      <c r="D68" s="186" t="s">
        <v>224</v>
      </c>
      <c r="E68" s="134" t="n">
        <v>22751</v>
      </c>
      <c r="F68" s="134" t="n">
        <v>506</v>
      </c>
      <c r="G68" s="134" t="n">
        <v>2629</v>
      </c>
      <c r="H68" s="134" t="n">
        <v>5459</v>
      </c>
      <c r="I68" s="134" t="n">
        <v>4873</v>
      </c>
      <c r="J68" s="134" t="n">
        <v>6749</v>
      </c>
      <c r="K68" s="134" t="n">
        <v>2190</v>
      </c>
      <c r="L68" s="134" t="n">
        <v>345</v>
      </c>
    </row>
    <row r="69" customFormat="false" ht="10.35" hidden="false" customHeight="true" outlineLevel="0" collapsed="false">
      <c r="A69" s="136" t="str">
        <f aca="false">IF(F69&lt;&gt;"",COUNTA($F$8:F69),"")</f>
        <v/>
      </c>
      <c r="B69" s="141"/>
      <c r="C69" s="157" t="s">
        <v>232</v>
      </c>
      <c r="D69" s="186"/>
      <c r="E69" s="134"/>
      <c r="F69" s="134"/>
      <c r="G69" s="134"/>
      <c r="H69" s="134"/>
      <c r="I69" s="134"/>
      <c r="J69" s="134"/>
      <c r="K69" s="134"/>
      <c r="L69" s="134"/>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20">
      <formula>0.1</formula>
      <formula>2.9</formula>
    </cfRule>
  </conditionalFormatting>
  <conditionalFormatting sqref="E8:L9">
    <cfRule type="cellIs" priority="3" operator="between" aboveAverage="0" equalAverage="0" bottom="0" percent="0" rank="0" text="" dxfId="2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59</v>
      </c>
      <c r="B1" s="119"/>
      <c r="C1" s="119"/>
      <c r="D1" s="120" t="s">
        <v>387</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0.3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108</v>
      </c>
      <c r="D8" s="140" t="n">
        <v>616001</v>
      </c>
      <c r="E8" s="140" t="n">
        <v>435224</v>
      </c>
      <c r="F8" s="140" t="n">
        <v>78505</v>
      </c>
      <c r="G8" s="140" t="n">
        <v>47295</v>
      </c>
      <c r="H8" s="140" t="n">
        <v>54977</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4470</v>
      </c>
      <c r="E10" s="135" t="n">
        <v>10477</v>
      </c>
      <c r="F10" s="135" t="n">
        <v>1076</v>
      </c>
      <c r="G10" s="135" t="n">
        <v>1112</v>
      </c>
      <c r="H10" s="135" t="n">
        <v>1805</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37601</v>
      </c>
      <c r="E11" s="135" t="n">
        <v>105804</v>
      </c>
      <c r="F11" s="135" t="n">
        <v>11167</v>
      </c>
      <c r="G11" s="135" t="n">
        <v>8860</v>
      </c>
      <c r="H11" s="135" t="n">
        <v>11770</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90175</v>
      </c>
      <c r="E12" s="135" t="n">
        <v>68955</v>
      </c>
      <c r="F12" s="135" t="n">
        <v>9072</v>
      </c>
      <c r="G12" s="135" t="n">
        <v>5750</v>
      </c>
      <c r="H12" s="135" t="n">
        <v>6398</v>
      </c>
      <c r="I12" s="169"/>
    </row>
    <row r="13" customFormat="false" ht="10.35" hidden="false" customHeight="true" outlineLevel="0" collapsed="false">
      <c r="A13" s="136" t="n">
        <f aca="false">IF(E13&lt;&gt;"",COUNTA($E$8:E13),"")</f>
        <v>5</v>
      </c>
      <c r="B13" s="143" t="s">
        <v>117</v>
      </c>
      <c r="C13" s="157" t="s">
        <v>118</v>
      </c>
      <c r="D13" s="135" t="n">
        <v>77424</v>
      </c>
      <c r="E13" s="135" t="n">
        <v>59416</v>
      </c>
      <c r="F13" s="135" t="n">
        <v>7194</v>
      </c>
      <c r="G13" s="135" t="n">
        <v>5049</v>
      </c>
      <c r="H13" s="135" t="n">
        <v>5765</v>
      </c>
      <c r="I13" s="169"/>
    </row>
    <row r="14" customFormat="false" ht="10.35" hidden="false" customHeight="true" outlineLevel="0" collapsed="false">
      <c r="A14" s="136" t="n">
        <f aca="false">IF(E14&lt;&gt;"",COUNTA($E$8:E14),"")</f>
        <v>6</v>
      </c>
      <c r="B14" s="143" t="s">
        <v>143</v>
      </c>
      <c r="C14" s="157" t="s">
        <v>144</v>
      </c>
      <c r="D14" s="135" t="n">
        <v>47426</v>
      </c>
      <c r="E14" s="135" t="n">
        <v>36849</v>
      </c>
      <c r="F14" s="135" t="n">
        <v>2095</v>
      </c>
      <c r="G14" s="135" t="n">
        <v>3110</v>
      </c>
      <c r="H14" s="135" t="n">
        <v>5372</v>
      </c>
      <c r="I14" s="169"/>
    </row>
    <row r="15" customFormat="false" ht="10.35" hidden="false" customHeight="true" outlineLevel="0" collapsed="false">
      <c r="A15" s="136" t="n">
        <f aca="false">IF(E15&lt;&gt;"",COUNTA($E$8:E15),"")</f>
        <v>7</v>
      </c>
      <c r="B15" s="143" t="s">
        <v>148</v>
      </c>
      <c r="C15" s="157" t="s">
        <v>149</v>
      </c>
      <c r="D15" s="135" t="n">
        <v>463915</v>
      </c>
      <c r="E15" s="135" t="n">
        <v>318929</v>
      </c>
      <c r="F15" s="135" t="n">
        <v>66262</v>
      </c>
      <c r="G15" s="135" t="n">
        <v>37323</v>
      </c>
      <c r="H15" s="135" t="n">
        <v>41401</v>
      </c>
      <c r="I15" s="169"/>
    </row>
    <row r="16" customFormat="false" ht="10.35" hidden="false" customHeight="true" outlineLevel="0" collapsed="false">
      <c r="A16" s="136" t="n">
        <f aca="false">IF(E16&lt;&gt;"",COUNTA($E$8:E16),"")</f>
        <v>8</v>
      </c>
      <c r="B16" s="143" t="s">
        <v>150</v>
      </c>
      <c r="C16" s="157" t="s">
        <v>151</v>
      </c>
      <c r="D16" s="135" t="n">
        <v>149572</v>
      </c>
      <c r="E16" s="135" t="n">
        <v>110760</v>
      </c>
      <c r="F16" s="135" t="n">
        <v>7690</v>
      </c>
      <c r="G16" s="135" t="n">
        <v>11738</v>
      </c>
      <c r="H16" s="135" t="n">
        <v>19384</v>
      </c>
      <c r="I16" s="169"/>
    </row>
    <row r="17" customFormat="false" ht="10.35" hidden="false" customHeight="true" outlineLevel="0" collapsed="false">
      <c r="A17" s="136" t="n">
        <f aca="false">IF(E17&lt;&gt;"",COUNTA($E$8:E17),"")</f>
        <v>9</v>
      </c>
      <c r="B17" s="143" t="s">
        <v>161</v>
      </c>
      <c r="C17" s="157" t="s">
        <v>162</v>
      </c>
      <c r="D17" s="135" t="n">
        <v>9963</v>
      </c>
      <c r="E17" s="135" t="n">
        <v>5219</v>
      </c>
      <c r="F17" s="135" t="n">
        <v>3109</v>
      </c>
      <c r="G17" s="135" t="n">
        <v>724</v>
      </c>
      <c r="H17" s="135" t="n">
        <v>911</v>
      </c>
      <c r="I17" s="169"/>
    </row>
    <row r="18" customFormat="false" ht="10.35" hidden="false" customHeight="true" outlineLevel="0" collapsed="false">
      <c r="A18" s="136" t="n">
        <f aca="false">IF(E18&lt;&gt;"",COUNTA($E$8:E18),"")</f>
        <v>10</v>
      </c>
      <c r="B18" s="143" t="s">
        <v>168</v>
      </c>
      <c r="C18" s="157" t="s">
        <v>169</v>
      </c>
      <c r="D18" s="135" t="n">
        <v>9023</v>
      </c>
      <c r="E18" s="135" t="n">
        <v>6532</v>
      </c>
      <c r="F18" s="135" t="n">
        <v>1458</v>
      </c>
      <c r="G18" s="135" t="n">
        <v>508</v>
      </c>
      <c r="H18" s="135" t="n">
        <v>525</v>
      </c>
      <c r="I18" s="169"/>
    </row>
    <row r="19" customFormat="false" ht="10.35" hidden="false" customHeight="true" outlineLevel="0" collapsed="false">
      <c r="A19" s="136" t="n">
        <f aca="false">IF(E19&lt;&gt;"",COUNTA($E$8:E19),"")</f>
        <v>11</v>
      </c>
      <c r="B19" s="143" t="s">
        <v>173</v>
      </c>
      <c r="C19" s="157" t="s">
        <v>174</v>
      </c>
      <c r="D19" s="135" t="n">
        <v>7636</v>
      </c>
      <c r="E19" s="135" t="n">
        <v>5454</v>
      </c>
      <c r="F19" s="135" t="n">
        <v>1116</v>
      </c>
      <c r="G19" s="135" t="n">
        <v>392</v>
      </c>
      <c r="H19" s="135" t="n">
        <v>674</v>
      </c>
      <c r="I19" s="169"/>
    </row>
    <row r="20" s="170" customFormat="true" ht="18.95" hidden="false" customHeight="true" outlineLevel="0" collapsed="false">
      <c r="A20" s="136" t="n">
        <f aca="false">IF(E20&lt;&gt;"",COUNTA($E$8:E20),"")</f>
        <v>12</v>
      </c>
      <c r="B20" s="141" t="s">
        <v>175</v>
      </c>
      <c r="C20" s="157" t="s">
        <v>388</v>
      </c>
      <c r="D20" s="135" t="n">
        <v>79870</v>
      </c>
      <c r="E20" s="135" t="n">
        <v>52159</v>
      </c>
      <c r="F20" s="135" t="n">
        <v>11482</v>
      </c>
      <c r="G20" s="135" t="n">
        <v>6728</v>
      </c>
      <c r="H20" s="135" t="n">
        <v>9501</v>
      </c>
      <c r="I20" s="169"/>
    </row>
    <row r="21" s="146" customFormat="true" ht="18.95" hidden="false" customHeight="true" outlineLevel="0" collapsed="false">
      <c r="A21" s="136" t="n">
        <f aca="false">IF(E21&lt;&gt;"",COUNTA($E$8:E21),"")</f>
        <v>13</v>
      </c>
      <c r="B21" s="141" t="s">
        <v>188</v>
      </c>
      <c r="C21" s="157" t="s">
        <v>189</v>
      </c>
      <c r="D21" s="135" t="n">
        <v>184009</v>
      </c>
      <c r="E21" s="135" t="n">
        <v>122666</v>
      </c>
      <c r="F21" s="135" t="n">
        <v>37653</v>
      </c>
      <c r="G21" s="135" t="n">
        <v>15677</v>
      </c>
      <c r="H21" s="135" t="n">
        <v>8013</v>
      </c>
      <c r="I21" s="169"/>
    </row>
    <row r="22" s="146" customFormat="true" ht="18.95" hidden="false" customHeight="true" outlineLevel="0" collapsed="false">
      <c r="A22" s="136" t="n">
        <f aca="false">IF(E22&lt;&gt;"",COUNTA($E$8:E22),"")</f>
        <v>14</v>
      </c>
      <c r="B22" s="141" t="s">
        <v>199</v>
      </c>
      <c r="C22" s="157" t="s">
        <v>373</v>
      </c>
      <c r="D22" s="135" t="n">
        <v>23842</v>
      </c>
      <c r="E22" s="135" t="n">
        <v>16139</v>
      </c>
      <c r="F22" s="135" t="n">
        <v>3754</v>
      </c>
      <c r="G22" s="135" t="n">
        <v>1556</v>
      </c>
      <c r="H22" s="135" t="n">
        <v>2393</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5893</v>
      </c>
      <c r="E24" s="135" t="n">
        <v>1035</v>
      </c>
      <c r="F24" s="135" t="n">
        <v>18</v>
      </c>
      <c r="G24" s="135" t="n">
        <v>13131</v>
      </c>
      <c r="H24" s="135" t="n">
        <v>1709</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1900</v>
      </c>
      <c r="E25" s="135" t="n">
        <v>16097</v>
      </c>
      <c r="F25" s="135" t="n">
        <v>874</v>
      </c>
      <c r="G25" s="135" t="n">
        <v>12442</v>
      </c>
      <c r="H25" s="135" t="n">
        <v>2487</v>
      </c>
      <c r="I25" s="169"/>
    </row>
    <row r="26" customFormat="false" ht="10.35" hidden="false" customHeight="true" outlineLevel="0" collapsed="false">
      <c r="A26" s="136" t="n">
        <f aca="false">IF(E26&lt;&gt;"",COUNTA($E$8:E26),"")</f>
        <v>17</v>
      </c>
      <c r="B26" s="143"/>
      <c r="C26" s="157" t="s">
        <v>248</v>
      </c>
      <c r="D26" s="135" t="n">
        <v>51464</v>
      </c>
      <c r="E26" s="135" t="n">
        <v>35291</v>
      </c>
      <c r="F26" s="135" t="n">
        <v>7186</v>
      </c>
      <c r="G26" s="135" t="n">
        <v>5791</v>
      </c>
      <c r="H26" s="135" t="n">
        <v>3196</v>
      </c>
      <c r="I26" s="169"/>
    </row>
    <row r="27" customFormat="false" ht="10.35" hidden="false" customHeight="true" outlineLevel="0" collapsed="false">
      <c r="A27" s="136" t="n">
        <f aca="false">IF(E27&lt;&gt;"",COUNTA($E$8:E27),"")</f>
        <v>18</v>
      </c>
      <c r="B27" s="143"/>
      <c r="C27" s="157" t="s">
        <v>249</v>
      </c>
      <c r="D27" s="135" t="n">
        <v>75535</v>
      </c>
      <c r="E27" s="135" t="n">
        <v>54927</v>
      </c>
      <c r="F27" s="135" t="n">
        <v>11172</v>
      </c>
      <c r="G27" s="135" t="n">
        <v>4145</v>
      </c>
      <c r="H27" s="135" t="n">
        <v>5291</v>
      </c>
      <c r="I27" s="169"/>
    </row>
    <row r="28" customFormat="false" ht="10.35" hidden="false" customHeight="true" outlineLevel="0" collapsed="false">
      <c r="A28" s="136" t="n">
        <f aca="false">IF(E28&lt;&gt;"",COUNTA($E$8:E28),"")</f>
        <v>19</v>
      </c>
      <c r="B28" s="143"/>
      <c r="C28" s="157" t="s">
        <v>250</v>
      </c>
      <c r="D28" s="135" t="n">
        <v>72990</v>
      </c>
      <c r="E28" s="135" t="n">
        <v>53478</v>
      </c>
      <c r="F28" s="135" t="n">
        <v>10193</v>
      </c>
      <c r="G28" s="135" t="n">
        <v>3037</v>
      </c>
      <c r="H28" s="135" t="n">
        <v>6282</v>
      </c>
      <c r="I28" s="169"/>
    </row>
    <row r="29" customFormat="false" ht="10.35" hidden="false" customHeight="true" outlineLevel="0" collapsed="false">
      <c r="A29" s="136" t="n">
        <f aca="false">IF(E29&lt;&gt;"",COUNTA($E$8:E29),"")</f>
        <v>20</v>
      </c>
      <c r="B29" s="143"/>
      <c r="C29" s="157" t="s">
        <v>251</v>
      </c>
      <c r="D29" s="135" t="n">
        <v>61116</v>
      </c>
      <c r="E29" s="135" t="n">
        <v>44972</v>
      </c>
      <c r="F29" s="135" t="n">
        <v>8081</v>
      </c>
      <c r="G29" s="135" t="n">
        <v>2207</v>
      </c>
      <c r="H29" s="135" t="n">
        <v>5856</v>
      </c>
      <c r="I29" s="169"/>
    </row>
    <row r="30" customFormat="false" ht="10.35" hidden="false" customHeight="true" outlineLevel="0" collapsed="false">
      <c r="A30" s="136" t="n">
        <f aca="false">IF(E30&lt;&gt;"",COUNTA($E$8:E30),"")</f>
        <v>21</v>
      </c>
      <c r="B30" s="143"/>
      <c r="C30" s="157" t="s">
        <v>252</v>
      </c>
      <c r="D30" s="135" t="n">
        <v>66897</v>
      </c>
      <c r="E30" s="135" t="n">
        <v>51306</v>
      </c>
      <c r="F30" s="135" t="n">
        <v>7279</v>
      </c>
      <c r="G30" s="135" t="n">
        <v>1728</v>
      </c>
      <c r="H30" s="135" t="n">
        <v>6584</v>
      </c>
      <c r="I30" s="169"/>
    </row>
    <row r="31" customFormat="false" ht="10.35" hidden="false" customHeight="true" outlineLevel="0" collapsed="false">
      <c r="A31" s="136" t="n">
        <f aca="false">IF(E31&lt;&gt;"",COUNTA($E$8:E31),"")</f>
        <v>22</v>
      </c>
      <c r="B31" s="143"/>
      <c r="C31" s="157" t="s">
        <v>253</v>
      </c>
      <c r="D31" s="135" t="n">
        <v>87513</v>
      </c>
      <c r="E31" s="135" t="n">
        <v>66370</v>
      </c>
      <c r="F31" s="135" t="n">
        <v>10894</v>
      </c>
      <c r="G31" s="135" t="n">
        <v>1760</v>
      </c>
      <c r="H31" s="135" t="n">
        <v>8489</v>
      </c>
      <c r="I31" s="169"/>
    </row>
    <row r="32" customFormat="false" ht="10.35" hidden="false" customHeight="true" outlineLevel="0" collapsed="false">
      <c r="A32" s="136" t="n">
        <f aca="false">IF(E32&lt;&gt;"",COUNTA($E$8:E32),"")</f>
        <v>23</v>
      </c>
      <c r="B32" s="143"/>
      <c r="C32" s="157" t="s">
        <v>254</v>
      </c>
      <c r="D32" s="135" t="n">
        <v>92708</v>
      </c>
      <c r="E32" s="135" t="n">
        <v>69529</v>
      </c>
      <c r="F32" s="135" t="n">
        <v>12376</v>
      </c>
      <c r="G32" s="135" t="n">
        <v>1868</v>
      </c>
      <c r="H32" s="135" t="n">
        <v>8935</v>
      </c>
      <c r="I32" s="169"/>
    </row>
    <row r="33" customFormat="false" ht="10.35" hidden="false" customHeight="true" outlineLevel="0" collapsed="false">
      <c r="A33" s="136" t="n">
        <f aca="false">IF(E33&lt;&gt;"",COUNTA($E$8:E33),"")</f>
        <v>24</v>
      </c>
      <c r="B33" s="143"/>
      <c r="C33" s="157" t="s">
        <v>220</v>
      </c>
      <c r="D33" s="135" t="n">
        <v>54699</v>
      </c>
      <c r="E33" s="135" t="n">
        <v>39365</v>
      </c>
      <c r="F33" s="135" t="n">
        <v>8928</v>
      </c>
      <c r="G33" s="135" t="n">
        <v>1115</v>
      </c>
      <c r="H33" s="135" t="n">
        <v>5291</v>
      </c>
      <c r="I33" s="169"/>
    </row>
    <row r="34" customFormat="false" ht="10.35" hidden="false" customHeight="true" outlineLevel="0" collapsed="false">
      <c r="A34" s="136" t="n">
        <f aca="false">IF(E34&lt;&gt;"",COUNTA($E$8:E34),"")</f>
        <v>25</v>
      </c>
      <c r="B34" s="143"/>
      <c r="C34" s="157" t="s">
        <v>255</v>
      </c>
      <c r="D34" s="135" t="n">
        <v>5286</v>
      </c>
      <c r="E34" s="135" t="n">
        <v>2854</v>
      </c>
      <c r="F34" s="135" t="n">
        <v>1504</v>
      </c>
      <c r="G34" s="135" t="n">
        <v>71</v>
      </c>
      <c r="H34" s="135" t="n">
        <v>857</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108</v>
      </c>
      <c r="D37" s="140" t="n">
        <v>303130</v>
      </c>
      <c r="E37" s="140" t="n">
        <v>216746</v>
      </c>
      <c r="F37" s="140" t="n">
        <v>42411</v>
      </c>
      <c r="G37" s="140" t="n">
        <v>19501</v>
      </c>
      <c r="H37" s="140" t="n">
        <v>24472</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715</v>
      </c>
      <c r="E39" s="135" t="n">
        <v>2585</v>
      </c>
      <c r="F39" s="135" t="n">
        <v>453</v>
      </c>
      <c r="G39" s="135" t="n">
        <v>226</v>
      </c>
      <c r="H39" s="135" t="n">
        <v>451</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8033</v>
      </c>
      <c r="E40" s="135" t="n">
        <v>20841</v>
      </c>
      <c r="F40" s="135" t="n">
        <v>3573</v>
      </c>
      <c r="G40" s="135" t="n">
        <v>1427</v>
      </c>
      <c r="H40" s="135" t="n">
        <v>2192</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3088</v>
      </c>
      <c r="E41" s="135" t="n">
        <v>17245</v>
      </c>
      <c r="F41" s="135" t="n">
        <v>2893</v>
      </c>
      <c r="G41" s="135" t="n">
        <v>1248</v>
      </c>
      <c r="H41" s="135" t="n">
        <v>1702</v>
      </c>
    </row>
    <row r="42" customFormat="false" ht="10.35" hidden="false" customHeight="true" outlineLevel="0" collapsed="false">
      <c r="A42" s="136" t="n">
        <f aca="false">IF(E42&lt;&gt;"",COUNTA($E$8:E42),"")</f>
        <v>30</v>
      </c>
      <c r="B42" s="143" t="s">
        <v>117</v>
      </c>
      <c r="C42" s="157" t="s">
        <v>118</v>
      </c>
      <c r="D42" s="135" t="n">
        <v>20259</v>
      </c>
      <c r="E42" s="135" t="n">
        <v>15341</v>
      </c>
      <c r="F42" s="135" t="n">
        <v>2172</v>
      </c>
      <c r="G42" s="135" t="n">
        <v>1113</v>
      </c>
      <c r="H42" s="135" t="n">
        <v>1633</v>
      </c>
    </row>
    <row r="43" customFormat="false" ht="10.35" hidden="false" customHeight="true" outlineLevel="0" collapsed="false">
      <c r="A43" s="136" t="n">
        <f aca="false">IF(E43&lt;&gt;"",COUNTA($E$8:E43),"")</f>
        <v>31</v>
      </c>
      <c r="B43" s="143" t="s">
        <v>143</v>
      </c>
      <c r="C43" s="157" t="s">
        <v>144</v>
      </c>
      <c r="D43" s="135" t="n">
        <v>4945</v>
      </c>
      <c r="E43" s="135" t="n">
        <v>3596</v>
      </c>
      <c r="F43" s="135" t="n">
        <v>680</v>
      </c>
      <c r="G43" s="135" t="n">
        <v>179</v>
      </c>
      <c r="H43" s="135" t="n">
        <v>490</v>
      </c>
    </row>
    <row r="44" customFormat="false" ht="10.35" hidden="false" customHeight="true" outlineLevel="0" collapsed="false">
      <c r="A44" s="136" t="n">
        <f aca="false">IF(E44&lt;&gt;"",COUNTA($E$8:E44),"")</f>
        <v>32</v>
      </c>
      <c r="B44" s="143" t="s">
        <v>148</v>
      </c>
      <c r="C44" s="157" t="s">
        <v>149</v>
      </c>
      <c r="D44" s="135" t="n">
        <v>271376</v>
      </c>
      <c r="E44" s="135" t="n">
        <v>193314</v>
      </c>
      <c r="F44" s="135" t="n">
        <v>38385</v>
      </c>
      <c r="G44" s="135" t="n">
        <v>17848</v>
      </c>
      <c r="H44" s="135" t="n">
        <v>21829</v>
      </c>
    </row>
    <row r="45" customFormat="false" ht="10.35" hidden="false" customHeight="true" outlineLevel="0" collapsed="false">
      <c r="A45" s="136" t="n">
        <f aca="false">IF(E45&lt;&gt;"",COUNTA($E$8:E45),"")</f>
        <v>33</v>
      </c>
      <c r="B45" s="143" t="s">
        <v>150</v>
      </c>
      <c r="C45" s="157" t="s">
        <v>151</v>
      </c>
      <c r="D45" s="135" t="n">
        <v>70472</v>
      </c>
      <c r="E45" s="135" t="n">
        <v>52404</v>
      </c>
      <c r="F45" s="135" t="n">
        <v>3716</v>
      </c>
      <c r="G45" s="135" t="n">
        <v>4756</v>
      </c>
      <c r="H45" s="135" t="n">
        <v>9596</v>
      </c>
    </row>
    <row r="46" customFormat="false" ht="10.35" hidden="false" customHeight="true" outlineLevel="0" collapsed="false">
      <c r="A46" s="136" t="n">
        <f aca="false">IF(E46&lt;&gt;"",COUNTA($E$8:E46),"")</f>
        <v>34</v>
      </c>
      <c r="B46" s="143" t="s">
        <v>161</v>
      </c>
      <c r="C46" s="157" t="s">
        <v>162</v>
      </c>
      <c r="D46" s="135" t="n">
        <v>3578</v>
      </c>
      <c r="E46" s="135" t="n">
        <v>2014</v>
      </c>
      <c r="F46" s="135" t="n">
        <v>1020</v>
      </c>
      <c r="G46" s="135" t="n">
        <v>196</v>
      </c>
      <c r="H46" s="135" t="n">
        <v>348</v>
      </c>
    </row>
    <row r="47" customFormat="false" ht="10.35" hidden="false" customHeight="true" outlineLevel="0" collapsed="false">
      <c r="A47" s="136" t="n">
        <f aca="false">IF(E47&lt;&gt;"",COUNTA($E$8:E47),"")</f>
        <v>35</v>
      </c>
      <c r="B47" s="143" t="s">
        <v>168</v>
      </c>
      <c r="C47" s="157" t="s">
        <v>169</v>
      </c>
      <c r="D47" s="135" t="n">
        <v>5942</v>
      </c>
      <c r="E47" s="135" t="n">
        <v>4546</v>
      </c>
      <c r="F47" s="135" t="n">
        <v>781</v>
      </c>
      <c r="G47" s="135" t="n">
        <v>250</v>
      </c>
      <c r="H47" s="135" t="n">
        <v>365</v>
      </c>
    </row>
    <row r="48" customFormat="false" ht="10.35" hidden="false" customHeight="true" outlineLevel="0" collapsed="false">
      <c r="A48" s="136" t="n">
        <f aca="false">IF(E48&lt;&gt;"",COUNTA($E$8:E48),"")</f>
        <v>36</v>
      </c>
      <c r="B48" s="143" t="s">
        <v>173</v>
      </c>
      <c r="C48" s="157" t="s">
        <v>174</v>
      </c>
      <c r="D48" s="135" t="n">
        <v>3783</v>
      </c>
      <c r="E48" s="135" t="n">
        <v>2703</v>
      </c>
      <c r="F48" s="135" t="n">
        <v>588</v>
      </c>
      <c r="G48" s="135" t="n">
        <v>193</v>
      </c>
      <c r="H48" s="135" t="n">
        <v>299</v>
      </c>
    </row>
    <row r="49" customFormat="false" ht="18.95" hidden="false" customHeight="true" outlineLevel="0" collapsed="false">
      <c r="A49" s="136" t="n">
        <f aca="false">IF(E49&lt;&gt;"",COUNTA($E$8:E49),"")</f>
        <v>37</v>
      </c>
      <c r="B49" s="141" t="s">
        <v>175</v>
      </c>
      <c r="C49" s="157" t="s">
        <v>389</v>
      </c>
      <c r="D49" s="135" t="n">
        <v>37731</v>
      </c>
      <c r="E49" s="135" t="n">
        <v>25179</v>
      </c>
      <c r="F49" s="135" t="n">
        <v>5029</v>
      </c>
      <c r="G49" s="135" t="n">
        <v>2643</v>
      </c>
      <c r="H49" s="135" t="n">
        <v>4880</v>
      </c>
    </row>
    <row r="50" customFormat="false" ht="18.95" hidden="false" customHeight="true" outlineLevel="0" collapsed="false">
      <c r="A50" s="136" t="n">
        <f aca="false">IF(E50&lt;&gt;"",COUNTA($E$8:E50),"")</f>
        <v>38</v>
      </c>
      <c r="B50" s="141" t="s">
        <v>188</v>
      </c>
      <c r="C50" s="157" t="s">
        <v>390</v>
      </c>
      <c r="D50" s="135" t="n">
        <v>134487</v>
      </c>
      <c r="E50" s="135" t="n">
        <v>95564</v>
      </c>
      <c r="F50" s="135" t="n">
        <v>25047</v>
      </c>
      <c r="G50" s="135" t="n">
        <v>8924</v>
      </c>
      <c r="H50" s="135" t="n">
        <v>4952</v>
      </c>
    </row>
    <row r="51" customFormat="false" ht="18.95" hidden="false" customHeight="true" outlineLevel="0" collapsed="false">
      <c r="A51" s="136" t="n">
        <f aca="false">IF(E51&lt;&gt;"",COUNTA($E$8:E51),"")</f>
        <v>39</v>
      </c>
      <c r="B51" s="141" t="s">
        <v>199</v>
      </c>
      <c r="C51" s="157" t="s">
        <v>373</v>
      </c>
      <c r="D51" s="135" t="n">
        <v>15383</v>
      </c>
      <c r="E51" s="135" t="n">
        <v>10904</v>
      </c>
      <c r="F51" s="135" t="n">
        <v>2204</v>
      </c>
      <c r="G51" s="135" t="n">
        <v>886</v>
      </c>
      <c r="H51" s="135" t="n">
        <v>1389</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6457</v>
      </c>
      <c r="E53" s="135" t="n">
        <v>478</v>
      </c>
      <c r="F53" s="135" t="n">
        <v>4</v>
      </c>
      <c r="G53" s="135" t="n">
        <v>5338</v>
      </c>
      <c r="H53" s="135" t="n">
        <v>637</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4298</v>
      </c>
      <c r="E54" s="135" t="n">
        <v>7644</v>
      </c>
      <c r="F54" s="135" t="n">
        <v>515</v>
      </c>
      <c r="G54" s="135" t="n">
        <v>5270</v>
      </c>
      <c r="H54" s="135" t="n">
        <v>869</v>
      </c>
    </row>
    <row r="55" customFormat="false" ht="10.35" hidden="false" customHeight="true" outlineLevel="0" collapsed="false">
      <c r="A55" s="136" t="n">
        <f aca="false">IF(E55&lt;&gt;"",COUNTA($E$8:E55),"")</f>
        <v>42</v>
      </c>
      <c r="B55" s="143"/>
      <c r="C55" s="157" t="s">
        <v>248</v>
      </c>
      <c r="D55" s="135" t="n">
        <v>24802</v>
      </c>
      <c r="E55" s="135" t="n">
        <v>17457</v>
      </c>
      <c r="F55" s="135" t="n">
        <v>4047</v>
      </c>
      <c r="G55" s="135" t="n">
        <v>2198</v>
      </c>
      <c r="H55" s="135" t="n">
        <v>1100</v>
      </c>
    </row>
    <row r="56" customFormat="false" ht="10.35" hidden="false" customHeight="true" outlineLevel="0" collapsed="false">
      <c r="A56" s="136" t="n">
        <f aca="false">IF(E56&lt;&gt;"",COUNTA($E$8:E56),"")</f>
        <v>43</v>
      </c>
      <c r="B56" s="143"/>
      <c r="C56" s="157" t="s">
        <v>249</v>
      </c>
      <c r="D56" s="135" t="n">
        <v>36485</v>
      </c>
      <c r="E56" s="135" t="n">
        <v>26796</v>
      </c>
      <c r="F56" s="135" t="n">
        <v>6098</v>
      </c>
      <c r="G56" s="135" t="n">
        <v>1511</v>
      </c>
      <c r="H56" s="135" t="n">
        <v>2080</v>
      </c>
    </row>
    <row r="57" customFormat="false" ht="10.35" hidden="false" customHeight="true" outlineLevel="0" collapsed="false">
      <c r="A57" s="136" t="n">
        <f aca="false">IF(E57&lt;&gt;"",COUNTA($E$8:E57),"")</f>
        <v>44</v>
      </c>
      <c r="B57" s="143"/>
      <c r="C57" s="157" t="s">
        <v>250</v>
      </c>
      <c r="D57" s="135" t="n">
        <v>35033</v>
      </c>
      <c r="E57" s="135" t="n">
        <v>25900</v>
      </c>
      <c r="F57" s="135" t="n">
        <v>5517</v>
      </c>
      <c r="G57" s="135" t="n">
        <v>1106</v>
      </c>
      <c r="H57" s="135" t="n">
        <v>2510</v>
      </c>
    </row>
    <row r="58" customFormat="false" ht="10.35" hidden="false" customHeight="true" outlineLevel="0" collapsed="false">
      <c r="A58" s="136" t="n">
        <f aca="false">IF(E58&lt;&gt;"",COUNTA($E$8:E58),"")</f>
        <v>45</v>
      </c>
      <c r="B58" s="143"/>
      <c r="C58" s="157" t="s">
        <v>251</v>
      </c>
      <c r="D58" s="135" t="n">
        <v>29551</v>
      </c>
      <c r="E58" s="135" t="n">
        <v>21946</v>
      </c>
      <c r="F58" s="135" t="n">
        <v>4201</v>
      </c>
      <c r="G58" s="135" t="n">
        <v>898</v>
      </c>
      <c r="H58" s="135" t="n">
        <v>2506</v>
      </c>
    </row>
    <row r="59" customFormat="false" ht="10.35" hidden="false" customHeight="true" outlineLevel="0" collapsed="false">
      <c r="A59" s="136" t="n">
        <f aca="false">IF(E59&lt;&gt;"",COUNTA($E$8:E59),"")</f>
        <v>46</v>
      </c>
      <c r="B59" s="143"/>
      <c r="C59" s="157" t="s">
        <v>252</v>
      </c>
      <c r="D59" s="135" t="n">
        <v>33526</v>
      </c>
      <c r="E59" s="135" t="n">
        <v>25774</v>
      </c>
      <c r="F59" s="135" t="n">
        <v>3912</v>
      </c>
      <c r="G59" s="135" t="n">
        <v>793</v>
      </c>
      <c r="H59" s="135" t="n">
        <v>3047</v>
      </c>
    </row>
    <row r="60" customFormat="false" ht="10.35" hidden="false" customHeight="true" outlineLevel="0" collapsed="false">
      <c r="A60" s="136" t="n">
        <f aca="false">IF(E60&lt;&gt;"",COUNTA($E$8:E60),"")</f>
        <v>47</v>
      </c>
      <c r="B60" s="143"/>
      <c r="C60" s="157" t="s">
        <v>253</v>
      </c>
      <c r="D60" s="135" t="n">
        <v>45015</v>
      </c>
      <c r="E60" s="135" t="n">
        <v>34014</v>
      </c>
      <c r="F60" s="135" t="n">
        <v>6066</v>
      </c>
      <c r="G60" s="135" t="n">
        <v>841</v>
      </c>
      <c r="H60" s="135" t="n">
        <v>4094</v>
      </c>
    </row>
    <row r="61" customFormat="false" ht="10.35" hidden="false" customHeight="true" outlineLevel="0" collapsed="false">
      <c r="A61" s="136" t="n">
        <f aca="false">IF(E61&lt;&gt;"",COUNTA($E$8:E61),"")</f>
        <v>48</v>
      </c>
      <c r="B61" s="143"/>
      <c r="C61" s="157" t="s">
        <v>254</v>
      </c>
      <c r="D61" s="135" t="n">
        <v>48005</v>
      </c>
      <c r="E61" s="135" t="n">
        <v>35615</v>
      </c>
      <c r="F61" s="135" t="n">
        <v>6859</v>
      </c>
      <c r="G61" s="135" t="n">
        <v>931</v>
      </c>
      <c r="H61" s="135" t="n">
        <v>4600</v>
      </c>
    </row>
    <row r="62" customFormat="false" ht="10.35" hidden="false" customHeight="true" outlineLevel="0" collapsed="false">
      <c r="A62" s="136" t="n">
        <f aca="false">IF(E62&lt;&gt;"",COUNTA($E$8:E62),"")</f>
        <v>49</v>
      </c>
      <c r="B62" s="143"/>
      <c r="C62" s="157" t="s">
        <v>220</v>
      </c>
      <c r="D62" s="135" t="n">
        <v>28091</v>
      </c>
      <c r="E62" s="135" t="n">
        <v>20050</v>
      </c>
      <c r="F62" s="135" t="n">
        <v>4702</v>
      </c>
      <c r="G62" s="135" t="n">
        <v>585</v>
      </c>
      <c r="H62" s="135" t="n">
        <v>2754</v>
      </c>
    </row>
    <row r="63" customFormat="false" ht="10.35" hidden="false" customHeight="true" outlineLevel="0" collapsed="false">
      <c r="A63" s="136" t="n">
        <f aca="false">IF(E63&lt;&gt;"",COUNTA($E$8:E63),"")</f>
        <v>50</v>
      </c>
      <c r="B63" s="143"/>
      <c r="C63" s="157" t="s">
        <v>255</v>
      </c>
      <c r="D63" s="135" t="n">
        <v>1867</v>
      </c>
      <c r="E63" s="135" t="n">
        <v>1072</v>
      </c>
      <c r="F63" s="135" t="n">
        <v>490</v>
      </c>
      <c r="G63" s="135" t="n">
        <v>30</v>
      </c>
      <c r="H63" s="135" t="n">
        <v>275</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22">
      <formula>0.1</formula>
      <formula>2.9</formula>
    </cfRule>
  </conditionalFormatting>
  <conditionalFormatting sqref="D8:H8">
    <cfRule type="cellIs" priority="3" operator="between" aboveAverage="0" equalAverage="0" bottom="0" percent="0" rank="0" text="" dxfId="2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36.41796875" defaultRowHeight="10.7" zeroHeight="false" outlineLevelRow="0" outlineLevelCol="0"/>
  <cols>
    <col collapsed="false" customWidth="true" hidden="false" outlineLevel="0" max="1" min="1" style="175" width="3.7"/>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28"/>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61</v>
      </c>
      <c r="B1" s="176"/>
      <c r="C1" s="176"/>
      <c r="D1" s="120" t="s">
        <v>391</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392</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616001</v>
      </c>
      <c r="E7" s="140" t="n">
        <v>312871</v>
      </c>
      <c r="F7" s="140" t="n">
        <v>303130</v>
      </c>
      <c r="G7" s="140" t="n">
        <v>178183</v>
      </c>
      <c r="H7" s="140" t="n">
        <v>22200</v>
      </c>
      <c r="I7" s="140" t="n">
        <v>24070</v>
      </c>
      <c r="J7" s="183"/>
    </row>
    <row r="8" s="117" customFormat="true" ht="5.1"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19802</v>
      </c>
      <c r="E9" s="140" t="n">
        <v>14706</v>
      </c>
      <c r="F9" s="140" t="n">
        <v>5096</v>
      </c>
      <c r="G9" s="140" t="n">
        <v>2860</v>
      </c>
      <c r="H9" s="140" t="n">
        <v>1045</v>
      </c>
      <c r="I9" s="140" t="n">
        <v>992</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3912</v>
      </c>
      <c r="E10" s="135" t="n">
        <v>10782</v>
      </c>
      <c r="F10" s="135" t="n">
        <v>3130</v>
      </c>
      <c r="G10" s="135" t="n">
        <v>1188</v>
      </c>
      <c r="H10" s="135" t="n">
        <v>923</v>
      </c>
      <c r="I10" s="135" t="n">
        <v>782</v>
      </c>
      <c r="J10" s="188"/>
      <c r="K10" s="189"/>
    </row>
    <row r="11" customFormat="false" ht="10.7" hidden="false" customHeight="true" outlineLevel="0" collapsed="false">
      <c r="A11" s="136" t="n">
        <f aca="false">IF(E11&lt;&gt;"",COUNTA($E$7:E11),"")</f>
        <v>4</v>
      </c>
      <c r="B11" s="184" t="n">
        <v>12</v>
      </c>
      <c r="C11" s="191" t="s">
        <v>266</v>
      </c>
      <c r="D11" s="135" t="n">
        <v>5890</v>
      </c>
      <c r="E11" s="135" t="n">
        <v>3924</v>
      </c>
      <c r="F11" s="135" t="n">
        <v>1966</v>
      </c>
      <c r="G11" s="135" t="n">
        <v>1672</v>
      </c>
      <c r="H11" s="135" t="n">
        <v>122</v>
      </c>
      <c r="I11" s="135" t="n">
        <v>210</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110365</v>
      </c>
      <c r="E13" s="140" t="n">
        <v>90625</v>
      </c>
      <c r="F13" s="140" t="n">
        <v>19740</v>
      </c>
      <c r="G13" s="140" t="n">
        <v>10349</v>
      </c>
      <c r="H13" s="140" t="n">
        <v>6472</v>
      </c>
      <c r="I13" s="140" t="n">
        <v>6143</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744</v>
      </c>
      <c r="E14" s="135" t="n">
        <v>1649</v>
      </c>
      <c r="F14" s="135" t="n">
        <v>95</v>
      </c>
      <c r="G14" s="135" t="n">
        <v>56</v>
      </c>
      <c r="H14" s="135" t="n">
        <v>32</v>
      </c>
      <c r="I14" s="135" t="n">
        <v>29</v>
      </c>
      <c r="J14" s="188"/>
      <c r="K14" s="189"/>
    </row>
    <row r="15" customFormat="false" ht="18.95" hidden="false" customHeight="true" outlineLevel="0" collapsed="false">
      <c r="A15" s="136" t="n">
        <f aca="false">IF(E15&lt;&gt;"",COUNTA($E$7:E15),"")</f>
        <v>7</v>
      </c>
      <c r="B15" s="184" t="n">
        <v>22</v>
      </c>
      <c r="C15" s="191" t="s">
        <v>269</v>
      </c>
      <c r="D15" s="135" t="n">
        <v>8495</v>
      </c>
      <c r="E15" s="135" t="n">
        <v>7715</v>
      </c>
      <c r="F15" s="135" t="n">
        <v>780</v>
      </c>
      <c r="G15" s="135" t="n">
        <v>367</v>
      </c>
      <c r="H15" s="135" t="n">
        <v>466</v>
      </c>
      <c r="I15" s="135" t="n">
        <v>482</v>
      </c>
      <c r="J15" s="188"/>
      <c r="K15" s="189"/>
    </row>
    <row r="16" customFormat="false" ht="10.7" hidden="false" customHeight="true" outlineLevel="0" collapsed="false">
      <c r="A16" s="136" t="n">
        <f aca="false">IF(E16&lt;&gt;"",COUNTA($E$7:E16),"")</f>
        <v>8</v>
      </c>
      <c r="B16" s="184" t="n">
        <v>23</v>
      </c>
      <c r="C16" s="191" t="s">
        <v>270</v>
      </c>
      <c r="D16" s="135" t="n">
        <v>2872</v>
      </c>
      <c r="E16" s="135" t="n">
        <v>1720</v>
      </c>
      <c r="F16" s="135" t="n">
        <v>1152</v>
      </c>
      <c r="G16" s="135" t="n">
        <v>423</v>
      </c>
      <c r="H16" s="135" t="n">
        <v>57</v>
      </c>
      <c r="I16" s="135" t="n">
        <v>119</v>
      </c>
      <c r="J16" s="188"/>
      <c r="K16" s="189"/>
    </row>
    <row r="17" customFormat="false" ht="10.7" hidden="false" customHeight="true" outlineLevel="0" collapsed="false">
      <c r="A17" s="136" t="n">
        <f aca="false">IF(E17&lt;&gt;"",COUNTA($E$7:E17),"")</f>
        <v>9</v>
      </c>
      <c r="B17" s="184" t="n">
        <v>24</v>
      </c>
      <c r="C17" s="191" t="s">
        <v>271</v>
      </c>
      <c r="D17" s="135" t="n">
        <v>16759</v>
      </c>
      <c r="E17" s="135" t="n">
        <v>16132</v>
      </c>
      <c r="F17" s="135" t="n">
        <v>627</v>
      </c>
      <c r="G17" s="135" t="n">
        <v>401</v>
      </c>
      <c r="H17" s="135" t="n">
        <v>647</v>
      </c>
      <c r="I17" s="135" t="n">
        <v>923</v>
      </c>
      <c r="J17" s="188"/>
      <c r="K17" s="189"/>
    </row>
    <row r="18" customFormat="false" ht="10.7" hidden="false" customHeight="true" outlineLevel="0" collapsed="false">
      <c r="A18" s="136" t="n">
        <f aca="false">IF(E18&lt;&gt;"",COUNTA($E$7:E18),"")</f>
        <v>10</v>
      </c>
      <c r="B18" s="184" t="n">
        <v>25</v>
      </c>
      <c r="C18" s="191" t="s">
        <v>272</v>
      </c>
      <c r="D18" s="135" t="n">
        <v>27911</v>
      </c>
      <c r="E18" s="135" t="n">
        <v>26178</v>
      </c>
      <c r="F18" s="135" t="n">
        <v>1733</v>
      </c>
      <c r="G18" s="135" t="n">
        <v>1084</v>
      </c>
      <c r="H18" s="135" t="n">
        <v>631</v>
      </c>
      <c r="I18" s="135" t="n">
        <v>1918</v>
      </c>
      <c r="J18" s="188"/>
      <c r="K18" s="189"/>
    </row>
    <row r="19" customFormat="false" ht="10.7" hidden="false" customHeight="true" outlineLevel="0" collapsed="false">
      <c r="A19" s="136" t="n">
        <f aca="false">IF(E19&lt;&gt;"",COUNTA($E$7:E19),"")</f>
        <v>11</v>
      </c>
      <c r="B19" s="184" t="n">
        <v>26</v>
      </c>
      <c r="C19" s="191" t="s">
        <v>273</v>
      </c>
      <c r="D19" s="135" t="n">
        <v>16368</v>
      </c>
      <c r="E19" s="135" t="n">
        <v>15221</v>
      </c>
      <c r="F19" s="135" t="n">
        <v>1147</v>
      </c>
      <c r="G19" s="135" t="n">
        <v>720</v>
      </c>
      <c r="H19" s="135" t="n">
        <v>361</v>
      </c>
      <c r="I19" s="135" t="n">
        <v>1542</v>
      </c>
      <c r="J19" s="188"/>
      <c r="K19" s="189"/>
    </row>
    <row r="20" customFormat="false" ht="18.95" hidden="false" customHeight="true" outlineLevel="0" collapsed="false">
      <c r="A20" s="136" t="n">
        <f aca="false">IF(E20&lt;&gt;"",COUNTA($E$7:E20),"")</f>
        <v>12</v>
      </c>
      <c r="B20" s="184" t="n">
        <v>27</v>
      </c>
      <c r="C20" s="191" t="s">
        <v>274</v>
      </c>
      <c r="D20" s="135" t="n">
        <v>11097</v>
      </c>
      <c r="E20" s="135" t="n">
        <v>8017</v>
      </c>
      <c r="F20" s="135" t="n">
        <v>3080</v>
      </c>
      <c r="G20" s="135" t="n">
        <v>1084</v>
      </c>
      <c r="H20" s="135" t="n">
        <v>355</v>
      </c>
      <c r="I20" s="135" t="n">
        <v>91</v>
      </c>
      <c r="J20" s="188"/>
      <c r="K20" s="189"/>
    </row>
    <row r="21" customFormat="false" ht="10.7" hidden="false" customHeight="true" outlineLevel="0" collapsed="false">
      <c r="A21" s="136" t="n">
        <f aca="false">IF(E21&lt;&gt;"",COUNTA($E$7:E21),"")</f>
        <v>13</v>
      </c>
      <c r="B21" s="184" t="n">
        <v>28</v>
      </c>
      <c r="C21" s="191" t="s">
        <v>275</v>
      </c>
      <c r="D21" s="135" t="n">
        <v>1495</v>
      </c>
      <c r="E21" s="135" t="n">
        <v>645</v>
      </c>
      <c r="F21" s="135" t="n">
        <v>850</v>
      </c>
      <c r="G21" s="135" t="n">
        <v>305</v>
      </c>
      <c r="H21" s="135" t="n">
        <v>106</v>
      </c>
      <c r="I21" s="135" t="n">
        <v>68</v>
      </c>
      <c r="J21" s="188"/>
      <c r="K21" s="189"/>
    </row>
    <row r="22" customFormat="false" ht="10.7" hidden="false" customHeight="true" outlineLevel="0" collapsed="false">
      <c r="A22" s="136" t="n">
        <f aca="false">IF(E22&lt;&gt;"",COUNTA($E$7:E22),"")</f>
        <v>14</v>
      </c>
      <c r="B22" s="184" t="n">
        <v>29</v>
      </c>
      <c r="C22" s="191" t="s">
        <v>276</v>
      </c>
      <c r="D22" s="135" t="n">
        <v>23624</v>
      </c>
      <c r="E22" s="135" t="n">
        <v>13348</v>
      </c>
      <c r="F22" s="135" t="n">
        <v>10276</v>
      </c>
      <c r="G22" s="135" t="n">
        <v>5909</v>
      </c>
      <c r="H22" s="135" t="n">
        <v>3817</v>
      </c>
      <c r="I22" s="135" t="n">
        <v>971</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51149</v>
      </c>
      <c r="E24" s="140" t="n">
        <v>48869</v>
      </c>
      <c r="F24" s="140" t="n">
        <v>2280</v>
      </c>
      <c r="G24" s="140" t="n">
        <v>5013</v>
      </c>
      <c r="H24" s="140" t="n">
        <v>1293</v>
      </c>
      <c r="I24" s="140" t="n">
        <v>2028</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696</v>
      </c>
      <c r="E25" s="135" t="n">
        <v>3544</v>
      </c>
      <c r="F25" s="135" t="n">
        <v>1152</v>
      </c>
      <c r="G25" s="135" t="n">
        <v>493</v>
      </c>
      <c r="H25" s="135" t="n">
        <v>122</v>
      </c>
      <c r="I25" s="135" t="n">
        <v>86</v>
      </c>
      <c r="J25" s="188"/>
      <c r="K25" s="189"/>
    </row>
    <row r="26" customFormat="false" ht="10.7" hidden="false" customHeight="true" outlineLevel="0" collapsed="false">
      <c r="A26" s="136" t="n">
        <f aca="false">IF(E26&lt;&gt;"",COUNTA($E$7:E26),"")</f>
        <v>17</v>
      </c>
      <c r="B26" s="184" t="n">
        <v>32</v>
      </c>
      <c r="C26" s="191" t="s">
        <v>279</v>
      </c>
      <c r="D26" s="135" t="n">
        <v>17159</v>
      </c>
      <c r="E26" s="135" t="n">
        <v>16881</v>
      </c>
      <c r="F26" s="135" t="n">
        <v>278</v>
      </c>
      <c r="G26" s="135" t="n">
        <v>821</v>
      </c>
      <c r="H26" s="135" t="n">
        <v>601</v>
      </c>
      <c r="I26" s="135" t="n">
        <v>692</v>
      </c>
      <c r="J26" s="188"/>
      <c r="K26" s="189"/>
    </row>
    <row r="27" customFormat="false" ht="10.7" hidden="false" customHeight="true" outlineLevel="0" collapsed="false">
      <c r="A27" s="136" t="n">
        <f aca="false">IF(E27&lt;&gt;"",COUNTA($E$7:E27),"")</f>
        <v>18</v>
      </c>
      <c r="B27" s="184" t="n">
        <v>33</v>
      </c>
      <c r="C27" s="191" t="s">
        <v>280</v>
      </c>
      <c r="D27" s="135" t="n">
        <v>9679</v>
      </c>
      <c r="E27" s="135" t="n">
        <v>9459</v>
      </c>
      <c r="F27" s="135" t="n">
        <v>220</v>
      </c>
      <c r="G27" s="135" t="n">
        <v>491</v>
      </c>
      <c r="H27" s="135" t="n">
        <v>266</v>
      </c>
      <c r="I27" s="135" t="n">
        <v>562</v>
      </c>
      <c r="J27" s="188"/>
      <c r="K27" s="189"/>
    </row>
    <row r="28" customFormat="false" ht="10.7" hidden="false" customHeight="true" outlineLevel="0" collapsed="false">
      <c r="A28" s="136" t="n">
        <f aca="false">IF(E28&lt;&gt;"",COUNTA($E$7:E28),"")</f>
        <v>19</v>
      </c>
      <c r="B28" s="184" t="n">
        <v>34</v>
      </c>
      <c r="C28" s="191" t="s">
        <v>281</v>
      </c>
      <c r="D28" s="135" t="n">
        <v>19615</v>
      </c>
      <c r="E28" s="135" t="n">
        <v>18985</v>
      </c>
      <c r="F28" s="135" t="n">
        <v>630</v>
      </c>
      <c r="G28" s="135" t="n">
        <v>3208</v>
      </c>
      <c r="H28" s="135" t="n">
        <v>304</v>
      </c>
      <c r="I28" s="135" t="n">
        <v>688</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1927</v>
      </c>
      <c r="E30" s="140" t="n">
        <v>8053</v>
      </c>
      <c r="F30" s="140" t="n">
        <v>3874</v>
      </c>
      <c r="G30" s="140" t="n">
        <v>1588</v>
      </c>
      <c r="H30" s="140" t="n">
        <v>439</v>
      </c>
      <c r="I30" s="140" t="n">
        <v>596</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867</v>
      </c>
      <c r="E31" s="135" t="n">
        <v>2184</v>
      </c>
      <c r="F31" s="135" t="n">
        <v>2683</v>
      </c>
      <c r="G31" s="135" t="n">
        <v>879</v>
      </c>
      <c r="H31" s="135" t="n">
        <v>244</v>
      </c>
      <c r="I31" s="135" t="n">
        <v>165</v>
      </c>
      <c r="J31" s="188"/>
      <c r="K31" s="189"/>
    </row>
    <row r="32" customFormat="false" ht="10.7" hidden="false" customHeight="true" outlineLevel="0" collapsed="false">
      <c r="A32" s="136" t="n">
        <f aca="false">IF(E32&lt;&gt;"",COUNTA($E$7:E32),"")</f>
        <v>22</v>
      </c>
      <c r="B32" s="184" t="s">
        <v>285</v>
      </c>
      <c r="C32" s="191" t="s">
        <v>286</v>
      </c>
      <c r="D32" s="135" t="n">
        <v>760</v>
      </c>
      <c r="E32" s="135" t="n">
        <v>563</v>
      </c>
      <c r="F32" s="135" t="n">
        <v>197</v>
      </c>
      <c r="G32" s="135" t="n">
        <v>89</v>
      </c>
      <c r="H32" s="135" t="n">
        <v>14</v>
      </c>
      <c r="I32" s="135" t="n">
        <v>47</v>
      </c>
      <c r="J32" s="188"/>
      <c r="K32" s="189"/>
    </row>
    <row r="33" customFormat="false" ht="18.95" hidden="false" customHeight="true" outlineLevel="0" collapsed="false">
      <c r="A33" s="136" t="n">
        <f aca="false">IF(E33&lt;&gt;"",COUNTA($E$7:E33),"")</f>
        <v>23</v>
      </c>
      <c r="B33" s="184" t="s">
        <v>287</v>
      </c>
      <c r="C33" s="191" t="s">
        <v>288</v>
      </c>
      <c r="D33" s="135" t="n">
        <v>6300</v>
      </c>
      <c r="E33" s="135" t="n">
        <v>5306</v>
      </c>
      <c r="F33" s="135" t="n">
        <v>994</v>
      </c>
      <c r="G33" s="135" t="n">
        <v>620</v>
      </c>
      <c r="H33" s="135" t="n">
        <v>181</v>
      </c>
      <c r="I33" s="135" t="n">
        <v>384</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87468</v>
      </c>
      <c r="E35" s="140" t="n">
        <v>62008</v>
      </c>
      <c r="F35" s="140" t="n">
        <v>25460</v>
      </c>
      <c r="G35" s="140" t="n">
        <v>23577</v>
      </c>
      <c r="H35" s="140" t="n">
        <v>4187</v>
      </c>
      <c r="I35" s="140" t="n">
        <v>1479</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3503</v>
      </c>
      <c r="E36" s="135" t="n">
        <v>24124</v>
      </c>
      <c r="F36" s="135" t="n">
        <v>9379</v>
      </c>
      <c r="G36" s="135" t="n">
        <v>7249</v>
      </c>
      <c r="H36" s="135" t="n">
        <v>2230</v>
      </c>
      <c r="I36" s="135" t="n">
        <v>1068</v>
      </c>
      <c r="J36" s="188"/>
      <c r="K36" s="189"/>
    </row>
    <row r="37" customFormat="false" ht="10.7" hidden="false" customHeight="true" outlineLevel="0" collapsed="false">
      <c r="A37" s="136" t="n">
        <f aca="false">IF(E37&lt;&gt;"",COUNTA($E$7:E37),"")</f>
        <v>26</v>
      </c>
      <c r="B37" s="184" t="s">
        <v>292</v>
      </c>
      <c r="C37" s="191" t="s">
        <v>293</v>
      </c>
      <c r="D37" s="135" t="n">
        <v>28477</v>
      </c>
      <c r="E37" s="135" t="n">
        <v>27536</v>
      </c>
      <c r="F37" s="135" t="n">
        <v>941</v>
      </c>
      <c r="G37" s="135" t="n">
        <v>2825</v>
      </c>
      <c r="H37" s="135" t="n">
        <v>553</v>
      </c>
      <c r="I37" s="135" t="n">
        <v>239</v>
      </c>
      <c r="J37" s="188"/>
      <c r="K37" s="189"/>
    </row>
    <row r="38" customFormat="false" ht="10.7" hidden="false" customHeight="true" outlineLevel="0" collapsed="false">
      <c r="A38" s="136" t="n">
        <f aca="false">IF(E38&lt;&gt;"",COUNTA($E$7:E38),"")</f>
        <v>27</v>
      </c>
      <c r="B38" s="184" t="s">
        <v>294</v>
      </c>
      <c r="C38" s="191" t="s">
        <v>295</v>
      </c>
      <c r="D38" s="135" t="n">
        <v>7390</v>
      </c>
      <c r="E38" s="135" t="n">
        <v>5508</v>
      </c>
      <c r="F38" s="135" t="n">
        <v>1882</v>
      </c>
      <c r="G38" s="135" t="n">
        <v>1283</v>
      </c>
      <c r="H38" s="135" t="n">
        <v>113</v>
      </c>
      <c r="I38" s="135" t="n">
        <v>129</v>
      </c>
      <c r="J38" s="188"/>
      <c r="K38" s="189"/>
    </row>
    <row r="39" customFormat="false" ht="10.7" hidden="false" customHeight="true" outlineLevel="0" collapsed="false">
      <c r="A39" s="136" t="n">
        <f aca="false">IF(E39&lt;&gt;"",COUNTA($E$7:E39),"")</f>
        <v>28</v>
      </c>
      <c r="B39" s="184" t="s">
        <v>296</v>
      </c>
      <c r="C39" s="191" t="s">
        <v>297</v>
      </c>
      <c r="D39" s="135" t="n">
        <v>18098</v>
      </c>
      <c r="E39" s="135" t="n">
        <v>4840</v>
      </c>
      <c r="F39" s="135" t="n">
        <v>13258</v>
      </c>
      <c r="G39" s="135" t="n">
        <v>12220</v>
      </c>
      <c r="H39" s="135" t="n">
        <v>1291</v>
      </c>
      <c r="I39" s="135" t="n">
        <v>43</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8481</v>
      </c>
      <c r="E41" s="140" t="n">
        <v>24406</v>
      </c>
      <c r="F41" s="140" t="n">
        <v>54075</v>
      </c>
      <c r="G41" s="140" t="n">
        <v>33699</v>
      </c>
      <c r="H41" s="140" t="n">
        <v>3832</v>
      </c>
      <c r="I41" s="140" t="n">
        <v>4142</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2866</v>
      </c>
      <c r="E42" s="135" t="n">
        <v>7783</v>
      </c>
      <c r="F42" s="135" t="n">
        <v>5083</v>
      </c>
      <c r="G42" s="135" t="n">
        <v>1459</v>
      </c>
      <c r="H42" s="135" t="n">
        <v>166</v>
      </c>
      <c r="I42" s="135" t="n">
        <v>575</v>
      </c>
      <c r="J42" s="188"/>
      <c r="K42" s="189"/>
    </row>
    <row r="43" customFormat="false" ht="10.7" hidden="false" customHeight="true" outlineLevel="0" collapsed="false">
      <c r="A43" s="136" t="n">
        <f aca="false">IF(E43&lt;&gt;"",COUNTA($E$7:E43),"")</f>
        <v>31</v>
      </c>
      <c r="B43" s="184" t="s">
        <v>301</v>
      </c>
      <c r="C43" s="191" t="s">
        <v>302</v>
      </c>
      <c r="D43" s="135" t="n">
        <v>44013</v>
      </c>
      <c r="E43" s="135" t="n">
        <v>10405</v>
      </c>
      <c r="F43" s="135" t="n">
        <v>33608</v>
      </c>
      <c r="G43" s="135" t="n">
        <v>24737</v>
      </c>
      <c r="H43" s="135" t="n">
        <v>795</v>
      </c>
      <c r="I43" s="135" t="n">
        <v>2103</v>
      </c>
      <c r="J43" s="188"/>
      <c r="K43" s="189"/>
    </row>
    <row r="44" customFormat="false" ht="10.7" hidden="false" customHeight="true" outlineLevel="0" collapsed="false">
      <c r="A44" s="136" t="n">
        <f aca="false">IF(E44&lt;&gt;"",COUNTA($E$7:E44),"")</f>
        <v>32</v>
      </c>
      <c r="B44" s="184" t="s">
        <v>303</v>
      </c>
      <c r="C44" s="191" t="s">
        <v>304</v>
      </c>
      <c r="D44" s="135" t="n">
        <v>21602</v>
      </c>
      <c r="E44" s="135" t="n">
        <v>6218</v>
      </c>
      <c r="F44" s="135" t="n">
        <v>15384</v>
      </c>
      <c r="G44" s="135" t="n">
        <v>7503</v>
      </c>
      <c r="H44" s="135" t="n">
        <v>2871</v>
      </c>
      <c r="I44" s="135" t="n">
        <v>1464</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101506</v>
      </c>
      <c r="E46" s="140" t="n">
        <v>27351</v>
      </c>
      <c r="F46" s="140" t="n">
        <v>74155</v>
      </c>
      <c r="G46" s="140" t="n">
        <v>29902</v>
      </c>
      <c r="H46" s="140" t="n">
        <v>1161</v>
      </c>
      <c r="I46" s="140" t="n">
        <v>3307</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59864</v>
      </c>
      <c r="E47" s="135" t="n">
        <v>17873</v>
      </c>
      <c r="F47" s="135" t="n">
        <v>41991</v>
      </c>
      <c r="G47" s="135" t="n">
        <v>17443</v>
      </c>
      <c r="H47" s="135" t="n">
        <v>898</v>
      </c>
      <c r="I47" s="135" t="n">
        <v>1440</v>
      </c>
      <c r="J47" s="188"/>
      <c r="K47" s="189"/>
    </row>
    <row r="48" customFormat="false" ht="18.95" hidden="false" customHeight="true" outlineLevel="0" collapsed="false">
      <c r="A48" s="136" t="n">
        <f aca="false">IF(E48&lt;&gt;"",COUNTA($E$7:E48),"")</f>
        <v>35</v>
      </c>
      <c r="B48" s="184" t="s">
        <v>308</v>
      </c>
      <c r="C48" s="191" t="s">
        <v>309</v>
      </c>
      <c r="D48" s="135" t="n">
        <v>17472</v>
      </c>
      <c r="E48" s="135" t="n">
        <v>4450</v>
      </c>
      <c r="F48" s="135" t="n">
        <v>13022</v>
      </c>
      <c r="G48" s="135" t="n">
        <v>5121</v>
      </c>
      <c r="H48" s="135" t="n">
        <v>151</v>
      </c>
      <c r="I48" s="135" t="n">
        <v>736</v>
      </c>
      <c r="J48" s="188"/>
      <c r="K48" s="189"/>
    </row>
    <row r="49" customFormat="false" ht="10.7" hidden="false" customHeight="true" outlineLevel="0" collapsed="false">
      <c r="A49" s="136" t="n">
        <f aca="false">IF(E49&lt;&gt;"",COUNTA($E$7:E49),"")</f>
        <v>36</v>
      </c>
      <c r="B49" s="184" t="s">
        <v>310</v>
      </c>
      <c r="C49" s="191" t="s">
        <v>311</v>
      </c>
      <c r="D49" s="135" t="n">
        <v>24170</v>
      </c>
      <c r="E49" s="135" t="n">
        <v>5028</v>
      </c>
      <c r="F49" s="135" t="n">
        <v>19142</v>
      </c>
      <c r="G49" s="135" t="n">
        <v>7338</v>
      </c>
      <c r="H49" s="135" t="n">
        <v>112</v>
      </c>
      <c r="I49" s="135" t="n">
        <v>1131</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30924</v>
      </c>
      <c r="E51" s="140" t="n">
        <v>25497</v>
      </c>
      <c r="F51" s="140" t="n">
        <v>105427</v>
      </c>
      <c r="G51" s="140" t="n">
        <v>63272</v>
      </c>
      <c r="H51" s="140" t="n">
        <v>3363</v>
      </c>
      <c r="I51" s="140" t="n">
        <v>5095</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4907</v>
      </c>
      <c r="E52" s="135" t="n">
        <v>9880</v>
      </c>
      <c r="F52" s="135" t="n">
        <v>45027</v>
      </c>
      <c r="G52" s="135" t="n">
        <v>20928</v>
      </c>
      <c r="H52" s="135" t="n">
        <v>1563</v>
      </c>
      <c r="I52" s="135" t="n">
        <v>3074</v>
      </c>
      <c r="J52" s="188"/>
      <c r="K52" s="189"/>
    </row>
    <row r="53" customFormat="false" ht="18.95" hidden="false" customHeight="true" outlineLevel="0" collapsed="false">
      <c r="A53" s="136" t="n">
        <f aca="false">IF(E53&lt;&gt;"",COUNTA($E$7:E53),"")</f>
        <v>39</v>
      </c>
      <c r="B53" s="184" t="s">
        <v>314</v>
      </c>
      <c r="C53" s="191" t="s">
        <v>315</v>
      </c>
      <c r="D53" s="135" t="n">
        <v>23360</v>
      </c>
      <c r="E53" s="135" t="n">
        <v>3824</v>
      </c>
      <c r="F53" s="135" t="n">
        <v>19536</v>
      </c>
      <c r="G53" s="135" t="n">
        <v>13720</v>
      </c>
      <c r="H53" s="135" t="n">
        <v>562</v>
      </c>
      <c r="I53" s="135" t="n">
        <v>1570</v>
      </c>
      <c r="J53" s="188"/>
      <c r="K53" s="189"/>
    </row>
    <row r="54" customFormat="false" ht="10.7" hidden="false" customHeight="true" outlineLevel="0" collapsed="false">
      <c r="A54" s="136" t="n">
        <f aca="false">IF(E54&lt;&gt;"",COUNTA($E$7:E54),"")</f>
        <v>40</v>
      </c>
      <c r="B54" s="184" t="s">
        <v>316</v>
      </c>
      <c r="C54" s="191" t="s">
        <v>317</v>
      </c>
      <c r="D54" s="135" t="n">
        <v>33810</v>
      </c>
      <c r="E54" s="135" t="n">
        <v>5457</v>
      </c>
      <c r="F54" s="135" t="n">
        <v>28353</v>
      </c>
      <c r="G54" s="135" t="n">
        <v>21500</v>
      </c>
      <c r="H54" s="135" t="n">
        <v>570</v>
      </c>
      <c r="I54" s="135" t="n">
        <v>317</v>
      </c>
      <c r="J54" s="188"/>
      <c r="K54" s="189"/>
    </row>
    <row r="55" customFormat="false" ht="10.7" hidden="false" customHeight="true" outlineLevel="0" collapsed="false">
      <c r="A55" s="136" t="n">
        <f aca="false">IF(E55&lt;&gt;"",COUNTA($E$7:E55),"")</f>
        <v>41</v>
      </c>
      <c r="B55" s="184" t="s">
        <v>318</v>
      </c>
      <c r="C55" s="191" t="s">
        <v>319</v>
      </c>
      <c r="D55" s="135" t="n">
        <v>18847</v>
      </c>
      <c r="E55" s="135" t="n">
        <v>6336</v>
      </c>
      <c r="F55" s="135" t="n">
        <v>12511</v>
      </c>
      <c r="G55" s="135" t="n">
        <v>7124</v>
      </c>
      <c r="H55" s="135" t="n">
        <v>668</v>
      </c>
      <c r="I55" s="135" t="n">
        <v>134</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8385</v>
      </c>
      <c r="E57" s="140" t="n">
        <v>7682</v>
      </c>
      <c r="F57" s="140" t="n">
        <v>10703</v>
      </c>
      <c r="G57" s="140" t="n">
        <v>6825</v>
      </c>
      <c r="H57" s="140" t="n">
        <v>382</v>
      </c>
      <c r="I57" s="140" t="n">
        <v>284</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1007</v>
      </c>
      <c r="E58" s="135" t="n">
        <v>374</v>
      </c>
      <c r="F58" s="135" t="n">
        <v>633</v>
      </c>
      <c r="G58" s="135" t="n">
        <v>411</v>
      </c>
      <c r="H58" s="135" t="n">
        <v>22</v>
      </c>
      <c r="I58" s="135" t="s">
        <v>19</v>
      </c>
      <c r="J58" s="188"/>
      <c r="K58" s="189"/>
    </row>
    <row r="59" customFormat="false" ht="18.95" hidden="false" customHeight="true" outlineLevel="0" collapsed="false">
      <c r="A59" s="136" t="n">
        <f aca="false">IF(E59&lt;&gt;"",COUNTA($E$7:E59),"")</f>
        <v>44</v>
      </c>
      <c r="B59" s="184" t="s">
        <v>323</v>
      </c>
      <c r="C59" s="191" t="s">
        <v>324</v>
      </c>
      <c r="D59" s="135" t="n">
        <v>14674</v>
      </c>
      <c r="E59" s="135" t="n">
        <v>5646</v>
      </c>
      <c r="F59" s="135" t="n">
        <v>9028</v>
      </c>
      <c r="G59" s="135" t="n">
        <v>5753</v>
      </c>
      <c r="H59" s="135" t="n">
        <v>132</v>
      </c>
      <c r="I59" s="135" t="n">
        <v>122</v>
      </c>
      <c r="J59" s="188"/>
      <c r="K59" s="189"/>
    </row>
    <row r="60" customFormat="false" ht="18.95" hidden="false" customHeight="true" outlineLevel="0" collapsed="false">
      <c r="A60" s="136" t="n">
        <f aca="false">IF(E60&lt;&gt;"",COUNTA($E$7:E60),"")</f>
        <v>45</v>
      </c>
      <c r="B60" s="184" t="s">
        <v>325</v>
      </c>
      <c r="C60" s="191" t="s">
        <v>326</v>
      </c>
      <c r="D60" s="135" t="n">
        <v>703</v>
      </c>
      <c r="E60" s="135" t="n">
        <v>359</v>
      </c>
      <c r="F60" s="135" t="n">
        <v>344</v>
      </c>
      <c r="G60" s="135" t="n">
        <v>179</v>
      </c>
      <c r="H60" s="135" t="n">
        <v>19</v>
      </c>
      <c r="I60" s="135" t="s">
        <v>19</v>
      </c>
      <c r="J60" s="188"/>
      <c r="K60" s="189"/>
    </row>
    <row r="61" customFormat="false" ht="10.7" hidden="false" customHeight="true" outlineLevel="0" collapsed="false">
      <c r="A61" s="136" t="n">
        <f aca="false">IF(E61&lt;&gt;"",COUNTA($E$7:E61),"")</f>
        <v>46</v>
      </c>
      <c r="B61" s="184" t="s">
        <v>327</v>
      </c>
      <c r="C61" s="191" t="s">
        <v>328</v>
      </c>
      <c r="D61" s="135" t="n">
        <v>2001</v>
      </c>
      <c r="E61" s="135" t="n">
        <v>1303</v>
      </c>
      <c r="F61" s="135" t="n">
        <v>698</v>
      </c>
      <c r="G61" s="135" t="n">
        <v>482</v>
      </c>
      <c r="H61" s="135" t="n">
        <v>209</v>
      </c>
      <c r="I61" s="135" t="n">
        <v>108</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56</v>
      </c>
      <c r="E63" s="140" t="n">
        <v>43</v>
      </c>
      <c r="F63" s="140" t="n">
        <v>13</v>
      </c>
      <c r="G63" s="140" t="n">
        <v>15</v>
      </c>
      <c r="H63" s="140" t="s">
        <v>19</v>
      </c>
      <c r="I63" s="140" t="n">
        <v>4</v>
      </c>
      <c r="J63" s="188"/>
      <c r="K63" s="189"/>
    </row>
    <row r="64" customFormat="false" ht="10.7" hidden="false" customHeight="true" outlineLevel="0" collapsed="false">
      <c r="A64" s="246"/>
      <c r="B64" s="246"/>
      <c r="C64" s="247"/>
      <c r="D64" s="248"/>
      <c r="E64" s="248"/>
      <c r="F64" s="248"/>
      <c r="G64" s="249"/>
      <c r="H64" s="249"/>
      <c r="I64" s="249"/>
      <c r="J64" s="188"/>
      <c r="K64" s="189"/>
    </row>
    <row r="65" customFormat="false" ht="10.7" hidden="false" customHeight="true" outlineLevel="0" collapsed="false">
      <c r="D65" s="248"/>
      <c r="E65" s="248"/>
      <c r="F65" s="248"/>
      <c r="G65" s="249"/>
      <c r="H65" s="249"/>
      <c r="I65" s="249"/>
      <c r="J65" s="188"/>
      <c r="K65" s="189"/>
    </row>
    <row r="66" customFormat="false" ht="10.7" hidden="false" customHeight="true" outlineLevel="0" collapsed="false">
      <c r="D66" s="248"/>
      <c r="E66" s="248"/>
      <c r="F66" s="248"/>
      <c r="G66" s="249"/>
      <c r="H66" s="249"/>
      <c r="I66" s="249"/>
    </row>
    <row r="67" customFormat="false" ht="10.7" hidden="false" customHeight="true" outlineLevel="0" collapsed="false">
      <c r="D67" s="248"/>
      <c r="E67" s="248"/>
      <c r="F67" s="248"/>
      <c r="G67" s="249"/>
      <c r="H67" s="249"/>
      <c r="I67" s="249"/>
    </row>
    <row r="68" customFormat="false" ht="10.7" hidden="false" customHeight="true" outlineLevel="0" collapsed="false">
      <c r="D68" s="248"/>
      <c r="E68" s="248"/>
      <c r="F68" s="248"/>
      <c r="G68" s="249"/>
      <c r="H68" s="249"/>
      <c r="I68" s="249"/>
    </row>
    <row r="69" customFormat="false" ht="10.7" hidden="false" customHeight="true" outlineLevel="0" collapsed="false">
      <c r="D69" s="248"/>
      <c r="E69" s="248"/>
      <c r="F69" s="248"/>
      <c r="G69" s="249"/>
      <c r="H69" s="249"/>
      <c r="I69" s="249"/>
    </row>
    <row r="70" customFormat="false" ht="10.7" hidden="false" customHeight="true" outlineLevel="0" collapsed="false">
      <c r="D70" s="248"/>
      <c r="E70" s="248"/>
      <c r="F70" s="248"/>
      <c r="G70" s="249"/>
      <c r="H70" s="249"/>
      <c r="I70" s="249"/>
    </row>
    <row r="71" customFormat="false" ht="10.7" hidden="false" customHeight="true" outlineLevel="0" collapsed="false">
      <c r="D71" s="248"/>
      <c r="E71" s="248"/>
      <c r="F71" s="248"/>
      <c r="G71" s="249"/>
      <c r="H71" s="249"/>
      <c r="I71" s="249"/>
    </row>
    <row r="72" customFormat="false" ht="10.7" hidden="false" customHeight="true" outlineLevel="0" collapsed="false">
      <c r="D72" s="248"/>
      <c r="E72" s="248"/>
      <c r="F72" s="248"/>
      <c r="G72" s="249"/>
      <c r="H72" s="249"/>
      <c r="I72" s="249"/>
    </row>
    <row r="73" customFormat="false" ht="10.7" hidden="false" customHeight="true" outlineLevel="0" collapsed="false">
      <c r="D73" s="248"/>
      <c r="E73" s="248"/>
      <c r="F73" s="248"/>
      <c r="G73" s="249"/>
      <c r="H73" s="249"/>
      <c r="I73" s="249"/>
      <c r="J73" s="183"/>
    </row>
    <row r="74" customFormat="false" ht="10.7" hidden="false" customHeight="true" outlineLevel="0" collapsed="false">
      <c r="D74" s="248"/>
      <c r="E74" s="248"/>
      <c r="F74" s="248"/>
      <c r="G74" s="249"/>
      <c r="H74" s="249"/>
      <c r="I74" s="249"/>
      <c r="J74" s="250"/>
    </row>
    <row r="75" customFormat="false" ht="10.7" hidden="false" customHeight="true" outlineLevel="0" collapsed="false">
      <c r="D75" s="248"/>
      <c r="E75" s="248"/>
      <c r="F75" s="248"/>
      <c r="G75" s="249"/>
      <c r="H75" s="251"/>
      <c r="I75" s="251"/>
      <c r="J75" s="250"/>
    </row>
    <row r="76" customFormat="false" ht="10.7" hidden="false" customHeight="true" outlineLevel="0" collapsed="false">
      <c r="D76" s="248"/>
      <c r="E76" s="248"/>
      <c r="F76" s="248"/>
      <c r="G76" s="249"/>
      <c r="H76" s="252"/>
      <c r="I76" s="252"/>
    </row>
    <row r="77" customFormat="false" ht="10.7" hidden="false" customHeight="true" outlineLevel="0" collapsed="false">
      <c r="D77" s="252"/>
      <c r="E77" s="252"/>
      <c r="F77" s="252"/>
      <c r="G77" s="252"/>
      <c r="H77" s="252"/>
      <c r="I77" s="252"/>
    </row>
    <row r="78" customFormat="false" ht="10.7" hidden="false" customHeight="true" outlineLevel="0" collapsed="false">
      <c r="D78" s="252"/>
      <c r="E78" s="252"/>
      <c r="F78" s="252"/>
      <c r="G78" s="252"/>
      <c r="H78" s="252"/>
      <c r="I78" s="252"/>
    </row>
    <row r="79" customFormat="false" ht="10.7" hidden="false" customHeight="true" outlineLevel="0" collapsed="false">
      <c r="D79" s="252"/>
      <c r="E79" s="252"/>
      <c r="F79" s="252"/>
      <c r="G79" s="252"/>
      <c r="H79" s="252"/>
      <c r="I79" s="252"/>
    </row>
    <row r="80" customFormat="false" ht="10.7" hidden="false" customHeight="true" outlineLevel="0" collapsed="false">
      <c r="D80" s="252"/>
      <c r="E80" s="252"/>
      <c r="F80" s="252"/>
      <c r="G80" s="252"/>
      <c r="H80" s="252"/>
      <c r="I80" s="252"/>
    </row>
    <row r="81" customFormat="false" ht="10.7" hidden="false" customHeight="true" outlineLevel="0" collapsed="false">
      <c r="D81" s="252"/>
      <c r="E81" s="252"/>
      <c r="F81" s="252"/>
      <c r="G81" s="252"/>
      <c r="H81" s="252"/>
      <c r="I81" s="252"/>
    </row>
    <row r="82" customFormat="false" ht="10.7" hidden="false" customHeight="true" outlineLevel="0" collapsed="false">
      <c r="D82" s="252"/>
      <c r="E82" s="252"/>
      <c r="F82" s="252"/>
      <c r="G82" s="252"/>
      <c r="H82" s="252"/>
      <c r="I82" s="253"/>
    </row>
    <row r="83" customFormat="false" ht="10.7" hidden="false" customHeight="true" outlineLevel="0" collapsed="false">
      <c r="D83" s="252"/>
      <c r="E83" s="252"/>
      <c r="F83" s="252"/>
      <c r="G83" s="252"/>
      <c r="H83" s="252"/>
      <c r="I83" s="252"/>
    </row>
    <row r="84" customFormat="false" ht="10.7" hidden="false" customHeight="true" outlineLevel="0" collapsed="false">
      <c r="D84" s="252"/>
      <c r="E84" s="252"/>
      <c r="F84" s="252"/>
      <c r="G84" s="253"/>
      <c r="H84" s="254"/>
      <c r="I84" s="255"/>
    </row>
    <row r="85" customFormat="false" ht="10.7" hidden="false" customHeight="true" outlineLevel="0" collapsed="false">
      <c r="D85" s="256"/>
      <c r="E85" s="257"/>
      <c r="F85" s="257"/>
      <c r="G85" s="257"/>
    </row>
    <row r="86" customFormat="false" ht="10.7" hidden="false" customHeight="true" outlineLevel="0" collapsed="false">
      <c r="D86" s="255"/>
      <c r="E86" s="258"/>
      <c r="F86" s="258"/>
      <c r="G86" s="258"/>
    </row>
    <row r="94" customFormat="false" ht="10.7" hidden="false" customHeight="true" outlineLevel="0" collapsed="false">
      <c r="H94" s="183"/>
      <c r="I94" s="183"/>
    </row>
    <row r="95" customFormat="false" ht="10.7" hidden="false" customHeight="true" outlineLevel="0" collapsed="false">
      <c r="E95" s="259"/>
      <c r="F95" s="259"/>
      <c r="G95" s="259"/>
      <c r="H95" s="250"/>
      <c r="I95" s="250"/>
    </row>
    <row r="96" customFormat="false" ht="10.7" hidden="false" customHeight="true" outlineLevel="0" collapsed="false">
      <c r="D96" s="183"/>
      <c r="E96" s="250"/>
      <c r="F96" s="250"/>
      <c r="G96" s="250"/>
      <c r="H96" s="250"/>
      <c r="I96" s="250"/>
    </row>
    <row r="97" customFormat="false" ht="10.7" hidden="false" customHeight="true" outlineLevel="0" collapsed="false">
      <c r="D97" s="250"/>
      <c r="E97" s="250"/>
      <c r="F97" s="250"/>
      <c r="G97" s="250"/>
    </row>
    <row r="98" customFormat="false" ht="10.7" hidden="false" customHeight="true" outlineLevel="0" collapsed="false">
      <c r="D98" s="250"/>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24">
      <formula>0.1</formula>
      <formula>2.9</formula>
    </cfRule>
  </conditionalFormatting>
  <conditionalFormatting sqref="D7:I7">
    <cfRule type="cellIs" priority="3" operator="between" aboveAverage="0" equalAverage="0" bottom="0" percent="0" rank="0" text="" dxfId="2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63</v>
      </c>
      <c r="B1" s="119"/>
      <c r="C1" s="120" t="s">
        <v>393</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94</v>
      </c>
      <c r="E3" s="123" t="s">
        <v>395</v>
      </c>
      <c r="F3" s="123" t="s">
        <v>335</v>
      </c>
      <c r="G3" s="123" t="s">
        <v>261</v>
      </c>
      <c r="H3" s="195" t="s">
        <v>262</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616001</v>
      </c>
      <c r="D8" s="203" t="n">
        <v>437818</v>
      </c>
      <c r="E8" s="203" t="n">
        <v>178183</v>
      </c>
      <c r="F8" s="203" t="n">
        <v>593634</v>
      </c>
      <c r="G8" s="203" t="n">
        <v>22200</v>
      </c>
      <c r="H8" s="203" t="n">
        <v>24070</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80424</v>
      </c>
      <c r="D10" s="205" t="n">
        <v>57334</v>
      </c>
      <c r="E10" s="205" t="n">
        <v>23090</v>
      </c>
      <c r="F10" s="205" t="n">
        <v>76349</v>
      </c>
      <c r="G10" s="205" t="n">
        <v>4042</v>
      </c>
      <c r="H10" s="205" t="n">
        <v>3656</v>
      </c>
      <c r="I10" s="189"/>
    </row>
    <row r="11" customFormat="false" ht="11.1" hidden="false" customHeight="true" outlineLevel="0" collapsed="false">
      <c r="A11" s="136" t="n">
        <f aca="false">IF(D11&lt;&gt;"",COUNTA($D$8:D11),"")</f>
        <v>3</v>
      </c>
      <c r="B11" s="204" t="s">
        <v>338</v>
      </c>
      <c r="C11" s="205" t="n">
        <v>35737</v>
      </c>
      <c r="D11" s="205" t="n">
        <v>25538</v>
      </c>
      <c r="E11" s="205" t="n">
        <v>10199</v>
      </c>
      <c r="F11" s="205" t="n">
        <v>34144</v>
      </c>
      <c r="G11" s="205" t="n">
        <v>1580</v>
      </c>
      <c r="H11" s="205" t="n">
        <v>1447</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7139</v>
      </c>
      <c r="D13" s="205" t="n">
        <v>67815</v>
      </c>
      <c r="E13" s="205" t="n">
        <v>29324</v>
      </c>
      <c r="F13" s="205" t="n">
        <v>95115</v>
      </c>
      <c r="G13" s="205" t="n">
        <v>2001</v>
      </c>
      <c r="H13" s="205" t="n">
        <v>3964</v>
      </c>
      <c r="I13" s="189"/>
    </row>
    <row r="14" s="207" customFormat="true" ht="11.1" hidden="false" customHeight="true" outlineLevel="0" collapsed="false">
      <c r="A14" s="136" t="n">
        <f aca="false">IF(D14&lt;&gt;"",COUNTA($D$8:D14),"")</f>
        <v>5</v>
      </c>
      <c r="B14" s="206" t="s">
        <v>340</v>
      </c>
      <c r="C14" s="205" t="n">
        <v>23648</v>
      </c>
      <c r="D14" s="205" t="n">
        <v>16387</v>
      </c>
      <c r="E14" s="205" t="n">
        <v>7261</v>
      </c>
      <c r="F14" s="205" t="n">
        <v>22945</v>
      </c>
      <c r="G14" s="205" t="n">
        <v>692</v>
      </c>
      <c r="H14" s="205" t="n">
        <v>1194</v>
      </c>
      <c r="I14" s="260"/>
    </row>
    <row r="15" customFormat="false" ht="11.1" hidden="false" customHeight="true" outlineLevel="0" collapsed="false">
      <c r="A15" s="136" t="n">
        <f aca="false">IF(D15&lt;&gt;"",COUNTA($D$8:D15),"")</f>
        <v>6</v>
      </c>
      <c r="B15" s="204" t="s">
        <v>341</v>
      </c>
      <c r="C15" s="205" t="n">
        <v>83001</v>
      </c>
      <c r="D15" s="205" t="n">
        <v>58713</v>
      </c>
      <c r="E15" s="205" t="n">
        <v>24288</v>
      </c>
      <c r="F15" s="205" t="n">
        <v>80795</v>
      </c>
      <c r="G15" s="205" t="n">
        <v>2193</v>
      </c>
      <c r="H15" s="205" t="n">
        <v>2904</v>
      </c>
      <c r="I15" s="189"/>
    </row>
    <row r="16" customFormat="false" ht="11.1" hidden="false" customHeight="true" outlineLevel="0" collapsed="false">
      <c r="A16" s="136" t="n">
        <f aca="false">IF(D16&lt;&gt;"",COUNTA($D$8:D16),"")</f>
        <v>7</v>
      </c>
      <c r="B16" s="204" t="s">
        <v>342</v>
      </c>
      <c r="C16" s="205" t="n">
        <v>81607</v>
      </c>
      <c r="D16" s="205" t="n">
        <v>58453</v>
      </c>
      <c r="E16" s="205" t="n">
        <v>23154</v>
      </c>
      <c r="F16" s="205" t="n">
        <v>78810</v>
      </c>
      <c r="G16" s="205" t="n">
        <v>2776</v>
      </c>
      <c r="H16" s="205" t="n">
        <v>3185</v>
      </c>
      <c r="I16" s="189"/>
    </row>
    <row r="17" s="207" customFormat="true" ht="11.1" hidden="false" customHeight="true" outlineLevel="0" collapsed="false">
      <c r="A17" s="136" t="n">
        <f aca="false">IF(D17&lt;&gt;"",COUNTA($D$8:D17),"")</f>
        <v>8</v>
      </c>
      <c r="B17" s="206" t="s">
        <v>343</v>
      </c>
      <c r="C17" s="205" t="n">
        <v>20216</v>
      </c>
      <c r="D17" s="205" t="n">
        <v>14112</v>
      </c>
      <c r="E17" s="205" t="n">
        <v>6104</v>
      </c>
      <c r="F17" s="205" t="n">
        <v>19443</v>
      </c>
      <c r="G17" s="205" t="n">
        <v>767</v>
      </c>
      <c r="H17" s="205" t="n">
        <v>985</v>
      </c>
      <c r="I17" s="260"/>
    </row>
    <row r="18" customFormat="false" ht="11.1" hidden="false" customHeight="true" outlineLevel="0" collapsed="false">
      <c r="A18" s="136" t="n">
        <f aca="false">IF(D18&lt;&gt;"",COUNTA($D$8:D18),"")</f>
        <v>9</v>
      </c>
      <c r="B18" s="204" t="s">
        <v>344</v>
      </c>
      <c r="C18" s="205" t="n">
        <v>62920</v>
      </c>
      <c r="D18" s="205" t="n">
        <v>44620</v>
      </c>
      <c r="E18" s="205" t="n">
        <v>18300</v>
      </c>
      <c r="F18" s="205" t="n">
        <v>61252</v>
      </c>
      <c r="G18" s="205" t="n">
        <v>1655</v>
      </c>
      <c r="H18" s="205" t="n">
        <v>2401</v>
      </c>
      <c r="I18" s="189"/>
    </row>
    <row r="19" s="207" customFormat="true" ht="11.1" hidden="false" customHeight="true" outlineLevel="0" collapsed="false">
      <c r="A19" s="136" t="n">
        <f aca="false">IF(D19&lt;&gt;"",COUNTA($D$8:D19),"")</f>
        <v>10</v>
      </c>
      <c r="B19" s="206" t="s">
        <v>345</v>
      </c>
      <c r="C19" s="205" t="n">
        <v>15430</v>
      </c>
      <c r="D19" s="205" t="n">
        <v>10570</v>
      </c>
      <c r="E19" s="205" t="n">
        <v>4860</v>
      </c>
      <c r="F19" s="205" t="n">
        <v>14684</v>
      </c>
      <c r="G19" s="205" t="n">
        <v>743</v>
      </c>
      <c r="H19" s="205" t="n">
        <v>641</v>
      </c>
      <c r="I19" s="260"/>
    </row>
    <row r="20" customFormat="false" ht="11.1" hidden="false" customHeight="true" outlineLevel="0" collapsed="false">
      <c r="A20" s="136" t="n">
        <f aca="false">IF(D20&lt;&gt;"",COUNTA($D$8:D20),"")</f>
        <v>11</v>
      </c>
      <c r="B20" s="204" t="s">
        <v>346</v>
      </c>
      <c r="C20" s="205" t="n">
        <v>86687</v>
      </c>
      <c r="D20" s="205" t="n">
        <v>60015</v>
      </c>
      <c r="E20" s="205" t="n">
        <v>26672</v>
      </c>
      <c r="F20" s="205" t="n">
        <v>83270</v>
      </c>
      <c r="G20" s="205" t="n">
        <v>3396</v>
      </c>
      <c r="H20" s="205" t="n">
        <v>3435</v>
      </c>
      <c r="I20" s="189"/>
    </row>
    <row r="21" s="207" customFormat="true" ht="11.1" hidden="false" customHeight="true" outlineLevel="0" collapsed="false">
      <c r="A21" s="136" t="n">
        <f aca="false">IF(D21&lt;&gt;"",COUNTA($D$8:D21),"")</f>
        <v>12</v>
      </c>
      <c r="B21" s="206" t="s">
        <v>347</v>
      </c>
      <c r="C21" s="205" t="n">
        <v>23935</v>
      </c>
      <c r="D21" s="205" t="n">
        <v>16289</v>
      </c>
      <c r="E21" s="205" t="n">
        <v>7646</v>
      </c>
      <c r="F21" s="205" t="n">
        <v>22780</v>
      </c>
      <c r="G21" s="205" t="n">
        <v>1149</v>
      </c>
      <c r="H21" s="205" t="n">
        <v>968</v>
      </c>
      <c r="I21" s="260"/>
    </row>
    <row r="22" customFormat="false" ht="11.1" hidden="false" customHeight="true" outlineLevel="0" collapsed="false">
      <c r="A22" s="136" t="n">
        <f aca="false">IF(D22&lt;&gt;"",COUNTA($D$8:D22),"")</f>
        <v>13</v>
      </c>
      <c r="B22" s="204" t="s">
        <v>348</v>
      </c>
      <c r="C22" s="205" t="n">
        <v>88486</v>
      </c>
      <c r="D22" s="205" t="n">
        <v>65330</v>
      </c>
      <c r="E22" s="205" t="n">
        <v>23156</v>
      </c>
      <c r="F22" s="205" t="n">
        <v>83899</v>
      </c>
      <c r="G22" s="205" t="n">
        <v>4557</v>
      </c>
      <c r="H22" s="205" t="n">
        <v>3078</v>
      </c>
      <c r="I22" s="189"/>
    </row>
    <row r="23" customFormat="false" ht="20.1" hidden="false" customHeight="true" outlineLevel="0" collapsed="false">
      <c r="A23" s="136" t="str">
        <f aca="false">IF(D23&lt;&gt;"",COUNTA($D$8:D23),"")</f>
        <v/>
      </c>
      <c r="B23" s="204"/>
      <c r="C23" s="201" t="s">
        <v>349</v>
      </c>
      <c r="D23" s="201"/>
      <c r="E23" s="201"/>
      <c r="F23" s="201"/>
      <c r="G23" s="201"/>
      <c r="H23" s="201"/>
    </row>
    <row r="24" customFormat="false" ht="11.1" hidden="false" customHeight="true" outlineLevel="0" collapsed="false">
      <c r="A24" s="136" t="n">
        <f aca="false">IF(D24&lt;&gt;"",COUNTA($D$8:D24),"")</f>
        <v>14</v>
      </c>
      <c r="B24" s="202" t="s">
        <v>336</v>
      </c>
      <c r="C24" s="203" t="n">
        <v>312871</v>
      </c>
      <c r="D24" s="203" t="n">
        <v>275133</v>
      </c>
      <c r="E24" s="203" t="n">
        <v>37738</v>
      </c>
      <c r="F24" s="203" t="n">
        <v>298209</v>
      </c>
      <c r="G24" s="203" t="n">
        <v>14541</v>
      </c>
      <c r="H24" s="203" t="n">
        <v>14235</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1248</v>
      </c>
      <c r="D26" s="205" t="n">
        <v>34863</v>
      </c>
      <c r="E26" s="205" t="n">
        <v>6385</v>
      </c>
      <c r="F26" s="205" t="n">
        <v>38614</v>
      </c>
      <c r="G26" s="205" t="n">
        <v>2609</v>
      </c>
      <c r="H26" s="205" t="n">
        <v>2077</v>
      </c>
      <c r="I26" s="189"/>
    </row>
    <row r="27" customFormat="false" ht="11.1" hidden="false" customHeight="true" outlineLevel="0" collapsed="false">
      <c r="A27" s="136" t="n">
        <f aca="false">IF(D27&lt;&gt;"",COUNTA($D$8:D27),"")</f>
        <v>16</v>
      </c>
      <c r="B27" s="204" t="s">
        <v>338</v>
      </c>
      <c r="C27" s="205" t="n">
        <v>17718</v>
      </c>
      <c r="D27" s="205" t="n">
        <v>15254</v>
      </c>
      <c r="E27" s="205" t="n">
        <v>2464</v>
      </c>
      <c r="F27" s="205" t="n">
        <v>16664</v>
      </c>
      <c r="G27" s="205" t="n">
        <v>1047</v>
      </c>
      <c r="H27" s="205" t="n">
        <v>796</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9129</v>
      </c>
      <c r="D29" s="205" t="n">
        <v>43077</v>
      </c>
      <c r="E29" s="205" t="n">
        <v>6052</v>
      </c>
      <c r="F29" s="205" t="n">
        <v>47810</v>
      </c>
      <c r="G29" s="205" t="n">
        <v>1304</v>
      </c>
      <c r="H29" s="205" t="n">
        <v>2377</v>
      </c>
      <c r="I29" s="189"/>
    </row>
    <row r="30" s="207" customFormat="true" ht="11.1" hidden="false" customHeight="true" outlineLevel="0" collapsed="false">
      <c r="A30" s="136" t="n">
        <f aca="false">IF(D30&lt;&gt;"",COUNTA($D$8:D30),"")</f>
        <v>18</v>
      </c>
      <c r="B30" s="206" t="s">
        <v>340</v>
      </c>
      <c r="C30" s="205" t="n">
        <v>11659</v>
      </c>
      <c r="D30" s="205" t="n">
        <v>9922</v>
      </c>
      <c r="E30" s="205" t="n">
        <v>1737</v>
      </c>
      <c r="F30" s="205" t="n">
        <v>11186</v>
      </c>
      <c r="G30" s="205" t="n">
        <v>467</v>
      </c>
      <c r="H30" s="205" t="n">
        <v>672</v>
      </c>
      <c r="I30" s="260"/>
    </row>
    <row r="31" customFormat="false" ht="11.1" hidden="false" customHeight="true" outlineLevel="0" collapsed="false">
      <c r="A31" s="136" t="n">
        <f aca="false">IF(D31&lt;&gt;"",COUNTA($D$8:D31),"")</f>
        <v>19</v>
      </c>
      <c r="B31" s="204" t="s">
        <v>341</v>
      </c>
      <c r="C31" s="205" t="n">
        <v>41468</v>
      </c>
      <c r="D31" s="205" t="n">
        <v>37096</v>
      </c>
      <c r="E31" s="205" t="n">
        <v>4372</v>
      </c>
      <c r="F31" s="205" t="n">
        <v>39985</v>
      </c>
      <c r="G31" s="205" t="n">
        <v>1471</v>
      </c>
      <c r="H31" s="205" t="n">
        <v>1773</v>
      </c>
      <c r="I31" s="189"/>
    </row>
    <row r="32" customFormat="false" ht="11.1" hidden="false" customHeight="true" outlineLevel="0" collapsed="false">
      <c r="A32" s="136" t="n">
        <f aca="false">IF(D32&lt;&gt;"",COUNTA($D$8:D32),"")</f>
        <v>20</v>
      </c>
      <c r="B32" s="204" t="s">
        <v>342</v>
      </c>
      <c r="C32" s="205" t="n">
        <v>40858</v>
      </c>
      <c r="D32" s="205" t="n">
        <v>35994</v>
      </c>
      <c r="E32" s="205" t="n">
        <v>4864</v>
      </c>
      <c r="F32" s="205" t="n">
        <v>39160</v>
      </c>
      <c r="G32" s="205" t="n">
        <v>1683</v>
      </c>
      <c r="H32" s="205" t="n">
        <v>1908</v>
      </c>
      <c r="I32" s="189"/>
    </row>
    <row r="33" s="207" customFormat="true" ht="11.1" hidden="false" customHeight="true" outlineLevel="0" collapsed="false">
      <c r="A33" s="136" t="n">
        <f aca="false">IF(D33&lt;&gt;"",COUNTA($D$8:D33),"")</f>
        <v>21</v>
      </c>
      <c r="B33" s="206" t="s">
        <v>343</v>
      </c>
      <c r="C33" s="205" t="n">
        <v>10140</v>
      </c>
      <c r="D33" s="205" t="n">
        <v>8624</v>
      </c>
      <c r="E33" s="205" t="n">
        <v>1516</v>
      </c>
      <c r="F33" s="205" t="n">
        <v>9608</v>
      </c>
      <c r="G33" s="205" t="n">
        <v>527</v>
      </c>
      <c r="H33" s="205" t="n">
        <v>565</v>
      </c>
      <c r="I33" s="260"/>
    </row>
    <row r="34" customFormat="false" ht="11.1" hidden="false" customHeight="true" outlineLevel="0" collapsed="false">
      <c r="A34" s="136" t="n">
        <f aca="false">IF(D34&lt;&gt;"",COUNTA($D$8:D34),"")</f>
        <v>22</v>
      </c>
      <c r="B34" s="204" t="s">
        <v>344</v>
      </c>
      <c r="C34" s="205" t="n">
        <v>32437</v>
      </c>
      <c r="D34" s="205" t="n">
        <v>29237</v>
      </c>
      <c r="E34" s="205" t="n">
        <v>3200</v>
      </c>
      <c r="F34" s="205" t="n">
        <v>31348</v>
      </c>
      <c r="G34" s="205" t="n">
        <v>1079</v>
      </c>
      <c r="H34" s="205" t="n">
        <v>1438</v>
      </c>
      <c r="I34" s="189"/>
    </row>
    <row r="35" s="207" customFormat="true" ht="11.1" hidden="false" customHeight="true" outlineLevel="0" collapsed="false">
      <c r="A35" s="136" t="n">
        <f aca="false">IF(D35&lt;&gt;"",COUNTA($D$8:D35),"")</f>
        <v>23</v>
      </c>
      <c r="B35" s="206" t="s">
        <v>345</v>
      </c>
      <c r="C35" s="205" t="n">
        <v>8117</v>
      </c>
      <c r="D35" s="205" t="n">
        <v>7030</v>
      </c>
      <c r="E35" s="205" t="n">
        <v>1087</v>
      </c>
      <c r="F35" s="205" t="n">
        <v>7595</v>
      </c>
      <c r="G35" s="205" t="n">
        <v>519</v>
      </c>
      <c r="H35" s="205" t="n">
        <v>373</v>
      </c>
      <c r="I35" s="260"/>
    </row>
    <row r="36" customFormat="false" ht="11.1" hidden="false" customHeight="true" outlineLevel="0" collapsed="false">
      <c r="A36" s="136" t="n">
        <f aca="false">IF(D36&lt;&gt;"",COUNTA($D$8:D36),"")</f>
        <v>24</v>
      </c>
      <c r="B36" s="204" t="s">
        <v>346</v>
      </c>
      <c r="C36" s="205" t="n">
        <v>43596</v>
      </c>
      <c r="D36" s="205" t="n">
        <v>37008</v>
      </c>
      <c r="E36" s="205" t="n">
        <v>6588</v>
      </c>
      <c r="F36" s="205" t="n">
        <v>41372</v>
      </c>
      <c r="G36" s="205" t="n">
        <v>2211</v>
      </c>
      <c r="H36" s="205" t="n">
        <v>1947</v>
      </c>
      <c r="I36" s="189"/>
    </row>
    <row r="37" s="207" customFormat="true" ht="11.1" hidden="false" customHeight="true" outlineLevel="0" collapsed="false">
      <c r="A37" s="136" t="n">
        <f aca="false">IF(D37&lt;&gt;"",COUNTA($D$8:D37),"")</f>
        <v>25</v>
      </c>
      <c r="B37" s="206" t="s">
        <v>347</v>
      </c>
      <c r="C37" s="205" t="n">
        <v>11792</v>
      </c>
      <c r="D37" s="205" t="n">
        <v>9466</v>
      </c>
      <c r="E37" s="205" t="n">
        <v>2326</v>
      </c>
      <c r="F37" s="205" t="n">
        <v>11065</v>
      </c>
      <c r="G37" s="205" t="n">
        <v>724</v>
      </c>
      <c r="H37" s="205" t="n">
        <v>492</v>
      </c>
      <c r="I37" s="260"/>
    </row>
    <row r="38" customFormat="false" ht="11.1" hidden="false" customHeight="true" outlineLevel="0" collapsed="false">
      <c r="A38" s="136" t="n">
        <f aca="false">IF(D38&lt;&gt;"",COUNTA($D$8:D38),"")</f>
        <v>26</v>
      </c>
      <c r="B38" s="204" t="s">
        <v>348</v>
      </c>
      <c r="C38" s="205" t="n">
        <v>46417</v>
      </c>
      <c r="D38" s="205" t="n">
        <v>42604</v>
      </c>
      <c r="E38" s="205" t="n">
        <v>3813</v>
      </c>
      <c r="F38" s="205" t="n">
        <v>43256</v>
      </c>
      <c r="G38" s="205" t="n">
        <v>3137</v>
      </c>
      <c r="H38" s="205" t="n">
        <v>1919</v>
      </c>
      <c r="I38" s="189"/>
    </row>
    <row r="39" customFormat="false" ht="20.1" hidden="false" customHeight="true" outlineLevel="0" collapsed="false">
      <c r="A39" s="136" t="str">
        <f aca="false">IF(D39&lt;&gt;"",COUNTA($D$8:D39),"")</f>
        <v/>
      </c>
      <c r="B39" s="204"/>
      <c r="C39" s="201" t="s">
        <v>256</v>
      </c>
      <c r="D39" s="201"/>
      <c r="E39" s="201"/>
      <c r="F39" s="201"/>
      <c r="G39" s="201"/>
      <c r="H39" s="201"/>
    </row>
    <row r="40" customFormat="false" ht="11.1" hidden="false" customHeight="true" outlineLevel="0" collapsed="false">
      <c r="A40" s="136" t="n">
        <f aca="false">IF(D40&lt;&gt;"",COUNTA($D$8:D40),"")</f>
        <v>27</v>
      </c>
      <c r="B40" s="202" t="s">
        <v>336</v>
      </c>
      <c r="C40" s="203" t="n">
        <v>303130</v>
      </c>
      <c r="D40" s="203" t="n">
        <v>162685</v>
      </c>
      <c r="E40" s="203" t="n">
        <v>140445</v>
      </c>
      <c r="F40" s="203" t="n">
        <v>295425</v>
      </c>
      <c r="G40" s="203" t="n">
        <v>7659</v>
      </c>
      <c r="H40" s="203" t="n">
        <v>9835</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39176</v>
      </c>
      <c r="D42" s="205" t="n">
        <v>22471</v>
      </c>
      <c r="E42" s="205" t="n">
        <v>16705</v>
      </c>
      <c r="F42" s="205" t="n">
        <v>37735</v>
      </c>
      <c r="G42" s="205" t="n">
        <v>1433</v>
      </c>
      <c r="H42" s="205" t="n">
        <v>1579</v>
      </c>
      <c r="I42" s="189"/>
    </row>
    <row r="43" customFormat="false" ht="11.1" hidden="false" customHeight="true" outlineLevel="0" collapsed="false">
      <c r="A43" s="136" t="n">
        <f aca="false">IF(D43&lt;&gt;"",COUNTA($D$8:D43),"")</f>
        <v>29</v>
      </c>
      <c r="B43" s="204" t="s">
        <v>338</v>
      </c>
      <c r="C43" s="205" t="n">
        <v>18019</v>
      </c>
      <c r="D43" s="205" t="n">
        <v>10284</v>
      </c>
      <c r="E43" s="205" t="n">
        <v>7735</v>
      </c>
      <c r="F43" s="205" t="n">
        <v>17480</v>
      </c>
      <c r="G43" s="205" t="n">
        <v>533</v>
      </c>
      <c r="H43" s="205" t="n">
        <v>651</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8010</v>
      </c>
      <c r="D45" s="205" t="n">
        <v>24738</v>
      </c>
      <c r="E45" s="205" t="n">
        <v>23272</v>
      </c>
      <c r="F45" s="205" t="n">
        <v>47305</v>
      </c>
      <c r="G45" s="205" t="n">
        <v>697</v>
      </c>
      <c r="H45" s="205" t="n">
        <v>1587</v>
      </c>
      <c r="I45" s="189"/>
    </row>
    <row r="46" s="207" customFormat="true" ht="11.1" hidden="false" customHeight="true" outlineLevel="0" collapsed="false">
      <c r="A46" s="136" t="n">
        <f aca="false">IF(D46&lt;&gt;"",COUNTA($D$8:D46),"")</f>
        <v>31</v>
      </c>
      <c r="B46" s="206" t="s">
        <v>340</v>
      </c>
      <c r="C46" s="205" t="n">
        <v>11989</v>
      </c>
      <c r="D46" s="205" t="n">
        <v>6465</v>
      </c>
      <c r="E46" s="205" t="n">
        <v>5524</v>
      </c>
      <c r="F46" s="205" t="n">
        <v>11759</v>
      </c>
      <c r="G46" s="205" t="n">
        <v>225</v>
      </c>
      <c r="H46" s="205" t="n">
        <v>522</v>
      </c>
      <c r="I46" s="260"/>
    </row>
    <row r="47" customFormat="false" ht="11.1" hidden="false" customHeight="true" outlineLevel="0" collapsed="false">
      <c r="A47" s="136" t="n">
        <f aca="false">IF(D47&lt;&gt;"",COUNTA($D$8:D47),"")</f>
        <v>32</v>
      </c>
      <c r="B47" s="204" t="s">
        <v>341</v>
      </c>
      <c r="C47" s="205" t="n">
        <v>41533</v>
      </c>
      <c r="D47" s="205" t="n">
        <v>21617</v>
      </c>
      <c r="E47" s="205" t="n">
        <v>19916</v>
      </c>
      <c r="F47" s="205" t="n">
        <v>40810</v>
      </c>
      <c r="G47" s="205" t="n">
        <v>722</v>
      </c>
      <c r="H47" s="205" t="n">
        <v>1131</v>
      </c>
      <c r="I47" s="189"/>
    </row>
    <row r="48" customFormat="false" ht="11.1" hidden="false" customHeight="true" outlineLevel="0" collapsed="false">
      <c r="A48" s="136" t="n">
        <f aca="false">IF(D48&lt;&gt;"",COUNTA($D$8:D48),"")</f>
        <v>33</v>
      </c>
      <c r="B48" s="204" t="s">
        <v>342</v>
      </c>
      <c r="C48" s="205" t="n">
        <v>40749</v>
      </c>
      <c r="D48" s="205" t="n">
        <v>22459</v>
      </c>
      <c r="E48" s="205" t="n">
        <v>18290</v>
      </c>
      <c r="F48" s="205" t="n">
        <v>39650</v>
      </c>
      <c r="G48" s="205" t="n">
        <v>1093</v>
      </c>
      <c r="H48" s="205" t="n">
        <v>1277</v>
      </c>
      <c r="I48" s="189"/>
    </row>
    <row r="49" s="207" customFormat="true" ht="11.1" hidden="false" customHeight="true" outlineLevel="0" collapsed="false">
      <c r="A49" s="136" t="n">
        <f aca="false">IF(D49&lt;&gt;"",COUNTA($D$8:D49),"")</f>
        <v>34</v>
      </c>
      <c r="B49" s="206" t="s">
        <v>343</v>
      </c>
      <c r="C49" s="205" t="n">
        <v>10076</v>
      </c>
      <c r="D49" s="205" t="n">
        <v>5488</v>
      </c>
      <c r="E49" s="205" t="n">
        <v>4588</v>
      </c>
      <c r="F49" s="205" t="n">
        <v>9835</v>
      </c>
      <c r="G49" s="205" t="n">
        <v>240</v>
      </c>
      <c r="H49" s="205" t="n">
        <v>420</v>
      </c>
      <c r="I49" s="260"/>
    </row>
    <row r="50" customFormat="false" ht="11.1" hidden="false" customHeight="true" outlineLevel="0" collapsed="false">
      <c r="A50" s="136" t="n">
        <f aca="false">IF(D50&lt;&gt;"",COUNTA($D$8:D50),"")</f>
        <v>35</v>
      </c>
      <c r="B50" s="204" t="s">
        <v>344</v>
      </c>
      <c r="C50" s="205" t="n">
        <v>30483</v>
      </c>
      <c r="D50" s="205" t="n">
        <v>15383</v>
      </c>
      <c r="E50" s="205" t="n">
        <v>15100</v>
      </c>
      <c r="F50" s="205" t="n">
        <v>29904</v>
      </c>
      <c r="G50" s="205" t="n">
        <v>576</v>
      </c>
      <c r="H50" s="205" t="n">
        <v>963</v>
      </c>
      <c r="I50" s="189"/>
    </row>
    <row r="51" s="207" customFormat="true" ht="11.1" hidden="false" customHeight="true" outlineLevel="0" collapsed="false">
      <c r="A51" s="136" t="n">
        <f aca="false">IF(D51&lt;&gt;"",COUNTA($D$8:D51),"")</f>
        <v>36</v>
      </c>
      <c r="B51" s="206" t="s">
        <v>345</v>
      </c>
      <c r="C51" s="205" t="n">
        <v>7313</v>
      </c>
      <c r="D51" s="205" t="n">
        <v>3540</v>
      </c>
      <c r="E51" s="205" t="n">
        <v>3773</v>
      </c>
      <c r="F51" s="205" t="n">
        <v>7089</v>
      </c>
      <c r="G51" s="205" t="n">
        <v>224</v>
      </c>
      <c r="H51" s="205" t="n">
        <v>268</v>
      </c>
      <c r="I51" s="260"/>
    </row>
    <row r="52" customFormat="false" ht="11.1" hidden="false" customHeight="true" outlineLevel="0" collapsed="false">
      <c r="A52" s="136" t="n">
        <f aca="false">IF(D52&lt;&gt;"",COUNTA($D$8:D52),"")</f>
        <v>37</v>
      </c>
      <c r="B52" s="204" t="s">
        <v>346</v>
      </c>
      <c r="C52" s="205" t="n">
        <v>43091</v>
      </c>
      <c r="D52" s="205" t="n">
        <v>23007</v>
      </c>
      <c r="E52" s="205" t="n">
        <v>20084</v>
      </c>
      <c r="F52" s="205" t="n">
        <v>41898</v>
      </c>
      <c r="G52" s="205" t="n">
        <v>1185</v>
      </c>
      <c r="H52" s="205" t="n">
        <v>1488</v>
      </c>
      <c r="I52" s="189"/>
    </row>
    <row r="53" s="207" customFormat="true" ht="11.1" hidden="false" customHeight="true" outlineLevel="0" collapsed="false">
      <c r="A53" s="136" t="n">
        <f aca="false">IF(D53&lt;&gt;"",COUNTA($D$8:D53),"")</f>
        <v>38</v>
      </c>
      <c r="B53" s="206" t="s">
        <v>347</v>
      </c>
      <c r="C53" s="205" t="n">
        <v>12143</v>
      </c>
      <c r="D53" s="205" t="n">
        <v>6823</v>
      </c>
      <c r="E53" s="205" t="n">
        <v>5320</v>
      </c>
      <c r="F53" s="205" t="n">
        <v>11715</v>
      </c>
      <c r="G53" s="205" t="n">
        <v>425</v>
      </c>
      <c r="H53" s="205" t="n">
        <v>476</v>
      </c>
      <c r="I53" s="260"/>
    </row>
    <row r="54" customFormat="false" ht="11.1" hidden="false" customHeight="true" outlineLevel="0" collapsed="false">
      <c r="A54" s="136" t="n">
        <f aca="false">IF(D54&lt;&gt;"",COUNTA($D$8:D54),"")</f>
        <v>39</v>
      </c>
      <c r="B54" s="204" t="s">
        <v>348</v>
      </c>
      <c r="C54" s="205" t="n">
        <v>42069</v>
      </c>
      <c r="D54" s="205" t="n">
        <v>22726</v>
      </c>
      <c r="E54" s="205" t="n">
        <v>19343</v>
      </c>
      <c r="F54" s="205" t="n">
        <v>40643</v>
      </c>
      <c r="G54" s="205" t="n">
        <v>1420</v>
      </c>
      <c r="H54" s="205" t="n">
        <v>1159</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2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65</v>
      </c>
      <c r="B1" s="119"/>
      <c r="C1" s="119"/>
      <c r="D1" s="120" t="s">
        <v>396</v>
      </c>
      <c r="E1" s="120"/>
      <c r="F1" s="120"/>
      <c r="G1" s="120"/>
      <c r="H1" s="120"/>
      <c r="I1" s="120"/>
      <c r="J1" s="209" t="s">
        <v>396</v>
      </c>
      <c r="K1" s="209"/>
      <c r="L1" s="209"/>
      <c r="M1" s="209"/>
      <c r="N1" s="209"/>
      <c r="O1" s="209"/>
    </row>
    <row r="2" customFormat="false" ht="11.45" hidden="false" customHeight="true" outlineLevel="0" collapsed="false">
      <c r="A2" s="121" t="s">
        <v>236</v>
      </c>
      <c r="B2" s="122" t="s">
        <v>351</v>
      </c>
      <c r="C2" s="122" t="s">
        <v>238</v>
      </c>
      <c r="D2" s="123" t="s">
        <v>352</v>
      </c>
      <c r="E2" s="123" t="s">
        <v>353</v>
      </c>
      <c r="F2" s="123" t="s">
        <v>354</v>
      </c>
      <c r="G2" s="210" t="s">
        <v>233</v>
      </c>
      <c r="H2" s="123" t="s">
        <v>355</v>
      </c>
      <c r="I2" s="195" t="s">
        <v>356</v>
      </c>
      <c r="J2" s="211" t="s">
        <v>233</v>
      </c>
      <c r="K2" s="123" t="s">
        <v>357</v>
      </c>
      <c r="L2" s="210" t="s">
        <v>233</v>
      </c>
      <c r="M2" s="123" t="s">
        <v>358</v>
      </c>
      <c r="N2" s="210" t="s">
        <v>233</v>
      </c>
      <c r="O2" s="195" t="s">
        <v>359</v>
      </c>
    </row>
    <row r="3" customFormat="false" ht="11.45" hidden="false" customHeight="true" outlineLevel="0" collapsed="false">
      <c r="A3" s="121"/>
      <c r="B3" s="122"/>
      <c r="C3" s="122"/>
      <c r="D3" s="123"/>
      <c r="E3" s="123"/>
      <c r="F3" s="123"/>
      <c r="G3" s="210" t="s">
        <v>360</v>
      </c>
      <c r="H3" s="123"/>
      <c r="I3" s="195"/>
      <c r="J3" s="212" t="s">
        <v>361</v>
      </c>
      <c r="K3" s="123"/>
      <c r="L3" s="213" t="s">
        <v>362</v>
      </c>
      <c r="M3" s="123"/>
      <c r="N3" s="210" t="s">
        <v>363</v>
      </c>
      <c r="O3" s="195"/>
    </row>
    <row r="4" customFormat="false" ht="11.45" hidden="false" customHeight="true" outlineLevel="0" collapsed="false">
      <c r="A4" s="121"/>
      <c r="B4" s="122"/>
      <c r="C4" s="122"/>
      <c r="D4" s="123"/>
      <c r="E4" s="123"/>
      <c r="F4" s="123"/>
      <c r="G4" s="210"/>
      <c r="H4" s="123"/>
      <c r="I4" s="195"/>
      <c r="J4" s="212"/>
      <c r="K4" s="123"/>
      <c r="L4" s="213"/>
      <c r="M4" s="123"/>
      <c r="N4" s="210"/>
      <c r="O4" s="195"/>
    </row>
    <row r="5" customFormat="false" ht="11.45" hidden="false" customHeight="true" outlineLevel="0" collapsed="false">
      <c r="A5" s="121"/>
      <c r="B5" s="122"/>
      <c r="C5" s="122"/>
      <c r="D5" s="123"/>
      <c r="E5" s="123"/>
      <c r="F5" s="123"/>
      <c r="G5" s="210"/>
      <c r="H5" s="123"/>
      <c r="I5" s="195"/>
      <c r="J5" s="212"/>
      <c r="K5" s="123"/>
      <c r="L5" s="213"/>
      <c r="M5" s="123"/>
      <c r="N5" s="210"/>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4"/>
      <c r="B7" s="133"/>
      <c r="C7" s="150"/>
      <c r="D7" s="215" t="s">
        <v>213</v>
      </c>
      <c r="E7" s="215"/>
      <c r="F7" s="215"/>
      <c r="G7" s="215"/>
      <c r="H7" s="215"/>
      <c r="I7" s="215"/>
      <c r="J7" s="216" t="s">
        <v>213</v>
      </c>
      <c r="K7" s="216"/>
      <c r="L7" s="216"/>
      <c r="M7" s="216"/>
      <c r="N7" s="216"/>
      <c r="O7" s="216"/>
    </row>
    <row r="8" customFormat="false" ht="11.1" hidden="false" customHeight="true" outlineLevel="0" collapsed="false">
      <c r="A8" s="136" t="n">
        <f aca="false">IF(E8&lt;&gt;"",COUNTA($E8:E$8),"")</f>
        <v>1</v>
      </c>
      <c r="B8" s="166" t="s">
        <v>107</v>
      </c>
      <c r="C8" s="138" t="s">
        <v>222</v>
      </c>
      <c r="D8" s="217" t="n">
        <v>80424</v>
      </c>
      <c r="E8" s="217" t="n">
        <v>35737</v>
      </c>
      <c r="F8" s="217" t="n">
        <v>97139</v>
      </c>
      <c r="G8" s="217" t="n">
        <v>23648</v>
      </c>
      <c r="H8" s="217" t="n">
        <v>83001</v>
      </c>
      <c r="I8" s="217" t="n">
        <v>81607</v>
      </c>
      <c r="J8" s="217" t="n">
        <v>20216</v>
      </c>
      <c r="K8" s="217" t="n">
        <v>62920</v>
      </c>
      <c r="L8" s="217" t="n">
        <v>15430</v>
      </c>
      <c r="M8" s="217" t="n">
        <v>86687</v>
      </c>
      <c r="N8" s="217" t="n">
        <v>23935</v>
      </c>
      <c r="O8" s="217" t="n">
        <v>88486</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8" t="n">
        <v>155</v>
      </c>
      <c r="E10" s="218" t="n">
        <v>112</v>
      </c>
      <c r="F10" s="218" t="n">
        <v>2818</v>
      </c>
      <c r="G10" s="218" t="n">
        <v>83</v>
      </c>
      <c r="H10" s="218" t="n">
        <v>2486</v>
      </c>
      <c r="I10" s="218" t="n">
        <v>1881</v>
      </c>
      <c r="J10" s="218" t="n">
        <v>38</v>
      </c>
      <c r="K10" s="218" t="n">
        <v>1449</v>
      </c>
      <c r="L10" s="218" t="n">
        <v>50</v>
      </c>
      <c r="M10" s="218" t="n">
        <v>2074</v>
      </c>
      <c r="N10" s="218" t="n">
        <v>74</v>
      </c>
      <c r="O10" s="218" t="n">
        <v>3495</v>
      </c>
      <c r="P10" s="219"/>
      <c r="Q10" s="219"/>
    </row>
    <row r="11" customFormat="false" ht="10.5" hidden="false" customHeight="true" outlineLevel="0" collapsed="false">
      <c r="A11" s="136" t="n">
        <f aca="false">IF(E11&lt;&gt;"",COUNTA($E$8:E11),"")</f>
        <v>3</v>
      </c>
      <c r="B11" s="143" t="s">
        <v>113</v>
      </c>
      <c r="C11" s="157" t="s">
        <v>364</v>
      </c>
      <c r="D11" s="218" t="n">
        <v>10214</v>
      </c>
      <c r="E11" s="218" t="n">
        <v>4442</v>
      </c>
      <c r="F11" s="218" t="n">
        <v>13605</v>
      </c>
      <c r="G11" s="218" t="n">
        <v>3039</v>
      </c>
      <c r="H11" s="218" t="n">
        <v>11753</v>
      </c>
      <c r="I11" s="218" t="n">
        <v>7832</v>
      </c>
      <c r="J11" s="218" t="n">
        <v>1863</v>
      </c>
      <c r="K11" s="218" t="n">
        <v>13314</v>
      </c>
      <c r="L11" s="218" t="n">
        <v>3491</v>
      </c>
      <c r="M11" s="218" t="n">
        <v>10051</v>
      </c>
      <c r="N11" s="218" t="n">
        <v>2228</v>
      </c>
      <c r="O11" s="218" t="n">
        <v>18964</v>
      </c>
      <c r="P11" s="219"/>
    </row>
    <row r="12" customFormat="false" ht="10.5" hidden="false" customHeight="true" outlineLevel="0" collapsed="false">
      <c r="A12" s="136" t="n">
        <f aca="false">IF(E12&lt;&gt;"",COUNTA($E$8:E12),"")</f>
        <v>4</v>
      </c>
      <c r="B12" s="143" t="s">
        <v>117</v>
      </c>
      <c r="C12" s="157" t="s">
        <v>365</v>
      </c>
      <c r="D12" s="218" t="n">
        <v>8608</v>
      </c>
      <c r="E12" s="218" t="n">
        <v>3584</v>
      </c>
      <c r="F12" s="218" t="n">
        <v>11460</v>
      </c>
      <c r="G12" s="218" t="n">
        <v>2522</v>
      </c>
      <c r="H12" s="218" t="n">
        <v>9940</v>
      </c>
      <c r="I12" s="218" t="n">
        <v>6345</v>
      </c>
      <c r="J12" s="218" t="n">
        <v>1541</v>
      </c>
      <c r="K12" s="218" t="n">
        <v>11783</v>
      </c>
      <c r="L12" s="218" t="n">
        <v>3189</v>
      </c>
      <c r="M12" s="218" t="n">
        <v>8619</v>
      </c>
      <c r="N12" s="218" t="n">
        <v>1947</v>
      </c>
      <c r="O12" s="218" t="n">
        <v>17085</v>
      </c>
      <c r="P12" s="219"/>
    </row>
    <row r="13" customFormat="false" ht="10.5" hidden="false" customHeight="true" outlineLevel="0" collapsed="false">
      <c r="A13" s="136" t="n">
        <f aca="false">IF(E13&lt;&gt;"",COUNTA($E$8:E13),"")</f>
        <v>5</v>
      </c>
      <c r="B13" s="143" t="s">
        <v>143</v>
      </c>
      <c r="C13" s="157" t="s">
        <v>366</v>
      </c>
      <c r="D13" s="218" t="n">
        <v>3797</v>
      </c>
      <c r="E13" s="218" t="n">
        <v>2167</v>
      </c>
      <c r="F13" s="218" t="n">
        <v>7671</v>
      </c>
      <c r="G13" s="218" t="n">
        <v>1187</v>
      </c>
      <c r="H13" s="218" t="n">
        <v>6813</v>
      </c>
      <c r="I13" s="218" t="n">
        <v>7009</v>
      </c>
      <c r="J13" s="218" t="n">
        <v>1394</v>
      </c>
      <c r="K13" s="218" t="n">
        <v>5517</v>
      </c>
      <c r="L13" s="218" t="n">
        <v>988</v>
      </c>
      <c r="M13" s="218" t="n">
        <v>6839</v>
      </c>
      <c r="N13" s="218" t="n">
        <v>1464</v>
      </c>
      <c r="O13" s="218" t="n">
        <v>7613</v>
      </c>
      <c r="P13" s="219"/>
    </row>
    <row r="14" customFormat="false" ht="10.5" hidden="false" customHeight="true" outlineLevel="0" collapsed="false">
      <c r="A14" s="136" t="n">
        <f aca="false">IF(E14&lt;&gt;"",COUNTA($E$8:E14),"")</f>
        <v>6</v>
      </c>
      <c r="B14" s="143" t="s">
        <v>150</v>
      </c>
      <c r="C14" s="157" t="s">
        <v>367</v>
      </c>
      <c r="D14" s="218" t="n">
        <v>19889</v>
      </c>
      <c r="E14" s="218" t="n">
        <v>7434</v>
      </c>
      <c r="F14" s="218" t="n">
        <v>24419</v>
      </c>
      <c r="G14" s="218" t="n">
        <v>5571</v>
      </c>
      <c r="H14" s="218" t="n">
        <v>21382</v>
      </c>
      <c r="I14" s="218" t="n">
        <v>23817</v>
      </c>
      <c r="J14" s="218" t="n">
        <v>4890</v>
      </c>
      <c r="K14" s="218" t="n">
        <v>14044</v>
      </c>
      <c r="L14" s="218" t="n">
        <v>3262</v>
      </c>
      <c r="M14" s="218" t="n">
        <v>18896</v>
      </c>
      <c r="N14" s="218" t="n">
        <v>3913</v>
      </c>
      <c r="O14" s="218" t="n">
        <v>19691</v>
      </c>
      <c r="P14" s="219"/>
    </row>
    <row r="15" customFormat="false" ht="10.5" hidden="false" customHeight="true" outlineLevel="0" collapsed="false">
      <c r="A15" s="136" t="n">
        <f aca="false">IF(E15&lt;&gt;"",COUNTA($E$8:E15),"")</f>
        <v>7</v>
      </c>
      <c r="B15" s="143" t="s">
        <v>161</v>
      </c>
      <c r="C15" s="157" t="s">
        <v>368</v>
      </c>
      <c r="D15" s="218" t="n">
        <v>2655</v>
      </c>
      <c r="E15" s="218" t="n">
        <v>1182</v>
      </c>
      <c r="F15" s="218" t="n">
        <v>1271</v>
      </c>
      <c r="G15" s="218" t="n">
        <v>553</v>
      </c>
      <c r="H15" s="218" t="n">
        <v>1299</v>
      </c>
      <c r="I15" s="218" t="n">
        <v>869</v>
      </c>
      <c r="J15" s="218" t="n">
        <v>365</v>
      </c>
      <c r="K15" s="218" t="n">
        <v>759</v>
      </c>
      <c r="L15" s="218" t="n">
        <v>215</v>
      </c>
      <c r="M15" s="218" t="n">
        <v>899</v>
      </c>
      <c r="N15" s="218" t="n">
        <v>501</v>
      </c>
      <c r="O15" s="218" t="n">
        <v>1029</v>
      </c>
      <c r="P15" s="219"/>
    </row>
    <row r="16" customFormat="false" ht="10.5" hidden="false" customHeight="true" outlineLevel="0" collapsed="false">
      <c r="A16" s="136" t="n">
        <f aca="false">IF(E16&lt;&gt;"",COUNTA($E$8:E16),"")</f>
        <v>8</v>
      </c>
      <c r="B16" s="143" t="s">
        <v>168</v>
      </c>
      <c r="C16" s="157" t="s">
        <v>369</v>
      </c>
      <c r="D16" s="218" t="n">
        <v>1288</v>
      </c>
      <c r="E16" s="218" t="n">
        <v>715</v>
      </c>
      <c r="F16" s="218" t="n">
        <v>1377</v>
      </c>
      <c r="G16" s="218" t="n">
        <v>378</v>
      </c>
      <c r="H16" s="218" t="n">
        <v>1206</v>
      </c>
      <c r="I16" s="218" t="n">
        <v>926</v>
      </c>
      <c r="J16" s="218" t="n">
        <v>261</v>
      </c>
      <c r="K16" s="218" t="n">
        <v>991</v>
      </c>
      <c r="L16" s="218" t="n">
        <v>237</v>
      </c>
      <c r="M16" s="218" t="n">
        <v>1127</v>
      </c>
      <c r="N16" s="218" t="n">
        <v>333</v>
      </c>
      <c r="O16" s="218" t="n">
        <v>1393</v>
      </c>
      <c r="P16" s="219"/>
    </row>
    <row r="17" customFormat="false" ht="10.5" hidden="false" customHeight="true" outlineLevel="0" collapsed="false">
      <c r="A17" s="136" t="n">
        <f aca="false">IF(E17&lt;&gt;"",COUNTA($E$8:E17),"")</f>
        <v>9</v>
      </c>
      <c r="B17" s="143" t="s">
        <v>173</v>
      </c>
      <c r="C17" s="157" t="s">
        <v>370</v>
      </c>
      <c r="D17" s="218" t="n">
        <v>1243</v>
      </c>
      <c r="E17" s="218" t="n">
        <v>423</v>
      </c>
      <c r="F17" s="218" t="n">
        <v>1053</v>
      </c>
      <c r="G17" s="218" t="n">
        <v>285</v>
      </c>
      <c r="H17" s="218" t="n">
        <v>1164</v>
      </c>
      <c r="I17" s="218" t="n">
        <v>1252</v>
      </c>
      <c r="J17" s="218" t="n">
        <v>274</v>
      </c>
      <c r="K17" s="218" t="n">
        <v>662</v>
      </c>
      <c r="L17" s="218" t="n">
        <v>170</v>
      </c>
      <c r="M17" s="218" t="n">
        <v>1080</v>
      </c>
      <c r="N17" s="218" t="n">
        <v>241</v>
      </c>
      <c r="O17" s="218" t="n">
        <v>759</v>
      </c>
      <c r="P17" s="219"/>
    </row>
    <row r="18" s="170" customFormat="true" ht="21" hidden="false" customHeight="true" outlineLevel="0" collapsed="false">
      <c r="A18" s="136" t="n">
        <f aca="false">IF(E18&lt;&gt;"",COUNTA($E$8:E18),"")</f>
        <v>10</v>
      </c>
      <c r="B18" s="141" t="s">
        <v>175</v>
      </c>
      <c r="C18" s="157" t="s">
        <v>371</v>
      </c>
      <c r="D18" s="218" t="n">
        <v>13731</v>
      </c>
      <c r="E18" s="218" t="n">
        <v>6184</v>
      </c>
      <c r="F18" s="218" t="n">
        <v>11558</v>
      </c>
      <c r="G18" s="218" t="n">
        <v>3672</v>
      </c>
      <c r="H18" s="218" t="n">
        <v>9249</v>
      </c>
      <c r="I18" s="218" t="n">
        <v>9692</v>
      </c>
      <c r="J18" s="218" t="n">
        <v>3193</v>
      </c>
      <c r="K18" s="218" t="n">
        <v>6890</v>
      </c>
      <c r="L18" s="218" t="n">
        <v>2221</v>
      </c>
      <c r="M18" s="218" t="n">
        <v>12420</v>
      </c>
      <c r="N18" s="218" t="n">
        <v>4346</v>
      </c>
      <c r="O18" s="218" t="n">
        <v>10146</v>
      </c>
      <c r="P18" s="219"/>
    </row>
    <row r="19" s="146" customFormat="true" ht="21" hidden="false" customHeight="true" outlineLevel="0" collapsed="false">
      <c r="A19" s="136" t="n">
        <f aca="false">IF(E19&lt;&gt;"",COUNTA($E$8:E19),"")</f>
        <v>11</v>
      </c>
      <c r="B19" s="141" t="s">
        <v>188</v>
      </c>
      <c r="C19" s="157" t="s">
        <v>372</v>
      </c>
      <c r="D19" s="218" t="n">
        <v>23418</v>
      </c>
      <c r="E19" s="218" t="n">
        <v>11466</v>
      </c>
      <c r="F19" s="218" t="n">
        <v>29642</v>
      </c>
      <c r="G19" s="218" t="n">
        <v>7851</v>
      </c>
      <c r="H19" s="218" t="n">
        <v>24608</v>
      </c>
      <c r="I19" s="218" t="n">
        <v>24670</v>
      </c>
      <c r="J19" s="218" t="n">
        <v>6938</v>
      </c>
      <c r="K19" s="218" t="n">
        <v>17158</v>
      </c>
      <c r="L19" s="218" t="n">
        <v>4146</v>
      </c>
      <c r="M19" s="218" t="n">
        <v>29907</v>
      </c>
      <c r="N19" s="218" t="n">
        <v>9750</v>
      </c>
      <c r="O19" s="218" t="n">
        <v>23140</v>
      </c>
      <c r="P19" s="219"/>
    </row>
    <row r="20" s="146" customFormat="true" ht="21" hidden="false" customHeight="true" outlineLevel="0" collapsed="false">
      <c r="A20" s="136" t="n">
        <f aca="false">IF(E20&lt;&gt;"",COUNTA($E$8:E20),"")</f>
        <v>12</v>
      </c>
      <c r="B20" s="141" t="s">
        <v>199</v>
      </c>
      <c r="C20" s="157" t="s">
        <v>373</v>
      </c>
      <c r="D20" s="218" t="n">
        <v>4032</v>
      </c>
      <c r="E20" s="218" t="n">
        <v>1610</v>
      </c>
      <c r="F20" s="218" t="n">
        <v>3725</v>
      </c>
      <c r="G20" s="218" t="n">
        <v>1029</v>
      </c>
      <c r="H20" s="218" t="n">
        <v>3040</v>
      </c>
      <c r="I20" s="218" t="n">
        <v>3655</v>
      </c>
      <c r="J20" s="218" t="n">
        <v>999</v>
      </c>
      <c r="K20" s="218" t="n">
        <v>2135</v>
      </c>
      <c r="L20" s="218" t="n">
        <v>650</v>
      </c>
      <c r="M20" s="218" t="n">
        <v>3394</v>
      </c>
      <c r="N20" s="218" t="n">
        <v>1085</v>
      </c>
      <c r="O20" s="218" t="n">
        <v>2251</v>
      </c>
      <c r="P20" s="219"/>
    </row>
    <row r="21" customFormat="false" ht="11.1" hidden="false" customHeight="true" outlineLevel="0" collapsed="false">
      <c r="A21" s="136" t="str">
        <f aca="false">IF(E21&lt;&gt;"",COUNTA($E$8:E21),"")</f>
        <v/>
      </c>
      <c r="B21" s="143"/>
      <c r="C21" s="155"/>
      <c r="D21" s="218"/>
      <c r="E21" s="218"/>
      <c r="F21" s="218"/>
      <c r="G21" s="218"/>
      <c r="H21" s="218"/>
      <c r="I21" s="218"/>
      <c r="J21" s="218"/>
      <c r="K21" s="218"/>
      <c r="L21" s="218"/>
      <c r="M21" s="218"/>
      <c r="N21" s="218"/>
      <c r="O21" s="218"/>
    </row>
    <row r="22" customFormat="false" ht="10.5" hidden="false" customHeight="true" outlineLevel="0" collapsed="false">
      <c r="A22" s="136" t="n">
        <f aca="false">IF(E22&lt;&gt;"",COUNTA($E$8:E22),"")</f>
        <v>13</v>
      </c>
      <c r="B22" s="143"/>
      <c r="C22" s="157" t="s">
        <v>246</v>
      </c>
      <c r="D22" s="218" t="n">
        <v>1639</v>
      </c>
      <c r="E22" s="218" t="n">
        <v>857</v>
      </c>
      <c r="F22" s="218" t="n">
        <v>2789</v>
      </c>
      <c r="G22" s="218" t="n">
        <v>774</v>
      </c>
      <c r="H22" s="218" t="n">
        <v>2049</v>
      </c>
      <c r="I22" s="218" t="n">
        <v>2260</v>
      </c>
      <c r="J22" s="218" t="n">
        <v>613</v>
      </c>
      <c r="K22" s="218" t="n">
        <v>1761</v>
      </c>
      <c r="L22" s="218" t="n">
        <v>430</v>
      </c>
      <c r="M22" s="218" t="n">
        <v>2327</v>
      </c>
      <c r="N22" s="218" t="n">
        <v>473</v>
      </c>
      <c r="O22" s="218" t="n">
        <v>2211</v>
      </c>
      <c r="P22" s="219"/>
      <c r="Q22" s="219"/>
    </row>
    <row r="23" customFormat="false" ht="10.5" hidden="false" customHeight="true" outlineLevel="0" collapsed="false">
      <c r="A23" s="136" t="n">
        <f aca="false">IF(E23&lt;&gt;"",COUNTA($E$8:E23),"")</f>
        <v>14</v>
      </c>
      <c r="B23" s="143"/>
      <c r="C23" s="157" t="s">
        <v>247</v>
      </c>
      <c r="D23" s="218" t="n">
        <v>5615</v>
      </c>
      <c r="E23" s="218" t="n">
        <v>2220</v>
      </c>
      <c r="F23" s="218" t="n">
        <v>4743</v>
      </c>
      <c r="G23" s="218" t="n">
        <v>1524</v>
      </c>
      <c r="H23" s="218" t="n">
        <v>3448</v>
      </c>
      <c r="I23" s="218" t="n">
        <v>4035</v>
      </c>
      <c r="J23" s="218" t="n">
        <v>1325</v>
      </c>
      <c r="K23" s="218" t="n">
        <v>3104</v>
      </c>
      <c r="L23" s="218" t="n">
        <v>945</v>
      </c>
      <c r="M23" s="218" t="n">
        <v>4317</v>
      </c>
      <c r="N23" s="218" t="n">
        <v>1446</v>
      </c>
      <c r="O23" s="218" t="n">
        <v>4418</v>
      </c>
      <c r="P23" s="219"/>
    </row>
    <row r="24" customFormat="false" ht="10.5" hidden="false" customHeight="true" outlineLevel="0" collapsed="false">
      <c r="A24" s="136" t="n">
        <f aca="false">IF(E24&lt;&gt;"",COUNTA($E$8:E24),"")</f>
        <v>15</v>
      </c>
      <c r="B24" s="143"/>
      <c r="C24" s="157" t="s">
        <v>248</v>
      </c>
      <c r="D24" s="218" t="n">
        <v>10094</v>
      </c>
      <c r="E24" s="218" t="n">
        <v>3525</v>
      </c>
      <c r="F24" s="218" t="n">
        <v>7103</v>
      </c>
      <c r="G24" s="218" t="n">
        <v>2188</v>
      </c>
      <c r="H24" s="218" t="n">
        <v>5498</v>
      </c>
      <c r="I24" s="218" t="n">
        <v>6282</v>
      </c>
      <c r="J24" s="218" t="n">
        <v>1880</v>
      </c>
      <c r="K24" s="218" t="n">
        <v>4736</v>
      </c>
      <c r="L24" s="218" t="n">
        <v>1541</v>
      </c>
      <c r="M24" s="218" t="n">
        <v>7597</v>
      </c>
      <c r="N24" s="218" t="n">
        <v>3489</v>
      </c>
      <c r="O24" s="218" t="n">
        <v>6629</v>
      </c>
      <c r="P24" s="219"/>
    </row>
    <row r="25" customFormat="false" ht="10.5" hidden="false" customHeight="true" outlineLevel="0" collapsed="false">
      <c r="A25" s="136" t="n">
        <f aca="false">IF(E25&lt;&gt;"",COUNTA($E$8:E25),"")</f>
        <v>16</v>
      </c>
      <c r="B25" s="143"/>
      <c r="C25" s="157" t="s">
        <v>249</v>
      </c>
      <c r="D25" s="218" t="n">
        <v>12458</v>
      </c>
      <c r="E25" s="218" t="n">
        <v>4756</v>
      </c>
      <c r="F25" s="218" t="n">
        <v>10951</v>
      </c>
      <c r="G25" s="218" t="n">
        <v>3038</v>
      </c>
      <c r="H25" s="218" t="n">
        <v>9247</v>
      </c>
      <c r="I25" s="218" t="n">
        <v>9544</v>
      </c>
      <c r="J25" s="218" t="n">
        <v>2581</v>
      </c>
      <c r="K25" s="218" t="n">
        <v>7523</v>
      </c>
      <c r="L25" s="218" t="n">
        <v>2140</v>
      </c>
      <c r="M25" s="218" t="n">
        <v>11052</v>
      </c>
      <c r="N25" s="218" t="n">
        <v>4259</v>
      </c>
      <c r="O25" s="218" t="n">
        <v>10004</v>
      </c>
      <c r="P25" s="219"/>
    </row>
    <row r="26" customFormat="false" ht="10.5" hidden="false" customHeight="true" outlineLevel="0" collapsed="false">
      <c r="A26" s="136" t="n">
        <f aca="false">IF(E26&lt;&gt;"",COUNTA($E$8:E26),"")</f>
        <v>17</v>
      </c>
      <c r="B26" s="143"/>
      <c r="C26" s="157" t="s">
        <v>250</v>
      </c>
      <c r="D26" s="218" t="n">
        <v>10156</v>
      </c>
      <c r="E26" s="218" t="n">
        <v>4349</v>
      </c>
      <c r="F26" s="218" t="n">
        <v>11002</v>
      </c>
      <c r="G26" s="218" t="n">
        <v>2645</v>
      </c>
      <c r="H26" s="218" t="n">
        <v>9909</v>
      </c>
      <c r="I26" s="218" t="n">
        <v>9575</v>
      </c>
      <c r="J26" s="218" t="n">
        <v>2528</v>
      </c>
      <c r="K26" s="218" t="n">
        <v>7745</v>
      </c>
      <c r="L26" s="218" t="n">
        <v>1849</v>
      </c>
      <c r="M26" s="218" t="n">
        <v>10168</v>
      </c>
      <c r="N26" s="218" t="n">
        <v>3162</v>
      </c>
      <c r="O26" s="218" t="n">
        <v>10086</v>
      </c>
      <c r="P26" s="219"/>
    </row>
    <row r="27" customFormat="false" ht="10.5" hidden="false" customHeight="true" outlineLevel="0" collapsed="false">
      <c r="A27" s="136" t="n">
        <f aca="false">IF(E27&lt;&gt;"",COUNTA($E$8:E27),"")</f>
        <v>18</v>
      </c>
      <c r="B27" s="143"/>
      <c r="C27" s="157" t="s">
        <v>251</v>
      </c>
      <c r="D27" s="218" t="n">
        <v>7491</v>
      </c>
      <c r="E27" s="218" t="n">
        <v>3590</v>
      </c>
      <c r="F27" s="218" t="n">
        <v>9729</v>
      </c>
      <c r="G27" s="218" t="n">
        <v>2328</v>
      </c>
      <c r="H27" s="218" t="n">
        <v>8494</v>
      </c>
      <c r="I27" s="218" t="n">
        <v>7947</v>
      </c>
      <c r="J27" s="218" t="n">
        <v>2049</v>
      </c>
      <c r="K27" s="218" t="n">
        <v>6519</v>
      </c>
      <c r="L27" s="218" t="n">
        <v>1504</v>
      </c>
      <c r="M27" s="218" t="n">
        <v>8473</v>
      </c>
      <c r="N27" s="218" t="n">
        <v>2276</v>
      </c>
      <c r="O27" s="218" t="n">
        <v>8873</v>
      </c>
      <c r="P27" s="219"/>
    </row>
    <row r="28" customFormat="false" ht="10.5" hidden="false" customHeight="true" outlineLevel="0" collapsed="false">
      <c r="A28" s="136" t="n">
        <f aca="false">IF(E28&lt;&gt;"",COUNTA($E$8:E28),"")</f>
        <v>19</v>
      </c>
      <c r="B28" s="143"/>
      <c r="C28" s="157" t="s">
        <v>252</v>
      </c>
      <c r="D28" s="218" t="n">
        <v>7556</v>
      </c>
      <c r="E28" s="218" t="n">
        <v>3749</v>
      </c>
      <c r="F28" s="218" t="n">
        <v>10697</v>
      </c>
      <c r="G28" s="218" t="n">
        <v>2253</v>
      </c>
      <c r="H28" s="218" t="n">
        <v>9437</v>
      </c>
      <c r="I28" s="218" t="n">
        <v>8840</v>
      </c>
      <c r="J28" s="218" t="n">
        <v>2167</v>
      </c>
      <c r="K28" s="218" t="n">
        <v>7263</v>
      </c>
      <c r="L28" s="218" t="n">
        <v>1519</v>
      </c>
      <c r="M28" s="218" t="n">
        <v>9144</v>
      </c>
      <c r="N28" s="218" t="n">
        <v>2067</v>
      </c>
      <c r="O28" s="218" t="n">
        <v>10211</v>
      </c>
      <c r="P28" s="219"/>
    </row>
    <row r="29" customFormat="false" ht="10.5" hidden="false" customHeight="true" outlineLevel="0" collapsed="false">
      <c r="A29" s="136" t="n">
        <f aca="false">IF(E29&lt;&gt;"",COUNTA($E$8:E29),"")</f>
        <v>20</v>
      </c>
      <c r="B29" s="143"/>
      <c r="C29" s="157" t="s">
        <v>253</v>
      </c>
      <c r="D29" s="218" t="n">
        <v>9444</v>
      </c>
      <c r="E29" s="218" t="n">
        <v>4562</v>
      </c>
      <c r="F29" s="218" t="n">
        <v>14294</v>
      </c>
      <c r="G29" s="218" t="n">
        <v>3010</v>
      </c>
      <c r="H29" s="218" t="n">
        <v>12790</v>
      </c>
      <c r="I29" s="218" t="n">
        <v>12035</v>
      </c>
      <c r="J29" s="218" t="n">
        <v>2621</v>
      </c>
      <c r="K29" s="218" t="n">
        <v>9315</v>
      </c>
      <c r="L29" s="218" t="n">
        <v>2010</v>
      </c>
      <c r="M29" s="218" t="n">
        <v>11900</v>
      </c>
      <c r="N29" s="218" t="n">
        <v>2505</v>
      </c>
      <c r="O29" s="218" t="n">
        <v>13173</v>
      </c>
      <c r="P29" s="219"/>
    </row>
    <row r="30" customFormat="false" ht="10.5" hidden="false" customHeight="true" outlineLevel="0" collapsed="false">
      <c r="A30" s="136" t="n">
        <f aca="false">IF(E30&lt;&gt;"",COUNTA($E$8:E30),"")</f>
        <v>21</v>
      </c>
      <c r="B30" s="143"/>
      <c r="C30" s="157" t="s">
        <v>254</v>
      </c>
      <c r="D30" s="218" t="n">
        <v>9454</v>
      </c>
      <c r="E30" s="218" t="n">
        <v>4708</v>
      </c>
      <c r="F30" s="218" t="n">
        <v>15720</v>
      </c>
      <c r="G30" s="218" t="n">
        <v>3418</v>
      </c>
      <c r="H30" s="218" t="n">
        <v>13559</v>
      </c>
      <c r="I30" s="218" t="n">
        <v>12923</v>
      </c>
      <c r="J30" s="218" t="n">
        <v>2758</v>
      </c>
      <c r="K30" s="218" t="n">
        <v>9098</v>
      </c>
      <c r="L30" s="218" t="n">
        <v>2082</v>
      </c>
      <c r="M30" s="218" t="n">
        <v>13240</v>
      </c>
      <c r="N30" s="218" t="n">
        <v>2579</v>
      </c>
      <c r="O30" s="218" t="n">
        <v>14006</v>
      </c>
      <c r="P30" s="219"/>
    </row>
    <row r="31" customFormat="false" ht="10.5" hidden="false" customHeight="true" outlineLevel="0" collapsed="false">
      <c r="A31" s="136" t="n">
        <f aca="false">IF(E31&lt;&gt;"",COUNTA($E$8:E31),"")</f>
        <v>22</v>
      </c>
      <c r="B31" s="143"/>
      <c r="C31" s="157" t="s">
        <v>220</v>
      </c>
      <c r="D31" s="218" t="n">
        <v>5819</v>
      </c>
      <c r="E31" s="218" t="n">
        <v>3055</v>
      </c>
      <c r="F31" s="218" t="n">
        <v>9334</v>
      </c>
      <c r="G31" s="218" t="n">
        <v>2284</v>
      </c>
      <c r="H31" s="218" t="n">
        <v>7756</v>
      </c>
      <c r="I31" s="218" t="n">
        <v>7450</v>
      </c>
      <c r="J31" s="218" t="n">
        <v>1537</v>
      </c>
      <c r="K31" s="218" t="n">
        <v>5299</v>
      </c>
      <c r="L31" s="218" t="n">
        <v>1257</v>
      </c>
      <c r="M31" s="218" t="n">
        <v>7817</v>
      </c>
      <c r="N31" s="218" t="n">
        <v>1533</v>
      </c>
      <c r="O31" s="218" t="n">
        <v>8169</v>
      </c>
      <c r="P31" s="219"/>
    </row>
    <row r="32" customFormat="false" ht="10.5" hidden="false" customHeight="true" outlineLevel="0" collapsed="false">
      <c r="A32" s="136" t="n">
        <f aca="false">IF(E32&lt;&gt;"",COUNTA($E$8:E32),"")</f>
        <v>23</v>
      </c>
      <c r="B32" s="143"/>
      <c r="C32" s="157" t="s">
        <v>255</v>
      </c>
      <c r="D32" s="218" t="n">
        <v>698</v>
      </c>
      <c r="E32" s="218" t="n">
        <v>366</v>
      </c>
      <c r="F32" s="218" t="n">
        <v>777</v>
      </c>
      <c r="G32" s="218" t="n">
        <v>186</v>
      </c>
      <c r="H32" s="218" t="n">
        <v>814</v>
      </c>
      <c r="I32" s="218" t="n">
        <v>716</v>
      </c>
      <c r="J32" s="218" t="n">
        <v>157</v>
      </c>
      <c r="K32" s="218" t="n">
        <v>557</v>
      </c>
      <c r="L32" s="218" t="n">
        <v>153</v>
      </c>
      <c r="M32" s="218" t="n">
        <v>652</v>
      </c>
      <c r="N32" s="218" t="n">
        <v>146</v>
      </c>
      <c r="O32" s="218" t="n">
        <v>706</v>
      </c>
      <c r="P32" s="219"/>
    </row>
    <row r="33" customFormat="false" ht="20.1" hidden="false" customHeight="true" outlineLevel="0" collapsed="false">
      <c r="A33" s="136" t="str">
        <f aca="false">IF(E33&lt;&gt;"",COUNTA($E$8:E33),"")</f>
        <v/>
      </c>
      <c r="B33" s="143"/>
      <c r="C33" s="157"/>
      <c r="D33" s="158" t="s">
        <v>233</v>
      </c>
      <c r="E33" s="158"/>
      <c r="F33" s="158"/>
      <c r="G33" s="158"/>
      <c r="H33" s="158"/>
      <c r="I33" s="158"/>
      <c r="J33" s="261" t="s">
        <v>233</v>
      </c>
      <c r="K33" s="261"/>
      <c r="L33" s="261"/>
      <c r="M33" s="261"/>
      <c r="N33" s="261"/>
      <c r="O33" s="261"/>
      <c r="P33" s="219"/>
    </row>
    <row r="34" customFormat="false" ht="20.1" hidden="false" customHeight="true" outlineLevel="0" collapsed="false">
      <c r="A34" s="136" t="str">
        <f aca="false">IF(E34&lt;&gt;"",COUNTA($E$8:E34),"")</f>
        <v/>
      </c>
      <c r="B34" s="143"/>
      <c r="C34" s="157"/>
      <c r="D34" s="160" t="s">
        <v>374</v>
      </c>
      <c r="E34" s="160"/>
      <c r="F34" s="160"/>
      <c r="G34" s="160"/>
      <c r="H34" s="160"/>
      <c r="I34" s="160"/>
      <c r="J34" s="171" t="s">
        <v>374</v>
      </c>
      <c r="K34" s="171"/>
      <c r="L34" s="171"/>
      <c r="M34" s="171"/>
      <c r="N34" s="171"/>
      <c r="O34" s="171"/>
    </row>
    <row r="35" customFormat="false" ht="11.1" hidden="false" customHeight="true" outlineLevel="0" collapsed="false">
      <c r="A35" s="136" t="n">
        <f aca="false">IF(E35&lt;&gt;"",COUNTA($E$8:E35),"")</f>
        <v>24</v>
      </c>
      <c r="B35" s="166" t="s">
        <v>107</v>
      </c>
      <c r="C35" s="138" t="s">
        <v>222</v>
      </c>
      <c r="D35" s="262" t="n">
        <v>39176</v>
      </c>
      <c r="E35" s="263" t="n">
        <v>18019</v>
      </c>
      <c r="F35" s="263" t="n">
        <v>48010</v>
      </c>
      <c r="G35" s="263" t="n">
        <v>11989</v>
      </c>
      <c r="H35" s="263" t="n">
        <v>41533</v>
      </c>
      <c r="I35" s="263" t="n">
        <v>40749</v>
      </c>
      <c r="J35" s="263" t="n">
        <v>10076</v>
      </c>
      <c r="K35" s="263" t="n">
        <v>30483</v>
      </c>
      <c r="L35" s="263" t="n">
        <v>7313</v>
      </c>
      <c r="M35" s="263" t="n">
        <v>43091</v>
      </c>
      <c r="N35" s="263" t="n">
        <v>12143</v>
      </c>
      <c r="O35" s="263" t="n">
        <v>42069</v>
      </c>
    </row>
    <row r="36" customFormat="false" ht="6" hidden="false" customHeight="true" outlineLevel="0" collapsed="false">
      <c r="A36" s="136" t="str">
        <f aca="false">IF(E36&lt;&gt;"",COUNTA($E$8:E36),"")</f>
        <v/>
      </c>
      <c r="B36" s="157"/>
      <c r="C36" s="143"/>
      <c r="D36" s="160"/>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64" t="n">
        <v>52</v>
      </c>
      <c r="E37" s="265" t="n">
        <v>36</v>
      </c>
      <c r="F37" s="265" t="n">
        <v>777</v>
      </c>
      <c r="G37" s="265" t="n">
        <v>28</v>
      </c>
      <c r="H37" s="265" t="n">
        <v>634</v>
      </c>
      <c r="I37" s="265" t="n">
        <v>411</v>
      </c>
      <c r="J37" s="265" t="n">
        <v>9</v>
      </c>
      <c r="K37" s="265" t="n">
        <v>365</v>
      </c>
      <c r="L37" s="265" t="n">
        <v>20</v>
      </c>
      <c r="M37" s="265" t="n">
        <v>474</v>
      </c>
      <c r="N37" s="265" t="n">
        <v>25</v>
      </c>
      <c r="O37" s="265" t="n">
        <v>966</v>
      </c>
      <c r="P37" s="219"/>
      <c r="Q37" s="219"/>
    </row>
    <row r="38" customFormat="false" ht="10.5" hidden="false" customHeight="true" outlineLevel="0" collapsed="false">
      <c r="A38" s="136" t="n">
        <f aca="false">IF(E38&lt;&gt;"",COUNTA($E$8:E38),"")</f>
        <v>26</v>
      </c>
      <c r="B38" s="143" t="s">
        <v>113</v>
      </c>
      <c r="C38" s="157" t="s">
        <v>364</v>
      </c>
      <c r="D38" s="264" t="n">
        <v>2413</v>
      </c>
      <c r="E38" s="265" t="n">
        <v>1021</v>
      </c>
      <c r="F38" s="265" t="n">
        <v>3412</v>
      </c>
      <c r="G38" s="265" t="n">
        <v>697</v>
      </c>
      <c r="H38" s="265" t="n">
        <v>2977</v>
      </c>
      <c r="I38" s="265" t="n">
        <v>1900</v>
      </c>
      <c r="J38" s="265" t="n">
        <v>381</v>
      </c>
      <c r="K38" s="265" t="n">
        <v>3494</v>
      </c>
      <c r="L38" s="265" t="n">
        <v>748</v>
      </c>
      <c r="M38" s="265" t="n">
        <v>2208</v>
      </c>
      <c r="N38" s="265" t="n">
        <v>483</v>
      </c>
      <c r="O38" s="265" t="n">
        <v>5663</v>
      </c>
      <c r="P38" s="219"/>
    </row>
    <row r="39" customFormat="false" ht="10.5" hidden="false" customHeight="true" outlineLevel="0" collapsed="false">
      <c r="A39" s="136" t="n">
        <f aca="false">IF(E39&lt;&gt;"",COUNTA($E$8:E39),"")</f>
        <v>27</v>
      </c>
      <c r="B39" s="143" t="s">
        <v>117</v>
      </c>
      <c r="C39" s="157" t="s">
        <v>365</v>
      </c>
      <c r="D39" s="264" t="n">
        <v>2005</v>
      </c>
      <c r="E39" s="265" t="n">
        <v>768</v>
      </c>
      <c r="F39" s="265" t="n">
        <v>2957</v>
      </c>
      <c r="G39" s="265" t="n">
        <v>540</v>
      </c>
      <c r="H39" s="265" t="n">
        <v>2563</v>
      </c>
      <c r="I39" s="265" t="n">
        <v>1639</v>
      </c>
      <c r="J39" s="265" t="n">
        <v>320</v>
      </c>
      <c r="K39" s="265" t="n">
        <v>3127</v>
      </c>
      <c r="L39" s="265" t="n">
        <v>659</v>
      </c>
      <c r="M39" s="265" t="n">
        <v>1948</v>
      </c>
      <c r="N39" s="265" t="n">
        <v>413</v>
      </c>
      <c r="O39" s="265" t="n">
        <v>5252</v>
      </c>
      <c r="P39" s="219"/>
    </row>
    <row r="40" customFormat="false" ht="10.5" hidden="false" customHeight="true" outlineLevel="0" collapsed="false">
      <c r="A40" s="136" t="n">
        <f aca="false">IF(E40&lt;&gt;"",COUNTA($E$8:E40),"")</f>
        <v>28</v>
      </c>
      <c r="B40" s="143" t="s">
        <v>143</v>
      </c>
      <c r="C40" s="157" t="s">
        <v>366</v>
      </c>
      <c r="D40" s="264" t="n">
        <v>450</v>
      </c>
      <c r="E40" s="265" t="n">
        <v>221</v>
      </c>
      <c r="F40" s="265" t="n">
        <v>837</v>
      </c>
      <c r="G40" s="265" t="n">
        <v>140</v>
      </c>
      <c r="H40" s="265" t="n">
        <v>774</v>
      </c>
      <c r="I40" s="265" t="n">
        <v>699</v>
      </c>
      <c r="J40" s="265" t="n">
        <v>132</v>
      </c>
      <c r="K40" s="265" t="n">
        <v>548</v>
      </c>
      <c r="L40" s="265" t="n">
        <v>122</v>
      </c>
      <c r="M40" s="265" t="n">
        <v>668</v>
      </c>
      <c r="N40" s="265" t="n">
        <v>186</v>
      </c>
      <c r="O40" s="265" t="n">
        <v>748</v>
      </c>
      <c r="P40" s="219"/>
    </row>
    <row r="41" customFormat="false" ht="10.5" hidden="false" customHeight="true" outlineLevel="0" collapsed="false">
      <c r="A41" s="136" t="n">
        <f aca="false">IF(E41&lt;&gt;"",COUNTA($E$8:E41),"")</f>
        <v>29</v>
      </c>
      <c r="B41" s="143" t="s">
        <v>150</v>
      </c>
      <c r="C41" s="157" t="s">
        <v>367</v>
      </c>
      <c r="D41" s="264" t="n">
        <v>8959</v>
      </c>
      <c r="E41" s="265" t="n">
        <v>3451</v>
      </c>
      <c r="F41" s="265" t="n">
        <v>11147</v>
      </c>
      <c r="G41" s="265" t="n">
        <v>2544</v>
      </c>
      <c r="H41" s="265" t="n">
        <v>10006</v>
      </c>
      <c r="I41" s="265" t="n">
        <v>11698</v>
      </c>
      <c r="J41" s="265" t="n">
        <v>2363</v>
      </c>
      <c r="K41" s="265" t="n">
        <v>6902</v>
      </c>
      <c r="L41" s="265" t="n">
        <v>1655</v>
      </c>
      <c r="M41" s="265" t="n">
        <v>9364</v>
      </c>
      <c r="N41" s="265" t="n">
        <v>1889</v>
      </c>
      <c r="O41" s="265" t="n">
        <v>8945</v>
      </c>
      <c r="P41" s="219"/>
    </row>
    <row r="42" customFormat="false" ht="10.5" hidden="false" customHeight="true" outlineLevel="0" collapsed="false">
      <c r="A42" s="136" t="n">
        <f aca="false">IF(E42&lt;&gt;"",COUNTA($E$8:E42),"")</f>
        <v>30</v>
      </c>
      <c r="B42" s="143" t="s">
        <v>161</v>
      </c>
      <c r="C42" s="157" t="s">
        <v>368</v>
      </c>
      <c r="D42" s="264" t="n">
        <v>875</v>
      </c>
      <c r="E42" s="265" t="n">
        <v>451</v>
      </c>
      <c r="F42" s="265" t="n">
        <v>473</v>
      </c>
      <c r="G42" s="265" t="n">
        <v>202</v>
      </c>
      <c r="H42" s="265" t="n">
        <v>456</v>
      </c>
      <c r="I42" s="265" t="n">
        <v>267</v>
      </c>
      <c r="J42" s="265" t="n">
        <v>102</v>
      </c>
      <c r="K42" s="265" t="n">
        <v>253</v>
      </c>
      <c r="L42" s="265" t="n">
        <v>67</v>
      </c>
      <c r="M42" s="265" t="n">
        <v>408</v>
      </c>
      <c r="N42" s="265" t="n">
        <v>229</v>
      </c>
      <c r="O42" s="265" t="n">
        <v>395</v>
      </c>
      <c r="P42" s="219"/>
    </row>
    <row r="43" customFormat="false" ht="10.5" hidden="false" customHeight="true" outlineLevel="0" collapsed="false">
      <c r="A43" s="136" t="n">
        <f aca="false">IF(E43&lt;&gt;"",COUNTA($E$8:E43),"")</f>
        <v>31</v>
      </c>
      <c r="B43" s="143" t="s">
        <v>168</v>
      </c>
      <c r="C43" s="157" t="s">
        <v>369</v>
      </c>
      <c r="D43" s="264" t="n">
        <v>745</v>
      </c>
      <c r="E43" s="265" t="n">
        <v>409</v>
      </c>
      <c r="F43" s="265" t="n">
        <v>913</v>
      </c>
      <c r="G43" s="265" t="n">
        <v>217</v>
      </c>
      <c r="H43" s="265" t="n">
        <v>818</v>
      </c>
      <c r="I43" s="265" t="n">
        <v>647</v>
      </c>
      <c r="J43" s="265" t="n">
        <v>173</v>
      </c>
      <c r="K43" s="265" t="n">
        <v>682</v>
      </c>
      <c r="L43" s="265" t="n">
        <v>152</v>
      </c>
      <c r="M43" s="265" t="n">
        <v>745</v>
      </c>
      <c r="N43" s="265" t="n">
        <v>194</v>
      </c>
      <c r="O43" s="265" t="n">
        <v>983</v>
      </c>
      <c r="P43" s="219"/>
    </row>
    <row r="44" customFormat="false" ht="10.5" hidden="false" customHeight="true" outlineLevel="0" collapsed="false">
      <c r="A44" s="136" t="n">
        <f aca="false">IF(E44&lt;&gt;"",COUNTA($E$8:E44),"")</f>
        <v>32</v>
      </c>
      <c r="B44" s="143" t="s">
        <v>173</v>
      </c>
      <c r="C44" s="157" t="s">
        <v>370</v>
      </c>
      <c r="D44" s="264" t="n">
        <v>616</v>
      </c>
      <c r="E44" s="265" t="n">
        <v>215</v>
      </c>
      <c r="F44" s="265" t="n">
        <v>553</v>
      </c>
      <c r="G44" s="265" t="n">
        <v>176</v>
      </c>
      <c r="H44" s="265" t="n">
        <v>580</v>
      </c>
      <c r="I44" s="265" t="n">
        <v>627</v>
      </c>
      <c r="J44" s="265" t="n">
        <v>124</v>
      </c>
      <c r="K44" s="265" t="n">
        <v>328</v>
      </c>
      <c r="L44" s="265" t="n">
        <v>84</v>
      </c>
      <c r="M44" s="265" t="n">
        <v>501</v>
      </c>
      <c r="N44" s="265" t="n">
        <v>118</v>
      </c>
      <c r="O44" s="265" t="n">
        <v>363</v>
      </c>
      <c r="P44" s="219"/>
    </row>
    <row r="45" customFormat="false" ht="21" hidden="false" customHeight="true" outlineLevel="0" collapsed="false">
      <c r="A45" s="136" t="n">
        <f aca="false">IF(E45&lt;&gt;"",COUNTA($E$8:E45),"")</f>
        <v>33</v>
      </c>
      <c r="B45" s="141" t="s">
        <v>175</v>
      </c>
      <c r="C45" s="157" t="s">
        <v>397</v>
      </c>
      <c r="D45" s="264" t="n">
        <v>6106</v>
      </c>
      <c r="E45" s="265" t="n">
        <v>2955</v>
      </c>
      <c r="F45" s="265" t="n">
        <v>5599</v>
      </c>
      <c r="G45" s="265" t="n">
        <v>1651</v>
      </c>
      <c r="H45" s="265" t="n">
        <v>4627</v>
      </c>
      <c r="I45" s="265" t="n">
        <v>4329</v>
      </c>
      <c r="J45" s="265" t="n">
        <v>1334</v>
      </c>
      <c r="K45" s="265" t="n">
        <v>3453</v>
      </c>
      <c r="L45" s="265" t="n">
        <v>996</v>
      </c>
      <c r="M45" s="265" t="n">
        <v>5615</v>
      </c>
      <c r="N45" s="265" t="n">
        <v>1988</v>
      </c>
      <c r="O45" s="265" t="n">
        <v>5047</v>
      </c>
      <c r="P45" s="219"/>
    </row>
    <row r="46" customFormat="false" ht="21" hidden="false" customHeight="true" outlineLevel="0" collapsed="false">
      <c r="A46" s="136" t="n">
        <f aca="false">IF(E46&lt;&gt;"",COUNTA($E$8:E46),"")</f>
        <v>34</v>
      </c>
      <c r="B46" s="141" t="s">
        <v>188</v>
      </c>
      <c r="C46" s="157" t="s">
        <v>398</v>
      </c>
      <c r="D46" s="264" t="n">
        <v>16334</v>
      </c>
      <c r="E46" s="265" t="n">
        <v>8235</v>
      </c>
      <c r="F46" s="265" t="n">
        <v>21877</v>
      </c>
      <c r="G46" s="265" t="n">
        <v>5644</v>
      </c>
      <c r="H46" s="265" t="n">
        <v>18638</v>
      </c>
      <c r="I46" s="265" t="n">
        <v>17913</v>
      </c>
      <c r="J46" s="265" t="n">
        <v>4830</v>
      </c>
      <c r="K46" s="265" t="n">
        <v>13009</v>
      </c>
      <c r="L46" s="265" t="n">
        <v>3049</v>
      </c>
      <c r="M46" s="265" t="n">
        <v>21066</v>
      </c>
      <c r="N46" s="265" t="n">
        <v>6415</v>
      </c>
      <c r="O46" s="265" t="n">
        <v>17415</v>
      </c>
      <c r="P46" s="219"/>
    </row>
    <row r="47" customFormat="false" ht="21" hidden="false" customHeight="true" outlineLevel="0" collapsed="false">
      <c r="A47" s="136" t="n">
        <f aca="false">IF(E47&lt;&gt;"",COUNTA($E$8:E47),"")</f>
        <v>35</v>
      </c>
      <c r="B47" s="141" t="s">
        <v>199</v>
      </c>
      <c r="C47" s="157" t="s">
        <v>373</v>
      </c>
      <c r="D47" s="264" t="n">
        <v>2626</v>
      </c>
      <c r="E47" s="265" t="n">
        <v>1025</v>
      </c>
      <c r="F47" s="265" t="n">
        <v>2422</v>
      </c>
      <c r="G47" s="265" t="n">
        <v>690</v>
      </c>
      <c r="H47" s="265" t="n">
        <v>2022</v>
      </c>
      <c r="I47" s="265" t="n">
        <v>2255</v>
      </c>
      <c r="J47" s="265" t="n">
        <v>627</v>
      </c>
      <c r="K47" s="265" t="n">
        <v>1448</v>
      </c>
      <c r="L47" s="265" t="n">
        <v>420</v>
      </c>
      <c r="M47" s="265" t="n">
        <v>2042</v>
      </c>
      <c r="N47" s="265" t="n">
        <v>616</v>
      </c>
      <c r="O47" s="265" t="n">
        <v>1543</v>
      </c>
      <c r="P47" s="219"/>
    </row>
    <row r="48" customFormat="false" ht="11.1" hidden="false" customHeight="true" outlineLevel="0" collapsed="false">
      <c r="A48" s="136" t="str">
        <f aca="false">IF(E48&lt;&gt;"",COUNTA($E$8:E48),"")</f>
        <v/>
      </c>
      <c r="B48" s="143"/>
      <c r="C48" s="155"/>
      <c r="D48" s="264"/>
      <c r="E48" s="265"/>
      <c r="F48" s="265"/>
      <c r="G48" s="265"/>
      <c r="H48" s="265"/>
      <c r="I48" s="265"/>
      <c r="J48" s="265"/>
      <c r="K48" s="265"/>
      <c r="L48" s="265"/>
      <c r="M48" s="265"/>
      <c r="N48" s="265"/>
      <c r="O48" s="265"/>
    </row>
    <row r="49" customFormat="false" ht="10.5" hidden="false" customHeight="true" outlineLevel="0" collapsed="false">
      <c r="A49" s="136" t="n">
        <f aca="false">IF(E49&lt;&gt;"",COUNTA($E$8:E49),"")</f>
        <v>36</v>
      </c>
      <c r="B49" s="143"/>
      <c r="C49" s="157" t="s">
        <v>246</v>
      </c>
      <c r="D49" s="264" t="n">
        <v>721</v>
      </c>
      <c r="E49" s="265" t="n">
        <v>428</v>
      </c>
      <c r="F49" s="265" t="n">
        <v>1077</v>
      </c>
      <c r="G49" s="265" t="n">
        <v>336</v>
      </c>
      <c r="H49" s="265" t="n">
        <v>811</v>
      </c>
      <c r="I49" s="265" t="n">
        <v>920</v>
      </c>
      <c r="J49" s="265" t="n">
        <v>282</v>
      </c>
      <c r="K49" s="265" t="n">
        <v>722</v>
      </c>
      <c r="L49" s="265" t="n">
        <v>184</v>
      </c>
      <c r="M49" s="265" t="n">
        <v>974</v>
      </c>
      <c r="N49" s="265" t="n">
        <v>225</v>
      </c>
      <c r="O49" s="265" t="n">
        <v>804</v>
      </c>
      <c r="P49" s="219"/>
      <c r="Q49" s="219"/>
    </row>
    <row r="50" customFormat="false" ht="10.5" hidden="false" customHeight="true" outlineLevel="0" collapsed="false">
      <c r="A50" s="136" t="n">
        <f aca="false">IF(E50&lt;&gt;"",COUNTA($E$8:E50),"")</f>
        <v>37</v>
      </c>
      <c r="B50" s="143"/>
      <c r="C50" s="157" t="s">
        <v>247</v>
      </c>
      <c r="D50" s="264" t="n">
        <v>2634</v>
      </c>
      <c r="E50" s="265" t="n">
        <v>1056</v>
      </c>
      <c r="F50" s="265" t="n">
        <v>2081</v>
      </c>
      <c r="G50" s="265" t="n">
        <v>716</v>
      </c>
      <c r="H50" s="265" t="n">
        <v>1467</v>
      </c>
      <c r="I50" s="265" t="n">
        <v>1847</v>
      </c>
      <c r="J50" s="265" t="n">
        <v>637</v>
      </c>
      <c r="K50" s="265" t="n">
        <v>1306</v>
      </c>
      <c r="L50" s="265" t="n">
        <v>413</v>
      </c>
      <c r="M50" s="265" t="n">
        <v>2033</v>
      </c>
      <c r="N50" s="265" t="n">
        <v>746</v>
      </c>
      <c r="O50" s="265" t="n">
        <v>1874</v>
      </c>
      <c r="P50" s="219"/>
    </row>
    <row r="51" customFormat="false" ht="10.5" hidden="false" customHeight="true" outlineLevel="0" collapsed="false">
      <c r="A51" s="136" t="n">
        <f aca="false">IF(E51&lt;&gt;"",COUNTA($E$8:E51),"")</f>
        <v>38</v>
      </c>
      <c r="B51" s="143"/>
      <c r="C51" s="157" t="s">
        <v>248</v>
      </c>
      <c r="D51" s="264" t="n">
        <v>4732</v>
      </c>
      <c r="E51" s="265" t="n">
        <v>1754</v>
      </c>
      <c r="F51" s="265" t="n">
        <v>3419</v>
      </c>
      <c r="G51" s="265" t="n">
        <v>1063</v>
      </c>
      <c r="H51" s="265" t="n">
        <v>2780</v>
      </c>
      <c r="I51" s="265" t="n">
        <v>3074</v>
      </c>
      <c r="J51" s="265" t="n">
        <v>904</v>
      </c>
      <c r="K51" s="265" t="n">
        <v>2280</v>
      </c>
      <c r="L51" s="265" t="n">
        <v>686</v>
      </c>
      <c r="M51" s="265" t="n">
        <v>3733</v>
      </c>
      <c r="N51" s="265" t="n">
        <v>1832</v>
      </c>
      <c r="O51" s="265" t="n">
        <v>3030</v>
      </c>
      <c r="P51" s="219"/>
    </row>
    <row r="52" customFormat="false" ht="10.5" hidden="false" customHeight="true" outlineLevel="0" collapsed="false">
      <c r="A52" s="136" t="n">
        <f aca="false">IF(E52&lt;&gt;"",COUNTA($E$8:E52),"")</f>
        <v>39</v>
      </c>
      <c r="B52" s="143"/>
      <c r="C52" s="157" t="s">
        <v>249</v>
      </c>
      <c r="D52" s="264" t="n">
        <v>5848</v>
      </c>
      <c r="E52" s="265" t="n">
        <v>2303</v>
      </c>
      <c r="F52" s="265" t="n">
        <v>5317</v>
      </c>
      <c r="G52" s="265" t="n">
        <v>1461</v>
      </c>
      <c r="H52" s="265" t="n">
        <v>4700</v>
      </c>
      <c r="I52" s="265" t="n">
        <v>4623</v>
      </c>
      <c r="J52" s="265" t="n">
        <v>1175</v>
      </c>
      <c r="K52" s="265" t="n">
        <v>3649</v>
      </c>
      <c r="L52" s="265" t="n">
        <v>979</v>
      </c>
      <c r="M52" s="265" t="n">
        <v>5419</v>
      </c>
      <c r="N52" s="265" t="n">
        <v>2096</v>
      </c>
      <c r="O52" s="265" t="n">
        <v>4626</v>
      </c>
      <c r="P52" s="219"/>
    </row>
    <row r="53" customFormat="false" ht="10.5" hidden="false" customHeight="true" outlineLevel="0" collapsed="false">
      <c r="A53" s="136" t="n">
        <f aca="false">IF(E53&lt;&gt;"",COUNTA($E$8:E53),"")</f>
        <v>40</v>
      </c>
      <c r="B53" s="143"/>
      <c r="C53" s="157" t="s">
        <v>250</v>
      </c>
      <c r="D53" s="264" t="n">
        <v>4704</v>
      </c>
      <c r="E53" s="265" t="n">
        <v>2075</v>
      </c>
      <c r="F53" s="265" t="n">
        <v>5436</v>
      </c>
      <c r="G53" s="265" t="n">
        <v>1259</v>
      </c>
      <c r="H53" s="265" t="n">
        <v>4870</v>
      </c>
      <c r="I53" s="265" t="n">
        <v>4696</v>
      </c>
      <c r="J53" s="265" t="n">
        <v>1191</v>
      </c>
      <c r="K53" s="265" t="n">
        <v>3696</v>
      </c>
      <c r="L53" s="265" t="n">
        <v>803</v>
      </c>
      <c r="M53" s="265" t="n">
        <v>4847</v>
      </c>
      <c r="N53" s="265" t="n">
        <v>1494</v>
      </c>
      <c r="O53" s="265" t="n">
        <v>4709</v>
      </c>
      <c r="P53" s="219"/>
    </row>
    <row r="54" customFormat="false" ht="10.5" hidden="false" customHeight="true" outlineLevel="0" collapsed="false">
      <c r="A54" s="136" t="n">
        <f aca="false">IF(E54&lt;&gt;"",COUNTA($E$8:E54),"")</f>
        <v>41</v>
      </c>
      <c r="B54" s="143"/>
      <c r="C54" s="157" t="s">
        <v>251</v>
      </c>
      <c r="D54" s="264" t="n">
        <v>3532</v>
      </c>
      <c r="E54" s="265" t="n">
        <v>1778</v>
      </c>
      <c r="F54" s="265" t="n">
        <v>4759</v>
      </c>
      <c r="G54" s="265" t="n">
        <v>1160</v>
      </c>
      <c r="H54" s="265" t="n">
        <v>4207</v>
      </c>
      <c r="I54" s="265" t="n">
        <v>3910</v>
      </c>
      <c r="J54" s="265" t="n">
        <v>1029</v>
      </c>
      <c r="K54" s="265" t="n">
        <v>3106</v>
      </c>
      <c r="L54" s="265" t="n">
        <v>707</v>
      </c>
      <c r="M54" s="265" t="n">
        <v>4146</v>
      </c>
      <c r="N54" s="265" t="n">
        <v>1126</v>
      </c>
      <c r="O54" s="265" t="n">
        <v>4113</v>
      </c>
      <c r="P54" s="219"/>
    </row>
    <row r="55" customFormat="false" ht="10.5" hidden="false" customHeight="true" outlineLevel="0" collapsed="false">
      <c r="A55" s="136" t="n">
        <f aca="false">IF(E55&lt;&gt;"",COUNTA($E$8:E55),"")</f>
        <v>42</v>
      </c>
      <c r="B55" s="143"/>
      <c r="C55" s="157" t="s">
        <v>252</v>
      </c>
      <c r="D55" s="264" t="n">
        <v>3798</v>
      </c>
      <c r="E55" s="265" t="n">
        <v>1836</v>
      </c>
      <c r="F55" s="265" t="n">
        <v>5324</v>
      </c>
      <c r="G55" s="265" t="n">
        <v>1158</v>
      </c>
      <c r="H55" s="265" t="n">
        <v>4899</v>
      </c>
      <c r="I55" s="265" t="n">
        <v>4538</v>
      </c>
      <c r="J55" s="265" t="n">
        <v>1082</v>
      </c>
      <c r="K55" s="265" t="n">
        <v>3552</v>
      </c>
      <c r="L55" s="265" t="n">
        <v>714</v>
      </c>
      <c r="M55" s="265" t="n">
        <v>4581</v>
      </c>
      <c r="N55" s="265" t="n">
        <v>1019</v>
      </c>
      <c r="O55" s="265" t="n">
        <v>4998</v>
      </c>
      <c r="P55" s="219"/>
    </row>
    <row r="56" customFormat="false" ht="10.5" hidden="false" customHeight="true" outlineLevel="0" collapsed="false">
      <c r="A56" s="136" t="n">
        <f aca="false">IF(E56&lt;&gt;"",COUNTA($E$8:E56),"")</f>
        <v>43</v>
      </c>
      <c r="B56" s="143"/>
      <c r="C56" s="157" t="s">
        <v>253</v>
      </c>
      <c r="D56" s="264" t="n">
        <v>4892</v>
      </c>
      <c r="E56" s="265" t="n">
        <v>2428</v>
      </c>
      <c r="F56" s="265" t="n">
        <v>7425</v>
      </c>
      <c r="G56" s="265" t="n">
        <v>1687</v>
      </c>
      <c r="H56" s="265" t="n">
        <v>6628</v>
      </c>
      <c r="I56" s="265" t="n">
        <v>6246</v>
      </c>
      <c r="J56" s="265" t="n">
        <v>1390</v>
      </c>
      <c r="K56" s="265" t="n">
        <v>4631</v>
      </c>
      <c r="L56" s="265" t="n">
        <v>1000</v>
      </c>
      <c r="M56" s="265" t="n">
        <v>6169</v>
      </c>
      <c r="N56" s="265" t="n">
        <v>1362</v>
      </c>
      <c r="O56" s="265" t="n">
        <v>6596</v>
      </c>
      <c r="P56" s="219"/>
    </row>
    <row r="57" customFormat="false" ht="10.5" hidden="false" customHeight="true" outlineLevel="0" collapsed="false">
      <c r="A57" s="136" t="n">
        <f aca="false">IF(E57&lt;&gt;"",COUNTA($E$8:E57),"")</f>
        <v>44</v>
      </c>
      <c r="B57" s="143"/>
      <c r="C57" s="157" t="s">
        <v>254</v>
      </c>
      <c r="D57" s="264" t="n">
        <v>4996</v>
      </c>
      <c r="E57" s="265" t="n">
        <v>2584</v>
      </c>
      <c r="F57" s="265" t="n">
        <v>8112</v>
      </c>
      <c r="G57" s="265" t="n">
        <v>1828</v>
      </c>
      <c r="H57" s="265" t="n">
        <v>6970</v>
      </c>
      <c r="I57" s="265" t="n">
        <v>6751</v>
      </c>
      <c r="J57" s="265" t="n">
        <v>1478</v>
      </c>
      <c r="K57" s="265" t="n">
        <v>4659</v>
      </c>
      <c r="L57" s="265" t="n">
        <v>1111</v>
      </c>
      <c r="M57" s="265" t="n">
        <v>6874</v>
      </c>
      <c r="N57" s="265" t="n">
        <v>1355</v>
      </c>
      <c r="O57" s="265" t="n">
        <v>7059</v>
      </c>
      <c r="P57" s="219"/>
    </row>
    <row r="58" customFormat="false" ht="10.5" hidden="false" customHeight="true" outlineLevel="0" collapsed="false">
      <c r="A58" s="136" t="n">
        <f aca="false">IF(E58&lt;&gt;"",COUNTA($E$8:E58),"")</f>
        <v>45</v>
      </c>
      <c r="B58" s="143"/>
      <c r="C58" s="157" t="s">
        <v>220</v>
      </c>
      <c r="D58" s="264" t="n">
        <v>3081</v>
      </c>
      <c r="E58" s="265" t="n">
        <v>1649</v>
      </c>
      <c r="F58" s="265" t="n">
        <v>4783</v>
      </c>
      <c r="G58" s="265" t="n">
        <v>1247</v>
      </c>
      <c r="H58" s="265" t="n">
        <v>3918</v>
      </c>
      <c r="I58" s="265" t="n">
        <v>3869</v>
      </c>
      <c r="J58" s="265" t="n">
        <v>841</v>
      </c>
      <c r="K58" s="265" t="n">
        <v>2684</v>
      </c>
      <c r="L58" s="265" t="n">
        <v>660</v>
      </c>
      <c r="M58" s="265" t="n">
        <v>4064</v>
      </c>
      <c r="N58" s="265" t="n">
        <v>830</v>
      </c>
      <c r="O58" s="265" t="n">
        <v>4043</v>
      </c>
      <c r="P58" s="219"/>
    </row>
    <row r="59" customFormat="false" ht="10.5" hidden="false" customHeight="true" outlineLevel="0" collapsed="false">
      <c r="A59" s="136" t="n">
        <f aca="false">IF(E59&lt;&gt;"",COUNTA($E$8:E59),"")</f>
        <v>46</v>
      </c>
      <c r="B59" s="143"/>
      <c r="C59" s="157" t="s">
        <v>255</v>
      </c>
      <c r="D59" s="264" t="n">
        <v>238</v>
      </c>
      <c r="E59" s="265" t="n">
        <v>128</v>
      </c>
      <c r="F59" s="265" t="n">
        <v>277</v>
      </c>
      <c r="G59" s="265" t="n">
        <v>74</v>
      </c>
      <c r="H59" s="265" t="n">
        <v>283</v>
      </c>
      <c r="I59" s="265" t="n">
        <v>275</v>
      </c>
      <c r="J59" s="265" t="n">
        <v>67</v>
      </c>
      <c r="K59" s="265" t="n">
        <v>198</v>
      </c>
      <c r="L59" s="265" t="n">
        <v>56</v>
      </c>
      <c r="M59" s="265" t="n">
        <v>251</v>
      </c>
      <c r="N59" s="265" t="n">
        <v>58</v>
      </c>
      <c r="O59" s="265" t="n">
        <v>217</v>
      </c>
      <c r="P59" s="219"/>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27">
      <formula>0.1</formula>
      <formula>2.9</formula>
    </cfRule>
  </conditionalFormatting>
  <conditionalFormatting sqref="J33 J34:O34 J36:O36">
    <cfRule type="cellIs" priority="3" operator="between" aboveAverage="0" equalAverage="0" bottom="0" percent="0" rank="0" text="" dxfId="28">
      <formula>0.1</formula>
      <formula>2.9</formula>
    </cfRule>
  </conditionalFormatting>
  <conditionalFormatting sqref="D8:O8">
    <cfRule type="cellIs" priority="4" operator="between" aboveAverage="0" equalAverage="0" bottom="0" percent="0" rank="0" text="" dxfId="2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6" width="5.71"/>
    <col collapsed="false" customWidth="true" hidden="false" outlineLevel="0" max="2" min="2" style="266" width="79.56"/>
    <col collapsed="false" customWidth="false" hidden="false" outlineLevel="0" max="257" min="3" style="266" width="11.42"/>
  </cols>
  <sheetData>
    <row r="1" s="114" customFormat="true" ht="45" hidden="false" customHeight="true" outlineLevel="0" collapsed="false">
      <c r="A1" s="267" t="s">
        <v>67</v>
      </c>
      <c r="B1" s="267"/>
    </row>
    <row r="2" s="270" customFormat="true" ht="12" hidden="false" customHeight="false" outlineLevel="0" collapsed="false">
      <c r="A2" s="268" t="s">
        <v>399</v>
      </c>
      <c r="B2" s="269" t="s">
        <v>400</v>
      </c>
    </row>
    <row r="3" customFormat="false" ht="6" hidden="false" customHeight="true" outlineLevel="0" collapsed="false">
      <c r="A3" s="271"/>
      <c r="B3" s="272"/>
    </row>
    <row r="4" customFormat="false" ht="12" hidden="false" customHeight="false" outlineLevel="0" collapsed="false">
      <c r="A4" s="268" t="s">
        <v>401</v>
      </c>
      <c r="B4" s="272" t="s">
        <v>402</v>
      </c>
    </row>
    <row r="5" s="270" customFormat="true" ht="6" hidden="false" customHeight="true" outlineLevel="0" collapsed="false">
      <c r="A5" s="271"/>
      <c r="B5" s="273"/>
    </row>
    <row r="6" customFormat="false" ht="12" hidden="false" customHeight="false" outlineLevel="0" collapsed="false">
      <c r="A6" s="268" t="s">
        <v>403</v>
      </c>
      <c r="B6" s="272" t="s">
        <v>404</v>
      </c>
    </row>
    <row r="7" customFormat="false" ht="6" hidden="false" customHeight="true" outlineLevel="0" collapsed="false">
      <c r="A7" s="271"/>
      <c r="B7" s="272"/>
    </row>
    <row r="8" customFormat="false" ht="21.75" hidden="false" customHeight="true" outlineLevel="0" collapsed="false">
      <c r="A8" s="268" t="s">
        <v>405</v>
      </c>
      <c r="B8" s="274" t="s">
        <v>406</v>
      </c>
    </row>
    <row r="9" customFormat="false" ht="6" hidden="false" customHeight="true" outlineLevel="0" collapsed="false">
      <c r="A9" s="271"/>
      <c r="B9" s="275"/>
    </row>
    <row r="10" customFormat="false" ht="12" hidden="false" customHeight="false" outlineLevel="0" collapsed="false">
      <c r="A10" s="268" t="s">
        <v>407</v>
      </c>
      <c r="B10" s="272" t="s">
        <v>408</v>
      </c>
    </row>
    <row r="11" customFormat="false" ht="6" hidden="false" customHeight="true" outlineLevel="0" collapsed="false">
      <c r="B11" s="272"/>
    </row>
    <row r="12" customFormat="false" ht="12" hidden="false" customHeight="false" outlineLevel="0" collapsed="false">
      <c r="A12" s="268" t="s">
        <v>409</v>
      </c>
      <c r="B12" s="272" t="s">
        <v>410</v>
      </c>
    </row>
    <row r="13" customFormat="false" ht="11.25" hidden="false" customHeight="false" outlineLevel="0" collapsed="false">
      <c r="A13" s="271"/>
    </row>
    <row r="14" customFormat="false" ht="11.25" hidden="false" customHeight="false" outlineLevel="0" collapsed="false">
      <c r="A14" s="271"/>
    </row>
    <row r="15" customFormat="false" ht="11.25" hidden="false" customHeight="false" outlineLevel="0" collapsed="false">
      <c r="A15" s="271"/>
    </row>
    <row r="23" customFormat="false" ht="11.25" hidden="false" customHeight="false" outlineLevel="0" collapsed="false">
      <c r="A23" s="17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5.1" hidden="false" customHeight="true" outlineLevel="0" collapsed="false">
      <c r="A4" s="37"/>
      <c r="B4" s="42"/>
    </row>
    <row r="5" s="39" customFormat="true" ht="24" hidden="false" customHeight="true" outlineLevel="0" collapsed="false">
      <c r="A5" s="43" t="s">
        <v>36</v>
      </c>
      <c r="B5" s="43"/>
      <c r="C5" s="44" t="n">
        <v>5</v>
      </c>
    </row>
    <row r="6" s="39" customFormat="true" ht="24" hidden="false" customHeight="true" outlineLevel="0" collapsed="false">
      <c r="A6" s="37" t="s">
        <v>37</v>
      </c>
      <c r="B6" s="45" t="s">
        <v>38</v>
      </c>
      <c r="C6" s="44" t="n">
        <v>6</v>
      </c>
    </row>
    <row r="7" s="39" customFormat="true" ht="24" hidden="false" customHeight="true" outlineLevel="0" collapsed="false">
      <c r="A7" s="37" t="s">
        <v>39</v>
      </c>
      <c r="B7" s="45" t="s">
        <v>40</v>
      </c>
      <c r="C7" s="46" t="n">
        <v>6</v>
      </c>
    </row>
    <row r="8" s="39" customFormat="true" ht="9" hidden="false" customHeight="true" outlineLevel="0" collapsed="false">
      <c r="A8" s="37"/>
      <c r="B8" s="44"/>
      <c r="C8" s="46"/>
    </row>
    <row r="9" s="39" customFormat="true" ht="36" hidden="false" customHeight="true" outlineLevel="0" collapsed="false">
      <c r="A9" s="47" t="s">
        <v>41</v>
      </c>
      <c r="B9" s="45" t="s">
        <v>42</v>
      </c>
      <c r="C9" s="46" t="n">
        <v>7</v>
      </c>
    </row>
    <row r="10" s="39" customFormat="true" ht="5.1" hidden="false" customHeight="true" outlineLevel="0" collapsed="false">
      <c r="A10" s="37"/>
      <c r="B10" s="45"/>
      <c r="C10" s="46"/>
    </row>
    <row r="11" s="39" customFormat="true" ht="24" hidden="false" customHeight="true" outlineLevel="0" collapsed="false">
      <c r="A11" s="47" t="s">
        <v>43</v>
      </c>
      <c r="B11" s="45" t="s">
        <v>44</v>
      </c>
      <c r="C11" s="46" t="n">
        <v>8</v>
      </c>
    </row>
    <row r="12" s="39" customFormat="true" ht="5.1" hidden="false" customHeight="true" outlineLevel="0" collapsed="false">
      <c r="A12" s="37"/>
      <c r="B12" s="45"/>
      <c r="C12" s="46"/>
    </row>
    <row r="13" s="39" customFormat="true" ht="24" hidden="false" customHeight="true" outlineLevel="0" collapsed="false">
      <c r="A13" s="47" t="s">
        <v>45</v>
      </c>
      <c r="B13" s="45" t="s">
        <v>46</v>
      </c>
      <c r="C13" s="46" t="n">
        <v>9</v>
      </c>
    </row>
    <row r="14" s="39" customFormat="true" ht="5.1" hidden="false" customHeight="true" outlineLevel="0" collapsed="false">
      <c r="A14" s="37"/>
      <c r="B14" s="45"/>
      <c r="C14" s="46"/>
    </row>
    <row r="15" s="39" customFormat="true" ht="36" hidden="false" customHeight="true" outlineLevel="0" collapsed="false">
      <c r="A15" s="47" t="s">
        <v>47</v>
      </c>
      <c r="B15" s="45" t="s">
        <v>48</v>
      </c>
      <c r="C15" s="46" t="n">
        <v>10</v>
      </c>
    </row>
    <row r="16" s="39" customFormat="true" ht="5.1" hidden="false" customHeight="true" outlineLevel="0" collapsed="false">
      <c r="A16" s="37"/>
      <c r="B16" s="45"/>
      <c r="C16" s="46"/>
    </row>
    <row r="17" s="39" customFormat="true" ht="36" hidden="false" customHeight="true" outlineLevel="0" collapsed="false">
      <c r="A17" s="47" t="s">
        <v>49</v>
      </c>
      <c r="B17" s="48" t="s">
        <v>50</v>
      </c>
      <c r="C17" s="46" t="n">
        <v>11</v>
      </c>
    </row>
    <row r="18" s="39" customFormat="true" ht="5.1" hidden="false" customHeight="true" outlineLevel="0" collapsed="false">
      <c r="A18" s="37"/>
      <c r="B18" s="48"/>
      <c r="C18" s="46"/>
    </row>
    <row r="19" s="50" customFormat="true" ht="36" hidden="false" customHeight="true" outlineLevel="0" collapsed="false">
      <c r="A19" s="47" t="s">
        <v>51</v>
      </c>
      <c r="B19" s="45" t="s">
        <v>52</v>
      </c>
      <c r="C19" s="49" t="n">
        <v>12</v>
      </c>
    </row>
    <row r="20" s="50" customFormat="true" ht="5.1" hidden="false" customHeight="true" outlineLevel="0" collapsed="false">
      <c r="A20" s="37"/>
      <c r="B20" s="45"/>
      <c r="C20" s="49"/>
    </row>
    <row r="21" s="50" customFormat="true" ht="36" hidden="false" customHeight="true" outlineLevel="0" collapsed="false">
      <c r="A21" s="47" t="s">
        <v>53</v>
      </c>
      <c r="B21" s="45" t="s">
        <v>54</v>
      </c>
      <c r="C21" s="49" t="n">
        <v>14</v>
      </c>
    </row>
    <row r="22" s="50" customFormat="true" ht="5.1" hidden="false" customHeight="true" outlineLevel="0" collapsed="false">
      <c r="A22" s="37"/>
      <c r="B22" s="45"/>
      <c r="C22" s="49"/>
    </row>
    <row r="23" s="39" customFormat="true" ht="36" hidden="false" customHeight="true" outlineLevel="0" collapsed="false">
      <c r="A23" s="47" t="s">
        <v>55</v>
      </c>
      <c r="B23" s="45" t="s">
        <v>56</v>
      </c>
      <c r="C23" s="46" t="n">
        <v>15</v>
      </c>
    </row>
    <row r="24" s="39" customFormat="true" ht="5.1" hidden="false" customHeight="true" outlineLevel="0" collapsed="false">
      <c r="A24" s="37"/>
      <c r="B24" s="45"/>
      <c r="C24" s="46"/>
    </row>
    <row r="25" s="39" customFormat="true" ht="24" hidden="false" customHeight="true" outlineLevel="0" collapsed="false">
      <c r="A25" s="47" t="s">
        <v>57</v>
      </c>
      <c r="B25" s="45" t="s">
        <v>58</v>
      </c>
      <c r="C25" s="46" t="n">
        <v>16</v>
      </c>
    </row>
    <row r="26" s="39" customFormat="true" ht="5.1" hidden="false" customHeight="true" outlineLevel="0" collapsed="false">
      <c r="A26" s="37"/>
      <c r="B26" s="45"/>
      <c r="C26" s="46"/>
    </row>
    <row r="27" s="39" customFormat="true" ht="24" hidden="false" customHeight="true" outlineLevel="0" collapsed="false">
      <c r="A27" s="47" t="s">
        <v>59</v>
      </c>
      <c r="B27" s="48" t="s">
        <v>60</v>
      </c>
      <c r="C27" s="46" t="n">
        <v>17</v>
      </c>
    </row>
    <row r="28" s="50" customFormat="true" ht="5.1" hidden="false" customHeight="true" outlineLevel="0" collapsed="false">
      <c r="A28" s="37"/>
      <c r="B28" s="45"/>
      <c r="C28" s="49"/>
    </row>
    <row r="29" s="50" customFormat="true" ht="36" hidden="false" customHeight="true" outlineLevel="0" collapsed="false">
      <c r="A29" s="47" t="s">
        <v>61</v>
      </c>
      <c r="B29" s="45" t="s">
        <v>62</v>
      </c>
      <c r="C29" s="49" t="n">
        <v>18</v>
      </c>
    </row>
    <row r="30" s="50" customFormat="true" ht="5.1" hidden="false" customHeight="true" outlineLevel="0" collapsed="false">
      <c r="A30" s="37"/>
      <c r="B30" s="45"/>
      <c r="C30" s="49"/>
    </row>
    <row r="31" s="39" customFormat="true" ht="36" hidden="false" customHeight="true" outlineLevel="0" collapsed="false">
      <c r="A31" s="47" t="s">
        <v>63</v>
      </c>
      <c r="B31" s="45" t="s">
        <v>64</v>
      </c>
      <c r="C31" s="46" t="n">
        <v>19</v>
      </c>
    </row>
    <row r="32" s="39" customFormat="true" ht="5.1" hidden="false" customHeight="true" outlineLevel="0" collapsed="false">
      <c r="A32" s="37"/>
      <c r="B32" s="45"/>
      <c r="C32" s="46"/>
    </row>
    <row r="33" s="39" customFormat="true" ht="36" hidden="false" customHeight="true" outlineLevel="0" collapsed="false">
      <c r="A33" s="47" t="s">
        <v>65</v>
      </c>
      <c r="B33" s="48" t="s">
        <v>66</v>
      </c>
      <c r="C33" s="46" t="n">
        <v>20</v>
      </c>
    </row>
    <row r="34" s="39" customFormat="true" ht="24" hidden="false" customHeight="true" outlineLevel="0" collapsed="false">
      <c r="A34" s="43" t="s">
        <v>67</v>
      </c>
      <c r="B34" s="43"/>
      <c r="C34" s="44" t="n">
        <v>22</v>
      </c>
    </row>
    <row r="35" s="39" customFormat="true" ht="11.45" hidden="false" customHeight="true" outlineLevel="0" collapsed="false">
      <c r="A35" s="37"/>
      <c r="B35" s="42"/>
    </row>
    <row r="36" s="39" customFormat="true" ht="11.45" hidden="false" customHeight="true" outlineLevel="0" collapsed="false">
      <c r="A36" s="37"/>
      <c r="B36" s="42"/>
    </row>
    <row r="37" s="39" customFormat="true" ht="11.45" hidden="false" customHeight="true" outlineLevel="0" collapsed="false">
      <c r="A37" s="37"/>
      <c r="B37" s="42"/>
    </row>
    <row r="38" s="39" customFormat="true" ht="11.45" hidden="false" customHeight="true" outlineLevel="0" collapsed="false">
      <c r="A38" s="37"/>
      <c r="B38" s="42"/>
    </row>
    <row r="39" s="39" customFormat="true" ht="11.45" hidden="false" customHeight="true" outlineLevel="0" collapsed="false">
      <c r="A39" s="37"/>
      <c r="B39" s="42"/>
    </row>
    <row r="40" s="39" customFormat="true" ht="11.45" hidden="false" customHeight="true" outlineLevel="0" collapsed="false">
      <c r="A40" s="37"/>
      <c r="B40" s="42"/>
    </row>
    <row r="41" s="39" customFormat="true" ht="11.45" hidden="false" customHeight="true" outlineLevel="0" collapsed="false">
      <c r="A41" s="37"/>
      <c r="B41" s="42"/>
    </row>
    <row r="42" s="39" customFormat="true" ht="11.45" hidden="false" customHeight="true" outlineLevel="0" collapsed="false">
      <c r="A42" s="37"/>
      <c r="B42" s="42"/>
    </row>
    <row r="43" s="39" customFormat="true" ht="11.45" hidden="false" customHeight="true" outlineLevel="0" collapsed="false">
      <c r="A43" s="37"/>
      <c r="B43" s="42"/>
    </row>
    <row r="44" s="39" customFormat="true" ht="11.45" hidden="false" customHeight="true" outlineLevel="0" collapsed="false">
      <c r="A44" s="37"/>
      <c r="B44" s="42"/>
    </row>
    <row r="45" s="39" customFormat="true" ht="11.45" hidden="false" customHeight="true" outlineLevel="0" collapsed="false">
      <c r="A45" s="37"/>
      <c r="B45" s="42"/>
    </row>
    <row r="46" s="39" customFormat="true" ht="11.45" hidden="false" customHeight="true" outlineLevel="0" collapsed="false">
      <c r="A46" s="37"/>
      <c r="B46" s="42"/>
    </row>
    <row r="47" s="39" customFormat="true" ht="11.45" hidden="false" customHeight="true" outlineLevel="0" collapsed="false">
      <c r="A47" s="37"/>
      <c r="B47" s="42"/>
    </row>
    <row r="48" s="39" customFormat="true" ht="11.45" hidden="false" customHeight="true" outlineLevel="0" collapsed="false">
      <c r="A48" s="37"/>
      <c r="B48" s="42"/>
    </row>
    <row r="49" s="39" customFormat="true" ht="11.45" hidden="false" customHeight="true" outlineLevel="0" collapsed="false">
      <c r="A49" s="37"/>
      <c r="B49" s="42"/>
    </row>
    <row r="50" s="39" customFormat="true" ht="11.45" hidden="false" customHeight="true" outlineLevel="0" collapsed="false">
      <c r="A50" s="37"/>
      <c r="B50" s="42"/>
    </row>
    <row r="51" s="39" customFormat="true" ht="11.45" hidden="false" customHeight="true" outlineLevel="0" collapsed="false">
      <c r="A51" s="37"/>
      <c r="B51" s="42"/>
    </row>
    <row r="52" s="39" customFormat="true" ht="11.45" hidden="false" customHeight="true" outlineLevel="0" collapsed="false">
      <c r="A52" s="37"/>
      <c r="B52" s="42"/>
    </row>
    <row r="53" s="39" customFormat="true" ht="11.45" hidden="false" customHeight="true" outlineLevel="0" collapsed="false">
      <c r="A53" s="37"/>
      <c r="B53" s="42"/>
    </row>
    <row r="54" s="39" customFormat="true" ht="11.45" hidden="false" customHeight="true" outlineLevel="0" collapsed="false">
      <c r="A54" s="37"/>
      <c r="B54" s="42"/>
    </row>
    <row r="55" s="39" customFormat="true" ht="11.45" hidden="false" customHeight="true" outlineLevel="0" collapsed="false">
      <c r="A55" s="37"/>
      <c r="B55" s="42"/>
    </row>
    <row r="56" s="39" customFormat="true" ht="11.45" hidden="false" customHeight="true" outlineLevel="0" collapsed="false">
      <c r="A56" s="37"/>
      <c r="B56" s="42"/>
    </row>
    <row r="57" s="39" customFormat="true" ht="11.45" hidden="false" customHeight="true" outlineLevel="0" collapsed="false">
      <c r="A57" s="37"/>
      <c r="B57" s="42"/>
    </row>
    <row r="58" s="39" customFormat="true" ht="11.45" hidden="false" customHeight="true" outlineLevel="0" collapsed="false">
      <c r="A58" s="37"/>
      <c r="B58" s="42"/>
    </row>
    <row r="59" s="39" customFormat="true" ht="11.45" hidden="false" customHeight="true" outlineLevel="0" collapsed="false">
      <c r="A59" s="37"/>
      <c r="B59" s="42"/>
    </row>
    <row r="60" s="39" customFormat="true" ht="11.45" hidden="false" customHeight="true" outlineLevel="0" collapsed="false">
      <c r="A60" s="37"/>
      <c r="B60" s="42"/>
    </row>
    <row r="61" s="39" customFormat="true" ht="11.45" hidden="false" customHeight="true" outlineLevel="0" collapsed="false">
      <c r="A61" s="37"/>
      <c r="B61" s="42"/>
    </row>
    <row r="62" s="39" customFormat="true" ht="11.45" hidden="false" customHeight="true" outlineLevel="0" collapsed="false">
      <c r="A62" s="37"/>
      <c r="B62" s="42"/>
    </row>
    <row r="63" s="39" customFormat="true" ht="11.45" hidden="false" customHeight="true" outlineLevel="0" collapsed="false">
      <c r="A63" s="37"/>
      <c r="B63" s="42"/>
    </row>
    <row r="64" s="39" customFormat="true" ht="11.45" hidden="false" customHeight="true" outlineLevel="0" collapsed="false">
      <c r="A64" s="37"/>
      <c r="B64" s="42"/>
    </row>
    <row r="65" s="39" customFormat="true" ht="11.45" hidden="false" customHeight="true" outlineLevel="0" collapsed="false">
      <c r="A65" s="37"/>
      <c r="B65" s="42"/>
    </row>
    <row r="66" s="39" customFormat="true" ht="11.45" hidden="false" customHeight="true" outlineLevel="0" collapsed="false">
      <c r="A66" s="37"/>
      <c r="B66" s="42"/>
    </row>
    <row r="67" s="39" customFormat="true" ht="11.45" hidden="false" customHeight="true" outlineLevel="0" collapsed="false">
      <c r="A67" s="37"/>
      <c r="B67" s="42"/>
    </row>
    <row r="68" s="39" customFormat="true" ht="11.45" hidden="false" customHeight="true" outlineLevel="0" collapsed="false">
      <c r="A68" s="37"/>
      <c r="B68" s="42"/>
    </row>
    <row r="69" s="39" customFormat="true" ht="11.45" hidden="false" customHeight="true" outlineLevel="0" collapsed="false">
      <c r="A69" s="37"/>
      <c r="B69" s="42"/>
    </row>
    <row r="70" s="39" customFormat="true" ht="11.45" hidden="false" customHeight="true" outlineLevel="0" collapsed="false">
      <c r="A70" s="37"/>
      <c r="B70" s="42"/>
    </row>
    <row r="71" s="39" customFormat="true" ht="11.45" hidden="false" customHeight="true" outlineLevel="0" collapsed="false">
      <c r="A71" s="37"/>
      <c r="B71" s="42"/>
    </row>
    <row r="72" s="39" customFormat="true" ht="11.45" hidden="false" customHeight="true" outlineLevel="0" collapsed="false">
      <c r="A72" s="37"/>
      <c r="B72" s="42"/>
    </row>
    <row r="73" s="39" customFormat="true" ht="11.45" hidden="false" customHeight="true" outlineLevel="0" collapsed="false">
      <c r="A73" s="37"/>
      <c r="B73" s="42"/>
    </row>
    <row r="74" s="39" customFormat="true" ht="11.45" hidden="false" customHeight="true" outlineLevel="0" collapsed="false">
      <c r="A74" s="37"/>
      <c r="B74" s="42"/>
    </row>
    <row r="75" s="39" customFormat="true" ht="11.45" hidden="false" customHeight="true" outlineLevel="0" collapsed="false">
      <c r="A75" s="37"/>
      <c r="B75" s="42"/>
    </row>
    <row r="76" s="39" customFormat="true" ht="11.45" hidden="false" customHeight="true" outlineLevel="0" collapsed="false">
      <c r="A76" s="37"/>
      <c r="B76" s="42"/>
    </row>
    <row r="77" s="39" customFormat="true" ht="11.45" hidden="false" customHeight="true" outlineLevel="0" collapsed="false">
      <c r="A77" s="37"/>
      <c r="B77" s="42"/>
    </row>
    <row r="78" s="39" customFormat="true" ht="11.45" hidden="false" customHeight="true" outlineLevel="0" collapsed="false">
      <c r="A78" s="37"/>
      <c r="B78" s="42"/>
    </row>
    <row r="79" s="39" customFormat="true" ht="11.45" hidden="false" customHeight="true" outlineLevel="0" collapsed="false">
      <c r="A79" s="37"/>
      <c r="B79" s="42"/>
    </row>
    <row r="80" s="39" customFormat="true" ht="11.45" hidden="false" customHeight="true" outlineLevel="0" collapsed="false">
      <c r="A80" s="37"/>
      <c r="B80" s="42"/>
    </row>
    <row r="81" s="39" customFormat="true" ht="11.45" hidden="false" customHeight="true" outlineLevel="0" collapsed="false">
      <c r="A81" s="37"/>
      <c r="B81" s="42"/>
    </row>
    <row r="82" s="39" customFormat="true" ht="11.45" hidden="false" customHeight="true" outlineLevel="0" collapsed="false">
      <c r="A82" s="37"/>
      <c r="B82" s="42"/>
    </row>
    <row r="83" s="39" customFormat="true" ht="11.45" hidden="false" customHeight="true" outlineLevel="0" collapsed="false">
      <c r="A83" s="37"/>
      <c r="B83" s="42"/>
    </row>
    <row r="84" s="39" customFormat="true" ht="11.45" hidden="false" customHeight="true" outlineLevel="0" collapsed="false">
      <c r="A84" s="37"/>
      <c r="B84" s="42"/>
    </row>
    <row r="85" s="39" customFormat="true" ht="11.45" hidden="false" customHeight="true" outlineLevel="0" collapsed="false">
      <c r="A85" s="37"/>
      <c r="B85" s="42"/>
    </row>
    <row r="86" s="39" customFormat="true" ht="11.45" hidden="false" customHeight="true" outlineLevel="0" collapsed="false">
      <c r="A86" s="37"/>
      <c r="B86" s="42"/>
    </row>
    <row r="87" s="39" customFormat="true" ht="11.45" hidden="false" customHeight="true" outlineLevel="0" collapsed="false">
      <c r="A87" s="37"/>
      <c r="B87" s="42"/>
    </row>
    <row r="88" s="39" customFormat="true" ht="11.45" hidden="false" customHeight="true" outlineLevel="0" collapsed="false">
      <c r="A88" s="37"/>
      <c r="B88" s="42"/>
    </row>
    <row r="89" s="39" customFormat="true" ht="11.45" hidden="false" customHeight="true" outlineLevel="0" collapsed="false">
      <c r="A89" s="37"/>
      <c r="B89" s="42"/>
    </row>
    <row r="90" s="39" customFormat="true" ht="11.45" hidden="false" customHeight="true" outlineLevel="0" collapsed="false">
      <c r="A90" s="37"/>
      <c r="B90" s="42"/>
    </row>
    <row r="91" s="39" customFormat="true" ht="11.45" hidden="false" customHeight="true" outlineLevel="0" collapsed="false">
      <c r="A91" s="37"/>
      <c r="B91" s="42"/>
    </row>
    <row r="92" s="39" customFormat="true" ht="11.45" hidden="false" customHeight="true" outlineLevel="0" collapsed="false">
      <c r="A92" s="37"/>
      <c r="B92" s="42"/>
    </row>
    <row r="93" s="39" customFormat="true" ht="11.45" hidden="false" customHeight="true" outlineLevel="0" collapsed="false">
      <c r="A93" s="37"/>
      <c r="B93" s="42"/>
    </row>
    <row r="94" s="39" customFormat="true" ht="11.45" hidden="false" customHeight="true" outlineLevel="0" collapsed="false">
      <c r="A94" s="37"/>
      <c r="B94" s="42"/>
    </row>
    <row r="95" s="39" customFormat="true" ht="11.45" hidden="false" customHeight="true" outlineLevel="0" collapsed="false">
      <c r="A95" s="37"/>
      <c r="B95" s="42"/>
    </row>
    <row r="96" s="39" customFormat="true" ht="11.45" hidden="false" customHeight="true" outlineLevel="0" collapsed="false">
      <c r="A96" s="37"/>
      <c r="B96" s="42"/>
    </row>
    <row r="97" s="39" customFormat="true" ht="11.45" hidden="false" customHeight="true" outlineLevel="0" collapsed="false">
      <c r="A97" s="37"/>
      <c r="B97" s="42"/>
    </row>
    <row r="98" s="39" customFormat="true" ht="11.45" hidden="false" customHeight="true" outlineLevel="0" collapsed="false">
      <c r="A98" s="37"/>
      <c r="B98" s="42"/>
    </row>
    <row r="99" s="39" customFormat="true" ht="11.45" hidden="false" customHeight="true" outlineLevel="0" collapsed="false">
      <c r="A99" s="37"/>
      <c r="B99" s="42"/>
    </row>
    <row r="100" s="39" customFormat="true" ht="11.45" hidden="false" customHeight="true" outlineLevel="0" collapsed="false">
      <c r="A100" s="37"/>
      <c r="B100" s="42"/>
    </row>
    <row r="101" s="39" customFormat="true" ht="11.45" hidden="false" customHeight="true" outlineLevel="0" collapsed="false">
      <c r="A101" s="37"/>
      <c r="B101" s="42"/>
    </row>
    <row r="102" s="39" customFormat="true" ht="11.45" hidden="false" customHeight="true" outlineLevel="0" collapsed="false">
      <c r="A102" s="37"/>
      <c r="B102" s="42"/>
    </row>
    <row r="103" s="39" customFormat="true" ht="11.45" hidden="false" customHeight="true" outlineLevel="0" collapsed="false">
      <c r="A103" s="37"/>
      <c r="B103" s="42"/>
    </row>
    <row r="104" s="39" customFormat="true" ht="11.45" hidden="false" customHeight="true" outlineLevel="0" collapsed="false">
      <c r="A104" s="37"/>
      <c r="B104" s="42"/>
    </row>
    <row r="105" s="39" customFormat="true" ht="11.45" hidden="false" customHeight="true" outlineLevel="0" collapsed="false">
      <c r="A105" s="37"/>
      <c r="B105" s="42"/>
    </row>
  </sheetData>
  <mergeCells count="5">
    <mergeCell ref="A1:C1"/>
    <mergeCell ref="B2:C2"/>
    <mergeCell ref="A3:B3"/>
    <mergeCell ref="A5:B5"/>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2" width="11.42"/>
  </cols>
  <sheetData>
    <row r="1" customFormat="false" ht="54" hidden="false" customHeight="true" outlineLevel="0" collapsed="false">
      <c r="A1" s="53" t="s">
        <v>35</v>
      </c>
    </row>
    <row r="2" customFormat="false" ht="11.45" hidden="false" customHeight="true" outlineLevel="0" collapsed="false">
      <c r="A2" s="54"/>
    </row>
    <row r="3" s="56" customFormat="tru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7"/>
    </row>
    <row r="6" customFormat="false" ht="11.45" hidden="false" customHeight="true" outlineLevel="0" collapsed="false">
      <c r="A6" s="54"/>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5"/>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4"/>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8"/>
    </row>
    <row r="18" customFormat="false" ht="11.45" hidden="false" customHeight="true" outlineLevel="0" collapsed="false">
      <c r="A18" s="54"/>
    </row>
    <row r="19" customFormat="false" ht="11.45" hidden="false" customHeight="true" outlineLevel="0" collapsed="false">
      <c r="A19" s="55"/>
    </row>
    <row r="20" customFormat="false" ht="11.45" hidden="false" customHeight="true" outlineLevel="0" collapsed="false">
      <c r="A20" s="54"/>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7"/>
    </row>
    <row r="28" customFormat="false" ht="11.45" hidden="false" customHeight="true" outlineLevel="0" collapsed="false">
      <c r="A28" s="54"/>
    </row>
    <row r="29" customFormat="false" ht="11.45" hidden="false" customHeight="true" outlineLevel="0" collapsed="false">
      <c r="A29" s="58"/>
    </row>
    <row r="30" customFormat="false" ht="11.45" hidden="false" customHeight="true" outlineLevel="0" collapsed="false">
      <c r="A30" s="54"/>
    </row>
    <row r="31" customFormat="false" ht="11.45" hidden="false" customHeight="true" outlineLevel="0" collapsed="false">
      <c r="A31" s="59"/>
    </row>
    <row r="32" customFormat="false" ht="11.45" hidden="false" customHeight="true" outlineLevel="0" collapsed="false">
      <c r="A32" s="54"/>
    </row>
    <row r="33" customFormat="false" ht="11.45" hidden="false" customHeight="true" outlineLevel="0" collapsed="false">
      <c r="A33" s="55"/>
    </row>
    <row r="34" customFormat="false" ht="11.45" hidden="false" customHeight="true" outlineLevel="0" collapsed="false">
      <c r="A34" s="55"/>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5"/>
    </row>
    <row r="38" customFormat="false" ht="11.45" hidden="false" customHeight="true" outlineLevel="0" collapsed="false">
      <c r="A38" s="55"/>
    </row>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54"/>
    </row>
    <row r="46" customFormat="false" ht="11.45" hidden="false" customHeight="true" outlineLevel="0" collapsed="false">
      <c r="A46" s="57"/>
    </row>
    <row r="47" customFormat="false" ht="11.45" hidden="false" customHeight="true" outlineLevel="0" collapsed="false">
      <c r="A47" s="54"/>
    </row>
    <row r="48" customFormat="false" ht="11.45" hidden="false" customHeight="true" outlineLevel="0" collapsed="false">
      <c r="A48" s="58"/>
    </row>
    <row r="50" customFormat="false" ht="11.45" hidden="false" customHeight="true" outlineLevel="0" collapsed="false">
      <c r="A50" s="61"/>
    </row>
    <row r="51" customFormat="false" ht="11.45" hidden="false" customHeight="true" outlineLevel="0" collapsed="false">
      <c r="A51" s="54"/>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65" customFormat="false" ht="54"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2" width="2.7"/>
    <col collapsed="false" customWidth="true" hidden="false" outlineLevel="0" max="2" min="2" style="62" width="17.7"/>
    <col collapsed="false" customWidth="true" hidden="false" outlineLevel="0" max="3" min="3" style="62" width="4.7"/>
    <col collapsed="false" customWidth="true" hidden="false" outlineLevel="0" max="4" min="4" style="62" width="5.71"/>
    <col collapsed="false" customWidth="true" hidden="false" outlineLevel="0" max="5" min="5" style="62" width="2.28"/>
    <col collapsed="false" customWidth="true" hidden="false" outlineLevel="0" max="6" min="6" style="62" width="9.85"/>
    <col collapsed="false" customWidth="true" hidden="false" outlineLevel="0" max="7" min="7" style="62" width="3.7"/>
    <col collapsed="false" customWidth="true" hidden="false" outlineLevel="0" max="8" min="8" style="62" width="15.7"/>
    <col collapsed="false" customWidth="true" hidden="false" outlineLevel="0" max="9" min="9" style="62" width="2.28"/>
    <col collapsed="false" customWidth="true" hidden="false" outlineLevel="0" max="10" min="10" style="62" width="5.71"/>
    <col collapsed="false" customWidth="true" hidden="false" outlineLevel="0" max="11" min="11" style="62" width="4.7"/>
    <col collapsed="false" customWidth="true" hidden="false" outlineLevel="0" max="12" min="12" style="62" width="12.56"/>
    <col collapsed="false" customWidth="true" hidden="false" outlineLevel="0" max="13" min="13" style="62" width="2.7"/>
    <col collapsed="false" customWidth="false" hidden="false" outlineLevel="0" max="257" min="14" style="62" width="11.42"/>
  </cols>
  <sheetData>
    <row r="1" s="65" customFormat="true" ht="20.1" hidden="false" customHeight="true" outlineLevel="0" collapsed="false">
      <c r="A1" s="63"/>
      <c r="B1" s="64" t="s">
        <v>36</v>
      </c>
      <c r="C1" s="64"/>
      <c r="D1" s="64"/>
      <c r="E1" s="64"/>
      <c r="F1" s="64"/>
      <c r="G1" s="64"/>
      <c r="H1" s="64"/>
      <c r="I1" s="64"/>
      <c r="J1" s="64"/>
      <c r="K1" s="64"/>
      <c r="L1" s="64"/>
    </row>
    <row r="2" s="66" customFormat="true" ht="24" hidden="false" customHeight="true" outlineLevel="0" collapsed="false">
      <c r="B2" s="67"/>
      <c r="C2" s="67"/>
      <c r="D2" s="68" t="s">
        <v>68</v>
      </c>
      <c r="E2" s="68"/>
      <c r="F2" s="68"/>
      <c r="G2" s="68"/>
      <c r="H2" s="68"/>
      <c r="I2" s="68"/>
      <c r="J2" s="68"/>
      <c r="K2" s="67"/>
      <c r="L2" s="67"/>
      <c r="M2" s="67"/>
    </row>
    <row r="3" s="71" customFormat="true" ht="15" hidden="false" customHeight="true" outlineLevel="0" collapsed="false">
      <c r="A3" s="69"/>
      <c r="B3" s="70"/>
      <c r="C3" s="70"/>
      <c r="K3" s="70"/>
      <c r="L3" s="70"/>
      <c r="M3" s="72"/>
    </row>
    <row r="4" s="74" customFormat="true" ht="30" hidden="false" customHeight="true" outlineLevel="0" collapsed="false">
      <c r="A4" s="73"/>
      <c r="E4" s="75" t="s">
        <v>69</v>
      </c>
      <c r="F4" s="75"/>
      <c r="G4" s="75"/>
      <c r="H4" s="75"/>
      <c r="I4" s="75"/>
      <c r="M4" s="76"/>
    </row>
    <row r="5" s="71" customFormat="true" ht="18" hidden="false" customHeight="true" outlineLevel="0" collapsed="false">
      <c r="A5" s="77"/>
      <c r="M5" s="78"/>
    </row>
    <row r="6" s="74" customFormat="true" ht="30" hidden="false" customHeight="true" outlineLevel="0" collapsed="false">
      <c r="A6" s="73"/>
      <c r="D6" s="75" t="s">
        <v>70</v>
      </c>
      <c r="E6" s="75"/>
      <c r="F6" s="75"/>
      <c r="G6" s="75"/>
      <c r="H6" s="75"/>
      <c r="I6" s="75"/>
      <c r="J6" s="75"/>
      <c r="M6" s="76"/>
    </row>
    <row r="7" s="71" customFormat="true" ht="18" hidden="false" customHeight="true" outlineLevel="0" collapsed="false">
      <c r="A7" s="77"/>
      <c r="M7" s="78"/>
    </row>
    <row r="8" s="71" customFormat="true" ht="38.1" hidden="false" customHeight="true" outlineLevel="0" collapsed="false">
      <c r="A8" s="77"/>
      <c r="B8" s="79" t="s">
        <v>71</v>
      </c>
      <c r="C8" s="79"/>
      <c r="D8" s="79"/>
      <c r="F8" s="79" t="s">
        <v>72</v>
      </c>
      <c r="G8" s="79"/>
      <c r="H8" s="79"/>
      <c r="J8" s="79" t="s">
        <v>73</v>
      </c>
      <c r="K8" s="79"/>
      <c r="L8" s="79"/>
      <c r="M8" s="78"/>
    </row>
    <row r="9" s="71" customFormat="true" ht="18" hidden="false" customHeight="true" outlineLevel="0" collapsed="false">
      <c r="A9" s="77"/>
      <c r="M9" s="78"/>
    </row>
    <row r="10" s="71" customFormat="true" ht="63" hidden="false" customHeight="true" outlineLevel="0" collapsed="false">
      <c r="A10" s="77"/>
      <c r="E10" s="75" t="s">
        <v>74</v>
      </c>
      <c r="F10" s="75"/>
      <c r="G10" s="75"/>
      <c r="H10" s="75"/>
      <c r="I10" s="75"/>
      <c r="M10" s="78"/>
    </row>
    <row r="11" s="71" customFormat="true" ht="8.25" hidden="false" customHeight="true" outlineLevel="0" collapsed="false">
      <c r="A11" s="80"/>
      <c r="B11" s="81"/>
      <c r="C11" s="81"/>
      <c r="D11" s="81"/>
      <c r="E11" s="81"/>
      <c r="F11" s="81"/>
      <c r="G11" s="81"/>
      <c r="H11" s="81"/>
      <c r="I11" s="81"/>
      <c r="J11" s="81"/>
      <c r="K11" s="81"/>
      <c r="L11" s="81"/>
      <c r="M11" s="82"/>
    </row>
    <row r="12" s="71" customFormat="true" ht="21" hidden="false" customHeight="true" outlineLevel="0" collapsed="false">
      <c r="A12" s="83"/>
      <c r="B12" s="83"/>
      <c r="C12" s="83"/>
      <c r="D12" s="83"/>
      <c r="E12" s="83"/>
      <c r="F12" s="83"/>
      <c r="G12" s="83"/>
      <c r="H12" s="83"/>
      <c r="I12" s="83"/>
      <c r="J12" s="83"/>
      <c r="K12" s="83"/>
      <c r="L12" s="83"/>
      <c r="M12" s="83"/>
      <c r="N12" s="83"/>
    </row>
    <row r="13" s="85" customFormat="true" ht="38.1" hidden="false" customHeight="true" outlineLevel="0" collapsed="false">
      <c r="A13" s="84"/>
      <c r="B13" s="84"/>
      <c r="C13" s="75" t="s">
        <v>75</v>
      </c>
      <c r="D13" s="75"/>
      <c r="E13" s="75"/>
      <c r="F13" s="75"/>
      <c r="G13" s="75"/>
      <c r="H13" s="75"/>
      <c r="I13" s="75"/>
      <c r="J13" s="75"/>
      <c r="K13" s="75"/>
      <c r="L13" s="84"/>
      <c r="M13" s="84"/>
      <c r="N13" s="84"/>
    </row>
    <row r="14" s="71" customFormat="true" ht="21" hidden="false" customHeight="true" outlineLevel="0" collapsed="false">
      <c r="A14" s="81"/>
      <c r="B14" s="81"/>
      <c r="C14" s="81"/>
      <c r="D14" s="81"/>
      <c r="E14" s="81"/>
      <c r="F14" s="81"/>
      <c r="G14" s="81"/>
      <c r="H14" s="81"/>
      <c r="I14" s="81"/>
      <c r="J14" s="81"/>
      <c r="K14" s="81"/>
      <c r="L14" s="81"/>
      <c r="M14" s="81"/>
      <c r="N14" s="83"/>
    </row>
    <row r="15" s="71" customFormat="true" ht="12" hidden="false" customHeight="true" outlineLevel="0" collapsed="false">
      <c r="A15" s="69"/>
      <c r="B15" s="70"/>
      <c r="C15" s="70"/>
      <c r="D15" s="70"/>
      <c r="E15" s="70"/>
      <c r="F15" s="70"/>
      <c r="G15" s="70"/>
      <c r="H15" s="70"/>
      <c r="I15" s="70"/>
      <c r="J15" s="70"/>
      <c r="K15" s="70"/>
      <c r="L15" s="70"/>
      <c r="M15" s="72"/>
    </row>
    <row r="16" s="88" customFormat="true" ht="36.95" hidden="false" customHeight="true" outlineLevel="0" collapsed="false">
      <c r="A16" s="86"/>
      <c r="B16" s="87" t="s">
        <v>76</v>
      </c>
      <c r="C16" s="87"/>
      <c r="D16" s="87"/>
      <c r="E16" s="87"/>
      <c r="F16" s="87"/>
      <c r="H16" s="87" t="s">
        <v>77</v>
      </c>
      <c r="I16" s="87"/>
      <c r="J16" s="87"/>
      <c r="K16" s="87"/>
      <c r="L16" s="87"/>
      <c r="M16" s="89"/>
    </row>
    <row r="17" customFormat="false" ht="27" hidden="false" customHeight="true" outlineLevel="0" collapsed="false">
      <c r="A17" s="90"/>
      <c r="B17" s="91" t="s">
        <v>78</v>
      </c>
      <c r="C17" s="91"/>
      <c r="D17" s="91"/>
      <c r="E17" s="91"/>
      <c r="F17" s="91"/>
      <c r="H17" s="92" t="s">
        <v>79</v>
      </c>
      <c r="I17" s="92"/>
      <c r="J17" s="92"/>
      <c r="K17" s="92"/>
      <c r="L17" s="92"/>
      <c r="M17" s="93"/>
    </row>
    <row r="18" customFormat="false" ht="45" hidden="false" customHeight="true" outlineLevel="0" collapsed="false">
      <c r="A18" s="90"/>
      <c r="B18" s="94" t="s">
        <v>80</v>
      </c>
      <c r="C18" s="94"/>
      <c r="D18" s="94"/>
      <c r="E18" s="94"/>
      <c r="F18" s="94"/>
      <c r="H18" s="95" t="s">
        <v>81</v>
      </c>
      <c r="I18" s="95"/>
      <c r="J18" s="95"/>
      <c r="K18" s="95"/>
      <c r="L18" s="95"/>
      <c r="M18" s="93"/>
    </row>
    <row r="19" customFormat="false" ht="12.75" hidden="false" customHeight="true" outlineLevel="0" collapsed="false">
      <c r="A19" s="90"/>
      <c r="M19" s="93"/>
    </row>
    <row r="20" s="88" customFormat="true" ht="36" hidden="false" customHeight="true" outlineLevel="0" collapsed="false">
      <c r="A20" s="86"/>
      <c r="B20" s="74"/>
      <c r="C20" s="74"/>
      <c r="D20" s="74"/>
      <c r="E20" s="74"/>
      <c r="F20" s="74"/>
      <c r="H20" s="75" t="s">
        <v>82</v>
      </c>
      <c r="I20" s="75"/>
      <c r="J20" s="75"/>
      <c r="K20" s="75"/>
      <c r="L20" s="75"/>
      <c r="M20" s="89"/>
    </row>
    <row r="21" customFormat="false" ht="9.75" hidden="false" customHeight="true" outlineLevel="0" collapsed="false">
      <c r="A21" s="90"/>
      <c r="M21" s="93"/>
    </row>
    <row r="22" s="98" customFormat="true" ht="47.1" hidden="false" customHeight="true" outlineLevel="0" collapsed="false">
      <c r="A22" s="96"/>
      <c r="B22" s="97" t="s">
        <v>83</v>
      </c>
      <c r="C22" s="97"/>
      <c r="D22" s="97"/>
      <c r="E22" s="97"/>
      <c r="F22" s="97"/>
      <c r="H22" s="97" t="s">
        <v>84</v>
      </c>
      <c r="I22" s="97"/>
      <c r="J22" s="97"/>
      <c r="K22" s="97"/>
      <c r="L22" s="97"/>
      <c r="M22" s="99"/>
    </row>
    <row r="23" s="98" customFormat="true" ht="45" hidden="false" customHeight="true" outlineLevel="0" collapsed="false">
      <c r="A23" s="96"/>
      <c r="B23" s="100" t="s">
        <v>85</v>
      </c>
      <c r="C23" s="100"/>
      <c r="D23" s="100"/>
      <c r="E23" s="100"/>
      <c r="F23" s="100"/>
      <c r="H23" s="100" t="s">
        <v>86</v>
      </c>
      <c r="I23" s="100"/>
      <c r="J23" s="100"/>
      <c r="K23" s="100"/>
      <c r="L23" s="100"/>
      <c r="M23" s="99"/>
    </row>
    <row r="24" s="98" customFormat="true" ht="32.25" hidden="false" customHeight="true" outlineLevel="0" collapsed="false">
      <c r="A24" s="96"/>
      <c r="B24" s="100" t="s">
        <v>87</v>
      </c>
      <c r="C24" s="100"/>
      <c r="D24" s="100"/>
      <c r="E24" s="100"/>
      <c r="F24" s="100"/>
      <c r="H24" s="100" t="s">
        <v>87</v>
      </c>
      <c r="I24" s="100"/>
      <c r="J24" s="100"/>
      <c r="K24" s="100"/>
      <c r="L24" s="100"/>
      <c r="M24" s="99"/>
    </row>
    <row r="25" s="102" customFormat="true" ht="57.95" hidden="false" customHeight="true" outlineLevel="0" collapsed="false">
      <c r="A25" s="101"/>
      <c r="B25" s="94" t="s">
        <v>88</v>
      </c>
      <c r="C25" s="94"/>
      <c r="D25" s="94"/>
      <c r="E25" s="94"/>
      <c r="F25" s="94"/>
      <c r="H25" s="94" t="s">
        <v>89</v>
      </c>
      <c r="I25" s="94"/>
      <c r="J25" s="94"/>
      <c r="K25" s="94"/>
      <c r="L25" s="94"/>
      <c r="M25" s="103"/>
    </row>
    <row r="26" s="107" customFormat="true" ht="28.5" hidden="false" customHeight="true" outlineLevel="0" collapsed="false">
      <c r="A26" s="104"/>
      <c r="B26" s="105"/>
      <c r="C26" s="105"/>
      <c r="D26" s="68" t="s">
        <v>90</v>
      </c>
      <c r="E26" s="68"/>
      <c r="F26" s="68"/>
      <c r="G26" s="68"/>
      <c r="H26" s="68"/>
      <c r="I26" s="68"/>
      <c r="J26" s="68"/>
      <c r="K26" s="105"/>
      <c r="L26" s="105"/>
      <c r="M26" s="106"/>
    </row>
    <row r="27" customFormat="false" ht="11.25" hidden="false" customHeight="true" outlineLevel="0" collapsed="false">
      <c r="A27" s="108" t="s">
        <v>91</v>
      </c>
      <c r="B27" s="108"/>
    </row>
    <row r="28" customFormat="false" ht="11.25" hidden="false" customHeight="false" outlineLevel="0" collapsed="false">
      <c r="A28" s="109" t="s">
        <v>92</v>
      </c>
      <c r="B28" s="109"/>
      <c r="C28" s="109"/>
    </row>
    <row r="29" customFormat="false" ht="11.25" hidden="false" customHeight="false" outlineLevel="0" collapsed="false">
      <c r="A29" s="110"/>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4" hidden="false" customHeight="true" outlineLevel="0" collapsed="false">
      <c r="A1" s="111" t="s">
        <v>93</v>
      </c>
    </row>
    <row r="2" customFormat="false" ht="11.45" hidden="false" customHeight="true" outlineLevel="0" collapsed="false">
      <c r="A2" s="112"/>
      <c r="B2" s="112"/>
    </row>
    <row r="28" customFormat="false" ht="12.75" hidden="false" customHeight="false" outlineLevel="0" collapsed="false">
      <c r="A28" s="113"/>
    </row>
    <row r="29" customFormat="false" ht="12.75" hidden="false" customHeight="false" outlineLevel="0" collapsed="false">
      <c r="A29" s="113"/>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5"/>
    </row>
    <row r="41" customFormat="false" ht="12.75" hidden="false" customHeight="false" outlineLevel="0" collapsed="false">
      <c r="A41" s="115"/>
    </row>
    <row r="42" customFormat="false" ht="12.75" hidden="false" customHeight="false" outlineLevel="0" collapsed="false">
      <c r="A42" s="115"/>
    </row>
    <row r="43" customFormat="false" ht="12.75" hidden="false" customHeight="false" outlineLevel="0" collapsed="false">
      <c r="A43" s="115"/>
    </row>
    <row r="44" customFormat="false" ht="12.75" hidden="false" customHeight="false" outlineLevel="0" collapsed="false">
      <c r="A44" s="115"/>
    </row>
    <row r="45" customFormat="false" ht="12.75" hidden="false" customHeight="false" outlineLevel="0" collapsed="false">
      <c r="A45" s="115"/>
    </row>
    <row r="46" customFormat="false" ht="12.75" hidden="false" customHeight="false" outlineLevel="0" collapsed="false">
      <c r="A46" s="115"/>
    </row>
    <row r="47" customFormat="false" ht="12.75" hidden="false" customHeight="false" outlineLevel="0" collapsed="false">
      <c r="A47" s="115"/>
    </row>
    <row r="48" customFormat="false" ht="12.75" hidden="false" customHeight="false" outlineLevel="0" collapsed="false">
      <c r="A48" s="115"/>
    </row>
    <row r="53" customFormat="false" ht="12.75" hidden="false" customHeight="false" outlineLevel="0" collapsed="false">
      <c r="A53" s="11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1.28"/>
    <col collapsed="false" customWidth="true" hidden="false" outlineLevel="0" max="7" min="4" style="118" width="6.28"/>
    <col collapsed="false" customWidth="true" hidden="false" outlineLevel="0" max="8" min="8" style="118" width="5.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41</v>
      </c>
      <c r="B1" s="119"/>
      <c r="C1" s="119"/>
      <c r="D1" s="120" t="s">
        <v>94</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34"/>
      <c r="E7" s="134"/>
      <c r="F7" s="134"/>
      <c r="G7" s="134"/>
      <c r="H7" s="135"/>
      <c r="I7" s="135"/>
      <c r="J7" s="135"/>
    </row>
    <row r="8" s="116" customFormat="true" ht="9.95" hidden="false" customHeight="true" outlineLevel="0" collapsed="false">
      <c r="A8" s="136" t="n">
        <f aca="false">IF(D8&lt;&gt;"",COUNTA($D8:D$8),"")</f>
        <v>1</v>
      </c>
      <c r="B8" s="137" t="s">
        <v>107</v>
      </c>
      <c r="C8" s="138" t="s">
        <v>108</v>
      </c>
      <c r="D8" s="139" t="n">
        <v>570839</v>
      </c>
      <c r="E8" s="139" t="n">
        <v>281376</v>
      </c>
      <c r="F8" s="139" t="n">
        <v>289463</v>
      </c>
      <c r="G8" s="139" t="n">
        <v>170165</v>
      </c>
      <c r="H8" s="140" t="n">
        <v>22990</v>
      </c>
      <c r="I8" s="140" t="n">
        <v>23181</v>
      </c>
      <c r="J8" s="140" t="n">
        <v>9394</v>
      </c>
    </row>
    <row r="9" customFormat="false" ht="9.6" hidden="false" customHeight="true" outlineLevel="0" collapsed="false">
      <c r="A9" s="136" t="n">
        <f aca="false">IF(D9&lt;&gt;"",COUNTA($D$8:D9),"")</f>
        <v>2</v>
      </c>
      <c r="B9" s="141" t="s">
        <v>109</v>
      </c>
      <c r="C9" s="142" t="s">
        <v>110</v>
      </c>
      <c r="D9" s="134" t="n">
        <v>14861</v>
      </c>
      <c r="E9" s="134" t="n">
        <v>11103</v>
      </c>
      <c r="F9" s="134" t="n">
        <v>3758</v>
      </c>
      <c r="G9" s="134" t="n">
        <v>1415</v>
      </c>
      <c r="H9" s="135" t="n">
        <v>1403</v>
      </c>
      <c r="I9" s="135" t="n">
        <v>674</v>
      </c>
      <c r="J9" s="135" t="n">
        <v>131</v>
      </c>
    </row>
    <row r="10" customFormat="false" ht="9.6" hidden="false" customHeight="true" outlineLevel="0" collapsed="false">
      <c r="A10" s="136" t="n">
        <f aca="false">IF(D10&lt;&gt;"",COUNTA($D$8:D10),"")</f>
        <v>3</v>
      </c>
      <c r="B10" s="141" t="s">
        <v>111</v>
      </c>
      <c r="C10" s="142" t="s">
        <v>112</v>
      </c>
      <c r="D10" s="134" t="n">
        <v>124238</v>
      </c>
      <c r="E10" s="134" t="n">
        <v>97513</v>
      </c>
      <c r="F10" s="134" t="n">
        <v>26725</v>
      </c>
      <c r="G10" s="134" t="n">
        <v>10331</v>
      </c>
      <c r="H10" s="135" t="n">
        <v>4744</v>
      </c>
      <c r="I10" s="135" t="n">
        <v>6213</v>
      </c>
      <c r="J10" s="135" t="n">
        <v>838</v>
      </c>
    </row>
    <row r="11" customFormat="false" ht="9.95" hidden="false" customHeight="true" outlineLevel="0" collapsed="false">
      <c r="A11" s="136" t="n">
        <f aca="false">IF(D11&lt;&gt;"",COUNTA($D$8:D11),"")</f>
        <v>4</v>
      </c>
      <c r="B11" s="141" t="s">
        <v>113</v>
      </c>
      <c r="C11" s="142" t="s">
        <v>114</v>
      </c>
      <c r="D11" s="134" t="n">
        <v>81949</v>
      </c>
      <c r="E11" s="134" t="n">
        <v>60011</v>
      </c>
      <c r="F11" s="134" t="n">
        <v>21938</v>
      </c>
      <c r="G11" s="134" t="n">
        <v>6759</v>
      </c>
      <c r="H11" s="135" t="n">
        <v>3089</v>
      </c>
      <c r="I11" s="135" t="n">
        <v>3949</v>
      </c>
      <c r="J11" s="135" t="n">
        <v>699</v>
      </c>
    </row>
    <row r="12" customFormat="false" ht="9.95" hidden="false" customHeight="true" outlineLevel="0" collapsed="false">
      <c r="A12" s="136" t="n">
        <f aca="false">IF(D12&lt;&gt;"",COUNTA($D$8:D12),"")</f>
        <v>5</v>
      </c>
      <c r="B12" s="141" t="s">
        <v>115</v>
      </c>
      <c r="C12" s="142" t="s">
        <v>116</v>
      </c>
      <c r="D12" s="134" t="n">
        <v>587</v>
      </c>
      <c r="E12" s="134" t="n">
        <v>520</v>
      </c>
      <c r="F12" s="134" t="n">
        <v>67</v>
      </c>
      <c r="G12" s="134" t="n">
        <v>31</v>
      </c>
      <c r="H12" s="135" t="s">
        <v>19</v>
      </c>
      <c r="I12" s="135" t="s">
        <v>19</v>
      </c>
      <c r="J12" s="135" t="s">
        <v>16</v>
      </c>
    </row>
    <row r="13" customFormat="false" ht="9.6" hidden="false" customHeight="true" outlineLevel="0" collapsed="false">
      <c r="A13" s="136" t="n">
        <f aca="false">IF(D13&lt;&gt;"",COUNTA($D$8:D13),"")</f>
        <v>6</v>
      </c>
      <c r="B13" s="141" t="s">
        <v>117</v>
      </c>
      <c r="C13" s="142" t="s">
        <v>118</v>
      </c>
      <c r="D13" s="134" t="n">
        <v>70140</v>
      </c>
      <c r="E13" s="134" t="n">
        <v>50941</v>
      </c>
      <c r="F13" s="134" t="n">
        <v>19199</v>
      </c>
      <c r="G13" s="134" t="n">
        <v>5850</v>
      </c>
      <c r="H13" s="135" t="n">
        <v>2961</v>
      </c>
      <c r="I13" s="135" t="n">
        <v>3409</v>
      </c>
      <c r="J13" s="135" t="n">
        <v>575</v>
      </c>
    </row>
    <row r="14" customFormat="false" ht="18.6" hidden="false" customHeight="true" outlineLevel="0" collapsed="false">
      <c r="A14" s="136" t="n">
        <f aca="false">IF(D14&lt;&gt;"",COUNTA($D$8:D14),"")</f>
        <v>7</v>
      </c>
      <c r="B14" s="141" t="s">
        <v>119</v>
      </c>
      <c r="C14" s="142" t="s">
        <v>120</v>
      </c>
      <c r="D14" s="134" t="n">
        <v>16719</v>
      </c>
      <c r="E14" s="134" t="n">
        <v>8941</v>
      </c>
      <c r="F14" s="134" t="n">
        <v>7778</v>
      </c>
      <c r="G14" s="134" t="n">
        <v>2552</v>
      </c>
      <c r="H14" s="135" t="n">
        <v>1362</v>
      </c>
      <c r="I14" s="135" t="n">
        <v>619</v>
      </c>
      <c r="J14" s="135" t="n">
        <v>218</v>
      </c>
    </row>
    <row r="15" customFormat="false" ht="9.95" hidden="false" customHeight="true" outlineLevel="0" collapsed="false">
      <c r="A15" s="136" t="n">
        <f aca="false">IF(D15&lt;&gt;"",COUNTA($D$8:D15),"")</f>
        <v>8</v>
      </c>
      <c r="B15" s="141" t="s">
        <v>121</v>
      </c>
      <c r="C15" s="142" t="s">
        <v>122</v>
      </c>
      <c r="D15" s="134" t="n">
        <v>964</v>
      </c>
      <c r="E15" s="134" t="n">
        <v>410</v>
      </c>
      <c r="F15" s="134" t="n">
        <v>554</v>
      </c>
      <c r="G15" s="134" t="n">
        <v>171</v>
      </c>
      <c r="H15" s="135" t="n">
        <v>86</v>
      </c>
      <c r="I15" s="135" t="n">
        <v>24</v>
      </c>
      <c r="J15" s="135" t="n">
        <v>12</v>
      </c>
    </row>
    <row r="16" customFormat="false" ht="18.6" hidden="false" customHeight="true" outlineLevel="0" collapsed="false">
      <c r="A16" s="136" t="n">
        <f aca="false">IF(D16&lt;&gt;"",COUNTA($D$8:D16),"")</f>
        <v>9</v>
      </c>
      <c r="B16" s="141" t="s">
        <v>123</v>
      </c>
      <c r="C16" s="142" t="s">
        <v>124</v>
      </c>
      <c r="D16" s="134" t="n">
        <v>5896</v>
      </c>
      <c r="E16" s="134" t="n">
        <v>4451</v>
      </c>
      <c r="F16" s="134" t="n">
        <v>1445</v>
      </c>
      <c r="G16" s="134" t="n">
        <v>393</v>
      </c>
      <c r="H16" s="135" t="n">
        <v>118</v>
      </c>
      <c r="I16" s="135" t="n">
        <v>227</v>
      </c>
      <c r="J16" s="135" t="n">
        <v>33</v>
      </c>
    </row>
    <row r="17" customFormat="false" ht="9.95" hidden="false" customHeight="true" outlineLevel="0" collapsed="false">
      <c r="A17" s="136" t="n">
        <f aca="false">IF(D17&lt;&gt;"",COUNTA($D$8:D17),"")</f>
        <v>10</v>
      </c>
      <c r="B17" s="141" t="n">
        <v>19</v>
      </c>
      <c r="C17" s="142" t="s">
        <v>125</v>
      </c>
      <c r="D17" s="134" t="s">
        <v>19</v>
      </c>
      <c r="E17" s="134" t="s">
        <v>19</v>
      </c>
      <c r="F17" s="134" t="s">
        <v>19</v>
      </c>
      <c r="G17" s="134" t="s">
        <v>19</v>
      </c>
      <c r="H17" s="135" t="s">
        <v>19</v>
      </c>
      <c r="I17" s="135" t="s">
        <v>19</v>
      </c>
      <c r="J17" s="135" t="s">
        <v>19</v>
      </c>
    </row>
    <row r="18" customFormat="false" ht="9.95" hidden="false" customHeight="true" outlineLevel="0" collapsed="false">
      <c r="A18" s="136" t="n">
        <f aca="false">IF(D18&lt;&gt;"",COUNTA($D$8:D18),"")</f>
        <v>11</v>
      </c>
      <c r="B18" s="141" t="n">
        <v>20</v>
      </c>
      <c r="C18" s="142" t="s">
        <v>126</v>
      </c>
      <c r="D18" s="134" t="n">
        <v>1523</v>
      </c>
      <c r="E18" s="134" t="n">
        <v>1072</v>
      </c>
      <c r="F18" s="134" t="n">
        <v>451</v>
      </c>
      <c r="G18" s="134" t="n">
        <v>91</v>
      </c>
      <c r="H18" s="135" t="n">
        <v>53</v>
      </c>
      <c r="I18" s="135" t="n">
        <v>55</v>
      </c>
      <c r="J18" s="135" t="s">
        <v>19</v>
      </c>
    </row>
    <row r="19" customFormat="false" ht="9.95" hidden="false" customHeight="true" outlineLevel="0" collapsed="false">
      <c r="A19" s="136" t="n">
        <f aca="false">IF(D19&lt;&gt;"",COUNTA($D$8:D19),"")</f>
        <v>12</v>
      </c>
      <c r="B19" s="141" t="n">
        <v>21</v>
      </c>
      <c r="C19" s="142" t="s">
        <v>127</v>
      </c>
      <c r="D19" s="134" t="s">
        <v>19</v>
      </c>
      <c r="E19" s="134" t="s">
        <v>19</v>
      </c>
      <c r="F19" s="134" t="s">
        <v>19</v>
      </c>
      <c r="G19" s="134" t="s">
        <v>19</v>
      </c>
      <c r="H19" s="135" t="s">
        <v>19</v>
      </c>
      <c r="I19" s="135" t="s">
        <v>19</v>
      </c>
      <c r="J19" s="135" t="s">
        <v>19</v>
      </c>
    </row>
    <row r="20" customFormat="false" ht="18.6" hidden="false" customHeight="true" outlineLevel="0" collapsed="false">
      <c r="A20" s="136" t="n">
        <f aca="false">IF(D20&lt;&gt;"",COUNTA($D$8:D20),"")</f>
        <v>13</v>
      </c>
      <c r="B20" s="141" t="s">
        <v>128</v>
      </c>
      <c r="C20" s="142" t="s">
        <v>129</v>
      </c>
      <c r="D20" s="134" t="n">
        <v>4668</v>
      </c>
      <c r="E20" s="134" t="n">
        <v>3823</v>
      </c>
      <c r="F20" s="134" t="n">
        <v>845</v>
      </c>
      <c r="G20" s="134" t="n">
        <v>266</v>
      </c>
      <c r="H20" s="135" t="n">
        <v>197</v>
      </c>
      <c r="I20" s="135" t="n">
        <v>140</v>
      </c>
      <c r="J20" s="135" t="n">
        <v>28</v>
      </c>
    </row>
    <row r="21" customFormat="false" ht="9.95" hidden="false" customHeight="true" outlineLevel="0" collapsed="false">
      <c r="A21" s="136" t="n">
        <f aca="false">IF(D21&lt;&gt;"",COUNTA($D$8:D21),"")</f>
        <v>14</v>
      </c>
      <c r="B21" s="141" t="s">
        <v>130</v>
      </c>
      <c r="C21" s="142" t="s">
        <v>131</v>
      </c>
      <c r="D21" s="134" t="n">
        <v>10716</v>
      </c>
      <c r="E21" s="134" t="n">
        <v>9224</v>
      </c>
      <c r="F21" s="134" t="n">
        <v>1492</v>
      </c>
      <c r="G21" s="134" t="n">
        <v>537</v>
      </c>
      <c r="H21" s="135" t="n">
        <v>375</v>
      </c>
      <c r="I21" s="135" t="n">
        <v>599</v>
      </c>
      <c r="J21" s="135" t="n">
        <v>45</v>
      </c>
    </row>
    <row r="22" customFormat="false" ht="9.95" hidden="false" customHeight="true" outlineLevel="0" collapsed="false">
      <c r="A22" s="136" t="n">
        <f aca="false">IF(D22&lt;&gt;"",COUNTA($D$8:D22),"")</f>
        <v>15</v>
      </c>
      <c r="B22" s="141" t="n">
        <v>26</v>
      </c>
      <c r="C22" s="142" t="s">
        <v>132</v>
      </c>
      <c r="D22" s="134" t="n">
        <v>1898</v>
      </c>
      <c r="E22" s="134" t="n">
        <v>1238</v>
      </c>
      <c r="F22" s="134" t="n">
        <v>660</v>
      </c>
      <c r="G22" s="134" t="n">
        <v>216</v>
      </c>
      <c r="H22" s="135" t="n">
        <v>37</v>
      </c>
      <c r="I22" s="135" t="n">
        <v>81</v>
      </c>
      <c r="J22" s="135" t="s">
        <v>19</v>
      </c>
    </row>
    <row r="23" customFormat="false" ht="9.95" hidden="false" customHeight="true" outlineLevel="0" collapsed="false">
      <c r="A23" s="136" t="n">
        <f aca="false">IF(D23&lt;&gt;"",COUNTA($D$8:D23),"")</f>
        <v>16</v>
      </c>
      <c r="B23" s="141" t="n">
        <v>27</v>
      </c>
      <c r="C23" s="142" t="s">
        <v>133</v>
      </c>
      <c r="D23" s="134" t="n">
        <v>2629</v>
      </c>
      <c r="E23" s="134" t="n">
        <v>2070</v>
      </c>
      <c r="F23" s="134" t="n">
        <v>559</v>
      </c>
      <c r="G23" s="134" t="n">
        <v>166</v>
      </c>
      <c r="H23" s="135" t="n">
        <v>65</v>
      </c>
      <c r="I23" s="135" t="n">
        <v>113</v>
      </c>
      <c r="J23" s="135" t="s">
        <v>19</v>
      </c>
    </row>
    <row r="24" customFormat="false" ht="9.6" hidden="false" customHeight="true" outlineLevel="0" collapsed="false">
      <c r="A24" s="136" t="n">
        <f aca="false">IF(D24&lt;&gt;"",COUNTA($D$8:D24),"")</f>
        <v>17</v>
      </c>
      <c r="B24" s="141" t="n">
        <v>28</v>
      </c>
      <c r="C24" s="142" t="s">
        <v>134</v>
      </c>
      <c r="D24" s="134" t="n">
        <v>6925</v>
      </c>
      <c r="E24" s="134" t="n">
        <v>5989</v>
      </c>
      <c r="F24" s="134" t="n">
        <v>936</v>
      </c>
      <c r="G24" s="134" t="n">
        <v>245</v>
      </c>
      <c r="H24" s="135" t="n">
        <v>149</v>
      </c>
      <c r="I24" s="135" t="n">
        <v>476</v>
      </c>
      <c r="J24" s="135" t="n">
        <v>34</v>
      </c>
    </row>
    <row r="25" customFormat="false" ht="9.6" hidden="false" customHeight="true" outlineLevel="0" collapsed="false">
      <c r="A25" s="136" t="n">
        <f aca="false">IF(D25&lt;&gt;"",COUNTA($D$8:D25),"")</f>
        <v>18</v>
      </c>
      <c r="B25" s="141" t="s">
        <v>135</v>
      </c>
      <c r="C25" s="142" t="s">
        <v>136</v>
      </c>
      <c r="D25" s="134" t="n">
        <v>8547</v>
      </c>
      <c r="E25" s="134" t="n">
        <v>7526</v>
      </c>
      <c r="F25" s="134" t="n">
        <v>1021</v>
      </c>
      <c r="G25" s="134" t="n">
        <v>213</v>
      </c>
      <c r="H25" s="135" t="n">
        <v>264</v>
      </c>
      <c r="I25" s="135" t="n">
        <v>575</v>
      </c>
      <c r="J25" s="135" t="n">
        <v>50</v>
      </c>
    </row>
    <row r="26" customFormat="false" ht="18.6" hidden="false" customHeight="true" outlineLevel="0" collapsed="false">
      <c r="A26" s="136" t="n">
        <f aca="false">IF(D26&lt;&gt;"",COUNTA($D$8:D26),"")</f>
        <v>19</v>
      </c>
      <c r="B26" s="141" t="s">
        <v>137</v>
      </c>
      <c r="C26" s="142" t="s">
        <v>138</v>
      </c>
      <c r="D26" s="134" t="n">
        <v>8989</v>
      </c>
      <c r="E26" s="134" t="n">
        <v>5820</v>
      </c>
      <c r="F26" s="134" t="n">
        <v>3169</v>
      </c>
      <c r="G26" s="134" t="n">
        <v>949</v>
      </c>
      <c r="H26" s="135" t="n">
        <v>235</v>
      </c>
      <c r="I26" s="135" t="n">
        <v>486</v>
      </c>
      <c r="J26" s="135" t="n">
        <v>116</v>
      </c>
    </row>
    <row r="27" customFormat="false" ht="9.95" hidden="false" customHeight="true" outlineLevel="0" collapsed="false">
      <c r="A27" s="136" t="n">
        <f aca="false">IF(D27&lt;&gt;"",COUNTA($D$8:D27),"")</f>
        <v>20</v>
      </c>
      <c r="B27" s="141" t="s">
        <v>139</v>
      </c>
      <c r="C27" s="142" t="s">
        <v>140</v>
      </c>
      <c r="D27" s="134" t="n">
        <v>4932</v>
      </c>
      <c r="E27" s="134" t="n">
        <v>3436</v>
      </c>
      <c r="F27" s="134" t="n">
        <v>1496</v>
      </c>
      <c r="G27" s="134" t="n">
        <v>357</v>
      </c>
      <c r="H27" s="135" t="s">
        <v>19</v>
      </c>
      <c r="I27" s="135" t="n">
        <v>318</v>
      </c>
      <c r="J27" s="135" t="n">
        <v>78</v>
      </c>
    </row>
    <row r="28" customFormat="false" ht="18.6" hidden="false" customHeight="true" outlineLevel="0" collapsed="false">
      <c r="A28" s="136" t="n">
        <f aca="false">IF(D28&lt;&gt;"",COUNTA($D$8:D28),"")</f>
        <v>21</v>
      </c>
      <c r="B28" s="141" t="s">
        <v>141</v>
      </c>
      <c r="C28" s="142" t="s">
        <v>142</v>
      </c>
      <c r="D28" s="134" t="n">
        <v>6290</v>
      </c>
      <c r="E28" s="134" t="n">
        <v>5114</v>
      </c>
      <c r="F28" s="134" t="n">
        <v>1176</v>
      </c>
      <c r="G28" s="134" t="n">
        <v>521</v>
      </c>
      <c r="H28" s="135" t="n">
        <v>59</v>
      </c>
      <c r="I28" s="135" t="s">
        <v>19</v>
      </c>
      <c r="J28" s="135" t="n">
        <v>46</v>
      </c>
    </row>
    <row r="29" customFormat="false" ht="9.95" hidden="false" customHeight="true" outlineLevel="0" collapsed="false">
      <c r="A29" s="136" t="n">
        <f aca="false">IF(D29&lt;&gt;"",COUNTA($D$8:D29),"")</f>
        <v>22</v>
      </c>
      <c r="B29" s="141" t="s">
        <v>143</v>
      </c>
      <c r="C29" s="142" t="s">
        <v>144</v>
      </c>
      <c r="D29" s="134" t="n">
        <v>42289</v>
      </c>
      <c r="E29" s="134" t="n">
        <v>37502</v>
      </c>
      <c r="F29" s="134" t="n">
        <v>4787</v>
      </c>
      <c r="G29" s="134" t="n">
        <v>3572</v>
      </c>
      <c r="H29" s="135" t="n">
        <v>1655</v>
      </c>
      <c r="I29" s="135" t="n">
        <v>2264</v>
      </c>
      <c r="J29" s="135" t="n">
        <v>139</v>
      </c>
    </row>
    <row r="30" customFormat="false" ht="9.6" hidden="false" customHeight="true" outlineLevel="0" collapsed="false">
      <c r="A30" s="136" t="n">
        <f aca="false">IF(D30&lt;&gt;"",COUNTA($D$8:D30),"")</f>
        <v>23</v>
      </c>
      <c r="B30" s="141" t="s">
        <v>145</v>
      </c>
      <c r="C30" s="142" t="s">
        <v>146</v>
      </c>
      <c r="D30" s="134" t="n">
        <v>11609</v>
      </c>
      <c r="E30" s="134" t="n">
        <v>10505</v>
      </c>
      <c r="F30" s="134" t="n">
        <v>1104</v>
      </c>
      <c r="G30" s="134" t="n">
        <v>586</v>
      </c>
      <c r="H30" s="135" t="n">
        <v>343</v>
      </c>
      <c r="I30" s="135" t="n">
        <v>552</v>
      </c>
      <c r="J30" s="135" t="n">
        <v>33</v>
      </c>
    </row>
    <row r="31" customFormat="false" ht="18.6" hidden="false" customHeight="true" outlineLevel="0" collapsed="false">
      <c r="A31" s="136" t="n">
        <f aca="false">IF(D31&lt;&gt;"",COUNTA($D$8:D31),"")</f>
        <v>24</v>
      </c>
      <c r="B31" s="141" t="n">
        <v>43</v>
      </c>
      <c r="C31" s="142" t="s">
        <v>147</v>
      </c>
      <c r="D31" s="134" t="n">
        <v>30680</v>
      </c>
      <c r="E31" s="134" t="n">
        <v>26997</v>
      </c>
      <c r="F31" s="134" t="n">
        <v>3683</v>
      </c>
      <c r="G31" s="134" t="n">
        <v>2986</v>
      </c>
      <c r="H31" s="135" t="n">
        <v>1312</v>
      </c>
      <c r="I31" s="135" t="n">
        <v>1712</v>
      </c>
      <c r="J31" s="135" t="n">
        <v>106</v>
      </c>
    </row>
    <row r="32" customFormat="false" ht="9.95" hidden="false" customHeight="true" outlineLevel="0" collapsed="false">
      <c r="A32" s="136" t="n">
        <f aca="false">IF(D32&lt;&gt;"",COUNTA($D$8:D32),"")</f>
        <v>25</v>
      </c>
      <c r="B32" s="141" t="s">
        <v>148</v>
      </c>
      <c r="C32" s="142" t="s">
        <v>149</v>
      </c>
      <c r="D32" s="134" t="n">
        <v>431733</v>
      </c>
      <c r="E32" s="134" t="n">
        <v>172755</v>
      </c>
      <c r="F32" s="134" t="n">
        <v>258978</v>
      </c>
      <c r="G32" s="134" t="n">
        <v>158415</v>
      </c>
      <c r="H32" s="135" t="n">
        <v>16843</v>
      </c>
      <c r="I32" s="135" t="n">
        <v>16294</v>
      </c>
      <c r="J32" s="135" t="n">
        <v>8425</v>
      </c>
    </row>
    <row r="33" customFormat="false" ht="9.95" hidden="false" customHeight="true" outlineLevel="0" collapsed="false">
      <c r="A33" s="136" t="n">
        <f aca="false">IF(D33&lt;&gt;"",COUNTA($D$8:D33),"")</f>
        <v>26</v>
      </c>
      <c r="B33" s="141" t="s">
        <v>150</v>
      </c>
      <c r="C33" s="142" t="s">
        <v>151</v>
      </c>
      <c r="D33" s="134" t="n">
        <v>137747</v>
      </c>
      <c r="E33" s="134" t="n">
        <v>70173</v>
      </c>
      <c r="F33" s="134" t="n">
        <v>67574</v>
      </c>
      <c r="G33" s="134" t="n">
        <v>45132</v>
      </c>
      <c r="H33" s="135" t="n">
        <v>8199</v>
      </c>
      <c r="I33" s="135" t="n">
        <v>6724</v>
      </c>
      <c r="J33" s="135" t="n">
        <v>2433</v>
      </c>
    </row>
    <row r="34" customFormat="false" ht="9.95" hidden="false" customHeight="true" outlineLevel="0" collapsed="false">
      <c r="A34" s="136" t="n">
        <f aca="false">IF(D34&lt;&gt;"",COUNTA($D$8:D34),"")</f>
        <v>27</v>
      </c>
      <c r="B34" s="141" t="s">
        <v>152</v>
      </c>
      <c r="C34" s="142" t="s">
        <v>153</v>
      </c>
      <c r="D34" s="134" t="n">
        <v>72713</v>
      </c>
      <c r="E34" s="134" t="n">
        <v>32137</v>
      </c>
      <c r="F34" s="134" t="n">
        <v>40576</v>
      </c>
      <c r="G34" s="134" t="n">
        <v>28038</v>
      </c>
      <c r="H34" s="135" t="n">
        <v>1329</v>
      </c>
      <c r="I34" s="135" t="n">
        <v>4125</v>
      </c>
      <c r="J34" s="135" t="n">
        <v>1420</v>
      </c>
    </row>
    <row r="35" customFormat="false" ht="9.95" hidden="false" customHeight="true" outlineLevel="0" collapsed="false">
      <c r="A35" s="136" t="n">
        <f aca="false">IF(D35&lt;&gt;"",COUNTA($D$8:D35),"")</f>
        <v>28</v>
      </c>
      <c r="B35" s="141" t="n">
        <v>45</v>
      </c>
      <c r="C35" s="142" t="s">
        <v>154</v>
      </c>
      <c r="D35" s="134" t="n">
        <v>12643</v>
      </c>
      <c r="E35" s="134" t="n">
        <v>10303</v>
      </c>
      <c r="F35" s="134" t="n">
        <v>2340</v>
      </c>
      <c r="G35" s="134" t="n">
        <v>1206</v>
      </c>
      <c r="H35" s="135" t="n">
        <v>259</v>
      </c>
      <c r="I35" s="135" t="n">
        <v>1470</v>
      </c>
      <c r="J35" s="135" t="n">
        <v>201</v>
      </c>
    </row>
    <row r="36" customFormat="false" ht="9.6" hidden="false" customHeight="true" outlineLevel="0" collapsed="false">
      <c r="A36" s="136" t="n">
        <f aca="false">IF(D36&lt;&gt;"",COUNTA($D$8:D36),"")</f>
        <v>29</v>
      </c>
      <c r="B36" s="141" t="n">
        <v>46</v>
      </c>
      <c r="C36" s="142" t="s">
        <v>155</v>
      </c>
      <c r="D36" s="134" t="n">
        <v>14944</v>
      </c>
      <c r="E36" s="134" t="n">
        <v>10576</v>
      </c>
      <c r="F36" s="134" t="n">
        <v>4368</v>
      </c>
      <c r="G36" s="134" t="n">
        <v>1743</v>
      </c>
      <c r="H36" s="135" t="n">
        <v>294</v>
      </c>
      <c r="I36" s="135" t="n">
        <v>721</v>
      </c>
      <c r="J36" s="135" t="n">
        <v>157</v>
      </c>
    </row>
    <row r="37" customFormat="false" ht="9.6" hidden="false" customHeight="true" outlineLevel="0" collapsed="false">
      <c r="A37" s="136" t="n">
        <f aca="false">IF(D37&lt;&gt;"",COUNTA($D$8:D37),"")</f>
        <v>30</v>
      </c>
      <c r="B37" s="141" t="n">
        <v>47</v>
      </c>
      <c r="C37" s="142" t="s">
        <v>156</v>
      </c>
      <c r="D37" s="134" t="n">
        <v>45126</v>
      </c>
      <c r="E37" s="134" t="n">
        <v>11258</v>
      </c>
      <c r="F37" s="134" t="n">
        <v>33868</v>
      </c>
      <c r="G37" s="134" t="n">
        <v>25089</v>
      </c>
      <c r="H37" s="135" t="n">
        <v>776</v>
      </c>
      <c r="I37" s="135" t="n">
        <v>1934</v>
      </c>
      <c r="J37" s="135" t="n">
        <v>1062</v>
      </c>
    </row>
    <row r="38" customFormat="false" ht="9.95" hidden="false" customHeight="true" outlineLevel="0" collapsed="false">
      <c r="A38" s="136" t="n">
        <f aca="false">IF(D38&lt;&gt;"",COUNTA($D$8:D38),"")</f>
        <v>31</v>
      </c>
      <c r="B38" s="141" t="s">
        <v>157</v>
      </c>
      <c r="C38" s="142" t="s">
        <v>158</v>
      </c>
      <c r="D38" s="134" t="n">
        <v>32370</v>
      </c>
      <c r="E38" s="134" t="n">
        <v>24448</v>
      </c>
      <c r="F38" s="134" t="n">
        <v>7922</v>
      </c>
      <c r="G38" s="134" t="n">
        <v>6243</v>
      </c>
      <c r="H38" s="135" t="n">
        <v>1583</v>
      </c>
      <c r="I38" s="135" t="n">
        <v>798</v>
      </c>
      <c r="J38" s="135" t="n">
        <v>151</v>
      </c>
    </row>
    <row r="39" customFormat="false" ht="9.95" hidden="false" customHeight="true" outlineLevel="0" collapsed="false">
      <c r="A39" s="136" t="n">
        <f aca="false">IF(D39&lt;&gt;"",COUNTA($D$8:D39),"")</f>
        <v>32</v>
      </c>
      <c r="B39" s="141" t="s">
        <v>159</v>
      </c>
      <c r="C39" s="142" t="s">
        <v>160</v>
      </c>
      <c r="D39" s="134" t="n">
        <v>32664</v>
      </c>
      <c r="E39" s="134" t="n">
        <v>13588</v>
      </c>
      <c r="F39" s="134" t="n">
        <v>19076</v>
      </c>
      <c r="G39" s="134" t="n">
        <v>10851</v>
      </c>
      <c r="H39" s="135" t="n">
        <v>5287</v>
      </c>
      <c r="I39" s="135" t="n">
        <v>1801</v>
      </c>
      <c r="J39" s="135" t="n">
        <v>862</v>
      </c>
    </row>
    <row r="40" customFormat="false" ht="9.95" hidden="false" customHeight="true" outlineLevel="0" collapsed="false">
      <c r="A40" s="136" t="n">
        <f aca="false">IF(D40&lt;&gt;"",COUNTA($D$8:D40),"")</f>
        <v>33</v>
      </c>
      <c r="B40" s="141" t="s">
        <v>161</v>
      </c>
      <c r="C40" s="142" t="s">
        <v>162</v>
      </c>
      <c r="D40" s="134" t="n">
        <v>7754</v>
      </c>
      <c r="E40" s="134" t="n">
        <v>4942</v>
      </c>
      <c r="F40" s="134" t="n">
        <v>2812</v>
      </c>
      <c r="G40" s="134" t="n">
        <v>1417</v>
      </c>
      <c r="H40" s="135" t="n">
        <v>156</v>
      </c>
      <c r="I40" s="135" t="n">
        <v>424</v>
      </c>
      <c r="J40" s="135" t="n">
        <v>102</v>
      </c>
    </row>
    <row r="41" customFormat="false" ht="9.95" hidden="false" customHeight="true" outlineLevel="0" collapsed="false">
      <c r="A41" s="136" t="n">
        <f aca="false">IF(D41&lt;&gt;"",COUNTA($D$8:D41),"")</f>
        <v>34</v>
      </c>
      <c r="B41" s="141" t="s">
        <v>163</v>
      </c>
      <c r="C41" s="142" t="s">
        <v>164</v>
      </c>
      <c r="D41" s="134" t="n">
        <v>1979</v>
      </c>
      <c r="E41" s="134" t="n">
        <v>1007</v>
      </c>
      <c r="F41" s="134" t="n">
        <v>972</v>
      </c>
      <c r="G41" s="134" t="n">
        <v>387</v>
      </c>
      <c r="H41" s="135" t="n">
        <v>25</v>
      </c>
      <c r="I41" s="135" t="s">
        <v>19</v>
      </c>
      <c r="J41" s="135" t="n">
        <v>52</v>
      </c>
    </row>
    <row r="42" customFormat="false" ht="9.6" hidden="false" customHeight="true" outlineLevel="0" collapsed="false">
      <c r="A42" s="136" t="n">
        <f aca="false">IF(D42&lt;&gt;"",COUNTA($D$8:D42),"")</f>
        <v>35</v>
      </c>
      <c r="B42" s="141" t="n">
        <v>61</v>
      </c>
      <c r="C42" s="142" t="s">
        <v>165</v>
      </c>
      <c r="D42" s="134" t="n">
        <v>599</v>
      </c>
      <c r="E42" s="134" t="n">
        <v>451</v>
      </c>
      <c r="F42" s="134" t="n">
        <v>148</v>
      </c>
      <c r="G42" s="134" t="n">
        <v>115</v>
      </c>
      <c r="H42" s="135" t="n">
        <v>5</v>
      </c>
      <c r="I42" s="135" t="s">
        <v>19</v>
      </c>
      <c r="J42" s="135" t="s">
        <v>16</v>
      </c>
    </row>
    <row r="43" customFormat="false" ht="9.95" hidden="false" customHeight="true" outlineLevel="0" collapsed="false">
      <c r="A43" s="136" t="n">
        <f aca="false">IF(D43&lt;&gt;"",COUNTA($D$8:D43),"")</f>
        <v>36</v>
      </c>
      <c r="B43" s="141" t="s">
        <v>166</v>
      </c>
      <c r="C43" s="142" t="s">
        <v>167</v>
      </c>
      <c r="D43" s="134" t="n">
        <v>5176</v>
      </c>
      <c r="E43" s="134" t="n">
        <v>3484</v>
      </c>
      <c r="F43" s="134" t="n">
        <v>1692</v>
      </c>
      <c r="G43" s="134" t="n">
        <v>915</v>
      </c>
      <c r="H43" s="135" t="n">
        <v>126</v>
      </c>
      <c r="I43" s="135" t="n">
        <v>297</v>
      </c>
      <c r="J43" s="135" t="n">
        <v>50</v>
      </c>
    </row>
    <row r="44" customFormat="false" ht="9.95" hidden="false" customHeight="true" outlineLevel="0" collapsed="false">
      <c r="A44" s="136" t="n">
        <f aca="false">IF(D44&lt;&gt;"",COUNTA($D$8:D44),"")</f>
        <v>37</v>
      </c>
      <c r="B44" s="141" t="s">
        <v>168</v>
      </c>
      <c r="C44" s="142" t="s">
        <v>169</v>
      </c>
      <c r="D44" s="134" t="n">
        <v>7828</v>
      </c>
      <c r="E44" s="134" t="n">
        <v>2483</v>
      </c>
      <c r="F44" s="134" t="n">
        <v>5345</v>
      </c>
      <c r="G44" s="134" t="n">
        <v>2923</v>
      </c>
      <c r="H44" s="135" t="n">
        <v>72</v>
      </c>
      <c r="I44" s="135" t="n">
        <v>405</v>
      </c>
      <c r="J44" s="135" t="n">
        <v>209</v>
      </c>
    </row>
    <row r="45" customFormat="false" ht="9.95" hidden="false" customHeight="true" outlineLevel="0" collapsed="false">
      <c r="A45" s="136" t="n">
        <f aca="false">IF(D45&lt;&gt;"",COUNTA($D$8:D45),"")</f>
        <v>38</v>
      </c>
      <c r="B45" s="141" t="n">
        <v>64</v>
      </c>
      <c r="C45" s="142" t="s">
        <v>170</v>
      </c>
      <c r="D45" s="134" t="n">
        <v>5427</v>
      </c>
      <c r="E45" s="134" t="n">
        <v>1603</v>
      </c>
      <c r="F45" s="134" t="n">
        <v>3824</v>
      </c>
      <c r="G45" s="134" t="n">
        <v>2107</v>
      </c>
      <c r="H45" s="135" t="n">
        <v>53</v>
      </c>
      <c r="I45" s="135" t="n">
        <v>275</v>
      </c>
      <c r="J45" s="135" t="n">
        <v>154</v>
      </c>
    </row>
    <row r="46" customFormat="false" ht="18.6" hidden="false" customHeight="true" outlineLevel="0" collapsed="false">
      <c r="A46" s="136" t="n">
        <f aca="false">IF(D46&lt;&gt;"",COUNTA($D$8:D46),"")</f>
        <v>39</v>
      </c>
      <c r="B46" s="141" t="s">
        <v>171</v>
      </c>
      <c r="C46" s="142" t="s">
        <v>172</v>
      </c>
      <c r="D46" s="134" t="n">
        <v>2401</v>
      </c>
      <c r="E46" s="134" t="n">
        <v>880</v>
      </c>
      <c r="F46" s="134" t="n">
        <v>1521</v>
      </c>
      <c r="G46" s="134" t="n">
        <v>816</v>
      </c>
      <c r="H46" s="135" t="n">
        <v>19</v>
      </c>
      <c r="I46" s="135" t="n">
        <v>130</v>
      </c>
      <c r="J46" s="135" t="n">
        <v>55</v>
      </c>
    </row>
    <row r="47" customFormat="false" ht="9.95" hidden="false" customHeight="true" outlineLevel="0" collapsed="false">
      <c r="A47" s="136" t="n">
        <f aca="false">IF(D47&lt;&gt;"",COUNTA($D$8:D47),"")</f>
        <v>40</v>
      </c>
      <c r="B47" s="141" t="s">
        <v>173</v>
      </c>
      <c r="C47" s="142" t="s">
        <v>174</v>
      </c>
      <c r="D47" s="134" t="n">
        <v>7096</v>
      </c>
      <c r="E47" s="134" t="n">
        <v>3499</v>
      </c>
      <c r="F47" s="134" t="n">
        <v>3597</v>
      </c>
      <c r="G47" s="134" t="n">
        <v>1685</v>
      </c>
      <c r="H47" s="135" t="n">
        <v>165</v>
      </c>
      <c r="I47" s="135" t="n">
        <v>226</v>
      </c>
      <c r="J47" s="135" t="n">
        <v>129</v>
      </c>
    </row>
    <row r="48" customFormat="false" ht="18.6" hidden="false" customHeight="true" outlineLevel="0" collapsed="false">
      <c r="A48" s="136" t="n">
        <f aca="false">IF(D48&lt;&gt;"",COUNTA($D$8:D48),"")</f>
        <v>41</v>
      </c>
      <c r="B48" s="141" t="s">
        <v>175</v>
      </c>
      <c r="C48" s="142" t="s">
        <v>176</v>
      </c>
      <c r="D48" s="134" t="n">
        <v>70056</v>
      </c>
      <c r="E48" s="134" t="n">
        <v>35673</v>
      </c>
      <c r="F48" s="134" t="n">
        <v>34383</v>
      </c>
      <c r="G48" s="134" t="n">
        <v>23322</v>
      </c>
      <c r="H48" s="135" t="n">
        <v>4137</v>
      </c>
      <c r="I48" s="135" t="n">
        <v>1431</v>
      </c>
      <c r="J48" s="135" t="n">
        <v>728</v>
      </c>
    </row>
    <row r="49" customFormat="false" ht="9.95" hidden="false" customHeight="true" outlineLevel="0" collapsed="false">
      <c r="A49" s="136" t="n">
        <f aca="false">IF(D49&lt;&gt;"",COUNTA($D$8:D49),"")</f>
        <v>42</v>
      </c>
      <c r="B49" s="141" t="s">
        <v>177</v>
      </c>
      <c r="C49" s="142" t="s">
        <v>178</v>
      </c>
      <c r="D49" s="134" t="n">
        <v>23062</v>
      </c>
      <c r="E49" s="134" t="n">
        <v>9988</v>
      </c>
      <c r="F49" s="134" t="n">
        <v>13074</v>
      </c>
      <c r="G49" s="134" t="n">
        <v>5780</v>
      </c>
      <c r="H49" s="135" t="n">
        <v>1258</v>
      </c>
      <c r="I49" s="135" t="n">
        <v>882</v>
      </c>
      <c r="J49" s="135" t="n">
        <v>539</v>
      </c>
    </row>
    <row r="50" customFormat="false" ht="9.95" hidden="false" customHeight="true" outlineLevel="0" collapsed="false">
      <c r="A50" s="136" t="n">
        <f aca="false">IF(D50&lt;&gt;"",COUNTA($D$8:D50),"")</f>
        <v>43</v>
      </c>
      <c r="B50" s="141" t="s">
        <v>179</v>
      </c>
      <c r="C50" s="142" t="s">
        <v>180</v>
      </c>
      <c r="D50" s="134" t="n">
        <v>16413</v>
      </c>
      <c r="E50" s="134" t="n">
        <v>6922</v>
      </c>
      <c r="F50" s="134" t="n">
        <v>9491</v>
      </c>
      <c r="G50" s="134" t="n">
        <v>3967</v>
      </c>
      <c r="H50" s="135" t="n">
        <v>880</v>
      </c>
      <c r="I50" s="135" t="n">
        <v>651</v>
      </c>
      <c r="J50" s="135" t="n">
        <v>381</v>
      </c>
    </row>
    <row r="51" customFormat="false" ht="9.95" hidden="false" customHeight="true" outlineLevel="0" collapsed="false">
      <c r="A51" s="136" t="n">
        <f aca="false">IF(D51&lt;&gt;"",COUNTA($D$8:D51),"")</f>
        <v>44</v>
      </c>
      <c r="B51" s="141" t="n">
        <v>72</v>
      </c>
      <c r="C51" s="142" t="s">
        <v>181</v>
      </c>
      <c r="D51" s="134" t="n">
        <v>4416</v>
      </c>
      <c r="E51" s="134" t="n">
        <v>2263</v>
      </c>
      <c r="F51" s="134" t="n">
        <v>2153</v>
      </c>
      <c r="G51" s="134" t="n">
        <v>1107</v>
      </c>
      <c r="H51" s="135" t="n">
        <v>339</v>
      </c>
      <c r="I51" s="135" t="n">
        <v>61</v>
      </c>
      <c r="J51" s="135" t="n">
        <v>29</v>
      </c>
    </row>
    <row r="52" customFormat="false" ht="9.95" hidden="false" customHeight="true" outlineLevel="0" collapsed="false">
      <c r="A52" s="136" t="n">
        <f aca="false">IF(D52&lt;&gt;"",COUNTA($D$8:D52),"")</f>
        <v>45</v>
      </c>
      <c r="B52" s="141" t="s">
        <v>182</v>
      </c>
      <c r="C52" s="142" t="s">
        <v>183</v>
      </c>
      <c r="D52" s="134" t="n">
        <v>2233</v>
      </c>
      <c r="E52" s="134" t="n">
        <v>803</v>
      </c>
      <c r="F52" s="134" t="n">
        <v>1430</v>
      </c>
      <c r="G52" s="134" t="n">
        <v>706</v>
      </c>
      <c r="H52" s="135" t="n">
        <v>39</v>
      </c>
      <c r="I52" s="135" t="n">
        <v>170</v>
      </c>
      <c r="J52" s="135" t="n">
        <v>129</v>
      </c>
    </row>
    <row r="53" customFormat="false" ht="9.95" hidden="false" customHeight="true" outlineLevel="0" collapsed="false">
      <c r="A53" s="136" t="n">
        <f aca="false">IF(D53&lt;&gt;"",COUNTA($D$8:D53),"")</f>
        <v>46</v>
      </c>
      <c r="B53" s="141" t="s">
        <v>184</v>
      </c>
      <c r="C53" s="142" t="s">
        <v>185</v>
      </c>
      <c r="D53" s="134" t="n">
        <v>46994</v>
      </c>
      <c r="E53" s="134" t="n">
        <v>25685</v>
      </c>
      <c r="F53" s="134" t="n">
        <v>21309</v>
      </c>
      <c r="G53" s="134" t="n">
        <v>17542</v>
      </c>
      <c r="H53" s="135" t="n">
        <v>2879</v>
      </c>
      <c r="I53" s="135" t="n">
        <v>549</v>
      </c>
      <c r="J53" s="135" t="n">
        <v>189</v>
      </c>
    </row>
    <row r="54" customFormat="false" ht="9.95" hidden="false" customHeight="true" outlineLevel="0" collapsed="false">
      <c r="A54" s="136" t="n">
        <f aca="false">IF(D54&lt;&gt;"",COUNTA($D$8:D54),"")</f>
        <v>47</v>
      </c>
      <c r="B54" s="143" t="s">
        <v>186</v>
      </c>
      <c r="C54" s="142" t="s">
        <v>187</v>
      </c>
      <c r="D54" s="134" t="n">
        <v>9015</v>
      </c>
      <c r="E54" s="134" t="n">
        <v>7119</v>
      </c>
      <c r="F54" s="134" t="n">
        <v>1896</v>
      </c>
      <c r="G54" s="134" t="n">
        <v>968</v>
      </c>
      <c r="H54" s="135" t="n">
        <v>1378</v>
      </c>
      <c r="I54" s="135" t="n">
        <v>24</v>
      </c>
      <c r="J54" s="135" t="n">
        <v>9</v>
      </c>
    </row>
    <row r="55" customFormat="false" ht="18.6" hidden="false" customHeight="true" outlineLevel="0" collapsed="false">
      <c r="A55" s="136" t="n">
        <f aca="false">IF(D55&lt;&gt;"",COUNTA($D$8:D55),"")</f>
        <v>48</v>
      </c>
      <c r="B55" s="141" t="s">
        <v>188</v>
      </c>
      <c r="C55" s="142" t="s">
        <v>189</v>
      </c>
      <c r="D55" s="134" t="n">
        <v>178360</v>
      </c>
      <c r="E55" s="134" t="n">
        <v>47942</v>
      </c>
      <c r="F55" s="134" t="n">
        <v>130418</v>
      </c>
      <c r="G55" s="134" t="n">
        <v>74007</v>
      </c>
      <c r="H55" s="135" t="n">
        <v>2988</v>
      </c>
      <c r="I55" s="135" t="n">
        <v>6358</v>
      </c>
      <c r="J55" s="135" t="n">
        <v>4369</v>
      </c>
    </row>
    <row r="56" customFormat="false" ht="9.95" hidden="false" customHeight="true" outlineLevel="0" collapsed="false">
      <c r="A56" s="136" t="n">
        <f aca="false">IF(D56&lt;&gt;"",COUNTA($D$8:D56),"")</f>
        <v>49</v>
      </c>
      <c r="B56" s="141" t="s">
        <v>190</v>
      </c>
      <c r="C56" s="142" t="s">
        <v>191</v>
      </c>
      <c r="D56" s="134" t="n">
        <v>40309</v>
      </c>
      <c r="E56" s="134" t="n">
        <v>14079</v>
      </c>
      <c r="F56" s="134" t="n">
        <v>26230</v>
      </c>
      <c r="G56" s="134" t="n">
        <v>11123</v>
      </c>
      <c r="H56" s="135" t="n">
        <v>149</v>
      </c>
      <c r="I56" s="135" t="n">
        <v>1312</v>
      </c>
      <c r="J56" s="135" t="n">
        <v>736</v>
      </c>
    </row>
    <row r="57" customFormat="false" ht="9.95" hidden="false" customHeight="true" outlineLevel="0" collapsed="false">
      <c r="A57" s="136" t="n">
        <f aca="false">IF(D57&lt;&gt;"",COUNTA($D$8:D57),"")</f>
        <v>50</v>
      </c>
      <c r="B57" s="141" t="s">
        <v>192</v>
      </c>
      <c r="C57" s="142" t="s">
        <v>193</v>
      </c>
      <c r="D57" s="134" t="n">
        <v>28321</v>
      </c>
      <c r="E57" s="134" t="n">
        <v>7515</v>
      </c>
      <c r="F57" s="134" t="n">
        <v>20806</v>
      </c>
      <c r="G57" s="134" t="n">
        <v>12841</v>
      </c>
      <c r="H57" s="135" t="n">
        <v>625</v>
      </c>
      <c r="I57" s="135" t="n">
        <v>1057</v>
      </c>
      <c r="J57" s="135" t="n">
        <v>537</v>
      </c>
    </row>
    <row r="58" customFormat="false" ht="9.95" hidden="false" customHeight="true" outlineLevel="0" collapsed="false">
      <c r="A58" s="136" t="n">
        <f aca="false">IF(D58&lt;&gt;"",COUNTA($D$8:D58),"")</f>
        <v>51</v>
      </c>
      <c r="B58" s="141" t="s">
        <v>194</v>
      </c>
      <c r="C58" s="142" t="s">
        <v>195</v>
      </c>
      <c r="D58" s="134" t="n">
        <v>109730</v>
      </c>
      <c r="E58" s="134" t="n">
        <v>26348</v>
      </c>
      <c r="F58" s="134" t="n">
        <v>83382</v>
      </c>
      <c r="G58" s="134" t="n">
        <v>50043</v>
      </c>
      <c r="H58" s="135" t="n">
        <v>2214</v>
      </c>
      <c r="I58" s="135" t="n">
        <v>3989</v>
      </c>
      <c r="J58" s="135" t="n">
        <v>3096</v>
      </c>
    </row>
    <row r="59" customFormat="false" ht="9.95" hidden="false" customHeight="true" outlineLevel="0" collapsed="false">
      <c r="A59" s="136" t="n">
        <f aca="false">IF(D59&lt;&gt;"",COUNTA($D$8:D59),"")</f>
        <v>52</v>
      </c>
      <c r="B59" s="141" t="n">
        <v>86</v>
      </c>
      <c r="C59" s="142" t="s">
        <v>196</v>
      </c>
      <c r="D59" s="134" t="n">
        <v>51484</v>
      </c>
      <c r="E59" s="134" t="n">
        <v>10568</v>
      </c>
      <c r="F59" s="134" t="n">
        <v>40916</v>
      </c>
      <c r="G59" s="134" t="n">
        <v>18907</v>
      </c>
      <c r="H59" s="135" t="n">
        <v>1456</v>
      </c>
      <c r="I59" s="135" t="n">
        <v>2925</v>
      </c>
      <c r="J59" s="135" t="n">
        <v>2344</v>
      </c>
    </row>
    <row r="60" customFormat="false" ht="9.95" hidden="false" customHeight="true" outlineLevel="0" collapsed="false">
      <c r="A60" s="136" t="n">
        <f aca="false">IF(D60&lt;&gt;"",COUNTA($D$8:D60),"")</f>
        <v>53</v>
      </c>
      <c r="B60" s="141" t="s">
        <v>197</v>
      </c>
      <c r="C60" s="142" t="s">
        <v>198</v>
      </c>
      <c r="D60" s="134" t="n">
        <v>58246</v>
      </c>
      <c r="E60" s="134" t="n">
        <v>15780</v>
      </c>
      <c r="F60" s="134" t="n">
        <v>42466</v>
      </c>
      <c r="G60" s="134" t="n">
        <v>31136</v>
      </c>
      <c r="H60" s="135" t="n">
        <v>758</v>
      </c>
      <c r="I60" s="135" t="n">
        <v>1064</v>
      </c>
      <c r="J60" s="135" t="n">
        <v>752</v>
      </c>
    </row>
    <row r="61" customFormat="false" ht="18.6" hidden="false" customHeight="true" outlineLevel="0" collapsed="false">
      <c r="A61" s="136" t="n">
        <f aca="false">IF(D61&lt;&gt;"",COUNTA($D$8:D61),"")</f>
        <v>54</v>
      </c>
      <c r="B61" s="141" t="s">
        <v>199</v>
      </c>
      <c r="C61" s="142" t="s">
        <v>200</v>
      </c>
      <c r="D61" s="134" t="n">
        <v>22892</v>
      </c>
      <c r="E61" s="134" t="n">
        <v>8043</v>
      </c>
      <c r="F61" s="134" t="n">
        <v>14849</v>
      </c>
      <c r="G61" s="134" t="n">
        <v>9929</v>
      </c>
      <c r="H61" s="135" t="n">
        <v>1126</v>
      </c>
      <c r="I61" s="135" t="n">
        <v>726</v>
      </c>
      <c r="J61" s="135" t="n">
        <v>455</v>
      </c>
    </row>
    <row r="62" customFormat="false" ht="9.95" hidden="false" customHeight="true" outlineLevel="0" collapsed="false">
      <c r="A62" s="136" t="n">
        <f aca="false">IF(D62&lt;&gt;"",COUNTA($D$8:D62),"")</f>
        <v>55</v>
      </c>
      <c r="B62" s="141" t="s">
        <v>201</v>
      </c>
      <c r="C62" s="142" t="s">
        <v>202</v>
      </c>
      <c r="D62" s="134" t="n">
        <v>5708</v>
      </c>
      <c r="E62" s="134" t="n">
        <v>2724</v>
      </c>
      <c r="F62" s="134" t="n">
        <v>2984</v>
      </c>
      <c r="G62" s="134" t="n">
        <v>1608</v>
      </c>
      <c r="H62" s="135" t="n">
        <v>335</v>
      </c>
      <c r="I62" s="135" t="s">
        <v>19</v>
      </c>
      <c r="J62" s="135" t="s">
        <v>19</v>
      </c>
    </row>
    <row r="63" customFormat="false" ht="9.95" hidden="false" customHeight="true" outlineLevel="0" collapsed="false">
      <c r="A63" s="136" t="n">
        <f aca="false">IF(D63&lt;&gt;"",COUNTA($D$8:D63),"")</f>
        <v>56</v>
      </c>
      <c r="B63" s="141" t="s">
        <v>203</v>
      </c>
      <c r="C63" s="142" t="s">
        <v>204</v>
      </c>
      <c r="D63" s="134" t="n">
        <v>16745</v>
      </c>
      <c r="E63" s="134" t="n">
        <v>5199</v>
      </c>
      <c r="F63" s="134" t="n">
        <v>11546</v>
      </c>
      <c r="G63" s="134" t="n">
        <v>8089</v>
      </c>
      <c r="H63" s="135" t="n">
        <v>758</v>
      </c>
      <c r="I63" s="135" t="n">
        <v>480</v>
      </c>
      <c r="J63" s="135" t="n">
        <v>344</v>
      </c>
    </row>
    <row r="64" customFormat="false" ht="18.6" hidden="false" customHeight="true" outlineLevel="0" collapsed="false">
      <c r="A64" s="136" t="n">
        <f aca="false">IF(D64&lt;&gt;"",COUNTA($D$8:D64),"")</f>
        <v>57</v>
      </c>
      <c r="B64" s="141" t="s">
        <v>205</v>
      </c>
      <c r="C64" s="142" t="s">
        <v>206</v>
      </c>
      <c r="D64" s="134" t="n">
        <v>439</v>
      </c>
      <c r="E64" s="134" t="n">
        <v>120</v>
      </c>
      <c r="F64" s="134" t="n">
        <v>319</v>
      </c>
      <c r="G64" s="134" t="n">
        <v>232</v>
      </c>
      <c r="H64" s="135" t="n">
        <v>33</v>
      </c>
      <c r="I64" s="135" t="s">
        <v>19</v>
      </c>
      <c r="J64" s="135" t="s">
        <v>19</v>
      </c>
    </row>
    <row r="65" customFormat="false" ht="9.95" hidden="false" customHeight="true" outlineLevel="0" collapsed="false">
      <c r="A65" s="136" t="n">
        <f aca="false">IF(D65&lt;&gt;"",COUNTA($D$8:D65),"")</f>
        <v>58</v>
      </c>
      <c r="B65" s="141" t="s">
        <v>207</v>
      </c>
      <c r="C65" s="142" t="s">
        <v>208</v>
      </c>
      <c r="D65" s="134" t="s">
        <v>16</v>
      </c>
      <c r="E65" s="134" t="s">
        <v>16</v>
      </c>
      <c r="F65" s="134" t="s">
        <v>16</v>
      </c>
      <c r="G65" s="134" t="s">
        <v>16</v>
      </c>
      <c r="H65" s="135" t="s">
        <v>16</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D1"/>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44"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43</v>
      </c>
      <c r="B1" s="119"/>
      <c r="C1" s="119"/>
      <c r="D1" s="119"/>
      <c r="E1" s="120" t="s">
        <v>209</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20.1" hidden="false" customHeight="true" outlineLevel="0" collapsed="false">
      <c r="A7" s="148"/>
      <c r="B7" s="149"/>
      <c r="C7" s="150"/>
      <c r="D7" s="151"/>
      <c r="E7" s="152" t="s">
        <v>213</v>
      </c>
      <c r="F7" s="152"/>
      <c r="G7" s="152"/>
      <c r="H7" s="152"/>
      <c r="I7" s="152"/>
      <c r="J7" s="152"/>
      <c r="K7" s="152"/>
      <c r="L7" s="152"/>
    </row>
    <row r="8" customFormat="false" ht="10.35" hidden="false" customHeight="true" outlineLevel="0" collapsed="false">
      <c r="A8" s="136" t="n">
        <f aca="false">IF(F8&lt;&gt;"",COUNTA($F8:F$8),"")</f>
        <v>1</v>
      </c>
      <c r="B8" s="153" t="s">
        <v>107</v>
      </c>
      <c r="C8" s="138" t="s">
        <v>222</v>
      </c>
      <c r="D8" s="154" t="s">
        <v>223</v>
      </c>
      <c r="E8" s="139" t="n">
        <v>289463</v>
      </c>
      <c r="F8" s="139" t="n">
        <v>6206</v>
      </c>
      <c r="G8" s="139" t="n">
        <v>37025</v>
      </c>
      <c r="H8" s="139" t="n">
        <v>67964</v>
      </c>
      <c r="I8" s="139" t="n">
        <v>60330</v>
      </c>
      <c r="J8" s="139" t="n">
        <v>89143</v>
      </c>
      <c r="K8" s="139" t="n">
        <v>26971</v>
      </c>
      <c r="L8" s="140" t="n">
        <v>1824</v>
      </c>
    </row>
    <row r="9" customFormat="false" ht="10.35" hidden="false" customHeight="true" outlineLevel="0" collapsed="false">
      <c r="A9" s="136" t="n">
        <f aca="false">IF(F9&lt;&gt;"",COUNTA($F$8:F9),"")</f>
        <v>2</v>
      </c>
      <c r="B9" s="153"/>
      <c r="C9" s="155"/>
      <c r="D9" s="154" t="s">
        <v>224</v>
      </c>
      <c r="E9" s="139" t="n">
        <v>570839</v>
      </c>
      <c r="F9" s="139" t="n">
        <v>15386</v>
      </c>
      <c r="G9" s="139" t="n">
        <v>78674</v>
      </c>
      <c r="H9" s="139" t="n">
        <v>138118</v>
      </c>
      <c r="I9" s="139" t="n">
        <v>118123</v>
      </c>
      <c r="J9" s="139" t="n">
        <v>165416</v>
      </c>
      <c r="K9" s="139" t="n">
        <v>50169</v>
      </c>
      <c r="L9" s="140" t="n">
        <v>4953</v>
      </c>
    </row>
    <row r="10" customFormat="false" ht="10.35" hidden="false" customHeight="true" outlineLevel="0" collapsed="false">
      <c r="A10" s="136" t="n">
        <f aca="false">IF(F10&lt;&gt;"",COUNTA($F$8:F10),"")</f>
        <v>3</v>
      </c>
      <c r="B10" s="141" t="s">
        <v>109</v>
      </c>
      <c r="C10" s="142" t="s">
        <v>110</v>
      </c>
      <c r="D10" s="156" t="s">
        <v>223</v>
      </c>
      <c r="E10" s="134" t="n">
        <v>3758</v>
      </c>
      <c r="F10" s="134" t="n">
        <v>104</v>
      </c>
      <c r="G10" s="134" t="n">
        <v>521</v>
      </c>
      <c r="H10" s="134" t="n">
        <v>664</v>
      </c>
      <c r="I10" s="134" t="n">
        <v>685</v>
      </c>
      <c r="J10" s="134" t="n">
        <v>1326</v>
      </c>
      <c r="K10" s="134" t="n">
        <v>434</v>
      </c>
      <c r="L10" s="135" t="n">
        <v>24</v>
      </c>
    </row>
    <row r="11" customFormat="false" ht="10.35" hidden="false" customHeight="true" outlineLevel="0" collapsed="false">
      <c r="A11" s="136" t="n">
        <f aca="false">IF(F11&lt;&gt;"",COUNTA($F$8:F11),"")</f>
        <v>4</v>
      </c>
      <c r="B11" s="141"/>
      <c r="C11" s="142"/>
      <c r="D11" s="156" t="s">
        <v>224</v>
      </c>
      <c r="E11" s="134" t="n">
        <v>14861</v>
      </c>
      <c r="F11" s="134" t="n">
        <v>594</v>
      </c>
      <c r="G11" s="134" t="n">
        <v>2395</v>
      </c>
      <c r="H11" s="134" t="n">
        <v>3036</v>
      </c>
      <c r="I11" s="134" t="n">
        <v>2548</v>
      </c>
      <c r="J11" s="134" t="n">
        <v>4730</v>
      </c>
      <c r="K11" s="134" t="n">
        <v>1456</v>
      </c>
      <c r="L11" s="135" t="n">
        <v>102</v>
      </c>
    </row>
    <row r="12" customFormat="false" ht="10.35" hidden="false" customHeight="true" outlineLevel="0" collapsed="false">
      <c r="A12" s="136" t="n">
        <f aca="false">IF(F12&lt;&gt;"",COUNTA($F$8:F12),"")</f>
        <v>5</v>
      </c>
      <c r="B12" s="141" t="s">
        <v>111</v>
      </c>
      <c r="C12" s="157" t="s">
        <v>112</v>
      </c>
      <c r="D12" s="156" t="s">
        <v>223</v>
      </c>
      <c r="E12" s="134" t="n">
        <v>26725</v>
      </c>
      <c r="F12" s="134" t="n">
        <v>447</v>
      </c>
      <c r="G12" s="134" t="n">
        <v>2981</v>
      </c>
      <c r="H12" s="134" t="n">
        <v>5951</v>
      </c>
      <c r="I12" s="134" t="n">
        <v>5694</v>
      </c>
      <c r="J12" s="134" t="n">
        <v>8925</v>
      </c>
      <c r="K12" s="134" t="n">
        <v>2554</v>
      </c>
      <c r="L12" s="135" t="n">
        <v>173</v>
      </c>
    </row>
    <row r="13" customFormat="false" ht="10.35" hidden="false" customHeight="true" outlineLevel="0" collapsed="false">
      <c r="A13" s="136" t="n">
        <f aca="false">IF(F13&lt;&gt;"",COUNTA($F$8:F13),"")</f>
        <v>6</v>
      </c>
      <c r="B13" s="141"/>
      <c r="C13" s="157"/>
      <c r="D13" s="156" t="s">
        <v>224</v>
      </c>
      <c r="E13" s="134" t="n">
        <v>124238</v>
      </c>
      <c r="F13" s="134" t="n">
        <v>3613</v>
      </c>
      <c r="G13" s="134" t="n">
        <v>16081</v>
      </c>
      <c r="H13" s="134" t="n">
        <v>30414</v>
      </c>
      <c r="I13" s="134" t="n">
        <v>26801</v>
      </c>
      <c r="J13" s="134" t="n">
        <v>36399</v>
      </c>
      <c r="K13" s="134" t="n">
        <v>10156</v>
      </c>
      <c r="L13" s="135" t="n">
        <v>774</v>
      </c>
    </row>
    <row r="14" customFormat="false" ht="10.35" hidden="false" customHeight="true" outlineLevel="0" collapsed="false">
      <c r="A14" s="136" t="n">
        <f aca="false">IF(F14&lt;&gt;"",COUNTA($F$8:F14),"")</f>
        <v>7</v>
      </c>
      <c r="B14" s="141" t="s">
        <v>113</v>
      </c>
      <c r="C14" s="157" t="s">
        <v>114</v>
      </c>
      <c r="D14" s="156" t="s">
        <v>223</v>
      </c>
      <c r="E14" s="134" t="n">
        <v>21938</v>
      </c>
      <c r="F14" s="134" t="n">
        <v>381</v>
      </c>
      <c r="G14" s="134" t="n">
        <v>2614</v>
      </c>
      <c r="H14" s="134" t="n">
        <v>5011</v>
      </c>
      <c r="I14" s="134" t="n">
        <v>4583</v>
      </c>
      <c r="J14" s="134" t="n">
        <v>7258</v>
      </c>
      <c r="K14" s="134" t="n">
        <v>1984</v>
      </c>
      <c r="L14" s="135" t="n">
        <v>107</v>
      </c>
    </row>
    <row r="15" customFormat="false" ht="10.35" hidden="false" customHeight="true" outlineLevel="0" collapsed="false">
      <c r="A15" s="136" t="n">
        <f aca="false">IF(F15&lt;&gt;"",COUNTA($F$8:F15),"")</f>
        <v>8</v>
      </c>
      <c r="B15" s="141"/>
      <c r="C15" s="157"/>
      <c r="D15" s="156" t="s">
        <v>224</v>
      </c>
      <c r="E15" s="134" t="n">
        <v>81949</v>
      </c>
      <c r="F15" s="134" t="n">
        <v>2227</v>
      </c>
      <c r="G15" s="134" t="n">
        <v>11201</v>
      </c>
      <c r="H15" s="134" t="n">
        <v>20625</v>
      </c>
      <c r="I15" s="134" t="n">
        <v>16922</v>
      </c>
      <c r="J15" s="134" t="n">
        <v>23751</v>
      </c>
      <c r="K15" s="134" t="n">
        <v>6746</v>
      </c>
      <c r="L15" s="135" t="n">
        <v>477</v>
      </c>
    </row>
    <row r="16" customFormat="false" ht="10.35" hidden="false" customHeight="true" outlineLevel="0" collapsed="false">
      <c r="A16" s="136" t="n">
        <f aca="false">IF(F16&lt;&gt;"",COUNTA($F$8:F16),"")</f>
        <v>9</v>
      </c>
      <c r="B16" s="141" t="s">
        <v>117</v>
      </c>
      <c r="C16" s="157" t="s">
        <v>118</v>
      </c>
      <c r="D16" s="156" t="s">
        <v>223</v>
      </c>
      <c r="E16" s="134" t="n">
        <v>19199</v>
      </c>
      <c r="F16" s="134" t="n">
        <v>318</v>
      </c>
      <c r="G16" s="134" t="n">
        <v>2272</v>
      </c>
      <c r="H16" s="134" t="n">
        <v>4366</v>
      </c>
      <c r="I16" s="134" t="n">
        <v>4065</v>
      </c>
      <c r="J16" s="134" t="n">
        <v>6391</v>
      </c>
      <c r="K16" s="134" t="n">
        <v>1691</v>
      </c>
      <c r="L16" s="135" t="n">
        <v>96</v>
      </c>
    </row>
    <row r="17" customFormat="false" ht="10.35" hidden="false" customHeight="true" outlineLevel="0" collapsed="false">
      <c r="A17" s="136" t="n">
        <f aca="false">IF(F17&lt;&gt;"",COUNTA($F$8:F17),"")</f>
        <v>10</v>
      </c>
      <c r="B17" s="141"/>
      <c r="C17" s="157"/>
      <c r="D17" s="156" t="s">
        <v>224</v>
      </c>
      <c r="E17" s="134" t="n">
        <v>70140</v>
      </c>
      <c r="F17" s="134" t="n">
        <v>1916</v>
      </c>
      <c r="G17" s="134" t="n">
        <v>9827</v>
      </c>
      <c r="H17" s="134" t="n">
        <v>18168</v>
      </c>
      <c r="I17" s="134" t="n">
        <v>14661</v>
      </c>
      <c r="J17" s="134" t="n">
        <v>19741</v>
      </c>
      <c r="K17" s="134" t="n">
        <v>5428</v>
      </c>
      <c r="L17" s="135" t="n">
        <v>399</v>
      </c>
    </row>
    <row r="18" customFormat="false" ht="10.35" hidden="false" customHeight="true" outlineLevel="0" collapsed="false">
      <c r="A18" s="136" t="n">
        <f aca="false">IF(F18&lt;&gt;"",COUNTA($F$8:F18),"")</f>
        <v>11</v>
      </c>
      <c r="B18" s="141" t="s">
        <v>143</v>
      </c>
      <c r="C18" s="157" t="s">
        <v>144</v>
      </c>
      <c r="D18" s="156" t="s">
        <v>223</v>
      </c>
      <c r="E18" s="134" t="n">
        <v>4787</v>
      </c>
      <c r="F18" s="134" t="n">
        <v>66</v>
      </c>
      <c r="G18" s="134" t="n">
        <v>367</v>
      </c>
      <c r="H18" s="134" t="n">
        <v>940</v>
      </c>
      <c r="I18" s="134" t="n">
        <v>1111</v>
      </c>
      <c r="J18" s="134" t="n">
        <v>1667</v>
      </c>
      <c r="K18" s="134" t="n">
        <v>570</v>
      </c>
      <c r="L18" s="135" t="n">
        <v>66</v>
      </c>
    </row>
    <row r="19" customFormat="false" ht="10.35" hidden="false" customHeight="true" outlineLevel="0" collapsed="false">
      <c r="A19" s="136" t="n">
        <f aca="false">IF(F19&lt;&gt;"",COUNTA($F$8:F19),"")</f>
        <v>12</v>
      </c>
      <c r="B19" s="141"/>
      <c r="C19" s="157"/>
      <c r="D19" s="156" t="s">
        <v>224</v>
      </c>
      <c r="E19" s="134" t="n">
        <v>42289</v>
      </c>
      <c r="F19" s="134" t="n">
        <v>1386</v>
      </c>
      <c r="G19" s="134" t="n">
        <v>4880</v>
      </c>
      <c r="H19" s="134" t="n">
        <v>9789</v>
      </c>
      <c r="I19" s="134" t="n">
        <v>9879</v>
      </c>
      <c r="J19" s="134" t="n">
        <v>12648</v>
      </c>
      <c r="K19" s="134" t="n">
        <v>3410</v>
      </c>
      <c r="L19" s="135" t="n">
        <v>297</v>
      </c>
    </row>
    <row r="20" customFormat="false" ht="10.35" hidden="false" customHeight="true" outlineLevel="0" collapsed="false">
      <c r="A20" s="136" t="n">
        <f aca="false">IF(F20&lt;&gt;"",COUNTA($F$8:F20),"")</f>
        <v>13</v>
      </c>
      <c r="B20" s="141" t="s">
        <v>148</v>
      </c>
      <c r="C20" s="157" t="s">
        <v>149</v>
      </c>
      <c r="D20" s="156" t="s">
        <v>223</v>
      </c>
      <c r="E20" s="134" t="n">
        <v>258978</v>
      </c>
      <c r="F20" s="134" t="n">
        <v>5655</v>
      </c>
      <c r="G20" s="134" t="n">
        <v>33523</v>
      </c>
      <c r="H20" s="134" t="n">
        <v>61348</v>
      </c>
      <c r="I20" s="134" t="n">
        <v>53951</v>
      </c>
      <c r="J20" s="134" t="n">
        <v>78891</v>
      </c>
      <c r="K20" s="134" t="n">
        <v>23983</v>
      </c>
      <c r="L20" s="135" t="n">
        <v>1627</v>
      </c>
    </row>
    <row r="21" customFormat="false" ht="10.35" hidden="false" customHeight="true" outlineLevel="0" collapsed="false">
      <c r="A21" s="136" t="n">
        <f aca="false">IF(F21&lt;&gt;"",COUNTA($F$8:F21),"")</f>
        <v>14</v>
      </c>
      <c r="B21" s="141"/>
      <c r="C21" s="157"/>
      <c r="D21" s="156" t="s">
        <v>224</v>
      </c>
      <c r="E21" s="134" t="n">
        <v>431733</v>
      </c>
      <c r="F21" s="134" t="n">
        <v>11179</v>
      </c>
      <c r="G21" s="134" t="n">
        <v>60198</v>
      </c>
      <c r="H21" s="134" t="n">
        <v>104667</v>
      </c>
      <c r="I21" s="134" t="n">
        <v>88774</v>
      </c>
      <c r="J21" s="134" t="n">
        <v>124281</v>
      </c>
      <c r="K21" s="134" t="n">
        <v>38557</v>
      </c>
      <c r="L21" s="135" t="n">
        <v>4077</v>
      </c>
    </row>
    <row r="22" customFormat="false" ht="10.35" hidden="false" customHeight="true" outlineLevel="0" collapsed="false">
      <c r="A22" s="136" t="n">
        <f aca="false">IF(F22&lt;&gt;"",COUNTA($F$8:F22),"")</f>
        <v>15</v>
      </c>
      <c r="B22" s="141" t="s">
        <v>150</v>
      </c>
      <c r="C22" s="157" t="s">
        <v>151</v>
      </c>
      <c r="D22" s="156" t="s">
        <v>223</v>
      </c>
      <c r="E22" s="134" t="n">
        <v>67574</v>
      </c>
      <c r="F22" s="134" t="n">
        <v>1548</v>
      </c>
      <c r="G22" s="134" t="n">
        <v>9272</v>
      </c>
      <c r="H22" s="134" t="n">
        <v>16162</v>
      </c>
      <c r="I22" s="134" t="n">
        <v>14716</v>
      </c>
      <c r="J22" s="134" t="n">
        <v>20257</v>
      </c>
      <c r="K22" s="134" t="n">
        <v>5247</v>
      </c>
      <c r="L22" s="135" t="n">
        <v>372</v>
      </c>
    </row>
    <row r="23" customFormat="false" ht="10.35" hidden="false" customHeight="true" outlineLevel="0" collapsed="false">
      <c r="A23" s="136" t="n">
        <f aca="false">IF(F23&lt;&gt;"",COUNTA($F$8:F23),"")</f>
        <v>16</v>
      </c>
      <c r="B23" s="141"/>
      <c r="C23" s="157"/>
      <c r="D23" s="156" t="s">
        <v>224</v>
      </c>
      <c r="E23" s="134" t="n">
        <v>137747</v>
      </c>
      <c r="F23" s="134" t="n">
        <v>4160</v>
      </c>
      <c r="G23" s="134" t="n">
        <v>20870</v>
      </c>
      <c r="H23" s="134" t="n">
        <v>33780</v>
      </c>
      <c r="I23" s="134" t="n">
        <v>28804</v>
      </c>
      <c r="J23" s="134" t="n">
        <v>38373</v>
      </c>
      <c r="K23" s="134" t="n">
        <v>10514</v>
      </c>
      <c r="L23" s="135" t="n">
        <v>1246</v>
      </c>
    </row>
    <row r="24" customFormat="false" ht="10.35" hidden="false" customHeight="true" outlineLevel="0" collapsed="false">
      <c r="A24" s="136" t="n">
        <f aca="false">IF(F24&lt;&gt;"",COUNTA($F$8:F24),"")</f>
        <v>17</v>
      </c>
      <c r="B24" s="141" t="s">
        <v>161</v>
      </c>
      <c r="C24" s="157" t="s">
        <v>162</v>
      </c>
      <c r="D24" s="156" t="s">
        <v>223</v>
      </c>
      <c r="E24" s="134" t="n">
        <v>2812</v>
      </c>
      <c r="F24" s="134" t="n">
        <v>31</v>
      </c>
      <c r="G24" s="134" t="n">
        <v>373</v>
      </c>
      <c r="H24" s="134" t="n">
        <v>821</v>
      </c>
      <c r="I24" s="134" t="n">
        <v>541</v>
      </c>
      <c r="J24" s="134" t="n">
        <v>785</v>
      </c>
      <c r="K24" s="134" t="n">
        <v>239</v>
      </c>
      <c r="L24" s="135" t="n">
        <v>22</v>
      </c>
    </row>
    <row r="25" customFormat="false" ht="10.35" hidden="false" customHeight="true" outlineLevel="0" collapsed="false">
      <c r="A25" s="136" t="n">
        <f aca="false">IF(F25&lt;&gt;"",COUNTA($F$8:F25),"")</f>
        <v>18</v>
      </c>
      <c r="B25" s="141"/>
      <c r="C25" s="157"/>
      <c r="D25" s="156" t="s">
        <v>224</v>
      </c>
      <c r="E25" s="134" t="n">
        <v>7754</v>
      </c>
      <c r="F25" s="134" t="n">
        <v>132</v>
      </c>
      <c r="G25" s="134" t="n">
        <v>1196</v>
      </c>
      <c r="H25" s="134" t="n">
        <v>2395</v>
      </c>
      <c r="I25" s="134" t="n">
        <v>1592</v>
      </c>
      <c r="J25" s="134" t="n">
        <v>1838</v>
      </c>
      <c r="K25" s="134" t="n">
        <v>539</v>
      </c>
      <c r="L25" s="135" t="n">
        <v>62</v>
      </c>
    </row>
    <row r="26" customFormat="false" ht="10.35" hidden="false" customHeight="true" outlineLevel="0" collapsed="false">
      <c r="A26" s="136" t="n">
        <f aca="false">IF(F26&lt;&gt;"",COUNTA($F$8:F26),"")</f>
        <v>19</v>
      </c>
      <c r="B26" s="141" t="s">
        <v>168</v>
      </c>
      <c r="C26" s="157" t="s">
        <v>169</v>
      </c>
      <c r="D26" s="156" t="s">
        <v>223</v>
      </c>
      <c r="E26" s="134" t="n">
        <v>5345</v>
      </c>
      <c r="F26" s="134" t="n">
        <v>65</v>
      </c>
      <c r="G26" s="134" t="n">
        <v>562</v>
      </c>
      <c r="H26" s="134" t="n">
        <v>945</v>
      </c>
      <c r="I26" s="134" t="n">
        <v>1451</v>
      </c>
      <c r="J26" s="134" t="n">
        <v>1850</v>
      </c>
      <c r="K26" s="134" t="n">
        <v>449</v>
      </c>
      <c r="L26" s="135" t="n">
        <v>23</v>
      </c>
    </row>
    <row r="27" customFormat="false" ht="10.35" hidden="false" customHeight="true" outlineLevel="0" collapsed="false">
      <c r="A27" s="136" t="n">
        <f aca="false">IF(F27&lt;&gt;"",COUNTA($F$8:F27),"")</f>
        <v>20</v>
      </c>
      <c r="B27" s="141"/>
      <c r="C27" s="157"/>
      <c r="D27" s="156" t="s">
        <v>224</v>
      </c>
      <c r="E27" s="134" t="n">
        <v>7828</v>
      </c>
      <c r="F27" s="134" t="n">
        <v>127</v>
      </c>
      <c r="G27" s="134" t="n">
        <v>981</v>
      </c>
      <c r="H27" s="134" t="n">
        <v>1439</v>
      </c>
      <c r="I27" s="134" t="n">
        <v>2171</v>
      </c>
      <c r="J27" s="134" t="n">
        <v>2438</v>
      </c>
      <c r="K27" s="134" t="n">
        <v>624</v>
      </c>
      <c r="L27" s="135" t="n">
        <v>48</v>
      </c>
    </row>
    <row r="28" customFormat="false" ht="10.35" hidden="false" customHeight="true" outlineLevel="0" collapsed="false">
      <c r="A28" s="136" t="n">
        <f aca="false">IF(F28&lt;&gt;"",COUNTA($F$8:F28),"")</f>
        <v>21</v>
      </c>
      <c r="B28" s="141" t="s">
        <v>173</v>
      </c>
      <c r="C28" s="157" t="s">
        <v>174</v>
      </c>
      <c r="D28" s="156" t="s">
        <v>223</v>
      </c>
      <c r="E28" s="134" t="n">
        <v>3597</v>
      </c>
      <c r="F28" s="134" t="n">
        <v>50</v>
      </c>
      <c r="G28" s="134" t="n">
        <v>421</v>
      </c>
      <c r="H28" s="134" t="n">
        <v>774</v>
      </c>
      <c r="I28" s="134" t="n">
        <v>770</v>
      </c>
      <c r="J28" s="134" t="n">
        <v>1161</v>
      </c>
      <c r="K28" s="134" t="n">
        <v>389</v>
      </c>
      <c r="L28" s="135" t="n">
        <v>32</v>
      </c>
    </row>
    <row r="29" customFormat="false" ht="10.35" hidden="false" customHeight="true" outlineLevel="0" collapsed="false">
      <c r="A29" s="136" t="n">
        <f aca="false">IF(F29&lt;&gt;"",COUNTA($F$8:F29),"")</f>
        <v>22</v>
      </c>
      <c r="B29" s="141"/>
      <c r="C29" s="157"/>
      <c r="D29" s="156" t="s">
        <v>224</v>
      </c>
      <c r="E29" s="134" t="n">
        <v>7096</v>
      </c>
      <c r="F29" s="134" t="n">
        <v>92</v>
      </c>
      <c r="G29" s="134" t="n">
        <v>673</v>
      </c>
      <c r="H29" s="134" t="n">
        <v>1396</v>
      </c>
      <c r="I29" s="134" t="n">
        <v>1556</v>
      </c>
      <c r="J29" s="134" t="n">
        <v>2432</v>
      </c>
      <c r="K29" s="134" t="n">
        <v>827</v>
      </c>
      <c r="L29" s="135" t="n">
        <v>120</v>
      </c>
    </row>
    <row r="30" customFormat="false" ht="10.35" hidden="false" customHeight="true" outlineLevel="0" collapsed="false">
      <c r="A30" s="136" t="n">
        <f aca="false">IF(F30&lt;&gt;"",COUNTA($F$8:F30),"")</f>
        <v>23</v>
      </c>
      <c r="B30" s="141" t="s">
        <v>175</v>
      </c>
      <c r="C30" s="157" t="s">
        <v>225</v>
      </c>
      <c r="D30" s="156" t="s">
        <v>223</v>
      </c>
      <c r="E30" s="134" t="n">
        <v>34383</v>
      </c>
      <c r="F30" s="134" t="n">
        <v>435</v>
      </c>
      <c r="G30" s="134" t="n">
        <v>4712</v>
      </c>
      <c r="H30" s="134" t="n">
        <v>9246</v>
      </c>
      <c r="I30" s="134" t="n">
        <v>7303</v>
      </c>
      <c r="J30" s="134" t="n">
        <v>9618</v>
      </c>
      <c r="K30" s="134" t="n">
        <v>2839</v>
      </c>
      <c r="L30" s="135" t="n">
        <v>230</v>
      </c>
    </row>
    <row r="31" customFormat="false" ht="10.35" hidden="false" customHeight="true" outlineLevel="0" collapsed="false">
      <c r="A31" s="136" t="n">
        <f aca="false">IF(F31&lt;&gt;"",COUNTA($F$8:F31),"")</f>
        <v>24</v>
      </c>
      <c r="B31" s="141"/>
      <c r="C31" s="157" t="s">
        <v>226</v>
      </c>
      <c r="D31" s="156" t="s">
        <v>224</v>
      </c>
      <c r="E31" s="134" t="n">
        <v>70056</v>
      </c>
      <c r="F31" s="134" t="n">
        <v>978</v>
      </c>
      <c r="G31" s="134" t="n">
        <v>10768</v>
      </c>
      <c r="H31" s="134" t="n">
        <v>19167</v>
      </c>
      <c r="I31" s="134" t="n">
        <v>14402</v>
      </c>
      <c r="J31" s="134" t="n">
        <v>18461</v>
      </c>
      <c r="K31" s="134" t="n">
        <v>5536</v>
      </c>
      <c r="L31" s="135" t="n">
        <v>744</v>
      </c>
    </row>
    <row r="32" customFormat="false" ht="10.35" hidden="false" customHeight="true" outlineLevel="0" collapsed="false">
      <c r="A32" s="136" t="n">
        <f aca="false">IF(F32&lt;&gt;"",COUNTA($F$8:F32),"")</f>
        <v>25</v>
      </c>
      <c r="B32" s="141" t="s">
        <v>188</v>
      </c>
      <c r="C32" s="157" t="s">
        <v>227</v>
      </c>
      <c r="D32" s="156" t="s">
        <v>223</v>
      </c>
      <c r="E32" s="134" t="n">
        <v>130418</v>
      </c>
      <c r="F32" s="134" t="n">
        <v>3235</v>
      </c>
      <c r="G32" s="134" t="n">
        <v>16359</v>
      </c>
      <c r="H32" s="134" t="n">
        <v>29677</v>
      </c>
      <c r="I32" s="134" t="n">
        <v>25888</v>
      </c>
      <c r="J32" s="134" t="n">
        <v>40992</v>
      </c>
      <c r="K32" s="134" t="n">
        <v>13480</v>
      </c>
      <c r="L32" s="135" t="n">
        <v>787</v>
      </c>
    </row>
    <row r="33" customFormat="false" ht="10.35" hidden="false" customHeight="true" outlineLevel="0" collapsed="false">
      <c r="A33" s="136" t="n">
        <f aca="false">IF(F33&lt;&gt;"",COUNTA($F$8:F33),"")</f>
        <v>26</v>
      </c>
      <c r="B33" s="141"/>
      <c r="C33" s="157" t="s">
        <v>228</v>
      </c>
      <c r="D33" s="156" t="s">
        <v>224</v>
      </c>
      <c r="E33" s="134" t="n">
        <v>178360</v>
      </c>
      <c r="F33" s="134" t="n">
        <v>5207</v>
      </c>
      <c r="G33" s="134" t="n">
        <v>22884</v>
      </c>
      <c r="H33" s="134" t="n">
        <v>40921</v>
      </c>
      <c r="I33" s="134" t="n">
        <v>35285</v>
      </c>
      <c r="J33" s="134" t="n">
        <v>54143</v>
      </c>
      <c r="K33" s="134" t="n">
        <v>18401</v>
      </c>
      <c r="L33" s="135" t="n">
        <v>1519</v>
      </c>
    </row>
    <row r="34" customFormat="false" ht="10.35" hidden="false" customHeight="true" outlineLevel="0" collapsed="false">
      <c r="A34" s="136" t="str">
        <f aca="false">IF(F34&lt;&gt;"",COUNTA($F$8:F34),"")</f>
        <v/>
      </c>
      <c r="B34" s="141"/>
      <c r="C34" s="157" t="s">
        <v>229</v>
      </c>
      <c r="D34" s="156"/>
      <c r="E34" s="134"/>
      <c r="F34" s="134"/>
      <c r="G34" s="134"/>
      <c r="H34" s="134"/>
      <c r="I34" s="134"/>
      <c r="J34" s="134"/>
      <c r="K34" s="134"/>
      <c r="L34" s="135"/>
    </row>
    <row r="35" customFormat="false" ht="10.35" hidden="false" customHeight="true" outlineLevel="0" collapsed="false">
      <c r="A35" s="136" t="n">
        <f aca="false">IF(F35&lt;&gt;"",COUNTA($F$8:F35),"")</f>
        <v>27</v>
      </c>
      <c r="B35" s="141" t="s">
        <v>199</v>
      </c>
      <c r="C35" s="157" t="s">
        <v>230</v>
      </c>
      <c r="D35" s="156" t="s">
        <v>223</v>
      </c>
      <c r="E35" s="134" t="n">
        <v>14849</v>
      </c>
      <c r="F35" s="134" t="n">
        <v>291</v>
      </c>
      <c r="G35" s="134" t="n">
        <v>1824</v>
      </c>
      <c r="H35" s="134" t="n">
        <v>3723</v>
      </c>
      <c r="I35" s="134" t="n">
        <v>3282</v>
      </c>
      <c r="J35" s="134" t="n">
        <v>4228</v>
      </c>
      <c r="K35" s="134" t="n">
        <v>1340</v>
      </c>
      <c r="L35" s="135" t="n">
        <v>161</v>
      </c>
    </row>
    <row r="36" customFormat="false" ht="10.35" hidden="false" customHeight="true" outlineLevel="0" collapsed="false">
      <c r="A36" s="136" t="n">
        <f aca="false">IF(F36&lt;&gt;"",COUNTA($F$8:F36),"")</f>
        <v>28</v>
      </c>
      <c r="B36" s="141"/>
      <c r="C36" s="157" t="s">
        <v>231</v>
      </c>
      <c r="D36" s="156" t="s">
        <v>224</v>
      </c>
      <c r="E36" s="134" t="n">
        <v>22892</v>
      </c>
      <c r="F36" s="134" t="n">
        <v>483</v>
      </c>
      <c r="G36" s="134" t="n">
        <v>2826</v>
      </c>
      <c r="H36" s="134" t="n">
        <v>5569</v>
      </c>
      <c r="I36" s="134" t="n">
        <v>4964</v>
      </c>
      <c r="J36" s="134" t="n">
        <v>6596</v>
      </c>
      <c r="K36" s="134" t="n">
        <v>2116</v>
      </c>
      <c r="L36" s="135" t="n">
        <v>338</v>
      </c>
    </row>
    <row r="37" customFormat="false" ht="10.35" hidden="false" customHeight="true" outlineLevel="0" collapsed="false">
      <c r="A37" s="136" t="str">
        <f aca="false">IF(F37&lt;&gt;"",COUNTA($F$8:F37),"")</f>
        <v/>
      </c>
      <c r="B37" s="141"/>
      <c r="C37" s="157" t="s">
        <v>232</v>
      </c>
      <c r="D37" s="156"/>
      <c r="E37" s="134"/>
      <c r="F37" s="134"/>
      <c r="G37" s="134"/>
      <c r="H37" s="134"/>
      <c r="I37" s="134"/>
      <c r="J37" s="134"/>
      <c r="K37" s="134"/>
      <c r="L37" s="135"/>
    </row>
    <row r="38" customFormat="false" ht="15" hidden="false" customHeight="true" outlineLevel="0" collapsed="false">
      <c r="A38" s="136" t="str">
        <f aca="false">IF(F38&lt;&gt;"",COUNTA($F$8:F38),"")</f>
        <v/>
      </c>
      <c r="B38" s="153"/>
      <c r="C38" s="155"/>
      <c r="D38" s="154"/>
      <c r="E38" s="158" t="s">
        <v>233</v>
      </c>
      <c r="F38" s="158"/>
      <c r="G38" s="158"/>
      <c r="H38" s="158"/>
      <c r="I38" s="158"/>
      <c r="J38" s="158"/>
      <c r="K38" s="158"/>
      <c r="L38" s="158"/>
    </row>
    <row r="39" customFormat="false" ht="15"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0.35" hidden="false" customHeight="true" outlineLevel="0" collapsed="false">
      <c r="A40" s="136" t="n">
        <f aca="false">IF(F40&lt;&gt;"",COUNTA($F$8:F40),"")</f>
        <v>29</v>
      </c>
      <c r="B40" s="153" t="s">
        <v>107</v>
      </c>
      <c r="C40" s="138" t="s">
        <v>222</v>
      </c>
      <c r="D40" s="154" t="s">
        <v>223</v>
      </c>
      <c r="E40" s="139" t="n">
        <v>281434</v>
      </c>
      <c r="F40" s="139" t="n">
        <v>6041</v>
      </c>
      <c r="G40" s="139" t="n">
        <v>34782</v>
      </c>
      <c r="H40" s="139" t="n">
        <v>65505</v>
      </c>
      <c r="I40" s="139" t="n">
        <v>58277</v>
      </c>
      <c r="J40" s="139" t="n">
        <v>88196</v>
      </c>
      <c r="K40" s="139" t="n">
        <v>26832</v>
      </c>
      <c r="L40" s="140" t="n">
        <v>1801</v>
      </c>
    </row>
    <row r="41" customFormat="false" ht="10.35" hidden="false" customHeight="true" outlineLevel="0" collapsed="false">
      <c r="A41" s="136" t="n">
        <f aca="false">IF(F41&lt;&gt;"",COUNTA($F$8:F41),"")</f>
        <v>30</v>
      </c>
      <c r="B41" s="153"/>
      <c r="C41" s="155"/>
      <c r="D41" s="154" t="s">
        <v>224</v>
      </c>
      <c r="E41" s="139" t="n">
        <v>547717</v>
      </c>
      <c r="F41" s="139" t="n">
        <v>14828</v>
      </c>
      <c r="G41" s="139" t="n">
        <v>71869</v>
      </c>
      <c r="H41" s="139" t="n">
        <v>130931</v>
      </c>
      <c r="I41" s="139" t="n">
        <v>112789</v>
      </c>
      <c r="J41" s="139" t="n">
        <v>162718</v>
      </c>
      <c r="K41" s="139" t="n">
        <v>49706</v>
      </c>
      <c r="L41" s="140" t="n">
        <v>4876</v>
      </c>
    </row>
    <row r="42" customFormat="false" ht="10.35" hidden="false" customHeight="true" outlineLevel="0" collapsed="false">
      <c r="A42" s="136" t="n">
        <f aca="false">IF(F42&lt;&gt;"",COUNTA($F$8:F42),"")</f>
        <v>31</v>
      </c>
      <c r="B42" s="141" t="s">
        <v>109</v>
      </c>
      <c r="C42" s="142" t="s">
        <v>110</v>
      </c>
      <c r="D42" s="156" t="s">
        <v>223</v>
      </c>
      <c r="E42" s="134" t="n">
        <v>3476</v>
      </c>
      <c r="F42" s="134" t="n">
        <v>96</v>
      </c>
      <c r="G42" s="134" t="n">
        <v>424</v>
      </c>
      <c r="H42" s="134" t="n">
        <v>600</v>
      </c>
      <c r="I42" s="134" t="n">
        <v>616</v>
      </c>
      <c r="J42" s="134" t="n">
        <v>1292</v>
      </c>
      <c r="K42" s="134" t="n">
        <v>424</v>
      </c>
      <c r="L42" s="135" t="n">
        <v>24</v>
      </c>
    </row>
    <row r="43" customFormat="false" ht="10.35" hidden="false" customHeight="true" outlineLevel="0" collapsed="false">
      <c r="A43" s="136" t="n">
        <f aca="false">IF(F43&lt;&gt;"",COUNTA($F$8:F43),"")</f>
        <v>32</v>
      </c>
      <c r="B43" s="141"/>
      <c r="C43" s="142"/>
      <c r="D43" s="156" t="s">
        <v>224</v>
      </c>
      <c r="E43" s="134" t="n">
        <v>13455</v>
      </c>
      <c r="F43" s="134" t="n">
        <v>572</v>
      </c>
      <c r="G43" s="134" t="n">
        <v>2009</v>
      </c>
      <c r="H43" s="134" t="n">
        <v>2645</v>
      </c>
      <c r="I43" s="134" t="n">
        <v>2186</v>
      </c>
      <c r="J43" s="134" t="n">
        <v>4523</v>
      </c>
      <c r="K43" s="134" t="n">
        <v>1418</v>
      </c>
      <c r="L43" s="135" t="n">
        <v>102</v>
      </c>
    </row>
    <row r="44" customFormat="false" ht="10.35" hidden="false" customHeight="true" outlineLevel="0" collapsed="false">
      <c r="A44" s="136" t="n">
        <f aca="false">IF(F44&lt;&gt;"",COUNTA($F$8:F44),"")</f>
        <v>33</v>
      </c>
      <c r="B44" s="141" t="s">
        <v>111</v>
      </c>
      <c r="C44" s="157" t="s">
        <v>112</v>
      </c>
      <c r="D44" s="156" t="s">
        <v>223</v>
      </c>
      <c r="E44" s="134" t="n">
        <v>25900</v>
      </c>
      <c r="F44" s="134" t="n">
        <v>434</v>
      </c>
      <c r="G44" s="134" t="n">
        <v>2746</v>
      </c>
      <c r="H44" s="134" t="n">
        <v>5734</v>
      </c>
      <c r="I44" s="134" t="n">
        <v>5459</v>
      </c>
      <c r="J44" s="134" t="n">
        <v>8814</v>
      </c>
      <c r="K44" s="134" t="n">
        <v>2541</v>
      </c>
      <c r="L44" s="135" t="n">
        <v>172</v>
      </c>
    </row>
    <row r="45" customFormat="false" ht="10.35" hidden="false" customHeight="true" outlineLevel="0" collapsed="false">
      <c r="A45" s="136" t="n">
        <f aca="false">IF(F45&lt;&gt;"",COUNTA($F$8:F45),"")</f>
        <v>34</v>
      </c>
      <c r="B45" s="141"/>
      <c r="C45" s="157"/>
      <c r="D45" s="156" t="s">
        <v>224</v>
      </c>
      <c r="E45" s="134" t="n">
        <v>119465</v>
      </c>
      <c r="F45" s="134" t="n">
        <v>3513</v>
      </c>
      <c r="G45" s="134" t="n">
        <v>14835</v>
      </c>
      <c r="H45" s="134" t="n">
        <v>28939</v>
      </c>
      <c r="I45" s="134" t="n">
        <v>25577</v>
      </c>
      <c r="J45" s="134" t="n">
        <v>35785</v>
      </c>
      <c r="K45" s="134" t="n">
        <v>10054</v>
      </c>
      <c r="L45" s="135" t="n">
        <v>762</v>
      </c>
    </row>
    <row r="46" customFormat="false" ht="10.35" hidden="false" customHeight="true" outlineLevel="0" collapsed="false">
      <c r="A46" s="136" t="n">
        <f aca="false">IF(F46&lt;&gt;"",COUNTA($F$8:F46),"")</f>
        <v>35</v>
      </c>
      <c r="B46" s="141" t="s">
        <v>113</v>
      </c>
      <c r="C46" s="157" t="s">
        <v>114</v>
      </c>
      <c r="D46" s="156" t="s">
        <v>223</v>
      </c>
      <c r="E46" s="134" t="n">
        <v>21194</v>
      </c>
      <c r="F46" s="134" t="n">
        <v>369</v>
      </c>
      <c r="G46" s="134" t="n">
        <v>2400</v>
      </c>
      <c r="H46" s="134" t="n">
        <v>4818</v>
      </c>
      <c r="I46" s="134" t="n">
        <v>4367</v>
      </c>
      <c r="J46" s="134" t="n">
        <v>7160</v>
      </c>
      <c r="K46" s="134" t="n">
        <v>1973</v>
      </c>
      <c r="L46" s="135" t="n">
        <v>107</v>
      </c>
    </row>
    <row r="47" customFormat="false" ht="10.35" hidden="false" customHeight="true" outlineLevel="0" collapsed="false">
      <c r="A47" s="136" t="n">
        <f aca="false">IF(F47&lt;&gt;"",COUNTA($F$8:F47),"")</f>
        <v>36</v>
      </c>
      <c r="B47" s="141"/>
      <c r="C47" s="157"/>
      <c r="D47" s="156" t="s">
        <v>224</v>
      </c>
      <c r="E47" s="134" t="n">
        <v>78839</v>
      </c>
      <c r="F47" s="134" t="n">
        <v>2173</v>
      </c>
      <c r="G47" s="134" t="n">
        <v>10373</v>
      </c>
      <c r="H47" s="134" t="n">
        <v>19704</v>
      </c>
      <c r="I47" s="134" t="n">
        <v>16107</v>
      </c>
      <c r="J47" s="134" t="n">
        <v>23326</v>
      </c>
      <c r="K47" s="134" t="n">
        <v>6683</v>
      </c>
      <c r="L47" s="135" t="n">
        <v>473</v>
      </c>
    </row>
    <row r="48" customFormat="false" ht="10.35" hidden="false" customHeight="true" outlineLevel="0" collapsed="false">
      <c r="A48" s="136" t="n">
        <f aca="false">IF(F48&lt;&gt;"",COUNTA($F$8:F48),"")</f>
        <v>37</v>
      </c>
      <c r="B48" s="141" t="s">
        <v>117</v>
      </c>
      <c r="C48" s="157" t="s">
        <v>118</v>
      </c>
      <c r="D48" s="156" t="s">
        <v>223</v>
      </c>
      <c r="E48" s="134" t="n">
        <v>18481</v>
      </c>
      <c r="F48" s="134" t="n">
        <v>306</v>
      </c>
      <c r="G48" s="134" t="n">
        <v>2064</v>
      </c>
      <c r="H48" s="134" t="n">
        <v>4184</v>
      </c>
      <c r="I48" s="134" t="n">
        <v>3857</v>
      </c>
      <c r="J48" s="134" t="n">
        <v>6293</v>
      </c>
      <c r="K48" s="134" t="n">
        <v>1681</v>
      </c>
      <c r="L48" s="135" t="n">
        <v>96</v>
      </c>
    </row>
    <row r="49" customFormat="false" ht="10.35" hidden="false" customHeight="true" outlineLevel="0" collapsed="false">
      <c r="A49" s="136" t="n">
        <f aca="false">IF(F49&lt;&gt;"",COUNTA($F$8:F49),"")</f>
        <v>38</v>
      </c>
      <c r="B49" s="141"/>
      <c r="C49" s="157"/>
      <c r="D49" s="156" t="s">
        <v>224</v>
      </c>
      <c r="E49" s="134" t="n">
        <v>67158</v>
      </c>
      <c r="F49" s="134" t="n">
        <v>1863</v>
      </c>
      <c r="G49" s="134" t="n">
        <v>9030</v>
      </c>
      <c r="H49" s="134" t="n">
        <v>17293</v>
      </c>
      <c r="I49" s="134" t="n">
        <v>13879</v>
      </c>
      <c r="J49" s="134" t="n">
        <v>19330</v>
      </c>
      <c r="K49" s="134" t="n">
        <v>5368</v>
      </c>
      <c r="L49" s="135" t="n">
        <v>395</v>
      </c>
    </row>
    <row r="50" customFormat="false" ht="10.35" hidden="false" customHeight="true" outlineLevel="0" collapsed="false">
      <c r="A50" s="136" t="n">
        <f aca="false">IF(F50&lt;&gt;"",COUNTA($F$8:F50),"")</f>
        <v>39</v>
      </c>
      <c r="B50" s="141" t="s">
        <v>143</v>
      </c>
      <c r="C50" s="157" t="s">
        <v>144</v>
      </c>
      <c r="D50" s="156" t="s">
        <v>223</v>
      </c>
      <c r="E50" s="134" t="n">
        <v>4706</v>
      </c>
      <c r="F50" s="134" t="n">
        <v>65</v>
      </c>
      <c r="G50" s="134" t="n">
        <v>346</v>
      </c>
      <c r="H50" s="134" t="n">
        <v>916</v>
      </c>
      <c r="I50" s="134" t="n">
        <v>1092</v>
      </c>
      <c r="J50" s="134" t="n">
        <v>1654</v>
      </c>
      <c r="K50" s="134" t="n">
        <v>568</v>
      </c>
      <c r="L50" s="135" t="n">
        <v>65</v>
      </c>
    </row>
    <row r="51" customFormat="false" ht="10.35" hidden="false" customHeight="true" outlineLevel="0" collapsed="false">
      <c r="A51" s="136" t="n">
        <f aca="false">IF(F51&lt;&gt;"",COUNTA($F$8:F51),"")</f>
        <v>40</v>
      </c>
      <c r="B51" s="141"/>
      <c r="C51" s="157"/>
      <c r="D51" s="156" t="s">
        <v>224</v>
      </c>
      <c r="E51" s="134" t="n">
        <v>40626</v>
      </c>
      <c r="F51" s="134" t="n">
        <v>1340</v>
      </c>
      <c r="G51" s="134" t="n">
        <v>4462</v>
      </c>
      <c r="H51" s="134" t="n">
        <v>9235</v>
      </c>
      <c r="I51" s="134" t="n">
        <v>9470</v>
      </c>
      <c r="J51" s="134" t="n">
        <v>12459</v>
      </c>
      <c r="K51" s="134" t="n">
        <v>3371</v>
      </c>
      <c r="L51" s="135" t="n">
        <v>289</v>
      </c>
    </row>
    <row r="52" customFormat="false" ht="10.35" hidden="false" customHeight="true" outlineLevel="0" collapsed="false">
      <c r="A52" s="136" t="n">
        <f aca="false">IF(F52&lt;&gt;"",COUNTA($F$8:F52),"")</f>
        <v>41</v>
      </c>
      <c r="B52" s="141" t="s">
        <v>148</v>
      </c>
      <c r="C52" s="157" t="s">
        <v>149</v>
      </c>
      <c r="D52" s="156" t="s">
        <v>223</v>
      </c>
      <c r="E52" s="134" t="n">
        <v>252056</v>
      </c>
      <c r="F52" s="134" t="n">
        <v>5511</v>
      </c>
      <c r="G52" s="134" t="n">
        <v>31612</v>
      </c>
      <c r="H52" s="134" t="n">
        <v>59170</v>
      </c>
      <c r="I52" s="134" t="n">
        <v>52202</v>
      </c>
      <c r="J52" s="134" t="n">
        <v>78089</v>
      </c>
      <c r="K52" s="134" t="n">
        <v>23867</v>
      </c>
      <c r="L52" s="135" t="n">
        <v>1605</v>
      </c>
    </row>
    <row r="53" customFormat="false" ht="10.35" hidden="false" customHeight="true" outlineLevel="0" collapsed="false">
      <c r="A53" s="136" t="n">
        <f aca="false">IF(F53&lt;&gt;"",COUNTA($F$8:F53),"")</f>
        <v>42</v>
      </c>
      <c r="B53" s="141"/>
      <c r="C53" s="157"/>
      <c r="D53" s="156" t="s">
        <v>224</v>
      </c>
      <c r="E53" s="134" t="n">
        <v>414790</v>
      </c>
      <c r="F53" s="134" t="n">
        <v>10743</v>
      </c>
      <c r="G53" s="134" t="n">
        <v>55025</v>
      </c>
      <c r="H53" s="134" t="n">
        <v>99346</v>
      </c>
      <c r="I53" s="134" t="n">
        <v>85026</v>
      </c>
      <c r="J53" s="134" t="n">
        <v>122404</v>
      </c>
      <c r="K53" s="134" t="n">
        <v>38234</v>
      </c>
      <c r="L53" s="135" t="n">
        <v>4012</v>
      </c>
    </row>
    <row r="54" customFormat="false" ht="10.35" hidden="false" customHeight="true" outlineLevel="0" collapsed="false">
      <c r="A54" s="136" t="n">
        <f aca="false">IF(F54&lt;&gt;"",COUNTA($F$8:F54),"")</f>
        <v>43</v>
      </c>
      <c r="B54" s="141" t="s">
        <v>150</v>
      </c>
      <c r="C54" s="157" t="s">
        <v>151</v>
      </c>
      <c r="D54" s="156" t="s">
        <v>223</v>
      </c>
      <c r="E54" s="134" t="n">
        <v>64635</v>
      </c>
      <c r="F54" s="134" t="n">
        <v>1481</v>
      </c>
      <c r="G54" s="134" t="n">
        <v>8310</v>
      </c>
      <c r="H54" s="134" t="n">
        <v>15308</v>
      </c>
      <c r="I54" s="134" t="n">
        <v>14036</v>
      </c>
      <c r="J54" s="134" t="n">
        <v>19922</v>
      </c>
      <c r="K54" s="134" t="n">
        <v>5211</v>
      </c>
      <c r="L54" s="135" t="n">
        <v>367</v>
      </c>
    </row>
    <row r="55" customFormat="false" ht="10.35" hidden="false" customHeight="true" outlineLevel="0" collapsed="false">
      <c r="A55" s="136" t="n">
        <f aca="false">IF(F55&lt;&gt;"",COUNTA($F$8:F55),"")</f>
        <v>44</v>
      </c>
      <c r="B55" s="141"/>
      <c r="C55" s="157"/>
      <c r="D55" s="156" t="s">
        <v>224</v>
      </c>
      <c r="E55" s="134" t="n">
        <v>129500</v>
      </c>
      <c r="F55" s="134" t="n">
        <v>3929</v>
      </c>
      <c r="G55" s="134" t="n">
        <v>18114</v>
      </c>
      <c r="H55" s="134" t="n">
        <v>31379</v>
      </c>
      <c r="I55" s="134" t="n">
        <v>27030</v>
      </c>
      <c r="J55" s="134" t="n">
        <v>37448</v>
      </c>
      <c r="K55" s="134" t="n">
        <v>10380</v>
      </c>
      <c r="L55" s="135" t="n">
        <v>1220</v>
      </c>
    </row>
    <row r="56" customFormat="false" ht="10.35" hidden="false" customHeight="true" outlineLevel="0" collapsed="false">
      <c r="A56" s="136" t="n">
        <f aca="false">IF(F56&lt;&gt;"",COUNTA($F$8:F56),"")</f>
        <v>45</v>
      </c>
      <c r="B56" s="141" t="s">
        <v>161</v>
      </c>
      <c r="C56" s="157" t="s">
        <v>162</v>
      </c>
      <c r="D56" s="156" t="s">
        <v>223</v>
      </c>
      <c r="E56" s="134" t="n">
        <v>2762</v>
      </c>
      <c r="F56" s="134" t="n">
        <v>31</v>
      </c>
      <c r="G56" s="134" t="n">
        <v>362</v>
      </c>
      <c r="H56" s="134" t="n">
        <v>792</v>
      </c>
      <c r="I56" s="134" t="n">
        <v>535</v>
      </c>
      <c r="J56" s="134" t="n">
        <v>781</v>
      </c>
      <c r="K56" s="134" t="n">
        <v>239</v>
      </c>
      <c r="L56" s="135" t="n">
        <v>22</v>
      </c>
    </row>
    <row r="57" customFormat="false" ht="10.35" hidden="false" customHeight="true" outlineLevel="0" collapsed="false">
      <c r="A57" s="136" t="n">
        <f aca="false">IF(F57&lt;&gt;"",COUNTA($F$8:F57),"")</f>
        <v>46</v>
      </c>
      <c r="B57" s="141"/>
      <c r="C57" s="157"/>
      <c r="D57" s="156" t="s">
        <v>224</v>
      </c>
      <c r="E57" s="134" t="n">
        <v>7595</v>
      </c>
      <c r="F57" s="134" t="n">
        <v>129</v>
      </c>
      <c r="G57" s="134" t="n">
        <v>1154</v>
      </c>
      <c r="H57" s="134" t="n">
        <v>2328</v>
      </c>
      <c r="I57" s="134" t="n">
        <v>1565</v>
      </c>
      <c r="J57" s="134" t="n">
        <v>1819</v>
      </c>
      <c r="K57" s="134" t="n">
        <v>538</v>
      </c>
      <c r="L57" s="135" t="n">
        <v>62</v>
      </c>
    </row>
    <row r="58" customFormat="false" ht="10.35" hidden="false" customHeight="true" outlineLevel="0" collapsed="false">
      <c r="A58" s="136" t="n">
        <f aca="false">IF(F58&lt;&gt;"",COUNTA($F$8:F58),"")</f>
        <v>47</v>
      </c>
      <c r="B58" s="141" t="s">
        <v>168</v>
      </c>
      <c r="C58" s="157" t="s">
        <v>169</v>
      </c>
      <c r="D58" s="156" t="s">
        <v>223</v>
      </c>
      <c r="E58" s="134" t="n">
        <v>5298</v>
      </c>
      <c r="F58" s="134" t="n">
        <v>63</v>
      </c>
      <c r="G58" s="134" t="n">
        <v>550</v>
      </c>
      <c r="H58" s="134" t="n">
        <v>931</v>
      </c>
      <c r="I58" s="134" t="n">
        <v>1437</v>
      </c>
      <c r="J58" s="134" t="n">
        <v>1845</v>
      </c>
      <c r="K58" s="134" t="n">
        <v>449</v>
      </c>
      <c r="L58" s="135" t="n">
        <v>23</v>
      </c>
    </row>
    <row r="59" customFormat="false" ht="10.35" hidden="false" customHeight="true" outlineLevel="0" collapsed="false">
      <c r="A59" s="136" t="n">
        <f aca="false">IF(F59&lt;&gt;"",COUNTA($F$8:F59),"")</f>
        <v>48</v>
      </c>
      <c r="B59" s="141"/>
      <c r="C59" s="157"/>
      <c r="D59" s="156" t="s">
        <v>224</v>
      </c>
      <c r="E59" s="134" t="n">
        <v>7756</v>
      </c>
      <c r="F59" s="134" t="n">
        <v>124</v>
      </c>
      <c r="G59" s="134" t="n">
        <v>958</v>
      </c>
      <c r="H59" s="134" t="n">
        <v>1421</v>
      </c>
      <c r="I59" s="134" t="n">
        <v>2149</v>
      </c>
      <c r="J59" s="134" t="n">
        <v>2432</v>
      </c>
      <c r="K59" s="134" t="n">
        <v>624</v>
      </c>
      <c r="L59" s="135" t="n">
        <v>48</v>
      </c>
    </row>
    <row r="60" customFormat="false" ht="10.35" hidden="false" customHeight="true" outlineLevel="0" collapsed="false">
      <c r="A60" s="136" t="n">
        <f aca="false">IF(F60&lt;&gt;"",COUNTA($F$8:F60),"")</f>
        <v>49</v>
      </c>
      <c r="B60" s="141" t="s">
        <v>173</v>
      </c>
      <c r="C60" s="157" t="s">
        <v>174</v>
      </c>
      <c r="D60" s="156" t="s">
        <v>223</v>
      </c>
      <c r="E60" s="134" t="n">
        <v>3514</v>
      </c>
      <c r="F60" s="134" t="n">
        <v>50</v>
      </c>
      <c r="G60" s="134" t="n">
        <v>411</v>
      </c>
      <c r="H60" s="134" t="n">
        <v>743</v>
      </c>
      <c r="I60" s="134" t="n">
        <v>745</v>
      </c>
      <c r="J60" s="134" t="n">
        <v>1146</v>
      </c>
      <c r="K60" s="134" t="n">
        <v>388</v>
      </c>
      <c r="L60" s="135" t="n">
        <v>31</v>
      </c>
    </row>
    <row r="61" customFormat="false" ht="10.35" hidden="false" customHeight="true" outlineLevel="0" collapsed="false">
      <c r="A61" s="136" t="n">
        <f aca="false">IF(F61&lt;&gt;"",COUNTA($F$8:F61),"")</f>
        <v>50</v>
      </c>
      <c r="B61" s="141"/>
      <c r="C61" s="157"/>
      <c r="D61" s="156" t="s">
        <v>224</v>
      </c>
      <c r="E61" s="134" t="n">
        <v>6930</v>
      </c>
      <c r="F61" s="134" t="n">
        <v>91</v>
      </c>
      <c r="G61" s="134" t="n">
        <v>653</v>
      </c>
      <c r="H61" s="134" t="n">
        <v>1336</v>
      </c>
      <c r="I61" s="134" t="n">
        <v>1510</v>
      </c>
      <c r="J61" s="134" t="n">
        <v>2400</v>
      </c>
      <c r="K61" s="134" t="n">
        <v>823</v>
      </c>
      <c r="L61" s="135" t="n">
        <v>117</v>
      </c>
    </row>
    <row r="62" customFormat="false" ht="10.35" hidden="false" customHeight="true" outlineLevel="0" collapsed="false">
      <c r="A62" s="136" t="n">
        <f aca="false">IF(F62&lt;&gt;"",COUNTA($F$8:F62),"")</f>
        <v>51</v>
      </c>
      <c r="B62" s="141" t="s">
        <v>175</v>
      </c>
      <c r="C62" s="157" t="s">
        <v>225</v>
      </c>
      <c r="D62" s="156" t="s">
        <v>223</v>
      </c>
      <c r="E62" s="134" t="n">
        <v>32929</v>
      </c>
      <c r="F62" s="134" t="n">
        <v>407</v>
      </c>
      <c r="G62" s="134" t="n">
        <v>4338</v>
      </c>
      <c r="H62" s="134" t="n">
        <v>8825</v>
      </c>
      <c r="I62" s="134" t="n">
        <v>6880</v>
      </c>
      <c r="J62" s="134" t="n">
        <v>9441</v>
      </c>
      <c r="K62" s="134" t="n">
        <v>2812</v>
      </c>
      <c r="L62" s="135" t="n">
        <v>226</v>
      </c>
    </row>
    <row r="63" customFormat="false" ht="10.35" hidden="false" customHeight="true" outlineLevel="0" collapsed="false">
      <c r="A63" s="136" t="n">
        <f aca="false">IF(F63&lt;&gt;"",COUNTA($F$8:F63),"")</f>
        <v>52</v>
      </c>
      <c r="B63" s="141"/>
      <c r="C63" s="157" t="s">
        <v>226</v>
      </c>
      <c r="D63" s="156" t="s">
        <v>224</v>
      </c>
      <c r="E63" s="134" t="n">
        <v>65906</v>
      </c>
      <c r="F63" s="134" t="n">
        <v>875</v>
      </c>
      <c r="G63" s="134" t="n">
        <v>9527</v>
      </c>
      <c r="H63" s="134" t="n">
        <v>17925</v>
      </c>
      <c r="I63" s="134" t="n">
        <v>13413</v>
      </c>
      <c r="J63" s="134" t="n">
        <v>17990</v>
      </c>
      <c r="K63" s="134" t="n">
        <v>5445</v>
      </c>
      <c r="L63" s="135" t="n">
        <v>731</v>
      </c>
    </row>
    <row r="64" customFormat="false" ht="10.35" hidden="false" customHeight="true" outlineLevel="0" collapsed="false">
      <c r="A64" s="136" t="n">
        <f aca="false">IF(F64&lt;&gt;"",COUNTA($F$8:F64),"")</f>
        <v>53</v>
      </c>
      <c r="B64" s="141" t="s">
        <v>188</v>
      </c>
      <c r="C64" s="157" t="s">
        <v>227</v>
      </c>
      <c r="D64" s="156" t="s">
        <v>223</v>
      </c>
      <c r="E64" s="134" t="n">
        <v>128646</v>
      </c>
      <c r="F64" s="134" t="n">
        <v>3198</v>
      </c>
      <c r="G64" s="134" t="n">
        <v>15957</v>
      </c>
      <c r="H64" s="134" t="n">
        <v>29015</v>
      </c>
      <c r="I64" s="134" t="n">
        <v>25437</v>
      </c>
      <c r="J64" s="134" t="n">
        <v>40807</v>
      </c>
      <c r="K64" s="134" t="n">
        <v>13447</v>
      </c>
      <c r="L64" s="135" t="n">
        <v>785</v>
      </c>
    </row>
    <row r="65" customFormat="false" ht="10.35" hidden="false" customHeight="true" outlineLevel="0" collapsed="false">
      <c r="A65" s="136" t="n">
        <f aca="false">IF(F65&lt;&gt;"",COUNTA($F$8:F65),"")</f>
        <v>54</v>
      </c>
      <c r="B65" s="141"/>
      <c r="C65" s="157" t="s">
        <v>228</v>
      </c>
      <c r="D65" s="156" t="s">
        <v>224</v>
      </c>
      <c r="E65" s="134" t="n">
        <v>175350</v>
      </c>
      <c r="F65" s="134" t="n">
        <v>5139</v>
      </c>
      <c r="G65" s="134" t="n">
        <v>22137</v>
      </c>
      <c r="H65" s="134" t="n">
        <v>39735</v>
      </c>
      <c r="I65" s="134" t="n">
        <v>34635</v>
      </c>
      <c r="J65" s="134" t="n">
        <v>53858</v>
      </c>
      <c r="K65" s="134" t="n">
        <v>18337</v>
      </c>
      <c r="L65" s="135" t="n">
        <v>1509</v>
      </c>
    </row>
    <row r="66" customFormat="false" ht="10.35" hidden="false" customHeight="true" outlineLevel="0" collapsed="false">
      <c r="A66" s="136" t="str">
        <f aca="false">IF(F66&lt;&gt;"",COUNTA($F$8:F66),"")</f>
        <v/>
      </c>
      <c r="B66" s="141"/>
      <c r="C66" s="157" t="s">
        <v>229</v>
      </c>
      <c r="D66" s="156"/>
      <c r="E66" s="134"/>
      <c r="F66" s="134"/>
      <c r="G66" s="134"/>
      <c r="H66" s="134"/>
      <c r="I66" s="134"/>
      <c r="J66" s="134"/>
      <c r="K66" s="134"/>
      <c r="L66" s="135"/>
    </row>
    <row r="67" customFormat="false" ht="10.35" hidden="false" customHeight="true" outlineLevel="0" collapsed="false">
      <c r="A67" s="136" t="n">
        <f aca="false">IF(F67&lt;&gt;"",COUNTA($F$8:F67),"")</f>
        <v>55</v>
      </c>
      <c r="B67" s="141" t="s">
        <v>199</v>
      </c>
      <c r="C67" s="157" t="s">
        <v>230</v>
      </c>
      <c r="D67" s="156" t="s">
        <v>223</v>
      </c>
      <c r="E67" s="134" t="n">
        <v>14272</v>
      </c>
      <c r="F67" s="134" t="n">
        <v>281</v>
      </c>
      <c r="G67" s="134" t="n">
        <v>1684</v>
      </c>
      <c r="H67" s="134" t="n">
        <v>3556</v>
      </c>
      <c r="I67" s="134" t="n">
        <v>3132</v>
      </c>
      <c r="J67" s="134" t="n">
        <v>4147</v>
      </c>
      <c r="K67" s="134" t="n">
        <v>1321</v>
      </c>
      <c r="L67" s="135" t="n">
        <v>151</v>
      </c>
    </row>
    <row r="68" customFormat="false" ht="10.35" hidden="false" customHeight="true" outlineLevel="0" collapsed="false">
      <c r="A68" s="136" t="n">
        <f aca="false">IF(F68&lt;&gt;"",COUNTA($F$8:F68),"")</f>
        <v>56</v>
      </c>
      <c r="B68" s="141"/>
      <c r="C68" s="157" t="s">
        <v>231</v>
      </c>
      <c r="D68" s="156" t="s">
        <v>224</v>
      </c>
      <c r="E68" s="134" t="n">
        <v>21753</v>
      </c>
      <c r="F68" s="134" t="n">
        <v>456</v>
      </c>
      <c r="G68" s="134" t="n">
        <v>2482</v>
      </c>
      <c r="H68" s="134" t="n">
        <v>5222</v>
      </c>
      <c r="I68" s="134" t="n">
        <v>4724</v>
      </c>
      <c r="J68" s="134" t="n">
        <v>6457</v>
      </c>
      <c r="K68" s="134" t="n">
        <v>2087</v>
      </c>
      <c r="L68" s="135" t="n">
        <v>325</v>
      </c>
    </row>
    <row r="69" customFormat="false" ht="10.35" hidden="false" customHeight="true" outlineLevel="0" collapsed="false">
      <c r="A69" s="136" t="str">
        <f aca="false">IF(F69&lt;&gt;"",COUNTA($F$8:F69),"")</f>
        <v/>
      </c>
      <c r="B69" s="141"/>
      <c r="C69" s="157" t="s">
        <v>232</v>
      </c>
      <c r="D69" s="156"/>
      <c r="E69" s="134"/>
      <c r="F69" s="134"/>
      <c r="G69" s="134"/>
      <c r="H69" s="134"/>
      <c r="I69" s="134"/>
      <c r="J69" s="134"/>
      <c r="K69" s="134"/>
      <c r="L69" s="135"/>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45</v>
      </c>
      <c r="B1" s="119"/>
      <c r="C1" s="119"/>
      <c r="D1" s="120" t="s">
        <v>235</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1.4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222</v>
      </c>
      <c r="D8" s="140" t="n">
        <v>570839</v>
      </c>
      <c r="E8" s="140" t="n">
        <v>400814</v>
      </c>
      <c r="F8" s="140" t="n">
        <v>73629</v>
      </c>
      <c r="G8" s="140" t="n">
        <v>44591</v>
      </c>
      <c r="H8" s="140" t="n">
        <v>51805</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4861</v>
      </c>
      <c r="E10" s="135" t="n">
        <v>10463</v>
      </c>
      <c r="F10" s="135" t="n">
        <v>1098</v>
      </c>
      <c r="G10" s="135" t="n">
        <v>1150</v>
      </c>
      <c r="H10" s="135" t="n">
        <v>2150</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24238</v>
      </c>
      <c r="E11" s="135" t="n">
        <v>94783</v>
      </c>
      <c r="F11" s="135" t="n">
        <v>10389</v>
      </c>
      <c r="G11" s="135" t="n">
        <v>8448</v>
      </c>
      <c r="H11" s="135" t="n">
        <v>10618</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81949</v>
      </c>
      <c r="E12" s="135" t="n">
        <v>62462</v>
      </c>
      <c r="F12" s="135" t="n">
        <v>8487</v>
      </c>
      <c r="G12" s="135" t="n">
        <v>5442</v>
      </c>
      <c r="H12" s="135" t="n">
        <v>5558</v>
      </c>
      <c r="I12" s="169"/>
    </row>
    <row r="13" customFormat="false" ht="10.35" hidden="false" customHeight="true" outlineLevel="0" collapsed="false">
      <c r="A13" s="136" t="n">
        <f aca="false">IF(E13&lt;&gt;"",COUNTA($E$8:E13),"")</f>
        <v>5</v>
      </c>
      <c r="B13" s="143" t="s">
        <v>117</v>
      </c>
      <c r="C13" s="157" t="s">
        <v>118</v>
      </c>
      <c r="D13" s="135" t="n">
        <v>70140</v>
      </c>
      <c r="E13" s="135" t="n">
        <v>53621</v>
      </c>
      <c r="F13" s="135" t="n">
        <v>6718</v>
      </c>
      <c r="G13" s="135" t="n">
        <v>4772</v>
      </c>
      <c r="H13" s="135" t="n">
        <v>5029</v>
      </c>
      <c r="I13" s="169"/>
    </row>
    <row r="14" customFormat="false" ht="10.35" hidden="false" customHeight="true" outlineLevel="0" collapsed="false">
      <c r="A14" s="136" t="n">
        <f aca="false">IF(E14&lt;&gt;"",COUNTA($E$8:E14),"")</f>
        <v>6</v>
      </c>
      <c r="B14" s="143" t="s">
        <v>143</v>
      </c>
      <c r="C14" s="157" t="s">
        <v>144</v>
      </c>
      <c r="D14" s="135" t="n">
        <v>42289</v>
      </c>
      <c r="E14" s="135" t="n">
        <v>32321</v>
      </c>
      <c r="F14" s="135" t="n">
        <v>1902</v>
      </c>
      <c r="G14" s="135" t="n">
        <v>3006</v>
      </c>
      <c r="H14" s="135" t="n">
        <v>5060</v>
      </c>
      <c r="I14" s="169"/>
    </row>
    <row r="15" customFormat="false" ht="10.35" hidden="false" customHeight="true" outlineLevel="0" collapsed="false">
      <c r="A15" s="136" t="n">
        <f aca="false">IF(E15&lt;&gt;"",COUNTA($E$8:E15),"")</f>
        <v>7</v>
      </c>
      <c r="B15" s="143" t="s">
        <v>148</v>
      </c>
      <c r="C15" s="157" t="s">
        <v>149</v>
      </c>
      <c r="D15" s="135" t="n">
        <v>431733</v>
      </c>
      <c r="E15" s="135" t="n">
        <v>295562</v>
      </c>
      <c r="F15" s="135" t="n">
        <v>62141</v>
      </c>
      <c r="G15" s="135" t="n">
        <v>34993</v>
      </c>
      <c r="H15" s="135" t="n">
        <v>39037</v>
      </c>
      <c r="I15" s="169"/>
    </row>
    <row r="16" customFormat="false" ht="10.35" hidden="false" customHeight="true" outlineLevel="0" collapsed="false">
      <c r="A16" s="136" t="n">
        <f aca="false">IF(E16&lt;&gt;"",COUNTA($E$8:E16),"")</f>
        <v>8</v>
      </c>
      <c r="B16" s="143" t="s">
        <v>150</v>
      </c>
      <c r="C16" s="157" t="s">
        <v>151</v>
      </c>
      <c r="D16" s="135" t="n">
        <v>137747</v>
      </c>
      <c r="E16" s="135" t="n">
        <v>101588</v>
      </c>
      <c r="F16" s="135" t="n">
        <v>6631</v>
      </c>
      <c r="G16" s="135" t="n">
        <v>10994</v>
      </c>
      <c r="H16" s="135" t="n">
        <v>18534</v>
      </c>
      <c r="I16" s="169"/>
    </row>
    <row r="17" customFormat="false" ht="10.35" hidden="false" customHeight="true" outlineLevel="0" collapsed="false">
      <c r="A17" s="136" t="n">
        <f aca="false">IF(E17&lt;&gt;"",COUNTA($E$8:E17),"")</f>
        <v>9</v>
      </c>
      <c r="B17" s="143" t="s">
        <v>161</v>
      </c>
      <c r="C17" s="157" t="s">
        <v>162</v>
      </c>
      <c r="D17" s="135" t="n">
        <v>7754</v>
      </c>
      <c r="E17" s="135" t="n">
        <v>3995</v>
      </c>
      <c r="F17" s="135" t="n">
        <v>2403</v>
      </c>
      <c r="G17" s="135" t="n">
        <v>592</v>
      </c>
      <c r="H17" s="135" t="n">
        <v>764</v>
      </c>
      <c r="I17" s="169"/>
    </row>
    <row r="18" customFormat="false" ht="10.35" hidden="false" customHeight="true" outlineLevel="0" collapsed="false">
      <c r="A18" s="136" t="n">
        <f aca="false">IF(E18&lt;&gt;"",COUNTA($E$8:E18),"")</f>
        <v>10</v>
      </c>
      <c r="B18" s="143" t="s">
        <v>168</v>
      </c>
      <c r="C18" s="157" t="s">
        <v>169</v>
      </c>
      <c r="D18" s="135" t="n">
        <v>7828</v>
      </c>
      <c r="E18" s="135" t="n">
        <v>5777</v>
      </c>
      <c r="F18" s="135" t="n">
        <v>1161</v>
      </c>
      <c r="G18" s="135" t="n">
        <v>452</v>
      </c>
      <c r="H18" s="135" t="n">
        <v>438</v>
      </c>
      <c r="I18" s="169"/>
    </row>
    <row r="19" customFormat="false" ht="10.35" hidden="false" customHeight="true" outlineLevel="0" collapsed="false">
      <c r="A19" s="136" t="n">
        <f aca="false">IF(E19&lt;&gt;"",COUNTA($E$8:E19),"")</f>
        <v>11</v>
      </c>
      <c r="B19" s="143" t="s">
        <v>173</v>
      </c>
      <c r="C19" s="157" t="s">
        <v>174</v>
      </c>
      <c r="D19" s="135" t="n">
        <v>7096</v>
      </c>
      <c r="E19" s="135" t="n">
        <v>5042</v>
      </c>
      <c r="F19" s="135" t="n">
        <v>1049</v>
      </c>
      <c r="G19" s="135" t="n">
        <v>361</v>
      </c>
      <c r="H19" s="135" t="n">
        <v>644</v>
      </c>
      <c r="I19" s="169"/>
    </row>
    <row r="20" s="170" customFormat="true" ht="18.95" hidden="false" customHeight="true" outlineLevel="0" collapsed="false">
      <c r="A20" s="136" t="n">
        <f aca="false">IF(E20&lt;&gt;"",COUNTA($E$8:E20),"")</f>
        <v>12</v>
      </c>
      <c r="B20" s="141" t="s">
        <v>175</v>
      </c>
      <c r="C20" s="157" t="s">
        <v>244</v>
      </c>
      <c r="D20" s="135" t="n">
        <v>70056</v>
      </c>
      <c r="E20" s="135" t="n">
        <v>45610</v>
      </c>
      <c r="F20" s="135" t="n">
        <v>10063</v>
      </c>
      <c r="G20" s="135" t="n">
        <v>5820</v>
      </c>
      <c r="H20" s="135" t="n">
        <v>8563</v>
      </c>
      <c r="I20" s="169"/>
    </row>
    <row r="21" s="146" customFormat="true" ht="18.95" hidden="false" customHeight="true" outlineLevel="0" collapsed="false">
      <c r="A21" s="136" t="n">
        <f aca="false">IF(E21&lt;&gt;"",COUNTA($E$8:E21),"")</f>
        <v>13</v>
      </c>
      <c r="B21" s="141" t="s">
        <v>188</v>
      </c>
      <c r="C21" s="157" t="s">
        <v>189</v>
      </c>
      <c r="D21" s="135" t="n">
        <v>178360</v>
      </c>
      <c r="E21" s="135" t="n">
        <v>118077</v>
      </c>
      <c r="F21" s="135" t="n">
        <v>37239</v>
      </c>
      <c r="G21" s="135" t="n">
        <v>15325</v>
      </c>
      <c r="H21" s="135" t="n">
        <v>7719</v>
      </c>
      <c r="I21" s="169"/>
    </row>
    <row r="22" s="146" customFormat="true" ht="18.95" hidden="false" customHeight="true" outlineLevel="0" collapsed="false">
      <c r="A22" s="136" t="n">
        <f aca="false">IF(E22&lt;&gt;"",COUNTA($E$8:E22),"")</f>
        <v>14</v>
      </c>
      <c r="B22" s="141" t="s">
        <v>199</v>
      </c>
      <c r="C22" s="157" t="s">
        <v>245</v>
      </c>
      <c r="D22" s="135" t="n">
        <v>22892</v>
      </c>
      <c r="E22" s="135" t="n">
        <v>15473</v>
      </c>
      <c r="F22" s="135" t="n">
        <v>3595</v>
      </c>
      <c r="G22" s="135" t="n">
        <v>1449</v>
      </c>
      <c r="H22" s="135" t="n">
        <v>2375</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5386</v>
      </c>
      <c r="E24" s="135" t="n">
        <v>987</v>
      </c>
      <c r="F24" s="135" t="n">
        <v>18</v>
      </c>
      <c r="G24" s="135" t="n">
        <v>12761</v>
      </c>
      <c r="H24" s="135" t="n">
        <v>1620</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0424</v>
      </c>
      <c r="E25" s="135" t="n">
        <v>15466</v>
      </c>
      <c r="F25" s="135" t="n">
        <v>781</v>
      </c>
      <c r="G25" s="135" t="n">
        <v>11781</v>
      </c>
      <c r="H25" s="135" t="n">
        <v>2396</v>
      </c>
      <c r="I25" s="169"/>
    </row>
    <row r="26" customFormat="false" ht="10.35" hidden="false" customHeight="true" outlineLevel="0" collapsed="false">
      <c r="A26" s="136" t="n">
        <f aca="false">IF(E26&lt;&gt;"",COUNTA($E$8:E26),"")</f>
        <v>17</v>
      </c>
      <c r="B26" s="143"/>
      <c r="C26" s="157" t="s">
        <v>248</v>
      </c>
      <c r="D26" s="135" t="n">
        <v>48250</v>
      </c>
      <c r="E26" s="135" t="n">
        <v>33279</v>
      </c>
      <c r="F26" s="135" t="n">
        <v>6517</v>
      </c>
      <c r="G26" s="135" t="n">
        <v>5337</v>
      </c>
      <c r="H26" s="135" t="n">
        <v>3117</v>
      </c>
      <c r="I26" s="169"/>
    </row>
    <row r="27" customFormat="false" ht="10.35" hidden="false" customHeight="true" outlineLevel="0" collapsed="false">
      <c r="A27" s="136" t="n">
        <f aca="false">IF(E27&lt;&gt;"",COUNTA($E$8:E27),"")</f>
        <v>18</v>
      </c>
      <c r="B27" s="143"/>
      <c r="C27" s="157" t="s">
        <v>249</v>
      </c>
      <c r="D27" s="135" t="n">
        <v>70452</v>
      </c>
      <c r="E27" s="135" t="n">
        <v>51062</v>
      </c>
      <c r="F27" s="135" t="n">
        <v>10461</v>
      </c>
      <c r="G27" s="135" t="n">
        <v>3831</v>
      </c>
      <c r="H27" s="135" t="n">
        <v>5098</v>
      </c>
      <c r="I27" s="169"/>
    </row>
    <row r="28" customFormat="false" ht="10.35" hidden="false" customHeight="true" outlineLevel="0" collapsed="false">
      <c r="A28" s="136" t="n">
        <f aca="false">IF(E28&lt;&gt;"",COUNTA($E$8:E28),"")</f>
        <v>19</v>
      </c>
      <c r="B28" s="143"/>
      <c r="C28" s="157" t="s">
        <v>250</v>
      </c>
      <c r="D28" s="135" t="n">
        <v>67666</v>
      </c>
      <c r="E28" s="135" t="n">
        <v>49162</v>
      </c>
      <c r="F28" s="135" t="n">
        <v>9663</v>
      </c>
      <c r="G28" s="135" t="n">
        <v>2817</v>
      </c>
      <c r="H28" s="135" t="n">
        <v>6024</v>
      </c>
      <c r="I28" s="169"/>
    </row>
    <row r="29" customFormat="false" ht="10.35" hidden="false" customHeight="true" outlineLevel="0" collapsed="false">
      <c r="A29" s="136" t="n">
        <f aca="false">IF(E29&lt;&gt;"",COUNTA($E$8:E29),"")</f>
        <v>20</v>
      </c>
      <c r="B29" s="143"/>
      <c r="C29" s="157" t="s">
        <v>251</v>
      </c>
      <c r="D29" s="135" t="n">
        <v>56549</v>
      </c>
      <c r="E29" s="135" t="n">
        <v>41142</v>
      </c>
      <c r="F29" s="135" t="n">
        <v>7747</v>
      </c>
      <c r="G29" s="135" t="n">
        <v>2034</v>
      </c>
      <c r="H29" s="135" t="n">
        <v>5626</v>
      </c>
      <c r="I29" s="169"/>
    </row>
    <row r="30" customFormat="false" ht="10.35" hidden="false" customHeight="true" outlineLevel="0" collapsed="false">
      <c r="A30" s="136" t="n">
        <f aca="false">IF(E30&lt;&gt;"",COUNTA($E$8:E30),"")</f>
        <v>21</v>
      </c>
      <c r="B30" s="143"/>
      <c r="C30" s="157" t="s">
        <v>252</v>
      </c>
      <c r="D30" s="135" t="n">
        <v>61574</v>
      </c>
      <c r="E30" s="135" t="n">
        <v>46798</v>
      </c>
      <c r="F30" s="135" t="n">
        <v>6967</v>
      </c>
      <c r="G30" s="135" t="n">
        <v>1600</v>
      </c>
      <c r="H30" s="135" t="n">
        <v>6209</v>
      </c>
      <c r="I30" s="169"/>
    </row>
    <row r="31" customFormat="false" ht="10.35" hidden="false" customHeight="true" outlineLevel="0" collapsed="false">
      <c r="A31" s="136" t="n">
        <f aca="false">IF(E31&lt;&gt;"",COUNTA($E$8:E31),"")</f>
        <v>22</v>
      </c>
      <c r="B31" s="143"/>
      <c r="C31" s="157" t="s">
        <v>253</v>
      </c>
      <c r="D31" s="135" t="n">
        <v>80363</v>
      </c>
      <c r="E31" s="135" t="n">
        <v>60641</v>
      </c>
      <c r="F31" s="135" t="n">
        <v>10298</v>
      </c>
      <c r="G31" s="135" t="n">
        <v>1617</v>
      </c>
      <c r="H31" s="135" t="n">
        <v>7807</v>
      </c>
      <c r="I31" s="169"/>
    </row>
    <row r="32" customFormat="false" ht="10.35" hidden="false" customHeight="true" outlineLevel="0" collapsed="false">
      <c r="A32" s="136" t="n">
        <f aca="false">IF(E32&lt;&gt;"",COUNTA($E$8:E32),"")</f>
        <v>23</v>
      </c>
      <c r="B32" s="143"/>
      <c r="C32" s="157" t="s">
        <v>254</v>
      </c>
      <c r="D32" s="135" t="n">
        <v>85053</v>
      </c>
      <c r="E32" s="135" t="n">
        <v>63595</v>
      </c>
      <c r="F32" s="135" t="n">
        <v>11447</v>
      </c>
      <c r="G32" s="135" t="n">
        <v>1725</v>
      </c>
      <c r="H32" s="135" t="n">
        <v>8286</v>
      </c>
      <c r="I32" s="169"/>
    </row>
    <row r="33" customFormat="false" ht="10.35" hidden="false" customHeight="true" outlineLevel="0" collapsed="false">
      <c r="A33" s="136" t="n">
        <f aca="false">IF(E33&lt;&gt;"",COUNTA($E$8:E33),"")</f>
        <v>24</v>
      </c>
      <c r="B33" s="143"/>
      <c r="C33" s="157" t="s">
        <v>220</v>
      </c>
      <c r="D33" s="135" t="n">
        <v>50169</v>
      </c>
      <c r="E33" s="135" t="n">
        <v>36020</v>
      </c>
      <c r="F33" s="135" t="n">
        <v>8310</v>
      </c>
      <c r="G33" s="135" t="n">
        <v>1022</v>
      </c>
      <c r="H33" s="135" t="n">
        <v>4817</v>
      </c>
      <c r="I33" s="169"/>
    </row>
    <row r="34" customFormat="false" ht="10.35" hidden="false" customHeight="true" outlineLevel="0" collapsed="false">
      <c r="A34" s="136" t="n">
        <f aca="false">IF(E34&lt;&gt;"",COUNTA($E$8:E34),"")</f>
        <v>25</v>
      </c>
      <c r="B34" s="143"/>
      <c r="C34" s="157" t="s">
        <v>255</v>
      </c>
      <c r="D34" s="135" t="n">
        <v>4953</v>
      </c>
      <c r="E34" s="135" t="n">
        <v>2662</v>
      </c>
      <c r="F34" s="135" t="n">
        <v>1420</v>
      </c>
      <c r="G34" s="135" t="n">
        <v>66</v>
      </c>
      <c r="H34" s="135" t="n">
        <v>805</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222</v>
      </c>
      <c r="D37" s="140" t="n">
        <v>289463</v>
      </c>
      <c r="E37" s="140" t="n">
        <v>206512</v>
      </c>
      <c r="F37" s="140" t="n">
        <v>40859</v>
      </c>
      <c r="G37" s="140" t="n">
        <v>18496</v>
      </c>
      <c r="H37" s="140" t="n">
        <v>23596</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758</v>
      </c>
      <c r="E39" s="135" t="n">
        <v>2582</v>
      </c>
      <c r="F39" s="135" t="n">
        <v>459</v>
      </c>
      <c r="G39" s="135" t="n">
        <v>220</v>
      </c>
      <c r="H39" s="135" t="n">
        <v>497</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6725</v>
      </c>
      <c r="E40" s="135" t="n">
        <v>19913</v>
      </c>
      <c r="F40" s="135" t="n">
        <v>3476</v>
      </c>
      <c r="G40" s="135" t="n">
        <v>1359</v>
      </c>
      <c r="H40" s="135" t="n">
        <v>1977</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1938</v>
      </c>
      <c r="E41" s="135" t="n">
        <v>16441</v>
      </c>
      <c r="F41" s="135" t="n">
        <v>2832</v>
      </c>
      <c r="G41" s="135" t="n">
        <v>1177</v>
      </c>
      <c r="H41" s="135" t="n">
        <v>1488</v>
      </c>
    </row>
    <row r="42" customFormat="false" ht="10.35" hidden="false" customHeight="true" outlineLevel="0" collapsed="false">
      <c r="A42" s="136" t="n">
        <f aca="false">IF(E42&lt;&gt;"",COUNTA($E$8:E42),"")</f>
        <v>30</v>
      </c>
      <c r="B42" s="143" t="s">
        <v>117</v>
      </c>
      <c r="C42" s="157" t="s">
        <v>118</v>
      </c>
      <c r="D42" s="135" t="n">
        <v>19199</v>
      </c>
      <c r="E42" s="135" t="n">
        <v>14607</v>
      </c>
      <c r="F42" s="135" t="n">
        <v>2118</v>
      </c>
      <c r="G42" s="135" t="n">
        <v>1050</v>
      </c>
      <c r="H42" s="135" t="n">
        <v>1424</v>
      </c>
    </row>
    <row r="43" customFormat="false" ht="10.35" hidden="false" customHeight="true" outlineLevel="0" collapsed="false">
      <c r="A43" s="136" t="n">
        <f aca="false">IF(E43&lt;&gt;"",COUNTA($E$8:E43),"")</f>
        <v>31</v>
      </c>
      <c r="B43" s="143" t="s">
        <v>143</v>
      </c>
      <c r="C43" s="157" t="s">
        <v>144</v>
      </c>
      <c r="D43" s="135" t="n">
        <v>4787</v>
      </c>
      <c r="E43" s="135" t="n">
        <v>3472</v>
      </c>
      <c r="F43" s="135" t="n">
        <v>644</v>
      </c>
      <c r="G43" s="135" t="n">
        <v>182</v>
      </c>
      <c r="H43" s="135" t="n">
        <v>489</v>
      </c>
    </row>
    <row r="44" customFormat="false" ht="10.35" hidden="false" customHeight="true" outlineLevel="0" collapsed="false">
      <c r="A44" s="136" t="n">
        <f aca="false">IF(E44&lt;&gt;"",COUNTA($E$8:E44),"")</f>
        <v>32</v>
      </c>
      <c r="B44" s="143" t="s">
        <v>148</v>
      </c>
      <c r="C44" s="157" t="s">
        <v>149</v>
      </c>
      <c r="D44" s="135" t="n">
        <v>258978</v>
      </c>
      <c r="E44" s="135" t="n">
        <v>184016</v>
      </c>
      <c r="F44" s="135" t="n">
        <v>36923</v>
      </c>
      <c r="G44" s="135" t="n">
        <v>16917</v>
      </c>
      <c r="H44" s="135" t="n">
        <v>21122</v>
      </c>
    </row>
    <row r="45" customFormat="false" ht="10.35" hidden="false" customHeight="true" outlineLevel="0" collapsed="false">
      <c r="A45" s="136" t="n">
        <f aca="false">IF(E45&lt;&gt;"",COUNTA($E$8:E45),"")</f>
        <v>33</v>
      </c>
      <c r="B45" s="143" t="s">
        <v>150</v>
      </c>
      <c r="C45" s="157" t="s">
        <v>151</v>
      </c>
      <c r="D45" s="135" t="n">
        <v>67574</v>
      </c>
      <c r="E45" s="135" t="n">
        <v>50058</v>
      </c>
      <c r="F45" s="135" t="n">
        <v>3510</v>
      </c>
      <c r="G45" s="135" t="n">
        <v>4528</v>
      </c>
      <c r="H45" s="135" t="n">
        <v>9478</v>
      </c>
    </row>
    <row r="46" customFormat="false" ht="10.35" hidden="false" customHeight="true" outlineLevel="0" collapsed="false">
      <c r="A46" s="136" t="n">
        <f aca="false">IF(E46&lt;&gt;"",COUNTA($E$8:E46),"")</f>
        <v>34</v>
      </c>
      <c r="B46" s="143" t="s">
        <v>161</v>
      </c>
      <c r="C46" s="157" t="s">
        <v>162</v>
      </c>
      <c r="D46" s="135" t="n">
        <v>2812</v>
      </c>
      <c r="E46" s="135" t="n">
        <v>1551</v>
      </c>
      <c r="F46" s="135" t="n">
        <v>783</v>
      </c>
      <c r="G46" s="135" t="n">
        <v>163</v>
      </c>
      <c r="H46" s="135" t="n">
        <v>315</v>
      </c>
    </row>
    <row r="47" customFormat="false" ht="10.35" hidden="false" customHeight="true" outlineLevel="0" collapsed="false">
      <c r="A47" s="136" t="n">
        <f aca="false">IF(E47&lt;&gt;"",COUNTA($E$8:E47),"")</f>
        <v>35</v>
      </c>
      <c r="B47" s="143" t="s">
        <v>168</v>
      </c>
      <c r="C47" s="157" t="s">
        <v>169</v>
      </c>
      <c r="D47" s="135" t="n">
        <v>5345</v>
      </c>
      <c r="E47" s="135" t="n">
        <v>4130</v>
      </c>
      <c r="F47" s="135" t="n">
        <v>668</v>
      </c>
      <c r="G47" s="135" t="n">
        <v>227</v>
      </c>
      <c r="H47" s="135" t="n">
        <v>320</v>
      </c>
    </row>
    <row r="48" customFormat="false" ht="10.35" hidden="false" customHeight="true" outlineLevel="0" collapsed="false">
      <c r="A48" s="136" t="n">
        <f aca="false">IF(E48&lt;&gt;"",COUNTA($E$8:E48),"")</f>
        <v>36</v>
      </c>
      <c r="B48" s="143" t="s">
        <v>173</v>
      </c>
      <c r="C48" s="157" t="s">
        <v>174</v>
      </c>
      <c r="D48" s="135" t="n">
        <v>3597</v>
      </c>
      <c r="E48" s="135" t="n">
        <v>2538</v>
      </c>
      <c r="F48" s="135" t="n">
        <v>575</v>
      </c>
      <c r="G48" s="135" t="n">
        <v>187</v>
      </c>
      <c r="H48" s="135" t="n">
        <v>297</v>
      </c>
    </row>
    <row r="49" customFormat="false" ht="18.95" hidden="false" customHeight="true" outlineLevel="0" collapsed="false">
      <c r="A49" s="136" t="n">
        <f aca="false">IF(E49&lt;&gt;"",COUNTA($E$8:E49),"")</f>
        <v>37</v>
      </c>
      <c r="B49" s="141" t="s">
        <v>175</v>
      </c>
      <c r="C49" s="157" t="s">
        <v>244</v>
      </c>
      <c r="D49" s="135" t="n">
        <v>34383</v>
      </c>
      <c r="E49" s="135" t="n">
        <v>22881</v>
      </c>
      <c r="F49" s="135" t="n">
        <v>4549</v>
      </c>
      <c r="G49" s="135" t="n">
        <v>2366</v>
      </c>
      <c r="H49" s="135" t="n">
        <v>4587</v>
      </c>
    </row>
    <row r="50" customFormat="false" ht="18.95" hidden="false" customHeight="true" outlineLevel="0" collapsed="false">
      <c r="A50" s="136" t="n">
        <f aca="false">IF(E50&lt;&gt;"",COUNTA($E$8:E50),"")</f>
        <v>38</v>
      </c>
      <c r="B50" s="141" t="s">
        <v>188</v>
      </c>
      <c r="C50" s="157" t="s">
        <v>189</v>
      </c>
      <c r="D50" s="135" t="n">
        <v>130418</v>
      </c>
      <c r="E50" s="135" t="n">
        <v>92340</v>
      </c>
      <c r="F50" s="135" t="n">
        <v>24707</v>
      </c>
      <c r="G50" s="135" t="n">
        <v>8631</v>
      </c>
      <c r="H50" s="135" t="n">
        <v>4740</v>
      </c>
    </row>
    <row r="51" customFormat="false" ht="18.95" hidden="false" customHeight="true" outlineLevel="0" collapsed="false">
      <c r="A51" s="136" t="n">
        <f aca="false">IF(E51&lt;&gt;"",COUNTA($E$8:E51),"")</f>
        <v>39</v>
      </c>
      <c r="B51" s="141" t="s">
        <v>199</v>
      </c>
      <c r="C51" s="157" t="s">
        <v>245</v>
      </c>
      <c r="D51" s="135" t="n">
        <v>14849</v>
      </c>
      <c r="E51" s="135" t="n">
        <v>10518</v>
      </c>
      <c r="F51" s="135" t="n">
        <v>2131</v>
      </c>
      <c r="G51" s="135" t="n">
        <v>815</v>
      </c>
      <c r="H51" s="135" t="n">
        <v>1385</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6206</v>
      </c>
      <c r="E53" s="135" t="n">
        <v>457</v>
      </c>
      <c r="F53" s="135" t="n">
        <v>4</v>
      </c>
      <c r="G53" s="135" t="n">
        <v>5136</v>
      </c>
      <c r="H53" s="135" t="n">
        <v>609</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3621</v>
      </c>
      <c r="E54" s="135" t="n">
        <v>7323</v>
      </c>
      <c r="F54" s="135" t="n">
        <v>466</v>
      </c>
      <c r="G54" s="135" t="n">
        <v>4987</v>
      </c>
      <c r="H54" s="135" t="n">
        <v>845</v>
      </c>
    </row>
    <row r="55" customFormat="false" ht="10.35" hidden="false" customHeight="true" outlineLevel="0" collapsed="false">
      <c r="A55" s="136" t="n">
        <f aca="false">IF(E55&lt;&gt;"",COUNTA($E$8:E55),"")</f>
        <v>42</v>
      </c>
      <c r="B55" s="143"/>
      <c r="C55" s="157" t="s">
        <v>248</v>
      </c>
      <c r="D55" s="135" t="n">
        <v>23404</v>
      </c>
      <c r="E55" s="135" t="n">
        <v>16573</v>
      </c>
      <c r="F55" s="135" t="n">
        <v>3696</v>
      </c>
      <c r="G55" s="135" t="n">
        <v>2060</v>
      </c>
      <c r="H55" s="135" t="n">
        <v>1075</v>
      </c>
    </row>
    <row r="56" customFormat="false" ht="10.35" hidden="false" customHeight="true" outlineLevel="0" collapsed="false">
      <c r="A56" s="136" t="n">
        <f aca="false">IF(E56&lt;&gt;"",COUNTA($E$8:E56),"")</f>
        <v>43</v>
      </c>
      <c r="B56" s="143"/>
      <c r="C56" s="157" t="s">
        <v>249</v>
      </c>
      <c r="D56" s="135" t="n">
        <v>34734</v>
      </c>
      <c r="E56" s="135" t="n">
        <v>25467</v>
      </c>
      <c r="F56" s="135" t="n">
        <v>5845</v>
      </c>
      <c r="G56" s="135" t="n">
        <v>1409</v>
      </c>
      <c r="H56" s="135" t="n">
        <v>2013</v>
      </c>
    </row>
    <row r="57" customFormat="false" ht="10.35" hidden="false" customHeight="true" outlineLevel="0" collapsed="false">
      <c r="A57" s="136" t="n">
        <f aca="false">IF(E57&lt;&gt;"",COUNTA($E$8:E57),"")</f>
        <v>44</v>
      </c>
      <c r="B57" s="143"/>
      <c r="C57" s="157" t="s">
        <v>250</v>
      </c>
      <c r="D57" s="135" t="n">
        <v>33230</v>
      </c>
      <c r="E57" s="135" t="n">
        <v>24441</v>
      </c>
      <c r="F57" s="135" t="n">
        <v>5316</v>
      </c>
      <c r="G57" s="135" t="n">
        <v>1054</v>
      </c>
      <c r="H57" s="135" t="n">
        <v>2419</v>
      </c>
    </row>
    <row r="58" customFormat="false" ht="10.35" hidden="false" customHeight="true" outlineLevel="0" collapsed="false">
      <c r="A58" s="136" t="n">
        <f aca="false">IF(E58&lt;&gt;"",COUNTA($E$8:E58),"")</f>
        <v>45</v>
      </c>
      <c r="B58" s="143"/>
      <c r="C58" s="157" t="s">
        <v>251</v>
      </c>
      <c r="D58" s="135" t="n">
        <v>28228</v>
      </c>
      <c r="E58" s="135" t="n">
        <v>20771</v>
      </c>
      <c r="F58" s="135" t="n">
        <v>4172</v>
      </c>
      <c r="G58" s="135" t="n">
        <v>849</v>
      </c>
      <c r="H58" s="135" t="n">
        <v>2436</v>
      </c>
    </row>
    <row r="59" customFormat="false" ht="10.35" hidden="false" customHeight="true" outlineLevel="0" collapsed="false">
      <c r="A59" s="136" t="n">
        <f aca="false">IF(E59&lt;&gt;"",COUNTA($E$8:E59),"")</f>
        <v>46</v>
      </c>
      <c r="B59" s="143"/>
      <c r="C59" s="157" t="s">
        <v>252</v>
      </c>
      <c r="D59" s="135" t="n">
        <v>32102</v>
      </c>
      <c r="E59" s="135" t="n">
        <v>24564</v>
      </c>
      <c r="F59" s="135" t="n">
        <v>3815</v>
      </c>
      <c r="G59" s="135" t="n">
        <v>761</v>
      </c>
      <c r="H59" s="135" t="n">
        <v>2962</v>
      </c>
    </row>
    <row r="60" customFormat="false" ht="10.35" hidden="false" customHeight="true" outlineLevel="0" collapsed="false">
      <c r="A60" s="136" t="n">
        <f aca="false">IF(E60&lt;&gt;"",COUNTA($E$8:E60),"")</f>
        <v>47</v>
      </c>
      <c r="B60" s="143"/>
      <c r="C60" s="157" t="s">
        <v>253</v>
      </c>
      <c r="D60" s="135" t="n">
        <v>43159</v>
      </c>
      <c r="E60" s="135" t="n">
        <v>32551</v>
      </c>
      <c r="F60" s="135" t="n">
        <v>5904</v>
      </c>
      <c r="G60" s="135" t="n">
        <v>790</v>
      </c>
      <c r="H60" s="135" t="n">
        <v>3914</v>
      </c>
    </row>
    <row r="61" customFormat="false" ht="10.35" hidden="false" customHeight="true" outlineLevel="0" collapsed="false">
      <c r="A61" s="136" t="n">
        <f aca="false">IF(E61&lt;&gt;"",COUNTA($E$8:E61),"")</f>
        <v>48</v>
      </c>
      <c r="B61" s="143"/>
      <c r="C61" s="157" t="s">
        <v>254</v>
      </c>
      <c r="D61" s="135" t="n">
        <v>45984</v>
      </c>
      <c r="E61" s="135" t="n">
        <v>34090</v>
      </c>
      <c r="F61" s="135" t="n">
        <v>6590</v>
      </c>
      <c r="G61" s="135" t="n">
        <v>883</v>
      </c>
      <c r="H61" s="135" t="n">
        <v>4421</v>
      </c>
    </row>
    <row r="62" customFormat="false" ht="10.35" hidden="false" customHeight="true" outlineLevel="0" collapsed="false">
      <c r="A62" s="136" t="n">
        <f aca="false">IF(E62&lt;&gt;"",COUNTA($E$8:E62),"")</f>
        <v>49</v>
      </c>
      <c r="B62" s="143"/>
      <c r="C62" s="157" t="s">
        <v>220</v>
      </c>
      <c r="D62" s="135" t="n">
        <v>26971</v>
      </c>
      <c r="E62" s="135" t="n">
        <v>19241</v>
      </c>
      <c r="F62" s="135" t="n">
        <v>4566</v>
      </c>
      <c r="G62" s="135" t="n">
        <v>540</v>
      </c>
      <c r="H62" s="135" t="n">
        <v>2624</v>
      </c>
    </row>
    <row r="63" customFormat="false" ht="10.35" hidden="false" customHeight="true" outlineLevel="0" collapsed="false">
      <c r="A63" s="136" t="n">
        <f aca="false">IF(E63&lt;&gt;"",COUNTA($E$8:E63),"")</f>
        <v>50</v>
      </c>
      <c r="B63" s="143"/>
      <c r="C63" s="157" t="s">
        <v>255</v>
      </c>
      <c r="D63" s="135" t="n">
        <v>1824</v>
      </c>
      <c r="E63" s="135" t="n">
        <v>1034</v>
      </c>
      <c r="F63" s="135" t="n">
        <v>485</v>
      </c>
      <c r="G63" s="135" t="n">
        <v>27</v>
      </c>
      <c r="H63" s="135" t="n">
        <v>278</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36.41796875" defaultRowHeight="10.7" zeroHeight="false" outlineLevelRow="0" outlineLevelCol="0"/>
  <cols>
    <col collapsed="false" customWidth="true" hidden="false" outlineLevel="0" max="1" min="1" style="175" width="3.28"/>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7"/>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47</v>
      </c>
      <c r="B1" s="176"/>
      <c r="C1" s="176"/>
      <c r="D1" s="120" t="s">
        <v>257</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260</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570839</v>
      </c>
      <c r="E7" s="140" t="n">
        <v>281376</v>
      </c>
      <c r="F7" s="140" t="n">
        <v>289463</v>
      </c>
      <c r="G7" s="140" t="n">
        <v>170165</v>
      </c>
      <c r="H7" s="140" t="n">
        <v>22990</v>
      </c>
      <c r="I7" s="140" t="n">
        <v>23181</v>
      </c>
      <c r="J7" s="183"/>
    </row>
    <row r="8" s="117" customFormat="true" ht="6"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19447</v>
      </c>
      <c r="E9" s="140" t="n">
        <v>14538</v>
      </c>
      <c r="F9" s="140" t="n">
        <v>4909</v>
      </c>
      <c r="G9" s="140" t="n">
        <v>2797</v>
      </c>
      <c r="H9" s="140" t="n">
        <v>1243</v>
      </c>
      <c r="I9" s="140" t="n">
        <v>991</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3908</v>
      </c>
      <c r="E10" s="135" t="n">
        <v>10866</v>
      </c>
      <c r="F10" s="135" t="n">
        <v>3042</v>
      </c>
      <c r="G10" s="135" t="n">
        <v>1155</v>
      </c>
      <c r="H10" s="135" t="n">
        <v>1115</v>
      </c>
      <c r="I10" s="135" t="n">
        <v>787</v>
      </c>
      <c r="J10" s="188"/>
      <c r="K10" s="189"/>
    </row>
    <row r="11" customFormat="false" ht="10.7" hidden="false" customHeight="true" outlineLevel="0" collapsed="false">
      <c r="A11" s="136" t="n">
        <f aca="false">IF(E11&lt;&gt;"",COUNTA($E$7:E11),"")</f>
        <v>4</v>
      </c>
      <c r="B11" s="184" t="n">
        <v>12</v>
      </c>
      <c r="C11" s="191" t="s">
        <v>266</v>
      </c>
      <c r="D11" s="135" t="n">
        <v>5539</v>
      </c>
      <c r="E11" s="135" t="n">
        <v>3672</v>
      </c>
      <c r="F11" s="135" t="n">
        <v>1867</v>
      </c>
      <c r="G11" s="135" t="n">
        <v>1642</v>
      </c>
      <c r="H11" s="135" t="n">
        <v>128</v>
      </c>
      <c r="I11" s="135" t="n">
        <v>204</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99933</v>
      </c>
      <c r="E13" s="140" t="n">
        <v>81244</v>
      </c>
      <c r="F13" s="140" t="n">
        <v>18689</v>
      </c>
      <c r="G13" s="140" t="n">
        <v>9846</v>
      </c>
      <c r="H13" s="140" t="n">
        <v>6358</v>
      </c>
      <c r="I13" s="140" t="n">
        <v>5947</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548</v>
      </c>
      <c r="E14" s="135" t="n">
        <v>1452</v>
      </c>
      <c r="F14" s="135" t="n">
        <v>96</v>
      </c>
      <c r="G14" s="135" t="n">
        <v>58</v>
      </c>
      <c r="H14" s="135" t="n">
        <v>28</v>
      </c>
      <c r="I14" s="135" t="n">
        <v>26</v>
      </c>
      <c r="J14" s="188"/>
      <c r="K14" s="189"/>
    </row>
    <row r="15" customFormat="false" ht="18.95" hidden="false" customHeight="true" outlineLevel="0" collapsed="false">
      <c r="A15" s="136" t="n">
        <f aca="false">IF(E15&lt;&gt;"",COUNTA($E$7:E15),"")</f>
        <v>7</v>
      </c>
      <c r="B15" s="184" t="n">
        <v>22</v>
      </c>
      <c r="C15" s="191" t="s">
        <v>269</v>
      </c>
      <c r="D15" s="135" t="n">
        <v>7946</v>
      </c>
      <c r="E15" s="135" t="n">
        <v>7209</v>
      </c>
      <c r="F15" s="135" t="n">
        <v>737</v>
      </c>
      <c r="G15" s="135" t="n">
        <v>357</v>
      </c>
      <c r="H15" s="135" t="n">
        <v>440</v>
      </c>
      <c r="I15" s="135" t="n">
        <v>472</v>
      </c>
      <c r="J15" s="188"/>
      <c r="K15" s="189"/>
    </row>
    <row r="16" customFormat="false" ht="10.7" hidden="false" customHeight="true" outlineLevel="0" collapsed="false">
      <c r="A16" s="136" t="n">
        <f aca="false">IF(E16&lt;&gt;"",COUNTA($E$7:E16),"")</f>
        <v>8</v>
      </c>
      <c r="B16" s="184" t="n">
        <v>23</v>
      </c>
      <c r="C16" s="191" t="s">
        <v>270</v>
      </c>
      <c r="D16" s="135" t="n">
        <v>2715</v>
      </c>
      <c r="E16" s="135" t="n">
        <v>1655</v>
      </c>
      <c r="F16" s="135" t="n">
        <v>1060</v>
      </c>
      <c r="G16" s="135" t="n">
        <v>382</v>
      </c>
      <c r="H16" s="135" t="n">
        <v>49</v>
      </c>
      <c r="I16" s="135" t="n">
        <v>108</v>
      </c>
      <c r="J16" s="188"/>
      <c r="K16" s="189"/>
    </row>
    <row r="17" customFormat="false" ht="10.7" hidden="false" customHeight="true" outlineLevel="0" collapsed="false">
      <c r="A17" s="136" t="n">
        <f aca="false">IF(E17&lt;&gt;"",COUNTA($E$7:E17),"")</f>
        <v>9</v>
      </c>
      <c r="B17" s="184" t="n">
        <v>24</v>
      </c>
      <c r="C17" s="191" t="s">
        <v>271</v>
      </c>
      <c r="D17" s="135" t="n">
        <v>14931</v>
      </c>
      <c r="E17" s="135" t="n">
        <v>14334</v>
      </c>
      <c r="F17" s="135" t="n">
        <v>597</v>
      </c>
      <c r="G17" s="135" t="n">
        <v>380</v>
      </c>
      <c r="H17" s="135" t="n">
        <v>632</v>
      </c>
      <c r="I17" s="135" t="n">
        <v>904</v>
      </c>
      <c r="J17" s="188"/>
      <c r="K17" s="189"/>
    </row>
    <row r="18" customFormat="false" ht="10.7" hidden="false" customHeight="true" outlineLevel="0" collapsed="false">
      <c r="A18" s="136" t="n">
        <f aca="false">IF(E18&lt;&gt;"",COUNTA($E$7:E18),"")</f>
        <v>10</v>
      </c>
      <c r="B18" s="184" t="n">
        <v>25</v>
      </c>
      <c r="C18" s="191" t="s">
        <v>272</v>
      </c>
      <c r="D18" s="135" t="n">
        <v>24213</v>
      </c>
      <c r="E18" s="135" t="n">
        <v>22615</v>
      </c>
      <c r="F18" s="135" t="n">
        <v>1598</v>
      </c>
      <c r="G18" s="135" t="n">
        <v>991</v>
      </c>
      <c r="H18" s="135" t="n">
        <v>875</v>
      </c>
      <c r="I18" s="135" t="n">
        <v>1845</v>
      </c>
      <c r="J18" s="188"/>
      <c r="K18" s="189"/>
    </row>
    <row r="19" customFormat="false" ht="10.7" hidden="false" customHeight="true" outlineLevel="0" collapsed="false">
      <c r="A19" s="136" t="n">
        <f aca="false">IF(E19&lt;&gt;"",COUNTA($E$7:E19),"")</f>
        <v>11</v>
      </c>
      <c r="B19" s="184" t="n">
        <v>26</v>
      </c>
      <c r="C19" s="191" t="s">
        <v>273</v>
      </c>
      <c r="D19" s="135" t="n">
        <v>14457</v>
      </c>
      <c r="E19" s="135" t="n">
        <v>13381</v>
      </c>
      <c r="F19" s="135" t="n">
        <v>1076</v>
      </c>
      <c r="G19" s="135" t="n">
        <v>657</v>
      </c>
      <c r="H19" s="135" t="n">
        <v>399</v>
      </c>
      <c r="I19" s="135" t="n">
        <v>1456</v>
      </c>
      <c r="J19" s="188"/>
      <c r="K19" s="189"/>
    </row>
    <row r="20" customFormat="false" ht="18.95" hidden="false" customHeight="true" outlineLevel="0" collapsed="false">
      <c r="A20" s="136" t="n">
        <f aca="false">IF(E20&lt;&gt;"",COUNTA($E$7:E20),"")</f>
        <v>12</v>
      </c>
      <c r="B20" s="184" t="n">
        <v>27</v>
      </c>
      <c r="C20" s="191" t="s">
        <v>274</v>
      </c>
      <c r="D20" s="135" t="n">
        <v>10128</v>
      </c>
      <c r="E20" s="135" t="n">
        <v>7209</v>
      </c>
      <c r="F20" s="135" t="n">
        <v>2919</v>
      </c>
      <c r="G20" s="135" t="n">
        <v>1013</v>
      </c>
      <c r="H20" s="135" t="n">
        <v>360</v>
      </c>
      <c r="I20" s="135" t="n">
        <v>84</v>
      </c>
      <c r="J20" s="188"/>
      <c r="K20" s="189"/>
    </row>
    <row r="21" customFormat="false" ht="10.7" hidden="false" customHeight="true" outlineLevel="0" collapsed="false">
      <c r="A21" s="136" t="n">
        <f aca="false">IF(E21&lt;&gt;"",COUNTA($E$7:E21),"")</f>
        <v>13</v>
      </c>
      <c r="B21" s="184" t="n">
        <v>28</v>
      </c>
      <c r="C21" s="191" t="s">
        <v>275</v>
      </c>
      <c r="D21" s="135" t="n">
        <v>1433</v>
      </c>
      <c r="E21" s="135" t="n">
        <v>620</v>
      </c>
      <c r="F21" s="135" t="n">
        <v>813</v>
      </c>
      <c r="G21" s="135" t="n">
        <v>299</v>
      </c>
      <c r="H21" s="135" t="n">
        <v>107</v>
      </c>
      <c r="I21" s="135" t="n">
        <v>71</v>
      </c>
      <c r="J21" s="188"/>
      <c r="K21" s="189"/>
    </row>
    <row r="22" customFormat="false" ht="10.7" hidden="false" customHeight="true" outlineLevel="0" collapsed="false">
      <c r="A22" s="136" t="n">
        <f aca="false">IF(E22&lt;&gt;"",COUNTA($E$7:E22),"")</f>
        <v>14</v>
      </c>
      <c r="B22" s="184" t="n">
        <v>29</v>
      </c>
      <c r="C22" s="191" t="s">
        <v>276</v>
      </c>
      <c r="D22" s="135" t="n">
        <v>22562</v>
      </c>
      <c r="E22" s="135" t="n">
        <v>12769</v>
      </c>
      <c r="F22" s="135" t="n">
        <v>9793</v>
      </c>
      <c r="G22" s="135" t="n">
        <v>5709</v>
      </c>
      <c r="H22" s="135" t="n">
        <v>3468</v>
      </c>
      <c r="I22" s="135" t="n">
        <v>981</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45547</v>
      </c>
      <c r="E24" s="140" t="n">
        <v>43388</v>
      </c>
      <c r="F24" s="140" t="n">
        <v>2159</v>
      </c>
      <c r="G24" s="140" t="n">
        <v>4839</v>
      </c>
      <c r="H24" s="140" t="n">
        <v>1522</v>
      </c>
      <c r="I24" s="140" t="n">
        <v>2007</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025</v>
      </c>
      <c r="E25" s="135" t="n">
        <v>2952</v>
      </c>
      <c r="F25" s="135" t="n">
        <v>1073</v>
      </c>
      <c r="G25" s="135" t="n">
        <v>458</v>
      </c>
      <c r="H25" s="135" t="n">
        <v>106</v>
      </c>
      <c r="I25" s="135" t="n">
        <v>84</v>
      </c>
      <c r="J25" s="188"/>
      <c r="K25" s="189"/>
    </row>
    <row r="26" customFormat="false" ht="10.7" hidden="false" customHeight="true" outlineLevel="0" collapsed="false">
      <c r="A26" s="136" t="n">
        <f aca="false">IF(E26&lt;&gt;"",COUNTA($E$7:E26),"")</f>
        <v>17</v>
      </c>
      <c r="B26" s="184" t="n">
        <v>32</v>
      </c>
      <c r="C26" s="191" t="s">
        <v>279</v>
      </c>
      <c r="D26" s="135" t="n">
        <v>14893</v>
      </c>
      <c r="E26" s="135" t="n">
        <v>14625</v>
      </c>
      <c r="F26" s="135" t="n">
        <v>268</v>
      </c>
      <c r="G26" s="135" t="n">
        <v>777</v>
      </c>
      <c r="H26" s="135" t="n">
        <v>730</v>
      </c>
      <c r="I26" s="135" t="n">
        <v>685</v>
      </c>
      <c r="J26" s="188"/>
      <c r="K26" s="189"/>
    </row>
    <row r="27" customFormat="false" ht="10.7" hidden="false" customHeight="true" outlineLevel="0" collapsed="false">
      <c r="A27" s="136" t="n">
        <f aca="false">IF(E27&lt;&gt;"",COUNTA($E$7:E27),"")</f>
        <v>18</v>
      </c>
      <c r="B27" s="184" t="n">
        <v>33</v>
      </c>
      <c r="C27" s="191" t="s">
        <v>280</v>
      </c>
      <c r="D27" s="135" t="n">
        <v>8840</v>
      </c>
      <c r="E27" s="135" t="n">
        <v>8627</v>
      </c>
      <c r="F27" s="135" t="n">
        <v>213</v>
      </c>
      <c r="G27" s="135" t="n">
        <v>507</v>
      </c>
      <c r="H27" s="135" t="n">
        <v>319</v>
      </c>
      <c r="I27" s="135" t="n">
        <v>551</v>
      </c>
      <c r="J27" s="188"/>
      <c r="K27" s="189"/>
    </row>
    <row r="28" customFormat="false" ht="10.7" hidden="false" customHeight="true" outlineLevel="0" collapsed="false">
      <c r="A28" s="136" t="n">
        <f aca="false">IF(E28&lt;&gt;"",COUNTA($E$7:E28),"")</f>
        <v>19</v>
      </c>
      <c r="B28" s="184" t="n">
        <v>34</v>
      </c>
      <c r="C28" s="191" t="s">
        <v>281</v>
      </c>
      <c r="D28" s="135" t="n">
        <v>17789</v>
      </c>
      <c r="E28" s="135" t="n">
        <v>17184</v>
      </c>
      <c r="F28" s="135" t="n">
        <v>605</v>
      </c>
      <c r="G28" s="135" t="n">
        <v>3097</v>
      </c>
      <c r="H28" s="135" t="n">
        <v>367</v>
      </c>
      <c r="I28" s="135" t="n">
        <v>687</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0680</v>
      </c>
      <c r="E30" s="140" t="n">
        <v>6976</v>
      </c>
      <c r="F30" s="140" t="n">
        <v>3704</v>
      </c>
      <c r="G30" s="140" t="n">
        <v>1479</v>
      </c>
      <c r="H30" s="140" t="n">
        <v>420</v>
      </c>
      <c r="I30" s="140" t="n">
        <v>550</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603</v>
      </c>
      <c r="E31" s="135" t="n">
        <v>1954</v>
      </c>
      <c r="F31" s="135" t="n">
        <v>2649</v>
      </c>
      <c r="G31" s="135" t="n">
        <v>853</v>
      </c>
      <c r="H31" s="135" t="n">
        <v>268</v>
      </c>
      <c r="I31" s="135" t="n">
        <v>150</v>
      </c>
      <c r="J31" s="188"/>
      <c r="K31" s="189"/>
    </row>
    <row r="32" customFormat="false" ht="10.7" hidden="false" customHeight="true" outlineLevel="0" collapsed="false">
      <c r="A32" s="136" t="n">
        <f aca="false">IF(E32&lt;&gt;"",COUNTA($E$7:E32),"")</f>
        <v>22</v>
      </c>
      <c r="B32" s="184" t="s">
        <v>285</v>
      </c>
      <c r="C32" s="191" t="s">
        <v>286</v>
      </c>
      <c r="D32" s="135" t="n">
        <v>717</v>
      </c>
      <c r="E32" s="135" t="n">
        <v>523</v>
      </c>
      <c r="F32" s="135" t="n">
        <v>194</v>
      </c>
      <c r="G32" s="135" t="n">
        <v>87</v>
      </c>
      <c r="H32" s="135" t="n">
        <v>15</v>
      </c>
      <c r="I32" s="135" t="n">
        <v>50</v>
      </c>
      <c r="J32" s="188"/>
      <c r="K32" s="189"/>
    </row>
    <row r="33" customFormat="false" ht="18.95" hidden="false" customHeight="true" outlineLevel="0" collapsed="false">
      <c r="A33" s="136" t="n">
        <f aca="false">IF(E33&lt;&gt;"",COUNTA($E$7:E33),"")</f>
        <v>23</v>
      </c>
      <c r="B33" s="184" t="s">
        <v>287</v>
      </c>
      <c r="C33" s="191" t="s">
        <v>288</v>
      </c>
      <c r="D33" s="135" t="n">
        <v>5360</v>
      </c>
      <c r="E33" s="135" t="n">
        <v>4499</v>
      </c>
      <c r="F33" s="135" t="n">
        <v>861</v>
      </c>
      <c r="G33" s="135" t="n">
        <v>539</v>
      </c>
      <c r="H33" s="135" t="n">
        <v>137</v>
      </c>
      <c r="I33" s="135" t="n">
        <v>350</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77667</v>
      </c>
      <c r="E35" s="140" t="n">
        <v>53745</v>
      </c>
      <c r="F35" s="140" t="n">
        <v>23922</v>
      </c>
      <c r="G35" s="140" t="n">
        <v>21741</v>
      </c>
      <c r="H35" s="140" t="n">
        <v>4376</v>
      </c>
      <c r="I35" s="140" t="n">
        <v>1412</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29689</v>
      </c>
      <c r="E36" s="135" t="n">
        <v>21030</v>
      </c>
      <c r="F36" s="135" t="n">
        <v>8659</v>
      </c>
      <c r="G36" s="135" t="n">
        <v>6484</v>
      </c>
      <c r="H36" s="135" t="n">
        <v>1691</v>
      </c>
      <c r="I36" s="135" t="n">
        <v>1015</v>
      </c>
      <c r="J36" s="188"/>
      <c r="K36" s="189"/>
    </row>
    <row r="37" customFormat="false" ht="10.7" hidden="false" customHeight="true" outlineLevel="0" collapsed="false">
      <c r="A37" s="136" t="n">
        <f aca="false">IF(E37&lt;&gt;"",COUNTA($E$7:E37),"")</f>
        <v>26</v>
      </c>
      <c r="B37" s="184" t="s">
        <v>292</v>
      </c>
      <c r="C37" s="191" t="s">
        <v>293</v>
      </c>
      <c r="D37" s="135" t="n">
        <v>24504</v>
      </c>
      <c r="E37" s="135" t="n">
        <v>23595</v>
      </c>
      <c r="F37" s="135" t="n">
        <v>909</v>
      </c>
      <c r="G37" s="135" t="n">
        <v>2654</v>
      </c>
      <c r="H37" s="135" t="n">
        <v>1162</v>
      </c>
      <c r="I37" s="135" t="n">
        <v>234</v>
      </c>
      <c r="J37" s="188"/>
      <c r="K37" s="189"/>
    </row>
    <row r="38" customFormat="false" ht="10.7" hidden="false" customHeight="true" outlineLevel="0" collapsed="false">
      <c r="A38" s="136" t="n">
        <f aca="false">IF(E38&lt;&gt;"",COUNTA($E$7:E38),"")</f>
        <v>27</v>
      </c>
      <c r="B38" s="184" t="s">
        <v>294</v>
      </c>
      <c r="C38" s="191" t="s">
        <v>295</v>
      </c>
      <c r="D38" s="135" t="n">
        <v>6528</v>
      </c>
      <c r="E38" s="135" t="n">
        <v>4764</v>
      </c>
      <c r="F38" s="135" t="n">
        <v>1764</v>
      </c>
      <c r="G38" s="135" t="n">
        <v>1220</v>
      </c>
      <c r="H38" s="135" t="n">
        <v>95</v>
      </c>
      <c r="I38" s="135" t="n">
        <v>126</v>
      </c>
      <c r="J38" s="188"/>
      <c r="K38" s="189"/>
    </row>
    <row r="39" customFormat="false" ht="10.7" hidden="false" customHeight="true" outlineLevel="0" collapsed="false">
      <c r="A39" s="136" t="n">
        <f aca="false">IF(E39&lt;&gt;"",COUNTA($E$7:E39),"")</f>
        <v>28</v>
      </c>
      <c r="B39" s="184" t="s">
        <v>296</v>
      </c>
      <c r="C39" s="191" t="s">
        <v>297</v>
      </c>
      <c r="D39" s="135" t="n">
        <v>16946</v>
      </c>
      <c r="E39" s="135" t="n">
        <v>4356</v>
      </c>
      <c r="F39" s="135" t="n">
        <v>12590</v>
      </c>
      <c r="G39" s="135" t="n">
        <v>11383</v>
      </c>
      <c r="H39" s="135" t="n">
        <v>1428</v>
      </c>
      <c r="I39" s="135" t="n">
        <v>37</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2951</v>
      </c>
      <c r="E41" s="140" t="n">
        <v>21295</v>
      </c>
      <c r="F41" s="140" t="n">
        <v>51656</v>
      </c>
      <c r="G41" s="140" t="n">
        <v>31902</v>
      </c>
      <c r="H41" s="140" t="n">
        <v>4150</v>
      </c>
      <c r="I41" s="140" t="n">
        <v>4051</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0205</v>
      </c>
      <c r="E42" s="135" t="n">
        <v>5724</v>
      </c>
      <c r="F42" s="135" t="n">
        <v>4481</v>
      </c>
      <c r="G42" s="135" t="n">
        <v>1297</v>
      </c>
      <c r="H42" s="135" t="n">
        <v>185</v>
      </c>
      <c r="I42" s="135" t="n">
        <v>559</v>
      </c>
      <c r="J42" s="188"/>
      <c r="K42" s="189"/>
    </row>
    <row r="43" customFormat="false" ht="10.7" hidden="false" customHeight="true" outlineLevel="0" collapsed="false">
      <c r="A43" s="136" t="n">
        <f aca="false">IF(E43&lt;&gt;"",COUNTA($E$7:E43),"")</f>
        <v>31</v>
      </c>
      <c r="B43" s="184" t="s">
        <v>301</v>
      </c>
      <c r="C43" s="191" t="s">
        <v>302</v>
      </c>
      <c r="D43" s="135" t="n">
        <v>41452</v>
      </c>
      <c r="E43" s="135" t="n">
        <v>9593</v>
      </c>
      <c r="F43" s="135" t="n">
        <v>31859</v>
      </c>
      <c r="G43" s="135" t="n">
        <v>23515</v>
      </c>
      <c r="H43" s="135" t="n">
        <v>798</v>
      </c>
      <c r="I43" s="135" t="n">
        <v>2018</v>
      </c>
      <c r="J43" s="188"/>
      <c r="K43" s="189"/>
    </row>
    <row r="44" customFormat="false" ht="10.7" hidden="false" customHeight="true" outlineLevel="0" collapsed="false">
      <c r="A44" s="136" t="n">
        <f aca="false">IF(E44&lt;&gt;"",COUNTA($E$7:E44),"")</f>
        <v>32</v>
      </c>
      <c r="B44" s="184" t="s">
        <v>303</v>
      </c>
      <c r="C44" s="191" t="s">
        <v>304</v>
      </c>
      <c r="D44" s="135" t="n">
        <v>21294</v>
      </c>
      <c r="E44" s="135" t="n">
        <v>5978</v>
      </c>
      <c r="F44" s="135" t="n">
        <v>15316</v>
      </c>
      <c r="G44" s="135" t="n">
        <v>7090</v>
      </c>
      <c r="H44" s="135" t="n">
        <v>3167</v>
      </c>
      <c r="I44" s="135" t="n">
        <v>1474</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93976</v>
      </c>
      <c r="E46" s="140" t="n">
        <v>24349</v>
      </c>
      <c r="F46" s="140" t="n">
        <v>69627</v>
      </c>
      <c r="G46" s="140" t="n">
        <v>28168</v>
      </c>
      <c r="H46" s="140" t="n">
        <v>1177</v>
      </c>
      <c r="I46" s="140" t="n">
        <v>3072</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55439</v>
      </c>
      <c r="E47" s="135" t="n">
        <v>15910</v>
      </c>
      <c r="F47" s="135" t="n">
        <v>39529</v>
      </c>
      <c r="G47" s="135" t="n">
        <v>16559</v>
      </c>
      <c r="H47" s="135" t="n">
        <v>921</v>
      </c>
      <c r="I47" s="135" t="n">
        <v>1349</v>
      </c>
      <c r="J47" s="188"/>
      <c r="K47" s="189"/>
    </row>
    <row r="48" customFormat="false" ht="18.95" hidden="false" customHeight="true" outlineLevel="0" collapsed="false">
      <c r="A48" s="136" t="n">
        <f aca="false">IF(E48&lt;&gt;"",COUNTA($E$7:E48),"")</f>
        <v>35</v>
      </c>
      <c r="B48" s="184" t="s">
        <v>308</v>
      </c>
      <c r="C48" s="191" t="s">
        <v>309</v>
      </c>
      <c r="D48" s="135" t="n">
        <v>15739</v>
      </c>
      <c r="E48" s="135" t="n">
        <v>3764</v>
      </c>
      <c r="F48" s="135" t="n">
        <v>11975</v>
      </c>
      <c r="G48" s="135" t="n">
        <v>4715</v>
      </c>
      <c r="H48" s="135" t="n">
        <v>130</v>
      </c>
      <c r="I48" s="135" t="n">
        <v>691</v>
      </c>
      <c r="J48" s="188"/>
      <c r="K48" s="189"/>
    </row>
    <row r="49" customFormat="false" ht="10.7" hidden="false" customHeight="true" outlineLevel="0" collapsed="false">
      <c r="A49" s="136" t="n">
        <f aca="false">IF(E49&lt;&gt;"",COUNTA($E$7:E49),"")</f>
        <v>36</v>
      </c>
      <c r="B49" s="184" t="s">
        <v>310</v>
      </c>
      <c r="C49" s="191" t="s">
        <v>311</v>
      </c>
      <c r="D49" s="135" t="n">
        <v>22798</v>
      </c>
      <c r="E49" s="135" t="n">
        <v>4675</v>
      </c>
      <c r="F49" s="135" t="n">
        <v>18123</v>
      </c>
      <c r="G49" s="135" t="n">
        <v>6894</v>
      </c>
      <c r="H49" s="135" t="n">
        <v>126</v>
      </c>
      <c r="I49" s="135" t="n">
        <v>1032</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26668</v>
      </c>
      <c r="E51" s="140" t="n">
        <v>24692</v>
      </c>
      <c r="F51" s="140" t="n">
        <v>101976</v>
      </c>
      <c r="G51" s="140" t="n">
        <v>61580</v>
      </c>
      <c r="H51" s="140" t="n">
        <v>3303</v>
      </c>
      <c r="I51" s="140" t="n">
        <v>4860</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2790</v>
      </c>
      <c r="E52" s="135" t="n">
        <v>9541</v>
      </c>
      <c r="F52" s="135" t="n">
        <v>43249</v>
      </c>
      <c r="G52" s="135" t="n">
        <v>20204</v>
      </c>
      <c r="H52" s="135" t="n">
        <v>1517</v>
      </c>
      <c r="I52" s="135" t="n">
        <v>2966</v>
      </c>
      <c r="J52" s="188"/>
      <c r="K52" s="189"/>
    </row>
    <row r="53" customFormat="false" ht="18.95" hidden="false" customHeight="true" outlineLevel="0" collapsed="false">
      <c r="A53" s="136" t="n">
        <f aca="false">IF(E53&lt;&gt;"",COUNTA($E$7:E53),"")</f>
        <v>39</v>
      </c>
      <c r="B53" s="184" t="s">
        <v>314</v>
      </c>
      <c r="C53" s="191" t="s">
        <v>315</v>
      </c>
      <c r="D53" s="135" t="n">
        <v>22415</v>
      </c>
      <c r="E53" s="135" t="n">
        <v>3611</v>
      </c>
      <c r="F53" s="135" t="n">
        <v>18804</v>
      </c>
      <c r="G53" s="135" t="n">
        <v>13396</v>
      </c>
      <c r="H53" s="135" t="n">
        <v>506</v>
      </c>
      <c r="I53" s="135" t="n">
        <v>1451</v>
      </c>
      <c r="J53" s="188"/>
      <c r="K53" s="189"/>
    </row>
    <row r="54" customFormat="false" ht="10.7" hidden="false" customHeight="true" outlineLevel="0" collapsed="false">
      <c r="A54" s="136" t="n">
        <f aca="false">IF(E54&lt;&gt;"",COUNTA($E$7:E54),"")</f>
        <v>40</v>
      </c>
      <c r="B54" s="184" t="s">
        <v>316</v>
      </c>
      <c r="C54" s="191" t="s">
        <v>317</v>
      </c>
      <c r="D54" s="135" t="n">
        <v>32748</v>
      </c>
      <c r="E54" s="135" t="n">
        <v>5245</v>
      </c>
      <c r="F54" s="135" t="n">
        <v>27503</v>
      </c>
      <c r="G54" s="135" t="n">
        <v>20925</v>
      </c>
      <c r="H54" s="135" t="n">
        <v>571</v>
      </c>
      <c r="I54" s="135" t="n">
        <v>299</v>
      </c>
      <c r="J54" s="188"/>
      <c r="K54" s="189"/>
    </row>
    <row r="55" customFormat="false" ht="10.7" hidden="false" customHeight="true" outlineLevel="0" collapsed="false">
      <c r="A55" s="136" t="n">
        <f aca="false">IF(E55&lt;&gt;"",COUNTA($E$7:E55),"")</f>
        <v>41</v>
      </c>
      <c r="B55" s="184" t="s">
        <v>318</v>
      </c>
      <c r="C55" s="191" t="s">
        <v>319</v>
      </c>
      <c r="D55" s="135" t="n">
        <v>18715</v>
      </c>
      <c r="E55" s="135" t="n">
        <v>6295</v>
      </c>
      <c r="F55" s="135" t="n">
        <v>12420</v>
      </c>
      <c r="G55" s="135" t="n">
        <v>7055</v>
      </c>
      <c r="H55" s="135" t="n">
        <v>709</v>
      </c>
      <c r="I55" s="135" t="n">
        <v>144</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833</v>
      </c>
      <c r="E57" s="140" t="n">
        <v>7379</v>
      </c>
      <c r="F57" s="140" t="n">
        <v>10454</v>
      </c>
      <c r="G57" s="140" t="n">
        <v>6709</v>
      </c>
      <c r="H57" s="140" t="n">
        <v>407</v>
      </c>
      <c r="I57" s="140" t="n">
        <v>287</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913</v>
      </c>
      <c r="E58" s="135" t="n">
        <v>331</v>
      </c>
      <c r="F58" s="135" t="n">
        <v>582</v>
      </c>
      <c r="G58" s="135" t="n">
        <v>383</v>
      </c>
      <c r="H58" s="135" t="n">
        <v>18</v>
      </c>
      <c r="I58" s="135" t="s">
        <v>19</v>
      </c>
      <c r="J58" s="188"/>
      <c r="K58" s="189"/>
    </row>
    <row r="59" customFormat="false" ht="18.95" hidden="false" customHeight="true" outlineLevel="0" collapsed="false">
      <c r="A59" s="136" t="n">
        <f aca="false">IF(E59&lt;&gt;"",COUNTA($E$7:E59),"")</f>
        <v>44</v>
      </c>
      <c r="B59" s="184" t="s">
        <v>323</v>
      </c>
      <c r="C59" s="191" t="s">
        <v>324</v>
      </c>
      <c r="D59" s="135" t="n">
        <v>14253</v>
      </c>
      <c r="E59" s="135" t="n">
        <v>5414</v>
      </c>
      <c r="F59" s="135" t="n">
        <v>8839</v>
      </c>
      <c r="G59" s="135" t="n">
        <v>5701</v>
      </c>
      <c r="H59" s="135" t="n">
        <v>137</v>
      </c>
      <c r="I59" s="135" t="n">
        <v>113</v>
      </c>
      <c r="J59" s="188"/>
      <c r="K59" s="189"/>
    </row>
    <row r="60" customFormat="false" ht="18.95" hidden="false" customHeight="true" outlineLevel="0" collapsed="false">
      <c r="A60" s="136" t="n">
        <f aca="false">IF(E60&lt;&gt;"",COUNTA($E$7:E60),"")</f>
        <v>45</v>
      </c>
      <c r="B60" s="184" t="s">
        <v>325</v>
      </c>
      <c r="C60" s="191" t="s">
        <v>326</v>
      </c>
      <c r="D60" s="135" t="n">
        <v>659</v>
      </c>
      <c r="E60" s="135" t="n">
        <v>336</v>
      </c>
      <c r="F60" s="135" t="n">
        <v>323</v>
      </c>
      <c r="G60" s="135" t="n">
        <v>168</v>
      </c>
      <c r="H60" s="135" t="n">
        <v>16</v>
      </c>
      <c r="I60" s="135" t="s">
        <v>19</v>
      </c>
      <c r="J60" s="188"/>
      <c r="K60" s="189"/>
    </row>
    <row r="61" customFormat="false" ht="10.7" hidden="false" customHeight="true" outlineLevel="0" collapsed="false">
      <c r="A61" s="136" t="n">
        <f aca="false">IF(E61&lt;&gt;"",COUNTA($E$7:E61),"")</f>
        <v>46</v>
      </c>
      <c r="B61" s="184" t="s">
        <v>327</v>
      </c>
      <c r="C61" s="191" t="s">
        <v>328</v>
      </c>
      <c r="D61" s="135" t="n">
        <v>2008</v>
      </c>
      <c r="E61" s="135" t="n">
        <v>1298</v>
      </c>
      <c r="F61" s="135" t="n">
        <v>710</v>
      </c>
      <c r="G61" s="135" t="n">
        <v>457</v>
      </c>
      <c r="H61" s="135" t="n">
        <v>236</v>
      </c>
      <c r="I61" s="135" t="n">
        <v>119</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7</v>
      </c>
      <c r="E63" s="140" t="n">
        <v>34</v>
      </c>
      <c r="F63" s="140" t="n">
        <v>13</v>
      </c>
      <c r="G63" s="140" t="n">
        <v>16</v>
      </c>
      <c r="H63" s="140" t="n">
        <v>3</v>
      </c>
      <c r="I63" s="140" t="n">
        <v>4</v>
      </c>
      <c r="J63" s="188"/>
      <c r="K63" s="189"/>
    </row>
    <row r="64" customFormat="false" ht="10.7" hidden="false" customHeight="true" outlineLevel="0" collapsed="false">
      <c r="D64" s="19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5">
      <formula>0.1</formula>
      <formula>2.9</formula>
    </cfRule>
  </conditionalFormatting>
  <conditionalFormatting sqref="D7:I7">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4T08:41:15Z</dcterms:created>
  <dc:creator>FB 410</dc:creator>
  <dc:description/>
  <dc:language>en-US</dc:language>
  <cp:lastModifiedBy>Wank, Annett</cp:lastModifiedBy>
  <cp:lastPrinted>2019-07-26T07:57:31Z</cp:lastPrinted>
  <dcterms:modified xsi:type="dcterms:W3CDTF">2019-07-26T07:57:54Z</dcterms:modified>
  <cp:revision>0</cp:revision>
  <dc:subject>Erwerbstätigkeit</dc:subject>
  <dc:title>A653 Sozialversicherungspflichtig Beschäftigte 31.12.2018</dc:title>
</cp:coreProperties>
</file>