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192">
  <si>
    <t xml:space="preserve">Statistische Berichte</t>
  </si>
  <si>
    <t xml:space="preserve">Bevölkerungsstand</t>
  </si>
  <si>
    <t xml:space="preserve">A I - j</t>
  </si>
  <si>
    <t xml:space="preserve">Bevölkerung nach Alter und Geschlecht</t>
  </si>
  <si>
    <t xml:space="preserve">in Mecklenburg-Vorpommern</t>
  </si>
  <si>
    <t xml:space="preserve">Teil 1 - Kreisergebnisse</t>
  </si>
  <si>
    <t xml:space="preserve">2018</t>
  </si>
  <si>
    <t xml:space="preserve">Kennziffer:</t>
  </si>
  <si>
    <t xml:space="preserve">A133K 2018 00</t>
  </si>
  <si>
    <t xml:space="preserve">Herausgabe:</t>
  </si>
  <si>
    <t xml:space="preserve">19.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 Dezember 2018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 Dezember 2018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 Dezember 2018 der Kreise des Landes Mecklenburg-Vorpommern 
   nach Altersjahren</t>
  </si>
  <si>
    <t xml:space="preserve">  Tabelle 3.1</t>
  </si>
  <si>
    <t xml:space="preserve">  Tabelle 3.2</t>
  </si>
  <si>
    <t xml:space="preserve">  Tabelle 3.3</t>
  </si>
  <si>
    <t xml:space="preserve">Kapitel 4</t>
  </si>
  <si>
    <t xml:space="preserve">Ausländische Bevölkerung am 31. Dezember 2018 der Kreise des Landes Mecklenburg-
   Vorpommern nach Altersjahren</t>
  </si>
  <si>
    <t xml:space="preserve">  Tabelle 4.1</t>
  </si>
  <si>
    <t xml:space="preserve">  Tabelle 4.2</t>
  </si>
  <si>
    <t xml:space="preserve">  Tabelle 4.3</t>
  </si>
  <si>
    <t xml:space="preserve">Kapitel 5</t>
  </si>
  <si>
    <t xml:space="preserve">Durchschnittliche Bevölkerung 2018 des Landes Mecklenburg-Vorpommern</t>
  </si>
  <si>
    <t xml:space="preserve">  Tabelle 5.1</t>
  </si>
  <si>
    <t xml:space="preserve">Bevölkerung des Landes Mecklenburg-Vorpommern am 31. Dezember 2018
nach Alters- und Geburtsjahren</t>
  </si>
  <si>
    <t xml:space="preserve">Tabelle 1.1</t>
  </si>
  <si>
    <t xml:space="preserve">Lfd. 
Nr.</t>
  </si>
  <si>
    <t xml:space="preserve">Alter von ... bis 
unter … Jahren</t>
  </si>
  <si>
    <t xml:space="preserve">Geburtsjahr</t>
  </si>
  <si>
    <t xml:space="preserve">Bevölkerung am 31.12.2018</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8 und früher</t>
  </si>
  <si>
    <t xml:space="preserve">Tabelle 1.2</t>
  </si>
  <si>
    <t xml:space="preserve">Tabelle 1.3</t>
  </si>
  <si>
    <t xml:space="preserve">Bevölkerung am 31. Dezember 2018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 Dezember 2018 der Kreise des Landes 
Mecklenburg-Vorpommern nach Altersjahren</t>
  </si>
  <si>
    <t xml:space="preserve">Tabelle 3.1</t>
  </si>
  <si>
    <t xml:space="preserve">Tabelle 3.2</t>
  </si>
  <si>
    <t xml:space="preserve">Tabelle 3.3</t>
  </si>
  <si>
    <t xml:space="preserve">Ausländische Bevölkerung am 31. Dezember 2018 der Kreise des Landes 
Mecklenburg-Vorpommern nach Altersjahren</t>
  </si>
  <si>
    <t xml:space="preserve">Tabelle 4.1</t>
  </si>
  <si>
    <t xml:space="preserve">Tabelle 4.2</t>
  </si>
  <si>
    <t xml:space="preserve">Tabelle 4.3</t>
  </si>
  <si>
    <t xml:space="preserve">Tabelle 5.1</t>
  </si>
  <si>
    <t xml:space="preserve">Bevölkerung 2018</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8.</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39.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24.95" hidden="false" customHeight="true" outlineLevel="0" collapsed="false">
      <c r="A13" s="11"/>
      <c r="B13" s="11"/>
      <c r="C13" s="11"/>
      <c r="D13" s="11"/>
    </row>
    <row r="14" customFormat="false" ht="12" hidden="false" customHeight="true" outlineLevel="0" collapsed="false">
      <c r="A14" s="12"/>
      <c r="B14" s="13" t="s">
        <v>7</v>
      </c>
      <c r="C14" s="13"/>
      <c r="D14" s="14" t="s">
        <v>8</v>
      </c>
    </row>
    <row r="15" customFormat="false" ht="12" hidden="false" customHeight="true" outlineLevel="0" collapsed="false">
      <c r="A15" s="12"/>
      <c r="B15" s="13"/>
      <c r="C15" s="13"/>
      <c r="D15" s="14"/>
    </row>
    <row r="16" customFormat="false" ht="12" hidden="false" customHeight="true" outlineLevel="0" collapsed="false">
      <c r="A16" s="12"/>
      <c r="B16" s="13" t="s">
        <v>9</v>
      </c>
      <c r="C16" s="13"/>
      <c r="D16" s="14" t="s">
        <v>10</v>
      </c>
    </row>
    <row r="17" customFormat="false" ht="12" hidden="false" customHeight="true" outlineLevel="0" collapsed="false">
      <c r="A17" s="12"/>
      <c r="B17" s="13"/>
      <c r="C17" s="13"/>
      <c r="D17" s="14"/>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1</v>
      </c>
      <c r="B20" s="19"/>
      <c r="C20" s="19"/>
      <c r="D20" s="19"/>
    </row>
    <row r="21" customFormat="false" ht="12" hidden="false" customHeight="true" outlineLevel="0" collapsed="false">
      <c r="A21" s="19" t="s">
        <v>12</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3</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4</v>
      </c>
      <c r="B25" s="22"/>
      <c r="C25" s="22"/>
      <c r="D25" s="22"/>
    </row>
    <row r="26" customFormat="false" ht="12" hidden="false" customHeight="true" outlineLevel="0" collapsed="false">
      <c r="A26" s="22" t="s">
        <v>15</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t="s">
        <v>16</v>
      </c>
      <c r="B29" s="25"/>
      <c r="C29" s="25"/>
      <c r="D29" s="25"/>
    </row>
    <row r="30" customFormat="false" ht="12" hidden="false" customHeight="true" outlineLevel="0" collapsed="false">
      <c r="A30" s="19"/>
      <c r="B30" s="19"/>
      <c r="C30" s="19"/>
      <c r="D30" s="19"/>
    </row>
    <row r="31" customFormat="false" ht="12" hidden="false" customHeight="true" outlineLevel="0" collapsed="false">
      <c r="A31" s="26" t="s">
        <v>17</v>
      </c>
      <c r="B31" s="27" t="s">
        <v>18</v>
      </c>
      <c r="C31" s="27"/>
      <c r="D31" s="27"/>
    </row>
    <row r="32" customFormat="false" ht="12" hidden="false" customHeight="true" outlineLevel="0" collapsed="false">
      <c r="A32" s="28" t="n">
        <v>0</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t="s">
        <v>30</v>
      </c>
      <c r="B38" s="27" t="s">
        <v>31</v>
      </c>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7"/>
      <c r="C42" s="27"/>
      <c r="D42" s="27"/>
    </row>
    <row r="43" customFormat="false" ht="12" hidden="false" customHeight="true" outlineLevel="0" collapsed="false">
      <c r="A43" s="29"/>
      <c r="B43" s="30"/>
      <c r="C43" s="30"/>
      <c r="D43" s="30"/>
    </row>
    <row r="44" customFormat="false" ht="12" hidden="false" customHeight="true" outlineLevel="0" collapsed="false">
      <c r="A44" s="29"/>
      <c r="B44" s="30"/>
      <c r="C44" s="30"/>
      <c r="D44" s="30"/>
    </row>
    <row r="45" customFormat="false" ht="12.75" hidden="false" customHeight="false" outlineLevel="0" collapsed="false">
      <c r="A45" s="27" t="s">
        <v>32</v>
      </c>
      <c r="B45" s="27"/>
      <c r="C45" s="27"/>
      <c r="D45" s="27"/>
    </row>
    <row r="46" customFormat="false" ht="12.75" hidden="false" customHeight="false" outlineLevel="0" collapsed="false">
      <c r="A46" s="31"/>
      <c r="B46" s="31"/>
      <c r="C46" s="31"/>
      <c r="D46"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2:D32"/>
    <mergeCell ref="B33:D33"/>
    <mergeCell ref="B34:D34"/>
    <mergeCell ref="B35:D35"/>
    <mergeCell ref="B36:D36"/>
    <mergeCell ref="B37:D37"/>
    <mergeCell ref="B38:D38"/>
    <mergeCell ref="B39:D39"/>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3</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1826</v>
      </c>
      <c r="D9" s="105" t="n">
        <v>737</v>
      </c>
      <c r="E9" s="105" t="n">
        <v>1795</v>
      </c>
      <c r="F9" s="105" t="n">
        <v>1623</v>
      </c>
      <c r="G9" s="105" t="n">
        <v>1457</v>
      </c>
      <c r="H9" s="105" t="n">
        <v>1229</v>
      </c>
      <c r="I9" s="105" t="n">
        <v>1720</v>
      </c>
      <c r="J9" s="105" t="n">
        <v>1593</v>
      </c>
    </row>
    <row r="10" customFormat="false" ht="11.45" hidden="false" customHeight="true" outlineLevel="0" collapsed="false">
      <c r="A10" s="77" t="n">
        <f aca="false">IF(D10&lt;&gt;"",COUNTA($D$9:D10),"")</f>
        <v>2</v>
      </c>
      <c r="B10" s="80" t="s">
        <v>74</v>
      </c>
      <c r="C10" s="105" t="n">
        <v>1743</v>
      </c>
      <c r="D10" s="105" t="n">
        <v>736</v>
      </c>
      <c r="E10" s="105" t="n">
        <v>1906</v>
      </c>
      <c r="F10" s="105" t="n">
        <v>1722</v>
      </c>
      <c r="G10" s="105" t="n">
        <v>1583</v>
      </c>
      <c r="H10" s="105" t="n">
        <v>1217</v>
      </c>
      <c r="I10" s="105" t="n">
        <v>1759</v>
      </c>
      <c r="J10" s="105" t="n">
        <v>1602</v>
      </c>
    </row>
    <row r="11" customFormat="false" ht="11.45" hidden="false" customHeight="true" outlineLevel="0" collapsed="false">
      <c r="A11" s="77" t="n">
        <f aca="false">IF(D11&lt;&gt;"",COUNTA($D$9:D11),"")</f>
        <v>3</v>
      </c>
      <c r="B11" s="80" t="s">
        <v>75</v>
      </c>
      <c r="C11" s="105" t="n">
        <v>1657</v>
      </c>
      <c r="D11" s="105" t="n">
        <v>743</v>
      </c>
      <c r="E11" s="105" t="n">
        <v>1955</v>
      </c>
      <c r="F11" s="105" t="n">
        <v>1896</v>
      </c>
      <c r="G11" s="105" t="n">
        <v>1658</v>
      </c>
      <c r="H11" s="105" t="n">
        <v>1314</v>
      </c>
      <c r="I11" s="105" t="n">
        <v>1799</v>
      </c>
      <c r="J11" s="105" t="n">
        <v>1706</v>
      </c>
    </row>
    <row r="12" customFormat="false" ht="11.45" hidden="false" customHeight="true" outlineLevel="0" collapsed="false">
      <c r="A12" s="77" t="n">
        <f aca="false">IF(D12&lt;&gt;"",COUNTA($D$9:D12),"")</f>
        <v>4</v>
      </c>
      <c r="B12" s="80" t="s">
        <v>76</v>
      </c>
      <c r="C12" s="105" t="n">
        <v>1760</v>
      </c>
      <c r="D12" s="105" t="n">
        <v>785</v>
      </c>
      <c r="E12" s="105" t="n">
        <v>1975</v>
      </c>
      <c r="F12" s="105" t="n">
        <v>1891</v>
      </c>
      <c r="G12" s="105" t="n">
        <v>1721</v>
      </c>
      <c r="H12" s="105" t="n">
        <v>1344</v>
      </c>
      <c r="I12" s="105" t="n">
        <v>1852</v>
      </c>
      <c r="J12" s="105" t="n">
        <v>1723</v>
      </c>
    </row>
    <row r="13" customFormat="false" ht="11.45" hidden="false" customHeight="true" outlineLevel="0" collapsed="false">
      <c r="A13" s="77" t="n">
        <f aca="false">IF(D13&lt;&gt;"",COUNTA($D$9:D13),"")</f>
        <v>5</v>
      </c>
      <c r="B13" s="80" t="s">
        <v>77</v>
      </c>
      <c r="C13" s="105" t="n">
        <v>1639</v>
      </c>
      <c r="D13" s="105" t="n">
        <v>771</v>
      </c>
      <c r="E13" s="105" t="n">
        <v>2054</v>
      </c>
      <c r="F13" s="105" t="n">
        <v>2008</v>
      </c>
      <c r="G13" s="105" t="n">
        <v>1580</v>
      </c>
      <c r="H13" s="105" t="n">
        <v>1295</v>
      </c>
      <c r="I13" s="105" t="n">
        <v>1773</v>
      </c>
      <c r="J13" s="105" t="n">
        <v>1794</v>
      </c>
    </row>
    <row r="14" customFormat="false" ht="11.45" hidden="false" customHeight="true" outlineLevel="0" collapsed="false">
      <c r="A14" s="77" t="n">
        <f aca="false">IF(D14&lt;&gt;"",COUNTA($D$9:D14),"")</f>
        <v>6</v>
      </c>
      <c r="B14" s="80" t="s">
        <v>78</v>
      </c>
      <c r="C14" s="105" t="n">
        <v>8625</v>
      </c>
      <c r="D14" s="105" t="n">
        <v>3772</v>
      </c>
      <c r="E14" s="105" t="n">
        <v>9685</v>
      </c>
      <c r="F14" s="105" t="n">
        <v>9140</v>
      </c>
      <c r="G14" s="105" t="n">
        <v>7999</v>
      </c>
      <c r="H14" s="105" t="n">
        <v>6399</v>
      </c>
      <c r="I14" s="105" t="n">
        <v>8903</v>
      </c>
      <c r="J14" s="105" t="n">
        <v>8418</v>
      </c>
    </row>
    <row r="15" customFormat="false" ht="13.5" hidden="false" customHeight="true" outlineLevel="0" collapsed="false">
      <c r="A15" s="77" t="n">
        <f aca="false">IF(D15&lt;&gt;"",COUNTA($D$9:D15),"")</f>
        <v>7</v>
      </c>
      <c r="B15" s="80" t="s">
        <v>79</v>
      </c>
      <c r="C15" s="105" t="n">
        <v>1564</v>
      </c>
      <c r="D15" s="105" t="n">
        <v>711</v>
      </c>
      <c r="E15" s="105" t="n">
        <v>2079</v>
      </c>
      <c r="F15" s="105" t="n">
        <v>1848</v>
      </c>
      <c r="G15" s="105" t="n">
        <v>1772</v>
      </c>
      <c r="H15" s="105" t="n">
        <v>1310</v>
      </c>
      <c r="I15" s="105" t="n">
        <v>1842</v>
      </c>
      <c r="J15" s="105" t="n">
        <v>1723</v>
      </c>
    </row>
    <row r="16" customFormat="false" ht="11.45" hidden="false" customHeight="true" outlineLevel="0" collapsed="false">
      <c r="A16" s="77" t="n">
        <f aca="false">IF(D16&lt;&gt;"",COUNTA($D$9:D16),"")</f>
        <v>8</v>
      </c>
      <c r="B16" s="80" t="s">
        <v>80</v>
      </c>
      <c r="C16" s="105" t="n">
        <v>1582</v>
      </c>
      <c r="D16" s="105" t="n">
        <v>706</v>
      </c>
      <c r="E16" s="105" t="n">
        <v>2010</v>
      </c>
      <c r="F16" s="105" t="n">
        <v>1891</v>
      </c>
      <c r="G16" s="105" t="n">
        <v>1816</v>
      </c>
      <c r="H16" s="105" t="n">
        <v>1325</v>
      </c>
      <c r="I16" s="105" t="n">
        <v>1895</v>
      </c>
      <c r="J16" s="105" t="n">
        <v>1777</v>
      </c>
    </row>
    <row r="17" customFormat="false" ht="11.45" hidden="false" customHeight="true" outlineLevel="0" collapsed="false">
      <c r="A17" s="77" t="n">
        <f aca="false">IF(D17&lt;&gt;"",COUNTA($D$9:D17),"")</f>
        <v>9</v>
      </c>
      <c r="B17" s="80" t="s">
        <v>81</v>
      </c>
      <c r="C17" s="105" t="n">
        <v>1468</v>
      </c>
      <c r="D17" s="105" t="n">
        <v>700</v>
      </c>
      <c r="E17" s="105" t="n">
        <v>2095</v>
      </c>
      <c r="F17" s="105" t="n">
        <v>1916</v>
      </c>
      <c r="G17" s="105" t="n">
        <v>1790</v>
      </c>
      <c r="H17" s="105" t="n">
        <v>1381</v>
      </c>
      <c r="I17" s="105" t="n">
        <v>1857</v>
      </c>
      <c r="J17" s="105" t="n">
        <v>1712</v>
      </c>
    </row>
    <row r="18" customFormat="false" ht="11.45" hidden="false" customHeight="true" outlineLevel="0" collapsed="false">
      <c r="A18" s="77" t="n">
        <f aca="false">IF(D18&lt;&gt;"",COUNTA($D$9:D18),"")</f>
        <v>10</v>
      </c>
      <c r="B18" s="80" t="s">
        <v>82</v>
      </c>
      <c r="C18" s="105" t="n">
        <v>1540</v>
      </c>
      <c r="D18" s="105" t="n">
        <v>793</v>
      </c>
      <c r="E18" s="105" t="n">
        <v>2153</v>
      </c>
      <c r="F18" s="105" t="n">
        <v>2041</v>
      </c>
      <c r="G18" s="105" t="n">
        <v>1869</v>
      </c>
      <c r="H18" s="105" t="n">
        <v>1450</v>
      </c>
      <c r="I18" s="105" t="n">
        <v>1913</v>
      </c>
      <c r="J18" s="105" t="n">
        <v>1777</v>
      </c>
    </row>
    <row r="19" customFormat="false" ht="11.45" hidden="false" customHeight="true" outlineLevel="0" collapsed="false">
      <c r="A19" s="77" t="n">
        <f aca="false">IF(D19&lt;&gt;"",COUNTA($D$9:D19),"")</f>
        <v>11</v>
      </c>
      <c r="B19" s="80" t="s">
        <v>83</v>
      </c>
      <c r="C19" s="105" t="n">
        <v>1486</v>
      </c>
      <c r="D19" s="105" t="n">
        <v>717</v>
      </c>
      <c r="E19" s="105" t="n">
        <v>2135</v>
      </c>
      <c r="F19" s="105" t="n">
        <v>1960</v>
      </c>
      <c r="G19" s="105" t="n">
        <v>1892</v>
      </c>
      <c r="H19" s="105" t="n">
        <v>1356</v>
      </c>
      <c r="I19" s="105" t="n">
        <v>1899</v>
      </c>
      <c r="J19" s="105" t="n">
        <v>1755</v>
      </c>
    </row>
    <row r="20" customFormat="false" ht="11.45" hidden="false" customHeight="true" outlineLevel="0" collapsed="false">
      <c r="A20" s="77" t="n">
        <f aca="false">IF(D20&lt;&gt;"",COUNTA($D$9:D20),"")</f>
        <v>12</v>
      </c>
      <c r="B20" s="80" t="s">
        <v>78</v>
      </c>
      <c r="C20" s="105" t="n">
        <v>7640</v>
      </c>
      <c r="D20" s="105" t="n">
        <v>3627</v>
      </c>
      <c r="E20" s="105" t="n">
        <v>10472</v>
      </c>
      <c r="F20" s="105" t="n">
        <v>9656</v>
      </c>
      <c r="G20" s="105" t="n">
        <v>9139</v>
      </c>
      <c r="H20" s="105" t="n">
        <v>6822</v>
      </c>
      <c r="I20" s="105" t="n">
        <v>9406</v>
      </c>
      <c r="J20" s="105" t="n">
        <v>8744</v>
      </c>
    </row>
    <row r="21" customFormat="false" ht="13.5" hidden="false" customHeight="true" outlineLevel="0" collapsed="false">
      <c r="A21" s="77" t="n">
        <f aca="false">IF(D21&lt;&gt;"",COUNTA($D$9:D21),"")</f>
        <v>13</v>
      </c>
      <c r="B21" s="80" t="s">
        <v>84</v>
      </c>
      <c r="C21" s="105" t="n">
        <v>1486</v>
      </c>
      <c r="D21" s="105" t="n">
        <v>740</v>
      </c>
      <c r="E21" s="105" t="n">
        <v>2236</v>
      </c>
      <c r="F21" s="105" t="n">
        <v>1968</v>
      </c>
      <c r="G21" s="105" t="n">
        <v>1893</v>
      </c>
      <c r="H21" s="105" t="n">
        <v>1403</v>
      </c>
      <c r="I21" s="105" t="n">
        <v>1867</v>
      </c>
      <c r="J21" s="105" t="n">
        <v>1709</v>
      </c>
    </row>
    <row r="22" customFormat="false" ht="11.45" hidden="false" customHeight="true" outlineLevel="0" collapsed="false">
      <c r="A22" s="77" t="n">
        <f aca="false">IF(D22&lt;&gt;"",COUNTA($D$9:D22),"")</f>
        <v>14</v>
      </c>
      <c r="B22" s="80" t="s">
        <v>85</v>
      </c>
      <c r="C22" s="105" t="n">
        <v>1381</v>
      </c>
      <c r="D22" s="105" t="n">
        <v>708</v>
      </c>
      <c r="E22" s="105" t="n">
        <v>2155</v>
      </c>
      <c r="F22" s="105" t="n">
        <v>1885</v>
      </c>
      <c r="G22" s="105" t="n">
        <v>1731</v>
      </c>
      <c r="H22" s="105" t="n">
        <v>1299</v>
      </c>
      <c r="I22" s="105" t="n">
        <v>1917</v>
      </c>
      <c r="J22" s="105" t="n">
        <v>1708</v>
      </c>
    </row>
    <row r="23" customFormat="false" ht="11.45" hidden="false" customHeight="true" outlineLevel="0" collapsed="false">
      <c r="A23" s="77" t="n">
        <f aca="false">IF(D23&lt;&gt;"",COUNTA($D$9:D23),"")</f>
        <v>15</v>
      </c>
      <c r="B23" s="82" t="s">
        <v>86</v>
      </c>
      <c r="C23" s="105" t="n">
        <v>1359</v>
      </c>
      <c r="D23" s="105" t="n">
        <v>673</v>
      </c>
      <c r="E23" s="105" t="n">
        <v>2032</v>
      </c>
      <c r="F23" s="105" t="n">
        <v>1889</v>
      </c>
      <c r="G23" s="105" t="n">
        <v>1805</v>
      </c>
      <c r="H23" s="105" t="n">
        <v>1287</v>
      </c>
      <c r="I23" s="105" t="n">
        <v>1746</v>
      </c>
      <c r="J23" s="105" t="n">
        <v>1660</v>
      </c>
    </row>
    <row r="24" customFormat="false" ht="11.45" hidden="false" customHeight="true" outlineLevel="0" collapsed="false">
      <c r="A24" s="77" t="n">
        <f aca="false">IF(D24&lt;&gt;"",COUNTA($D$9:D24),"")</f>
        <v>16</v>
      </c>
      <c r="B24" s="78" t="s">
        <v>87</v>
      </c>
      <c r="C24" s="105" t="n">
        <v>1348</v>
      </c>
      <c r="D24" s="105" t="n">
        <v>643</v>
      </c>
      <c r="E24" s="105" t="n">
        <v>1913</v>
      </c>
      <c r="F24" s="105" t="n">
        <v>1854</v>
      </c>
      <c r="G24" s="105" t="n">
        <v>1623</v>
      </c>
      <c r="H24" s="105" t="n">
        <v>1285</v>
      </c>
      <c r="I24" s="105" t="n">
        <v>1803</v>
      </c>
      <c r="J24" s="105" t="n">
        <v>1663</v>
      </c>
    </row>
    <row r="25" customFormat="false" ht="11.45" hidden="false" customHeight="true" outlineLevel="0" collapsed="false">
      <c r="A25" s="77" t="n">
        <f aca="false">IF(D25&lt;&gt;"",COUNTA($D$9:D25),"")</f>
        <v>17</v>
      </c>
      <c r="B25" s="78" t="s">
        <v>88</v>
      </c>
      <c r="C25" s="105" t="n">
        <v>1351</v>
      </c>
      <c r="D25" s="105" t="n">
        <v>702</v>
      </c>
      <c r="E25" s="105" t="n">
        <v>2096</v>
      </c>
      <c r="F25" s="105" t="n">
        <v>1881</v>
      </c>
      <c r="G25" s="105" t="n">
        <v>1760</v>
      </c>
      <c r="H25" s="105" t="n">
        <v>1336</v>
      </c>
      <c r="I25" s="105" t="n">
        <v>1832</v>
      </c>
      <c r="J25" s="105" t="n">
        <v>1734</v>
      </c>
    </row>
    <row r="26" customFormat="false" ht="11.45" hidden="false" customHeight="true" outlineLevel="0" collapsed="false">
      <c r="A26" s="77" t="n">
        <f aca="false">IF(D26&lt;&gt;"",COUNTA($D$9:D26),"")</f>
        <v>18</v>
      </c>
      <c r="B26" s="80" t="s">
        <v>78</v>
      </c>
      <c r="C26" s="105" t="n">
        <v>6925</v>
      </c>
      <c r="D26" s="105" t="n">
        <v>3466</v>
      </c>
      <c r="E26" s="105" t="n">
        <v>10432</v>
      </c>
      <c r="F26" s="105" t="n">
        <v>9477</v>
      </c>
      <c r="G26" s="105" t="n">
        <v>8812</v>
      </c>
      <c r="H26" s="105" t="n">
        <v>6610</v>
      </c>
      <c r="I26" s="105" t="n">
        <v>9165</v>
      </c>
      <c r="J26" s="105" t="n">
        <v>8474</v>
      </c>
    </row>
    <row r="27" customFormat="false" ht="13.5" hidden="false" customHeight="true" outlineLevel="0" collapsed="false">
      <c r="A27" s="77" t="n">
        <f aca="false">IF(D27&lt;&gt;"",COUNTA($D$9:D27),"")</f>
        <v>19</v>
      </c>
      <c r="B27" s="78" t="s">
        <v>89</v>
      </c>
      <c r="C27" s="105" t="n">
        <v>1370</v>
      </c>
      <c r="D27" s="105" t="n">
        <v>657</v>
      </c>
      <c r="E27" s="105" t="n">
        <v>2056</v>
      </c>
      <c r="F27" s="105" t="n">
        <v>1887</v>
      </c>
      <c r="G27" s="105" t="n">
        <v>1674</v>
      </c>
      <c r="H27" s="105" t="n">
        <v>1359</v>
      </c>
      <c r="I27" s="105" t="n">
        <v>1746</v>
      </c>
      <c r="J27" s="105" t="n">
        <v>1748</v>
      </c>
    </row>
    <row r="28" customFormat="false" ht="11.45" hidden="false" customHeight="true" outlineLevel="0" collapsed="false">
      <c r="A28" s="77" t="n">
        <f aca="false">IF(D28&lt;&gt;"",COUNTA($D$9:D28),"")</f>
        <v>20</v>
      </c>
      <c r="B28" s="78" t="s">
        <v>90</v>
      </c>
      <c r="C28" s="105" t="n">
        <v>1249</v>
      </c>
      <c r="D28" s="105" t="n">
        <v>699</v>
      </c>
      <c r="E28" s="105" t="n">
        <v>2050</v>
      </c>
      <c r="F28" s="105" t="n">
        <v>1777</v>
      </c>
      <c r="G28" s="105" t="n">
        <v>1600</v>
      </c>
      <c r="H28" s="105" t="n">
        <v>1291</v>
      </c>
      <c r="I28" s="105" t="n">
        <v>1716</v>
      </c>
      <c r="J28" s="105" t="n">
        <v>1749</v>
      </c>
    </row>
    <row r="29" customFormat="false" ht="11.45" hidden="false" customHeight="true" outlineLevel="0" collapsed="false">
      <c r="A29" s="77" t="n">
        <f aca="false">IF(D29&lt;&gt;"",COUNTA($D$9:D29),"")</f>
        <v>21</v>
      </c>
      <c r="B29" s="78" t="s">
        <v>91</v>
      </c>
      <c r="C29" s="105" t="n">
        <v>1372</v>
      </c>
      <c r="D29" s="105" t="n">
        <v>702</v>
      </c>
      <c r="E29" s="105" t="n">
        <v>2094</v>
      </c>
      <c r="F29" s="105" t="n">
        <v>1746</v>
      </c>
      <c r="G29" s="105" t="n">
        <v>1698</v>
      </c>
      <c r="H29" s="105" t="n">
        <v>1335</v>
      </c>
      <c r="I29" s="105" t="n">
        <v>1803</v>
      </c>
      <c r="J29" s="105" t="n">
        <v>1684</v>
      </c>
    </row>
    <row r="30" customFormat="false" ht="11.45" hidden="false" customHeight="true" outlineLevel="0" collapsed="false">
      <c r="A30" s="77" t="n">
        <f aca="false">IF(D30&lt;&gt;"",COUNTA($D$9:D30),"")</f>
        <v>22</v>
      </c>
      <c r="B30" s="78" t="s">
        <v>92</v>
      </c>
      <c r="C30" s="105" t="n">
        <v>1747</v>
      </c>
      <c r="D30" s="105" t="n">
        <v>751</v>
      </c>
      <c r="E30" s="105" t="n">
        <v>2067</v>
      </c>
      <c r="F30" s="105" t="n">
        <v>1645</v>
      </c>
      <c r="G30" s="105" t="n">
        <v>1685</v>
      </c>
      <c r="H30" s="105" t="n">
        <v>1261</v>
      </c>
      <c r="I30" s="105" t="n">
        <v>1818</v>
      </c>
      <c r="J30" s="105" t="n">
        <v>1614</v>
      </c>
    </row>
    <row r="31" customFormat="false" ht="11.45" hidden="false" customHeight="true" outlineLevel="0" collapsed="false">
      <c r="A31" s="77" t="n">
        <f aca="false">IF(D31&lt;&gt;"",COUNTA($D$9:D31),"")</f>
        <v>23</v>
      </c>
      <c r="B31" s="78" t="s">
        <v>93</v>
      </c>
      <c r="C31" s="105" t="n">
        <v>2157</v>
      </c>
      <c r="D31" s="105" t="n">
        <v>682</v>
      </c>
      <c r="E31" s="105" t="n">
        <v>1761</v>
      </c>
      <c r="F31" s="105" t="n">
        <v>1410</v>
      </c>
      <c r="G31" s="105" t="n">
        <v>1507</v>
      </c>
      <c r="H31" s="105" t="n">
        <v>1150</v>
      </c>
      <c r="I31" s="105" t="n">
        <v>1841</v>
      </c>
      <c r="J31" s="105" t="n">
        <v>1304</v>
      </c>
    </row>
    <row r="32" customFormat="false" ht="11.45" hidden="false" customHeight="true" outlineLevel="0" collapsed="false">
      <c r="A32" s="77" t="n">
        <f aca="false">IF(D32&lt;&gt;"",COUNTA($D$9:D32),"")</f>
        <v>24</v>
      </c>
      <c r="B32" s="80" t="s">
        <v>78</v>
      </c>
      <c r="C32" s="105" t="n">
        <v>7895</v>
      </c>
      <c r="D32" s="105" t="n">
        <v>3491</v>
      </c>
      <c r="E32" s="105" t="n">
        <v>10028</v>
      </c>
      <c r="F32" s="105" t="n">
        <v>8465</v>
      </c>
      <c r="G32" s="105" t="n">
        <v>8164</v>
      </c>
      <c r="H32" s="105" t="n">
        <v>6396</v>
      </c>
      <c r="I32" s="105" t="n">
        <v>8924</v>
      </c>
      <c r="J32" s="105" t="n">
        <v>8099</v>
      </c>
    </row>
    <row r="33" customFormat="false" ht="13.5" hidden="false" customHeight="true" outlineLevel="0" collapsed="false">
      <c r="A33" s="77" t="n">
        <f aca="false">IF(D33&lt;&gt;"",COUNTA($D$9:D33),"")</f>
        <v>25</v>
      </c>
      <c r="B33" s="78" t="s">
        <v>94</v>
      </c>
      <c r="C33" s="105" t="n">
        <v>2419</v>
      </c>
      <c r="D33" s="105" t="n">
        <v>682</v>
      </c>
      <c r="E33" s="105" t="n">
        <v>1665</v>
      </c>
      <c r="F33" s="105" t="n">
        <v>1239</v>
      </c>
      <c r="G33" s="105" t="n">
        <v>1371</v>
      </c>
      <c r="H33" s="105" t="n">
        <v>1041</v>
      </c>
      <c r="I33" s="105" t="n">
        <v>1819</v>
      </c>
      <c r="J33" s="105" t="n">
        <v>1227</v>
      </c>
    </row>
    <row r="34" customFormat="false" ht="11.45" hidden="false" customHeight="true" outlineLevel="0" collapsed="false">
      <c r="A34" s="77" t="n">
        <f aca="false">IF(D34&lt;&gt;"",COUNTA($D$9:D34),"")</f>
        <v>26</v>
      </c>
      <c r="B34" s="78" t="s">
        <v>95</v>
      </c>
      <c r="C34" s="105" t="n">
        <v>2662</v>
      </c>
      <c r="D34" s="105" t="n">
        <v>705</v>
      </c>
      <c r="E34" s="105" t="n">
        <v>1520</v>
      </c>
      <c r="F34" s="105" t="n">
        <v>1125</v>
      </c>
      <c r="G34" s="105" t="n">
        <v>1329</v>
      </c>
      <c r="H34" s="105" t="n">
        <v>1086</v>
      </c>
      <c r="I34" s="105" t="n">
        <v>1888</v>
      </c>
      <c r="J34" s="105" t="n">
        <v>1166</v>
      </c>
    </row>
    <row r="35" customFormat="false" ht="11.45" hidden="false" customHeight="true" outlineLevel="0" collapsed="false">
      <c r="A35" s="77" t="n">
        <f aca="false">IF(D35&lt;&gt;"",COUNTA($D$9:D35),"")</f>
        <v>27</v>
      </c>
      <c r="B35" s="78" t="s">
        <v>96</v>
      </c>
      <c r="C35" s="105" t="n">
        <v>2495</v>
      </c>
      <c r="D35" s="105" t="n">
        <v>672</v>
      </c>
      <c r="E35" s="105" t="n">
        <v>1455</v>
      </c>
      <c r="F35" s="105" t="n">
        <v>1003</v>
      </c>
      <c r="G35" s="105" t="n">
        <v>1234</v>
      </c>
      <c r="H35" s="105" t="n">
        <v>978</v>
      </c>
      <c r="I35" s="105" t="n">
        <v>1756</v>
      </c>
      <c r="J35" s="105" t="n">
        <v>1087</v>
      </c>
    </row>
    <row r="36" customFormat="false" ht="11.45" hidden="false" customHeight="true" outlineLevel="0" collapsed="false">
      <c r="A36" s="77" t="n">
        <f aca="false">IF(D36&lt;&gt;"",COUNTA($D$9:D36),"")</f>
        <v>28</v>
      </c>
      <c r="B36" s="78" t="s">
        <v>97</v>
      </c>
      <c r="C36" s="105" t="n">
        <v>2284</v>
      </c>
      <c r="D36" s="105" t="n">
        <v>601</v>
      </c>
      <c r="E36" s="105" t="n">
        <v>1295</v>
      </c>
      <c r="F36" s="105" t="n">
        <v>857</v>
      </c>
      <c r="G36" s="105" t="n">
        <v>997</v>
      </c>
      <c r="H36" s="105" t="n">
        <v>872</v>
      </c>
      <c r="I36" s="105" t="n">
        <v>1645</v>
      </c>
      <c r="J36" s="105" t="n">
        <v>888</v>
      </c>
    </row>
    <row r="37" customFormat="false" ht="11.45" hidden="false" customHeight="true" outlineLevel="0" collapsed="false">
      <c r="A37" s="77" t="n">
        <f aca="false">IF(D37&lt;&gt;"",COUNTA($D$9:D37),"")</f>
        <v>29</v>
      </c>
      <c r="B37" s="78" t="s">
        <v>98</v>
      </c>
      <c r="C37" s="105" t="n">
        <v>2117</v>
      </c>
      <c r="D37" s="105" t="n">
        <v>584</v>
      </c>
      <c r="E37" s="105" t="n">
        <v>1143</v>
      </c>
      <c r="F37" s="105" t="n">
        <v>800</v>
      </c>
      <c r="G37" s="105" t="n">
        <v>1007</v>
      </c>
      <c r="H37" s="105" t="n">
        <v>791</v>
      </c>
      <c r="I37" s="105" t="n">
        <v>1478</v>
      </c>
      <c r="J37" s="105" t="n">
        <v>866</v>
      </c>
    </row>
    <row r="38" customFormat="false" ht="11.45" hidden="false" customHeight="true" outlineLevel="0" collapsed="false">
      <c r="A38" s="77" t="n">
        <f aca="false">IF(D38&lt;&gt;"",COUNTA($D$9:D38),"")</f>
        <v>30</v>
      </c>
      <c r="B38" s="80" t="s">
        <v>78</v>
      </c>
      <c r="C38" s="105" t="n">
        <v>11977</v>
      </c>
      <c r="D38" s="105" t="n">
        <v>3244</v>
      </c>
      <c r="E38" s="105" t="n">
        <v>7078</v>
      </c>
      <c r="F38" s="105" t="n">
        <v>5024</v>
      </c>
      <c r="G38" s="105" t="n">
        <v>5938</v>
      </c>
      <c r="H38" s="105" t="n">
        <v>4768</v>
      </c>
      <c r="I38" s="105" t="n">
        <v>8586</v>
      </c>
      <c r="J38" s="105" t="n">
        <v>5234</v>
      </c>
    </row>
    <row r="39" customFormat="false" ht="13.5" hidden="false" customHeight="true" outlineLevel="0" collapsed="false">
      <c r="A39" s="77" t="n">
        <f aca="false">IF(D39&lt;&gt;"",COUNTA($D$9:D39),"")</f>
        <v>31</v>
      </c>
      <c r="B39" s="78" t="s">
        <v>99</v>
      </c>
      <c r="C39" s="105" t="n">
        <v>2061</v>
      </c>
      <c r="D39" s="105" t="n">
        <v>602</v>
      </c>
      <c r="E39" s="105" t="n">
        <v>1264</v>
      </c>
      <c r="F39" s="105" t="n">
        <v>841</v>
      </c>
      <c r="G39" s="105" t="n">
        <v>965</v>
      </c>
      <c r="H39" s="105" t="n">
        <v>837</v>
      </c>
      <c r="I39" s="105" t="n">
        <v>1536</v>
      </c>
      <c r="J39" s="105" t="n">
        <v>882</v>
      </c>
    </row>
    <row r="40" customFormat="false" ht="11.45" hidden="false" customHeight="true" outlineLevel="0" collapsed="false">
      <c r="A40" s="77" t="n">
        <f aca="false">IF(D40&lt;&gt;"",COUNTA($D$9:D40),"")</f>
        <v>32</v>
      </c>
      <c r="B40" s="78" t="s">
        <v>100</v>
      </c>
      <c r="C40" s="105" t="n">
        <v>2156</v>
      </c>
      <c r="D40" s="105" t="n">
        <v>644</v>
      </c>
      <c r="E40" s="105" t="n">
        <v>1436</v>
      </c>
      <c r="F40" s="105" t="n">
        <v>955</v>
      </c>
      <c r="G40" s="105" t="n">
        <v>1203</v>
      </c>
      <c r="H40" s="105" t="n">
        <v>866</v>
      </c>
      <c r="I40" s="105" t="n">
        <v>1659</v>
      </c>
      <c r="J40" s="105" t="n">
        <v>1062</v>
      </c>
    </row>
    <row r="41" customFormat="false" ht="11.45" hidden="false" customHeight="true" outlineLevel="0" collapsed="false">
      <c r="A41" s="77" t="n">
        <f aca="false">IF(D41&lt;&gt;"",COUNTA($D$9:D41),"")</f>
        <v>33</v>
      </c>
      <c r="B41" s="78" t="s">
        <v>101</v>
      </c>
      <c r="C41" s="105" t="n">
        <v>2503</v>
      </c>
      <c r="D41" s="105" t="n">
        <v>761</v>
      </c>
      <c r="E41" s="105" t="n">
        <v>1555</v>
      </c>
      <c r="F41" s="105" t="n">
        <v>1146</v>
      </c>
      <c r="G41" s="105" t="n">
        <v>1331</v>
      </c>
      <c r="H41" s="105" t="n">
        <v>1073</v>
      </c>
      <c r="I41" s="105" t="n">
        <v>1860</v>
      </c>
      <c r="J41" s="105" t="n">
        <v>1242</v>
      </c>
    </row>
    <row r="42" customFormat="false" ht="11.45" hidden="false" customHeight="true" outlineLevel="0" collapsed="false">
      <c r="A42" s="77" t="n">
        <f aca="false">IF(D42&lt;&gt;"",COUNTA($D$9:D42),"")</f>
        <v>34</v>
      </c>
      <c r="B42" s="78" t="s">
        <v>102</v>
      </c>
      <c r="C42" s="105" t="n">
        <v>3687</v>
      </c>
      <c r="D42" s="105" t="n">
        <v>1129</v>
      </c>
      <c r="E42" s="105" t="n">
        <v>2488</v>
      </c>
      <c r="F42" s="105" t="n">
        <v>1860</v>
      </c>
      <c r="G42" s="105" t="n">
        <v>2132</v>
      </c>
      <c r="H42" s="105" t="n">
        <v>1602</v>
      </c>
      <c r="I42" s="105" t="n">
        <v>2751</v>
      </c>
      <c r="J42" s="105" t="n">
        <v>1992</v>
      </c>
    </row>
    <row r="43" customFormat="false" ht="11.45" hidden="false" customHeight="true" outlineLevel="0" collapsed="false">
      <c r="A43" s="77" t="n">
        <f aca="false">IF(D43&lt;&gt;"",COUNTA($D$9:D43),"")</f>
        <v>35</v>
      </c>
      <c r="B43" s="78" t="s">
        <v>103</v>
      </c>
      <c r="C43" s="105" t="n">
        <v>3549</v>
      </c>
      <c r="D43" s="105" t="n">
        <v>1202</v>
      </c>
      <c r="E43" s="105" t="n">
        <v>2669</v>
      </c>
      <c r="F43" s="105" t="n">
        <v>2129</v>
      </c>
      <c r="G43" s="105" t="n">
        <v>2297</v>
      </c>
      <c r="H43" s="105" t="n">
        <v>1737</v>
      </c>
      <c r="I43" s="105" t="n">
        <v>2783</v>
      </c>
      <c r="J43" s="105" t="n">
        <v>2113</v>
      </c>
    </row>
    <row r="44" customFormat="false" ht="11.45" hidden="false" customHeight="true" outlineLevel="0" collapsed="false">
      <c r="A44" s="77" t="n">
        <f aca="false">IF(D44&lt;&gt;"",COUNTA($D$9:D44),"")</f>
        <v>36</v>
      </c>
      <c r="B44" s="80" t="s">
        <v>78</v>
      </c>
      <c r="C44" s="105" t="n">
        <v>13956</v>
      </c>
      <c r="D44" s="105" t="n">
        <v>4338</v>
      </c>
      <c r="E44" s="105" t="n">
        <v>9412</v>
      </c>
      <c r="F44" s="105" t="n">
        <v>6931</v>
      </c>
      <c r="G44" s="105" t="n">
        <v>7928</v>
      </c>
      <c r="H44" s="105" t="n">
        <v>6115</v>
      </c>
      <c r="I44" s="105" t="n">
        <v>10589</v>
      </c>
      <c r="J44" s="105" t="n">
        <v>7291</v>
      </c>
    </row>
    <row r="45" customFormat="false" ht="13.5" hidden="false" customHeight="true" outlineLevel="0" collapsed="false">
      <c r="A45" s="77" t="n">
        <f aca="false">IF(D45&lt;&gt;"",COUNTA($D$9:D45),"")</f>
        <v>37</v>
      </c>
      <c r="B45" s="78" t="s">
        <v>104</v>
      </c>
      <c r="C45" s="105" t="n">
        <v>3561</v>
      </c>
      <c r="D45" s="105" t="n">
        <v>1264</v>
      </c>
      <c r="E45" s="105" t="n">
        <v>2975</v>
      </c>
      <c r="F45" s="105" t="n">
        <v>2299</v>
      </c>
      <c r="G45" s="105" t="n">
        <v>2385</v>
      </c>
      <c r="H45" s="105" t="n">
        <v>1915</v>
      </c>
      <c r="I45" s="105" t="n">
        <v>2859</v>
      </c>
      <c r="J45" s="105" t="n">
        <v>2260</v>
      </c>
    </row>
    <row r="46" customFormat="false" ht="11.45" hidden="false" customHeight="true" outlineLevel="0" collapsed="false">
      <c r="A46" s="77" t="n">
        <f aca="false">IF(D46&lt;&gt;"",COUNTA($D$9:D46),"")</f>
        <v>38</v>
      </c>
      <c r="B46" s="78" t="s">
        <v>105</v>
      </c>
      <c r="C46" s="105" t="n">
        <v>3492</v>
      </c>
      <c r="D46" s="105" t="n">
        <v>1267</v>
      </c>
      <c r="E46" s="105" t="n">
        <v>3002</v>
      </c>
      <c r="F46" s="105" t="n">
        <v>2404</v>
      </c>
      <c r="G46" s="105" t="n">
        <v>2526</v>
      </c>
      <c r="H46" s="105" t="n">
        <v>1930</v>
      </c>
      <c r="I46" s="105" t="n">
        <v>2969</v>
      </c>
      <c r="J46" s="105" t="n">
        <v>2437</v>
      </c>
    </row>
    <row r="47" customFormat="false" ht="11.45" hidden="false" customHeight="true" outlineLevel="0" collapsed="false">
      <c r="A47" s="77" t="n">
        <f aca="false">IF(D47&lt;&gt;"",COUNTA($D$9:D47),"")</f>
        <v>39</v>
      </c>
      <c r="B47" s="78" t="s">
        <v>106</v>
      </c>
      <c r="C47" s="105" t="n">
        <v>3217</v>
      </c>
      <c r="D47" s="105" t="n">
        <v>1138</v>
      </c>
      <c r="E47" s="105" t="n">
        <v>3028</v>
      </c>
      <c r="F47" s="105" t="n">
        <v>2394</v>
      </c>
      <c r="G47" s="105" t="n">
        <v>2562</v>
      </c>
      <c r="H47" s="105" t="n">
        <v>1922</v>
      </c>
      <c r="I47" s="105" t="n">
        <v>2806</v>
      </c>
      <c r="J47" s="105" t="n">
        <v>2234</v>
      </c>
    </row>
    <row r="48" customFormat="false" ht="11.45" hidden="false" customHeight="true" outlineLevel="0" collapsed="false">
      <c r="A48" s="77" t="n">
        <f aca="false">IF(D48&lt;&gt;"",COUNTA($D$9:D48),"")</f>
        <v>40</v>
      </c>
      <c r="B48" s="78" t="s">
        <v>107</v>
      </c>
      <c r="C48" s="105" t="n">
        <v>3050</v>
      </c>
      <c r="D48" s="105" t="n">
        <v>1122</v>
      </c>
      <c r="E48" s="105" t="n">
        <v>2800</v>
      </c>
      <c r="F48" s="105" t="n">
        <v>2572</v>
      </c>
      <c r="G48" s="105" t="n">
        <v>2497</v>
      </c>
      <c r="H48" s="105" t="n">
        <v>1924</v>
      </c>
      <c r="I48" s="105" t="n">
        <v>2815</v>
      </c>
      <c r="J48" s="105" t="n">
        <v>2397</v>
      </c>
    </row>
    <row r="49" customFormat="false" ht="11.45" hidden="false" customHeight="true" outlineLevel="0" collapsed="false">
      <c r="A49" s="77" t="n">
        <f aca="false">IF(D49&lt;&gt;"",COUNTA($D$9:D49),"")</f>
        <v>41</v>
      </c>
      <c r="B49" s="78" t="s">
        <v>108</v>
      </c>
      <c r="C49" s="105" t="n">
        <v>2845</v>
      </c>
      <c r="D49" s="105" t="n">
        <v>1088</v>
      </c>
      <c r="E49" s="105" t="n">
        <v>2821</v>
      </c>
      <c r="F49" s="105" t="n">
        <v>2554</v>
      </c>
      <c r="G49" s="105" t="n">
        <v>2532</v>
      </c>
      <c r="H49" s="105" t="n">
        <v>1897</v>
      </c>
      <c r="I49" s="105" t="n">
        <v>2715</v>
      </c>
      <c r="J49" s="105" t="n">
        <v>2349</v>
      </c>
    </row>
    <row r="50" customFormat="false" ht="11.45" hidden="false" customHeight="true" outlineLevel="0" collapsed="false">
      <c r="A50" s="77" t="n">
        <f aca="false">IF(D50&lt;&gt;"",COUNTA($D$9:D50),"")</f>
        <v>42</v>
      </c>
      <c r="B50" s="80" t="s">
        <v>78</v>
      </c>
      <c r="C50" s="105" t="n">
        <v>16165</v>
      </c>
      <c r="D50" s="105" t="n">
        <v>5879</v>
      </c>
      <c r="E50" s="105" t="n">
        <v>14626</v>
      </c>
      <c r="F50" s="105" t="n">
        <v>12223</v>
      </c>
      <c r="G50" s="105" t="n">
        <v>12502</v>
      </c>
      <c r="H50" s="105" t="n">
        <v>9588</v>
      </c>
      <c r="I50" s="105" t="n">
        <v>14164</v>
      </c>
      <c r="J50" s="105" t="n">
        <v>11677</v>
      </c>
    </row>
    <row r="51" customFormat="false" ht="13.5" hidden="false" customHeight="true" outlineLevel="0" collapsed="false">
      <c r="A51" s="77" t="n">
        <f aca="false">IF(D51&lt;&gt;"",COUNTA($D$9:D51),"")</f>
        <v>43</v>
      </c>
      <c r="B51" s="78" t="s">
        <v>109</v>
      </c>
      <c r="C51" s="105" t="n">
        <v>2833</v>
      </c>
      <c r="D51" s="105" t="n">
        <v>1154</v>
      </c>
      <c r="E51" s="105" t="n">
        <v>2849</v>
      </c>
      <c r="F51" s="105" t="n">
        <v>2632</v>
      </c>
      <c r="G51" s="105" t="n">
        <v>2543</v>
      </c>
      <c r="H51" s="105" t="n">
        <v>1942</v>
      </c>
      <c r="I51" s="105" t="n">
        <v>2713</v>
      </c>
      <c r="J51" s="105" t="n">
        <v>2342</v>
      </c>
    </row>
    <row r="52" customFormat="false" ht="11.45" hidden="false" customHeight="true" outlineLevel="0" collapsed="false">
      <c r="A52" s="77" t="n">
        <f aca="false">IF(D52&lt;&gt;"",COUNTA($D$9:D52),"")</f>
        <v>44</v>
      </c>
      <c r="B52" s="78" t="s">
        <v>110</v>
      </c>
      <c r="C52" s="105" t="n">
        <v>2727</v>
      </c>
      <c r="D52" s="105" t="n">
        <v>1059</v>
      </c>
      <c r="E52" s="105" t="n">
        <v>2973</v>
      </c>
      <c r="F52" s="105" t="n">
        <v>2666</v>
      </c>
      <c r="G52" s="105" t="n">
        <v>2648</v>
      </c>
      <c r="H52" s="105" t="n">
        <v>2033</v>
      </c>
      <c r="I52" s="105" t="n">
        <v>2686</v>
      </c>
      <c r="J52" s="105" t="n">
        <v>2531</v>
      </c>
    </row>
    <row r="53" customFormat="false" ht="11.45" hidden="false" customHeight="true" outlineLevel="0" collapsed="false">
      <c r="A53" s="77" t="n">
        <f aca="false">IF(D53&lt;&gt;"",COUNTA($D$9:D53),"")</f>
        <v>45</v>
      </c>
      <c r="B53" s="78" t="s">
        <v>111</v>
      </c>
      <c r="C53" s="105" t="n">
        <v>2591</v>
      </c>
      <c r="D53" s="105" t="n">
        <v>1040</v>
      </c>
      <c r="E53" s="105" t="n">
        <v>2907</v>
      </c>
      <c r="F53" s="105" t="n">
        <v>2650</v>
      </c>
      <c r="G53" s="105" t="n">
        <v>2518</v>
      </c>
      <c r="H53" s="105" t="n">
        <v>2011</v>
      </c>
      <c r="I53" s="105" t="n">
        <v>2591</v>
      </c>
      <c r="J53" s="105" t="n">
        <v>2405</v>
      </c>
    </row>
    <row r="54" customFormat="false" ht="11.45" hidden="false" customHeight="true" outlineLevel="0" collapsed="false">
      <c r="A54" s="77" t="n">
        <f aca="false">IF(D54&lt;&gt;"",COUNTA($D$9:D54),"")</f>
        <v>46</v>
      </c>
      <c r="B54" s="78" t="s">
        <v>112</v>
      </c>
      <c r="C54" s="105" t="n">
        <v>2594</v>
      </c>
      <c r="D54" s="105" t="n">
        <v>1121</v>
      </c>
      <c r="E54" s="105" t="n">
        <v>3016</v>
      </c>
      <c r="F54" s="105" t="n">
        <v>2597</v>
      </c>
      <c r="G54" s="105" t="n">
        <v>2712</v>
      </c>
      <c r="H54" s="105" t="n">
        <v>1988</v>
      </c>
      <c r="I54" s="105" t="n">
        <v>2691</v>
      </c>
      <c r="J54" s="105" t="n">
        <v>2511</v>
      </c>
    </row>
    <row r="55" customFormat="false" ht="11.45" hidden="false" customHeight="true" outlineLevel="0" collapsed="false">
      <c r="A55" s="77" t="n">
        <f aca="false">IF(D55&lt;&gt;"",COUNTA($D$9:D55),"")</f>
        <v>47</v>
      </c>
      <c r="B55" s="78" t="s">
        <v>113</v>
      </c>
      <c r="C55" s="105" t="n">
        <v>2345</v>
      </c>
      <c r="D55" s="105" t="n">
        <v>1127</v>
      </c>
      <c r="E55" s="105" t="n">
        <v>2979</v>
      </c>
      <c r="F55" s="105" t="n">
        <v>2737</v>
      </c>
      <c r="G55" s="105" t="n">
        <v>2576</v>
      </c>
      <c r="H55" s="105" t="n">
        <v>1938</v>
      </c>
      <c r="I55" s="105" t="n">
        <v>2598</v>
      </c>
      <c r="J55" s="105" t="n">
        <v>2395</v>
      </c>
    </row>
    <row r="56" customFormat="false" ht="11.45" hidden="false" customHeight="true" outlineLevel="0" collapsed="false">
      <c r="A56" s="77" t="n">
        <f aca="false">IF(D56&lt;&gt;"",COUNTA($D$9:D56),"")</f>
        <v>48</v>
      </c>
      <c r="B56" s="80" t="s">
        <v>78</v>
      </c>
      <c r="C56" s="105" t="n">
        <v>13090</v>
      </c>
      <c r="D56" s="105" t="n">
        <v>5501</v>
      </c>
      <c r="E56" s="105" t="n">
        <v>14724</v>
      </c>
      <c r="F56" s="105" t="n">
        <v>13282</v>
      </c>
      <c r="G56" s="105" t="n">
        <v>12997</v>
      </c>
      <c r="H56" s="105" t="n">
        <v>9912</v>
      </c>
      <c r="I56" s="105" t="n">
        <v>13279</v>
      </c>
      <c r="J56" s="105" t="n">
        <v>12184</v>
      </c>
    </row>
    <row r="57" customFormat="false" ht="13.5" hidden="false" customHeight="true" outlineLevel="0" collapsed="false">
      <c r="A57" s="77" t="n">
        <f aca="false">IF(D57&lt;&gt;"",COUNTA($D$9:D57),"")</f>
        <v>49</v>
      </c>
      <c r="B57" s="78" t="s">
        <v>114</v>
      </c>
      <c r="C57" s="105" t="n">
        <v>2324</v>
      </c>
      <c r="D57" s="105" t="n">
        <v>1060</v>
      </c>
      <c r="E57" s="105" t="n">
        <v>3019</v>
      </c>
      <c r="F57" s="105" t="n">
        <v>2649</v>
      </c>
      <c r="G57" s="105" t="n">
        <v>2658</v>
      </c>
      <c r="H57" s="105" t="n">
        <v>1924</v>
      </c>
      <c r="I57" s="105" t="n">
        <v>2629</v>
      </c>
      <c r="J57" s="105" t="n">
        <v>2384</v>
      </c>
    </row>
    <row r="58" customFormat="false" ht="11.45" hidden="false" customHeight="true" outlineLevel="0" collapsed="false">
      <c r="A58" s="77" t="n">
        <f aca="false">IF(D58&lt;&gt;"",COUNTA($D$9:D58),"")</f>
        <v>50</v>
      </c>
      <c r="B58" s="78" t="s">
        <v>115</v>
      </c>
      <c r="C58" s="105" t="n">
        <v>2200</v>
      </c>
      <c r="D58" s="105" t="n">
        <v>1073</v>
      </c>
      <c r="E58" s="105" t="n">
        <v>2926</v>
      </c>
      <c r="F58" s="105" t="n">
        <v>2553</v>
      </c>
      <c r="G58" s="105" t="n">
        <v>2603</v>
      </c>
      <c r="H58" s="105" t="n">
        <v>1814</v>
      </c>
      <c r="I58" s="105" t="n">
        <v>2490</v>
      </c>
      <c r="J58" s="105" t="n">
        <v>2392</v>
      </c>
    </row>
    <row r="59" customFormat="false" ht="11.45" hidden="false" customHeight="true" outlineLevel="0" collapsed="false">
      <c r="A59" s="77" t="n">
        <f aca="false">IF(D59&lt;&gt;"",COUNTA($D$9:D59),"")</f>
        <v>51</v>
      </c>
      <c r="B59" s="78" t="s">
        <v>116</v>
      </c>
      <c r="C59" s="105" t="n">
        <v>1944</v>
      </c>
      <c r="D59" s="105" t="n">
        <v>912</v>
      </c>
      <c r="E59" s="105" t="n">
        <v>2485</v>
      </c>
      <c r="F59" s="105" t="n">
        <v>2242</v>
      </c>
      <c r="G59" s="105" t="n">
        <v>2137</v>
      </c>
      <c r="H59" s="105" t="n">
        <v>1623</v>
      </c>
      <c r="I59" s="105" t="n">
        <v>2202</v>
      </c>
      <c r="J59" s="105" t="n">
        <v>2110</v>
      </c>
    </row>
    <row r="60" customFormat="false" ht="11.45" hidden="false" customHeight="true" outlineLevel="0" collapsed="false">
      <c r="A60" s="77" t="n">
        <f aca="false">IF(D60&lt;&gt;"",COUNTA($D$9:D60),"")</f>
        <v>52</v>
      </c>
      <c r="B60" s="78" t="s">
        <v>117</v>
      </c>
      <c r="C60" s="105" t="n">
        <v>1743</v>
      </c>
      <c r="D60" s="105" t="n">
        <v>786</v>
      </c>
      <c r="E60" s="105" t="n">
        <v>2431</v>
      </c>
      <c r="F60" s="105" t="n">
        <v>2147</v>
      </c>
      <c r="G60" s="105" t="n">
        <v>2016</v>
      </c>
      <c r="H60" s="105" t="n">
        <v>1566</v>
      </c>
      <c r="I60" s="105" t="n">
        <v>2101</v>
      </c>
      <c r="J60" s="105" t="n">
        <v>1998</v>
      </c>
    </row>
    <row r="61" customFormat="false" ht="11.45" hidden="false" customHeight="true" outlineLevel="0" collapsed="false">
      <c r="A61" s="77" t="n">
        <f aca="false">IF(D61&lt;&gt;"",COUNTA($D$9:D61),"")</f>
        <v>53</v>
      </c>
      <c r="B61" s="78" t="s">
        <v>118</v>
      </c>
      <c r="C61" s="105" t="n">
        <v>1664</v>
      </c>
      <c r="D61" s="105" t="n">
        <v>798</v>
      </c>
      <c r="E61" s="105" t="n">
        <v>2444</v>
      </c>
      <c r="F61" s="105" t="n">
        <v>2109</v>
      </c>
      <c r="G61" s="105" t="n">
        <v>2013</v>
      </c>
      <c r="H61" s="105" t="n">
        <v>1557</v>
      </c>
      <c r="I61" s="105" t="n">
        <v>1975</v>
      </c>
      <c r="J61" s="105" t="n">
        <v>2040</v>
      </c>
    </row>
    <row r="62" customFormat="false" ht="11.45" hidden="false" customHeight="true" outlineLevel="0" collapsed="false">
      <c r="A62" s="77" t="n">
        <f aca="false">IF(D62&lt;&gt;"",COUNTA($D$9:D62),"")</f>
        <v>54</v>
      </c>
      <c r="B62" s="80" t="s">
        <v>78</v>
      </c>
      <c r="C62" s="105" t="n">
        <v>9875</v>
      </c>
      <c r="D62" s="105" t="n">
        <v>4629</v>
      </c>
      <c r="E62" s="105" t="n">
        <v>13305</v>
      </c>
      <c r="F62" s="105" t="n">
        <v>11700</v>
      </c>
      <c r="G62" s="105" t="n">
        <v>11427</v>
      </c>
      <c r="H62" s="105" t="n">
        <v>8484</v>
      </c>
      <c r="I62" s="105" t="n">
        <v>11397</v>
      </c>
      <c r="J62" s="105" t="n">
        <v>10924</v>
      </c>
    </row>
    <row r="63" customFormat="false" ht="11.45" hidden="false" customHeight="true" outlineLevel="0" collapsed="false">
      <c r="A63" s="77" t="n">
        <f aca="false">IF(D63&lt;&gt;"",COUNTA($D$9:D63),"")</f>
        <v>55</v>
      </c>
      <c r="B63" s="78" t="s">
        <v>119</v>
      </c>
      <c r="C63" s="105" t="n">
        <v>1635</v>
      </c>
      <c r="D63" s="105" t="n">
        <v>792</v>
      </c>
      <c r="E63" s="105" t="n">
        <v>2477</v>
      </c>
      <c r="F63" s="105" t="n">
        <v>2142</v>
      </c>
      <c r="G63" s="105" t="n">
        <v>2107</v>
      </c>
      <c r="H63" s="105" t="n">
        <v>1640</v>
      </c>
      <c r="I63" s="105" t="n">
        <v>2105</v>
      </c>
      <c r="J63" s="105" t="n">
        <v>2122</v>
      </c>
    </row>
    <row r="64" customFormat="false" ht="11.45" hidden="false" customHeight="true" outlineLevel="0" collapsed="false">
      <c r="A64" s="77" t="n">
        <f aca="false">IF(D64&lt;&gt;"",COUNTA($D$9:D64),"")</f>
        <v>56</v>
      </c>
      <c r="B64" s="78" t="s">
        <v>120</v>
      </c>
      <c r="C64" s="105" t="n">
        <v>1857</v>
      </c>
      <c r="D64" s="105" t="n">
        <v>963</v>
      </c>
      <c r="E64" s="105" t="n">
        <v>2736</v>
      </c>
      <c r="F64" s="105" t="n">
        <v>2329</v>
      </c>
      <c r="G64" s="105" t="n">
        <v>2335</v>
      </c>
      <c r="H64" s="105" t="n">
        <v>1765</v>
      </c>
      <c r="I64" s="105" t="n">
        <v>2281</v>
      </c>
      <c r="J64" s="105" t="n">
        <v>2332</v>
      </c>
    </row>
    <row r="65" customFormat="false" ht="11.45" hidden="false" customHeight="true" outlineLevel="0" collapsed="false">
      <c r="A65" s="77" t="n">
        <f aca="false">IF(D65&lt;&gt;"",COUNTA($D$9:D65),"")</f>
        <v>57</v>
      </c>
      <c r="B65" s="78" t="s">
        <v>121</v>
      </c>
      <c r="C65" s="105" t="n">
        <v>2132</v>
      </c>
      <c r="D65" s="105" t="n">
        <v>995</v>
      </c>
      <c r="E65" s="105" t="n">
        <v>3123</v>
      </c>
      <c r="F65" s="105" t="n">
        <v>2799</v>
      </c>
      <c r="G65" s="105" t="n">
        <v>2679</v>
      </c>
      <c r="H65" s="105" t="n">
        <v>2052</v>
      </c>
      <c r="I65" s="105" t="n">
        <v>2832</v>
      </c>
      <c r="J65" s="105" t="n">
        <v>2747</v>
      </c>
    </row>
    <row r="66" customFormat="false" ht="11.45" hidden="false" customHeight="true" outlineLevel="0" collapsed="false">
      <c r="A66" s="77" t="n">
        <f aca="false">IF(D66&lt;&gt;"",COUNTA($D$9:D66),"")</f>
        <v>58</v>
      </c>
      <c r="B66" s="78" t="s">
        <v>122</v>
      </c>
      <c r="C66" s="105" t="n">
        <v>2143</v>
      </c>
      <c r="D66" s="105" t="n">
        <v>1065</v>
      </c>
      <c r="E66" s="105" t="n">
        <v>3211</v>
      </c>
      <c r="F66" s="105" t="n">
        <v>2878</v>
      </c>
      <c r="G66" s="105" t="n">
        <v>2828</v>
      </c>
      <c r="H66" s="105" t="n">
        <v>2097</v>
      </c>
      <c r="I66" s="105" t="n">
        <v>2761</v>
      </c>
      <c r="J66" s="105" t="n">
        <v>2852</v>
      </c>
    </row>
    <row r="67" customFormat="false" ht="11.45" hidden="false" customHeight="true" outlineLevel="0" collapsed="false">
      <c r="A67" s="77" t="n">
        <f aca="false">IF(D67&lt;&gt;"",COUNTA($D$9:D67),"")</f>
        <v>59</v>
      </c>
      <c r="B67" s="78" t="s">
        <v>123</v>
      </c>
      <c r="C67" s="105" t="n">
        <v>2285</v>
      </c>
      <c r="D67" s="105" t="n">
        <v>1126</v>
      </c>
      <c r="E67" s="105" t="n">
        <v>3334</v>
      </c>
      <c r="F67" s="105" t="n">
        <v>3026</v>
      </c>
      <c r="G67" s="105" t="n">
        <v>2891</v>
      </c>
      <c r="H67" s="105" t="n">
        <v>2256</v>
      </c>
      <c r="I67" s="105" t="n">
        <v>2891</v>
      </c>
      <c r="J67" s="105" t="n">
        <v>2943</v>
      </c>
    </row>
    <row r="68" customFormat="false" ht="11.45" hidden="false" customHeight="true" outlineLevel="0" collapsed="false">
      <c r="A68" s="77" t="n">
        <f aca="false">IF(D68&lt;&gt;"",COUNTA($D$9:D68),"")</f>
        <v>60</v>
      </c>
      <c r="B68" s="80" t="s">
        <v>78</v>
      </c>
      <c r="C68" s="105" t="n">
        <v>10052</v>
      </c>
      <c r="D68" s="105" t="n">
        <v>4941</v>
      </c>
      <c r="E68" s="105" t="n">
        <v>14881</v>
      </c>
      <c r="F68" s="105" t="n">
        <v>13174</v>
      </c>
      <c r="G68" s="105" t="n">
        <v>12840</v>
      </c>
      <c r="H68" s="105" t="n">
        <v>9810</v>
      </c>
      <c r="I68" s="105" t="n">
        <v>12870</v>
      </c>
      <c r="J68" s="105" t="n">
        <v>12996</v>
      </c>
    </row>
    <row r="69" customFormat="false" ht="13.5" hidden="false" customHeight="true" outlineLevel="0" collapsed="false">
      <c r="A69" s="77" t="n">
        <f aca="false">IF(D69&lt;&gt;"",COUNTA($D$9:D69),"")</f>
        <v>61</v>
      </c>
      <c r="B69" s="78" t="s">
        <v>124</v>
      </c>
      <c r="C69" s="105" t="n">
        <v>2383</v>
      </c>
      <c r="D69" s="105" t="n">
        <v>1104</v>
      </c>
      <c r="E69" s="105" t="n">
        <v>3549</v>
      </c>
      <c r="F69" s="105" t="n">
        <v>3387</v>
      </c>
      <c r="G69" s="105" t="n">
        <v>3177</v>
      </c>
      <c r="H69" s="105" t="n">
        <v>2384</v>
      </c>
      <c r="I69" s="105" t="n">
        <v>3096</v>
      </c>
      <c r="J69" s="105" t="n">
        <v>3184</v>
      </c>
    </row>
    <row r="70" customFormat="false" ht="11.45" hidden="false" customHeight="true" outlineLevel="0" collapsed="false">
      <c r="A70" s="77" t="n">
        <f aca="false">IF(D70&lt;&gt;"",COUNTA($D$9:D70),"")</f>
        <v>62</v>
      </c>
      <c r="B70" s="78" t="s">
        <v>125</v>
      </c>
      <c r="C70" s="105" t="n">
        <v>2467</v>
      </c>
      <c r="D70" s="105" t="n">
        <v>1159</v>
      </c>
      <c r="E70" s="105" t="n">
        <v>3831</v>
      </c>
      <c r="F70" s="105" t="n">
        <v>3412</v>
      </c>
      <c r="G70" s="105" t="n">
        <v>3450</v>
      </c>
      <c r="H70" s="105" t="n">
        <v>2398</v>
      </c>
      <c r="I70" s="105" t="n">
        <v>3280</v>
      </c>
      <c r="J70" s="105" t="n">
        <v>3390</v>
      </c>
    </row>
    <row r="71" customFormat="false" ht="11.45" hidden="false" customHeight="true" outlineLevel="0" collapsed="false">
      <c r="A71" s="77" t="n">
        <f aca="false">IF(D71&lt;&gt;"",COUNTA($D$9:D71),"")</f>
        <v>63</v>
      </c>
      <c r="B71" s="78" t="s">
        <v>126</v>
      </c>
      <c r="C71" s="105" t="n">
        <v>2644</v>
      </c>
      <c r="D71" s="105" t="n">
        <v>1282</v>
      </c>
      <c r="E71" s="105" t="n">
        <v>4259</v>
      </c>
      <c r="F71" s="105" t="n">
        <v>3727</v>
      </c>
      <c r="G71" s="105" t="n">
        <v>3708</v>
      </c>
      <c r="H71" s="105" t="n">
        <v>2623</v>
      </c>
      <c r="I71" s="105" t="n">
        <v>3681</v>
      </c>
      <c r="J71" s="105" t="n">
        <v>3517</v>
      </c>
    </row>
    <row r="72" customFormat="false" ht="11.45" hidden="false" customHeight="true" outlineLevel="0" collapsed="false">
      <c r="A72" s="77" t="n">
        <f aca="false">IF(D72&lt;&gt;"",COUNTA($D$9:D72),"")</f>
        <v>64</v>
      </c>
      <c r="B72" s="78" t="s">
        <v>127</v>
      </c>
      <c r="C72" s="105" t="n">
        <v>2853</v>
      </c>
      <c r="D72" s="105" t="n">
        <v>1347</v>
      </c>
      <c r="E72" s="105" t="n">
        <v>4497</v>
      </c>
      <c r="F72" s="105" t="n">
        <v>3980</v>
      </c>
      <c r="G72" s="105" t="n">
        <v>3914</v>
      </c>
      <c r="H72" s="105" t="n">
        <v>2798</v>
      </c>
      <c r="I72" s="105" t="n">
        <v>3779</v>
      </c>
      <c r="J72" s="105" t="n">
        <v>3899</v>
      </c>
    </row>
    <row r="73" customFormat="false" ht="11.45" hidden="false" customHeight="true" outlineLevel="0" collapsed="false">
      <c r="A73" s="77" t="n">
        <f aca="false">IF(D73&lt;&gt;"",COUNTA($D$9:D73),"")</f>
        <v>65</v>
      </c>
      <c r="B73" s="78" t="s">
        <v>128</v>
      </c>
      <c r="C73" s="105" t="n">
        <v>2906</v>
      </c>
      <c r="D73" s="105" t="n">
        <v>1417</v>
      </c>
      <c r="E73" s="105" t="n">
        <v>4926</v>
      </c>
      <c r="F73" s="105" t="n">
        <v>4137</v>
      </c>
      <c r="G73" s="105" t="n">
        <v>4066</v>
      </c>
      <c r="H73" s="105" t="n">
        <v>2889</v>
      </c>
      <c r="I73" s="105" t="n">
        <v>4048</v>
      </c>
      <c r="J73" s="105" t="n">
        <v>4042</v>
      </c>
    </row>
    <row r="74" customFormat="false" ht="11.45" hidden="false" customHeight="true" outlineLevel="0" collapsed="false">
      <c r="A74" s="77" t="n">
        <f aca="false">IF(D74&lt;&gt;"",COUNTA($D$9:D74),"")</f>
        <v>66</v>
      </c>
      <c r="B74" s="80" t="s">
        <v>78</v>
      </c>
      <c r="C74" s="105" t="n">
        <v>13253</v>
      </c>
      <c r="D74" s="105" t="n">
        <v>6309</v>
      </c>
      <c r="E74" s="105" t="n">
        <v>21062</v>
      </c>
      <c r="F74" s="105" t="n">
        <v>18643</v>
      </c>
      <c r="G74" s="105" t="n">
        <v>18315</v>
      </c>
      <c r="H74" s="105" t="n">
        <v>13092</v>
      </c>
      <c r="I74" s="105" t="n">
        <v>17884</v>
      </c>
      <c r="J74" s="105" t="n">
        <v>18032</v>
      </c>
    </row>
    <row r="75" customFormat="false" ht="13.5" hidden="false" customHeight="true" outlineLevel="0" collapsed="false">
      <c r="A75" s="77" t="n">
        <f aca="false">IF(D75&lt;&gt;"",COUNTA($D$9:D75),"")</f>
        <v>67</v>
      </c>
      <c r="B75" s="78" t="s">
        <v>129</v>
      </c>
      <c r="C75" s="105" t="n">
        <v>2952</v>
      </c>
      <c r="D75" s="105" t="n">
        <v>1439</v>
      </c>
      <c r="E75" s="105" t="n">
        <v>5086</v>
      </c>
      <c r="F75" s="105" t="n">
        <v>4345</v>
      </c>
      <c r="G75" s="105" t="n">
        <v>4499</v>
      </c>
      <c r="H75" s="105" t="n">
        <v>2851</v>
      </c>
      <c r="I75" s="105" t="n">
        <v>4320</v>
      </c>
      <c r="J75" s="105" t="n">
        <v>4229</v>
      </c>
    </row>
    <row r="76" customFormat="false" ht="11.45" hidden="false" customHeight="true" outlineLevel="0" collapsed="false">
      <c r="A76" s="77" t="n">
        <f aca="false">IF(D76&lt;&gt;"",COUNTA($D$9:D76),"")</f>
        <v>68</v>
      </c>
      <c r="B76" s="78" t="s">
        <v>130</v>
      </c>
      <c r="C76" s="105" t="n">
        <v>2859</v>
      </c>
      <c r="D76" s="105" t="n">
        <v>1386</v>
      </c>
      <c r="E76" s="105" t="n">
        <v>5073</v>
      </c>
      <c r="F76" s="105" t="n">
        <v>4298</v>
      </c>
      <c r="G76" s="105" t="n">
        <v>4376</v>
      </c>
      <c r="H76" s="105" t="n">
        <v>2887</v>
      </c>
      <c r="I76" s="105" t="n">
        <v>4370</v>
      </c>
      <c r="J76" s="105" t="n">
        <v>4370</v>
      </c>
    </row>
    <row r="77" customFormat="false" ht="11.45" hidden="false" customHeight="true" outlineLevel="0" collapsed="false">
      <c r="A77" s="77" t="n">
        <f aca="false">IF(D77&lt;&gt;"",COUNTA($D$9:D77),"")</f>
        <v>69</v>
      </c>
      <c r="B77" s="78" t="s">
        <v>131</v>
      </c>
      <c r="C77" s="105" t="n">
        <v>2915</v>
      </c>
      <c r="D77" s="105" t="n">
        <v>1364</v>
      </c>
      <c r="E77" s="105" t="n">
        <v>5225</v>
      </c>
      <c r="F77" s="105" t="n">
        <v>4387</v>
      </c>
      <c r="G77" s="105" t="n">
        <v>4397</v>
      </c>
      <c r="H77" s="105" t="n">
        <v>2888</v>
      </c>
      <c r="I77" s="105" t="n">
        <v>4533</v>
      </c>
      <c r="J77" s="105" t="n">
        <v>4316</v>
      </c>
    </row>
    <row r="78" customFormat="false" ht="11.45" hidden="false" customHeight="true" outlineLevel="0" collapsed="false">
      <c r="A78" s="77" t="n">
        <f aca="false">IF(D78&lt;&gt;"",COUNTA($D$9:D78),"")</f>
        <v>70</v>
      </c>
      <c r="B78" s="78" t="s">
        <v>132</v>
      </c>
      <c r="C78" s="105" t="n">
        <v>2883</v>
      </c>
      <c r="D78" s="105" t="n">
        <v>1465</v>
      </c>
      <c r="E78" s="105" t="n">
        <v>5038</v>
      </c>
      <c r="F78" s="105" t="n">
        <v>4271</v>
      </c>
      <c r="G78" s="105" t="n">
        <v>4229</v>
      </c>
      <c r="H78" s="105" t="n">
        <v>2802</v>
      </c>
      <c r="I78" s="105" t="n">
        <v>4513</v>
      </c>
      <c r="J78" s="105" t="n">
        <v>4053</v>
      </c>
    </row>
    <row r="79" customFormat="false" ht="11.45" hidden="false" customHeight="true" outlineLevel="0" collapsed="false">
      <c r="A79" s="77" t="n">
        <f aca="false">IF(D79&lt;&gt;"",COUNTA($D$9:D79),"")</f>
        <v>71</v>
      </c>
      <c r="B79" s="78" t="s">
        <v>133</v>
      </c>
      <c r="C79" s="105" t="n">
        <v>2780</v>
      </c>
      <c r="D79" s="105" t="n">
        <v>1404</v>
      </c>
      <c r="E79" s="105" t="n">
        <v>4990</v>
      </c>
      <c r="F79" s="105" t="n">
        <v>4046</v>
      </c>
      <c r="G79" s="105" t="n">
        <v>4242</v>
      </c>
      <c r="H79" s="105" t="n">
        <v>2694</v>
      </c>
      <c r="I79" s="105" t="n">
        <v>4366</v>
      </c>
      <c r="J79" s="105" t="n">
        <v>4039</v>
      </c>
    </row>
    <row r="80" customFormat="false" ht="11.45" hidden="false" customHeight="true" outlineLevel="0" collapsed="false">
      <c r="A80" s="77" t="n">
        <f aca="false">IF(D80&lt;&gt;"",COUNTA($D$9:D80),"")</f>
        <v>72</v>
      </c>
      <c r="B80" s="80" t="s">
        <v>78</v>
      </c>
      <c r="C80" s="105" t="n">
        <v>14389</v>
      </c>
      <c r="D80" s="105" t="n">
        <v>7058</v>
      </c>
      <c r="E80" s="105" t="n">
        <v>25412</v>
      </c>
      <c r="F80" s="105" t="n">
        <v>21347</v>
      </c>
      <c r="G80" s="105" t="n">
        <v>21743</v>
      </c>
      <c r="H80" s="105" t="n">
        <v>14122</v>
      </c>
      <c r="I80" s="105" t="n">
        <v>22102</v>
      </c>
      <c r="J80" s="105" t="n">
        <v>21007</v>
      </c>
    </row>
    <row r="81" customFormat="false" ht="13.5" hidden="false" customHeight="true" outlineLevel="0" collapsed="false">
      <c r="A81" s="77" t="n">
        <f aca="false">IF(D81&lt;&gt;"",COUNTA($D$9:D81),"")</f>
        <v>73</v>
      </c>
      <c r="B81" s="78" t="s">
        <v>134</v>
      </c>
      <c r="C81" s="105" t="n">
        <v>2506</v>
      </c>
      <c r="D81" s="105" t="n">
        <v>1328</v>
      </c>
      <c r="E81" s="105" t="n">
        <v>4805</v>
      </c>
      <c r="F81" s="105" t="n">
        <v>3709</v>
      </c>
      <c r="G81" s="105" t="n">
        <v>3953</v>
      </c>
      <c r="H81" s="105" t="n">
        <v>2619</v>
      </c>
      <c r="I81" s="105" t="n">
        <v>4154</v>
      </c>
      <c r="J81" s="105" t="n">
        <v>3826</v>
      </c>
    </row>
    <row r="82" customFormat="false" ht="11.45" hidden="false" customHeight="true" outlineLevel="0" collapsed="false">
      <c r="A82" s="77" t="n">
        <f aca="false">IF(D82&lt;&gt;"",COUNTA($D$9:D82),"")</f>
        <v>74</v>
      </c>
      <c r="B82" s="78" t="s">
        <v>135</v>
      </c>
      <c r="C82" s="105" t="n">
        <v>2479</v>
      </c>
      <c r="D82" s="105" t="n">
        <v>1260</v>
      </c>
      <c r="E82" s="105" t="n">
        <v>4646</v>
      </c>
      <c r="F82" s="105" t="n">
        <v>3658</v>
      </c>
      <c r="G82" s="105" t="n">
        <v>3848</v>
      </c>
      <c r="H82" s="105" t="n">
        <v>2590</v>
      </c>
      <c r="I82" s="105" t="n">
        <v>3928</v>
      </c>
      <c r="J82" s="105" t="n">
        <v>3677</v>
      </c>
    </row>
    <row r="83" customFormat="false" ht="11.45" hidden="false" customHeight="true" outlineLevel="0" collapsed="false">
      <c r="A83" s="77" t="n">
        <f aca="false">IF(D83&lt;&gt;"",COUNTA($D$9:D83),"")</f>
        <v>75</v>
      </c>
      <c r="B83" s="78" t="s">
        <v>136</v>
      </c>
      <c r="C83" s="105" t="n">
        <v>2560</v>
      </c>
      <c r="D83" s="105" t="n">
        <v>1295</v>
      </c>
      <c r="E83" s="105" t="n">
        <v>4632</v>
      </c>
      <c r="F83" s="105" t="n">
        <v>3623</v>
      </c>
      <c r="G83" s="105" t="n">
        <v>3836</v>
      </c>
      <c r="H83" s="105" t="n">
        <v>2534</v>
      </c>
      <c r="I83" s="105" t="n">
        <v>4041</v>
      </c>
      <c r="J83" s="105" t="n">
        <v>3663</v>
      </c>
    </row>
    <row r="84" customFormat="false" ht="11.45" hidden="false" customHeight="true" outlineLevel="0" collapsed="false">
      <c r="A84" s="77" t="n">
        <f aca="false">IF(D84&lt;&gt;"",COUNTA($D$9:D84),"")</f>
        <v>76</v>
      </c>
      <c r="B84" s="78" t="s">
        <v>137</v>
      </c>
      <c r="C84" s="105" t="n">
        <v>2583</v>
      </c>
      <c r="D84" s="105" t="n">
        <v>1403</v>
      </c>
      <c r="E84" s="105" t="n">
        <v>4569</v>
      </c>
      <c r="F84" s="105" t="n">
        <v>3784</v>
      </c>
      <c r="G84" s="105" t="n">
        <v>3814</v>
      </c>
      <c r="H84" s="105" t="n">
        <v>2480</v>
      </c>
      <c r="I84" s="105" t="n">
        <v>4029</v>
      </c>
      <c r="J84" s="105" t="n">
        <v>3774</v>
      </c>
    </row>
    <row r="85" customFormat="false" ht="11.45" hidden="false" customHeight="true" outlineLevel="0" collapsed="false">
      <c r="A85" s="77" t="n">
        <f aca="false">IF(D85&lt;&gt;"",COUNTA($D$9:D85),"")</f>
        <v>77</v>
      </c>
      <c r="B85" s="78" t="s">
        <v>138</v>
      </c>
      <c r="C85" s="105" t="n">
        <v>2700</v>
      </c>
      <c r="D85" s="105" t="n">
        <v>1420</v>
      </c>
      <c r="E85" s="105" t="n">
        <v>4689</v>
      </c>
      <c r="F85" s="105" t="n">
        <v>3518</v>
      </c>
      <c r="G85" s="105" t="n">
        <v>3877</v>
      </c>
      <c r="H85" s="105" t="n">
        <v>2462</v>
      </c>
      <c r="I85" s="105" t="n">
        <v>4018</v>
      </c>
      <c r="J85" s="105" t="n">
        <v>3721</v>
      </c>
    </row>
    <row r="86" customFormat="false" ht="11.45" hidden="false" customHeight="true" outlineLevel="0" collapsed="false">
      <c r="A86" s="77" t="n">
        <f aca="false">IF(D86&lt;&gt;"",COUNTA($D$9:D86),"")</f>
        <v>78</v>
      </c>
      <c r="B86" s="80" t="s">
        <v>78</v>
      </c>
      <c r="C86" s="105" t="n">
        <v>12828</v>
      </c>
      <c r="D86" s="105" t="n">
        <v>6706</v>
      </c>
      <c r="E86" s="105" t="n">
        <v>23341</v>
      </c>
      <c r="F86" s="105" t="n">
        <v>18292</v>
      </c>
      <c r="G86" s="105" t="n">
        <v>19328</v>
      </c>
      <c r="H86" s="105" t="n">
        <v>12685</v>
      </c>
      <c r="I86" s="105" t="n">
        <v>20170</v>
      </c>
      <c r="J86" s="105" t="n">
        <v>18661</v>
      </c>
    </row>
    <row r="87" customFormat="false" ht="13.5" hidden="false" customHeight="true" outlineLevel="0" collapsed="false">
      <c r="A87" s="77" t="n">
        <f aca="false">IF(D87&lt;&gt;"",COUNTA($D$9:D87),"")</f>
        <v>79</v>
      </c>
      <c r="B87" s="78" t="s">
        <v>139</v>
      </c>
      <c r="C87" s="105" t="n">
        <v>2672</v>
      </c>
      <c r="D87" s="105" t="n">
        <v>1430</v>
      </c>
      <c r="E87" s="105" t="n">
        <v>4519</v>
      </c>
      <c r="F87" s="105" t="n">
        <v>3587</v>
      </c>
      <c r="G87" s="105" t="n">
        <v>3815</v>
      </c>
      <c r="H87" s="105" t="n">
        <v>2498</v>
      </c>
      <c r="I87" s="105" t="n">
        <v>3846</v>
      </c>
      <c r="J87" s="105" t="n">
        <v>3495</v>
      </c>
    </row>
    <row r="88" customFormat="false" ht="11.45" hidden="false" customHeight="true" outlineLevel="0" collapsed="false">
      <c r="A88" s="77" t="n">
        <f aca="false">IF(D88&lt;&gt;"",COUNTA($D$9:D88),"")</f>
        <v>80</v>
      </c>
      <c r="B88" s="78" t="s">
        <v>140</v>
      </c>
      <c r="C88" s="105" t="n">
        <v>2635</v>
      </c>
      <c r="D88" s="105" t="n">
        <v>1280</v>
      </c>
      <c r="E88" s="105" t="n">
        <v>4290</v>
      </c>
      <c r="F88" s="105" t="n">
        <v>3460</v>
      </c>
      <c r="G88" s="105" t="n">
        <v>3671</v>
      </c>
      <c r="H88" s="105" t="n">
        <v>2356</v>
      </c>
      <c r="I88" s="105" t="n">
        <v>3812</v>
      </c>
      <c r="J88" s="105" t="n">
        <v>3461</v>
      </c>
    </row>
    <row r="89" customFormat="false" ht="11.45" hidden="false" customHeight="true" outlineLevel="0" collapsed="false">
      <c r="A89" s="77" t="n">
        <f aca="false">IF(D89&lt;&gt;"",COUNTA($D$9:D89),"")</f>
        <v>81</v>
      </c>
      <c r="B89" s="78" t="s">
        <v>141</v>
      </c>
      <c r="C89" s="105" t="n">
        <v>2493</v>
      </c>
      <c r="D89" s="105" t="n">
        <v>1333</v>
      </c>
      <c r="E89" s="105" t="n">
        <v>4143</v>
      </c>
      <c r="F89" s="105" t="n">
        <v>3262</v>
      </c>
      <c r="G89" s="105" t="n">
        <v>3515</v>
      </c>
      <c r="H89" s="105" t="n">
        <v>2296</v>
      </c>
      <c r="I89" s="105" t="n">
        <v>3736</v>
      </c>
      <c r="J89" s="105" t="n">
        <v>3261</v>
      </c>
    </row>
    <row r="90" customFormat="false" ht="11.45" hidden="false" customHeight="true" outlineLevel="0" collapsed="false">
      <c r="A90" s="77" t="n">
        <f aca="false">IF(D90&lt;&gt;"",COUNTA($D$9:D90),"")</f>
        <v>82</v>
      </c>
      <c r="B90" s="78" t="s">
        <v>142</v>
      </c>
      <c r="C90" s="105" t="n">
        <v>2374</v>
      </c>
      <c r="D90" s="105" t="n">
        <v>1243</v>
      </c>
      <c r="E90" s="105" t="n">
        <v>3847</v>
      </c>
      <c r="F90" s="105" t="n">
        <v>3022</v>
      </c>
      <c r="G90" s="105" t="n">
        <v>3152</v>
      </c>
      <c r="H90" s="105" t="n">
        <v>2119</v>
      </c>
      <c r="I90" s="105" t="n">
        <v>3409</v>
      </c>
      <c r="J90" s="105" t="n">
        <v>2987</v>
      </c>
    </row>
    <row r="91" customFormat="false" ht="11.45" hidden="false" customHeight="true" outlineLevel="0" collapsed="false">
      <c r="A91" s="77" t="n">
        <f aca="false">IF(D91&lt;&gt;"",COUNTA($D$9:D91),"")</f>
        <v>83</v>
      </c>
      <c r="B91" s="78" t="s">
        <v>143</v>
      </c>
      <c r="C91" s="105" t="n">
        <v>2090</v>
      </c>
      <c r="D91" s="105" t="n">
        <v>1097</v>
      </c>
      <c r="E91" s="105" t="n">
        <v>3382</v>
      </c>
      <c r="F91" s="105" t="n">
        <v>2574</v>
      </c>
      <c r="G91" s="105" t="n">
        <v>2650</v>
      </c>
      <c r="H91" s="105" t="n">
        <v>1822</v>
      </c>
      <c r="I91" s="105" t="n">
        <v>2928</v>
      </c>
      <c r="J91" s="105" t="n">
        <v>2551</v>
      </c>
    </row>
    <row r="92" customFormat="false" ht="11.45" hidden="false" customHeight="true" outlineLevel="0" collapsed="false">
      <c r="A92" s="77" t="n">
        <f aca="false">IF(D92&lt;&gt;"",COUNTA($D$9:D92),"")</f>
        <v>84</v>
      </c>
      <c r="B92" s="80" t="s">
        <v>78</v>
      </c>
      <c r="C92" s="105" t="n">
        <v>12264</v>
      </c>
      <c r="D92" s="105" t="n">
        <v>6383</v>
      </c>
      <c r="E92" s="105" t="n">
        <v>20181</v>
      </c>
      <c r="F92" s="105" t="n">
        <v>15905</v>
      </c>
      <c r="G92" s="105" t="n">
        <v>16803</v>
      </c>
      <c r="H92" s="105" t="n">
        <v>11091</v>
      </c>
      <c r="I92" s="105" t="n">
        <v>17731</v>
      </c>
      <c r="J92" s="105" t="n">
        <v>15755</v>
      </c>
    </row>
    <row r="93" customFormat="false" ht="13.5" hidden="false" customHeight="true" outlineLevel="0" collapsed="false">
      <c r="A93" s="77" t="n">
        <f aca="false">IF(D93&lt;&gt;"",COUNTA($D$9:D93),"")</f>
        <v>85</v>
      </c>
      <c r="B93" s="78" t="s">
        <v>144</v>
      </c>
      <c r="C93" s="105" t="n">
        <v>1785</v>
      </c>
      <c r="D93" s="105" t="n">
        <v>928</v>
      </c>
      <c r="E93" s="105" t="n">
        <v>2812</v>
      </c>
      <c r="F93" s="105" t="n">
        <v>2171</v>
      </c>
      <c r="G93" s="105" t="n">
        <v>2437</v>
      </c>
      <c r="H93" s="105" t="n">
        <v>1596</v>
      </c>
      <c r="I93" s="105" t="n">
        <v>2473</v>
      </c>
      <c r="J93" s="105" t="n">
        <v>2077</v>
      </c>
    </row>
    <row r="94" customFormat="false" ht="11.45" hidden="false" customHeight="true" outlineLevel="0" collapsed="false">
      <c r="A94" s="77" t="n">
        <f aca="false">IF(D94&lt;&gt;"",COUNTA($D$9:D94),"")</f>
        <v>86</v>
      </c>
      <c r="B94" s="78" t="s">
        <v>145</v>
      </c>
      <c r="C94" s="105" t="n">
        <v>1844</v>
      </c>
      <c r="D94" s="105" t="n">
        <v>908</v>
      </c>
      <c r="E94" s="105" t="n">
        <v>2419</v>
      </c>
      <c r="F94" s="105" t="n">
        <v>1955</v>
      </c>
      <c r="G94" s="105" t="n">
        <v>2267</v>
      </c>
      <c r="H94" s="105" t="n">
        <v>1524</v>
      </c>
      <c r="I94" s="105" t="n">
        <v>2112</v>
      </c>
      <c r="J94" s="105" t="n">
        <v>1985</v>
      </c>
    </row>
    <row r="95" customFormat="false" ht="11.45" hidden="false" customHeight="true" outlineLevel="0" collapsed="false">
      <c r="A95" s="77" t="n">
        <f aca="false">IF(D95&lt;&gt;"",COUNTA($D$9:D95),"")</f>
        <v>87</v>
      </c>
      <c r="B95" s="78" t="s">
        <v>146</v>
      </c>
      <c r="C95" s="105" t="n">
        <v>1216</v>
      </c>
      <c r="D95" s="105" t="n">
        <v>608</v>
      </c>
      <c r="E95" s="105" t="n">
        <v>1553</v>
      </c>
      <c r="F95" s="105" t="n">
        <v>1317</v>
      </c>
      <c r="G95" s="105" t="n">
        <v>1427</v>
      </c>
      <c r="H95" s="105" t="n">
        <v>1026</v>
      </c>
      <c r="I95" s="105" t="n">
        <v>1365</v>
      </c>
      <c r="J95" s="105" t="n">
        <v>1347</v>
      </c>
    </row>
    <row r="96" customFormat="false" ht="11.45" hidden="false" customHeight="true" outlineLevel="0" collapsed="false">
      <c r="A96" s="77" t="n">
        <f aca="false">IF(D96&lt;&gt;"",COUNTA($D$9:D96),"")</f>
        <v>88</v>
      </c>
      <c r="B96" s="78" t="s">
        <v>147</v>
      </c>
      <c r="C96" s="105" t="n">
        <v>1447</v>
      </c>
      <c r="D96" s="105" t="n">
        <v>642</v>
      </c>
      <c r="E96" s="105" t="n">
        <v>1664</v>
      </c>
      <c r="F96" s="105" t="n">
        <v>1386</v>
      </c>
      <c r="G96" s="105" t="n">
        <v>1598</v>
      </c>
      <c r="H96" s="105" t="n">
        <v>1002</v>
      </c>
      <c r="I96" s="105" t="n">
        <v>1539</v>
      </c>
      <c r="J96" s="105" t="n">
        <v>1275</v>
      </c>
    </row>
    <row r="97" customFormat="false" ht="11.45" hidden="false" customHeight="true" outlineLevel="0" collapsed="false">
      <c r="A97" s="77" t="n">
        <f aca="false">IF(D97&lt;&gt;"",COUNTA($D$9:D97),"")</f>
        <v>89</v>
      </c>
      <c r="B97" s="78" t="s">
        <v>148</v>
      </c>
      <c r="C97" s="105" t="n">
        <v>2117</v>
      </c>
      <c r="D97" s="105" t="n">
        <v>1021</v>
      </c>
      <c r="E97" s="105" t="n">
        <v>2525</v>
      </c>
      <c r="F97" s="105" t="n">
        <v>2058</v>
      </c>
      <c r="G97" s="105" t="n">
        <v>2386</v>
      </c>
      <c r="H97" s="105" t="n">
        <v>1406</v>
      </c>
      <c r="I97" s="105" t="n">
        <v>2254</v>
      </c>
      <c r="J97" s="105" t="n">
        <v>1888</v>
      </c>
    </row>
    <row r="98" customFormat="false" ht="11.45" hidden="false" customHeight="true" outlineLevel="0" collapsed="false">
      <c r="A98" s="77" t="n">
        <f aca="false">IF(D98&lt;&gt;"",COUNTA($D$9:D98),"")</f>
        <v>90</v>
      </c>
      <c r="B98" s="80" t="s">
        <v>78</v>
      </c>
      <c r="C98" s="105" t="n">
        <v>8409</v>
      </c>
      <c r="D98" s="105" t="n">
        <v>4107</v>
      </c>
      <c r="E98" s="105" t="n">
        <v>10973</v>
      </c>
      <c r="F98" s="105" t="n">
        <v>8887</v>
      </c>
      <c r="G98" s="105" t="n">
        <v>10115</v>
      </c>
      <c r="H98" s="105" t="n">
        <v>6554</v>
      </c>
      <c r="I98" s="105" t="n">
        <v>9743</v>
      </c>
      <c r="J98" s="105" t="n">
        <v>8572</v>
      </c>
    </row>
    <row r="99" customFormat="false" ht="13.5" hidden="false" customHeight="true" outlineLevel="0" collapsed="false">
      <c r="A99" s="77" t="n">
        <f aca="false">IF(D99&lt;&gt;"",COUNTA($D$9:D99),"")</f>
        <v>91</v>
      </c>
      <c r="B99" s="78" t="s">
        <v>149</v>
      </c>
      <c r="C99" s="105" t="n">
        <v>2210</v>
      </c>
      <c r="D99" s="105" t="n">
        <v>1127</v>
      </c>
      <c r="E99" s="105" t="n">
        <v>2764</v>
      </c>
      <c r="F99" s="105" t="n">
        <v>2260</v>
      </c>
      <c r="G99" s="105" t="n">
        <v>2473</v>
      </c>
      <c r="H99" s="105" t="n">
        <v>1496</v>
      </c>
      <c r="I99" s="105" t="n">
        <v>2431</v>
      </c>
      <c r="J99" s="105" t="n">
        <v>2111</v>
      </c>
    </row>
    <row r="100" customFormat="false" ht="11.45" hidden="false" customHeight="true" outlineLevel="0" collapsed="false">
      <c r="A100" s="77" t="n">
        <f aca="false">IF(D100&lt;&gt;"",COUNTA($D$9:D100),"")</f>
        <v>92</v>
      </c>
      <c r="B100" s="78" t="s">
        <v>150</v>
      </c>
      <c r="C100" s="105" t="n">
        <v>2294</v>
      </c>
      <c r="D100" s="105" t="n">
        <v>1024</v>
      </c>
      <c r="E100" s="105" t="n">
        <v>2631</v>
      </c>
      <c r="F100" s="105" t="n">
        <v>2123</v>
      </c>
      <c r="G100" s="105" t="n">
        <v>2308</v>
      </c>
      <c r="H100" s="105" t="n">
        <v>1413</v>
      </c>
      <c r="I100" s="105" t="n">
        <v>2319</v>
      </c>
      <c r="J100" s="105" t="n">
        <v>1931</v>
      </c>
    </row>
    <row r="101" customFormat="false" ht="11.45" hidden="false" customHeight="true" outlineLevel="0" collapsed="false">
      <c r="A101" s="77" t="n">
        <f aca="false">IF(D101&lt;&gt;"",COUNTA($D$9:D101),"")</f>
        <v>93</v>
      </c>
      <c r="B101" s="78" t="s">
        <v>151</v>
      </c>
      <c r="C101" s="105" t="n">
        <v>2830</v>
      </c>
      <c r="D101" s="105" t="n">
        <v>1221</v>
      </c>
      <c r="E101" s="105" t="n">
        <v>3258</v>
      </c>
      <c r="F101" s="105" t="n">
        <v>2649</v>
      </c>
      <c r="G101" s="105" t="n">
        <v>2970</v>
      </c>
      <c r="H101" s="105" t="n">
        <v>1788</v>
      </c>
      <c r="I101" s="105" t="n">
        <v>2875</v>
      </c>
      <c r="J101" s="105" t="n">
        <v>2468</v>
      </c>
    </row>
    <row r="102" customFormat="false" ht="11.45" hidden="false" customHeight="true" outlineLevel="0" collapsed="false">
      <c r="A102" s="77" t="n">
        <f aca="false">IF(D102&lt;&gt;"",COUNTA($D$9:D102),"")</f>
        <v>94</v>
      </c>
      <c r="B102" s="78" t="s">
        <v>152</v>
      </c>
      <c r="C102" s="105" t="n">
        <v>2774</v>
      </c>
      <c r="D102" s="105" t="n">
        <v>1250</v>
      </c>
      <c r="E102" s="105" t="n">
        <v>3239</v>
      </c>
      <c r="F102" s="105" t="n">
        <v>2339</v>
      </c>
      <c r="G102" s="105" t="n">
        <v>3039</v>
      </c>
      <c r="H102" s="105" t="n">
        <v>1766</v>
      </c>
      <c r="I102" s="105" t="n">
        <v>2831</v>
      </c>
      <c r="J102" s="105" t="n">
        <v>2474</v>
      </c>
    </row>
    <row r="103" customFormat="false" ht="11.45" hidden="false" customHeight="true" outlineLevel="0" collapsed="false">
      <c r="A103" s="77" t="n">
        <f aca="false">IF(D103&lt;&gt;"",COUNTA($D$9:D103),"")</f>
        <v>95</v>
      </c>
      <c r="B103" s="78" t="s">
        <v>153</v>
      </c>
      <c r="C103" s="105" t="n">
        <v>2658</v>
      </c>
      <c r="D103" s="105" t="n">
        <v>1250</v>
      </c>
      <c r="E103" s="105" t="n">
        <v>3228</v>
      </c>
      <c r="F103" s="105" t="n">
        <v>2511</v>
      </c>
      <c r="G103" s="105" t="n">
        <v>2967</v>
      </c>
      <c r="H103" s="105" t="n">
        <v>1790</v>
      </c>
      <c r="I103" s="105" t="n">
        <v>2754</v>
      </c>
      <c r="J103" s="105" t="n">
        <v>2403</v>
      </c>
    </row>
    <row r="104" customFormat="false" ht="11.45" hidden="false" customHeight="true" outlineLevel="0" collapsed="false">
      <c r="A104" s="77" t="n">
        <f aca="false">IF(D104&lt;&gt;"",COUNTA($D$9:D104),"")</f>
        <v>96</v>
      </c>
      <c r="B104" s="80" t="s">
        <v>78</v>
      </c>
      <c r="C104" s="105" t="n">
        <v>12766</v>
      </c>
      <c r="D104" s="105" t="n">
        <v>5872</v>
      </c>
      <c r="E104" s="105" t="n">
        <v>15120</v>
      </c>
      <c r="F104" s="105" t="n">
        <v>11882</v>
      </c>
      <c r="G104" s="105" t="n">
        <v>13757</v>
      </c>
      <c r="H104" s="105" t="n">
        <v>8253</v>
      </c>
      <c r="I104" s="105" t="n">
        <v>13210</v>
      </c>
      <c r="J104" s="105" t="n">
        <v>11387</v>
      </c>
    </row>
    <row r="105" customFormat="false" ht="13.5" hidden="false" customHeight="true" outlineLevel="0" collapsed="false">
      <c r="A105" s="77" t="n">
        <f aca="false">IF(D105&lt;&gt;"",COUNTA($D$9:D105),"")</f>
        <v>97</v>
      </c>
      <c r="B105" s="78" t="s">
        <v>154</v>
      </c>
      <c r="C105" s="105" t="n">
        <v>2348</v>
      </c>
      <c r="D105" s="105" t="n">
        <v>1104</v>
      </c>
      <c r="E105" s="105" t="n">
        <v>2909</v>
      </c>
      <c r="F105" s="105" t="n">
        <v>2129</v>
      </c>
      <c r="G105" s="105" t="n">
        <v>2713</v>
      </c>
      <c r="H105" s="105" t="n">
        <v>1546</v>
      </c>
      <c r="I105" s="105" t="n">
        <v>2622</v>
      </c>
      <c r="J105" s="105" t="n">
        <v>2146</v>
      </c>
    </row>
    <row r="106" customFormat="false" ht="11.45" hidden="false" customHeight="true" outlineLevel="0" collapsed="false">
      <c r="A106" s="77" t="n">
        <f aca="false">IF(D106&lt;&gt;"",COUNTA($D$9:D106),"")</f>
        <v>98</v>
      </c>
      <c r="B106" s="78" t="s">
        <v>155</v>
      </c>
      <c r="C106" s="105" t="n">
        <v>2152</v>
      </c>
      <c r="D106" s="105" t="n">
        <v>922</v>
      </c>
      <c r="E106" s="105" t="n">
        <v>2568</v>
      </c>
      <c r="F106" s="105" t="n">
        <v>1798</v>
      </c>
      <c r="G106" s="105" t="n">
        <v>2366</v>
      </c>
      <c r="H106" s="105" t="n">
        <v>1351</v>
      </c>
      <c r="I106" s="105" t="n">
        <v>2321</v>
      </c>
      <c r="J106" s="105" t="n">
        <v>1775</v>
      </c>
    </row>
    <row r="107" customFormat="false" ht="11.45" hidden="false" customHeight="true" outlineLevel="0" collapsed="false">
      <c r="A107" s="77" t="n">
        <f aca="false">IF(D107&lt;&gt;"",COUNTA($D$9:D107),"")</f>
        <v>99</v>
      </c>
      <c r="B107" s="78" t="s">
        <v>156</v>
      </c>
      <c r="C107" s="105" t="n">
        <v>1901</v>
      </c>
      <c r="D107" s="105" t="n">
        <v>838</v>
      </c>
      <c r="E107" s="105" t="n">
        <v>2481</v>
      </c>
      <c r="F107" s="105" t="n">
        <v>1720</v>
      </c>
      <c r="G107" s="105" t="n">
        <v>2103</v>
      </c>
      <c r="H107" s="105" t="n">
        <v>1234</v>
      </c>
      <c r="I107" s="105" t="n">
        <v>2134</v>
      </c>
      <c r="J107" s="105" t="n">
        <v>1694</v>
      </c>
    </row>
    <row r="108" customFormat="false" ht="11.45" hidden="false" customHeight="true" outlineLevel="0" collapsed="false">
      <c r="A108" s="77" t="n">
        <f aca="false">IF(D108&lt;&gt;"",COUNTA($D$9:D108),"")</f>
        <v>100</v>
      </c>
      <c r="B108" s="78" t="s">
        <v>157</v>
      </c>
      <c r="C108" s="105" t="n">
        <v>1737</v>
      </c>
      <c r="D108" s="105" t="n">
        <v>798</v>
      </c>
      <c r="E108" s="105" t="n">
        <v>2242</v>
      </c>
      <c r="F108" s="105" t="n">
        <v>1514</v>
      </c>
      <c r="G108" s="105" t="n">
        <v>1915</v>
      </c>
      <c r="H108" s="105" t="n">
        <v>1164</v>
      </c>
      <c r="I108" s="105" t="n">
        <v>1988</v>
      </c>
      <c r="J108" s="105" t="n">
        <v>1577</v>
      </c>
    </row>
    <row r="109" customFormat="false" ht="11.45" hidden="false" customHeight="true" outlineLevel="0" collapsed="false">
      <c r="A109" s="77" t="n">
        <f aca="false">IF(D109&lt;&gt;"",COUNTA($D$9:D109),"")</f>
        <v>101</v>
      </c>
      <c r="B109" s="78" t="s">
        <v>158</v>
      </c>
      <c r="C109" s="105" t="n">
        <v>1457</v>
      </c>
      <c r="D109" s="105" t="n">
        <v>699</v>
      </c>
      <c r="E109" s="105" t="n">
        <v>1929</v>
      </c>
      <c r="F109" s="105" t="n">
        <v>1350</v>
      </c>
      <c r="G109" s="105" t="n">
        <v>1654</v>
      </c>
      <c r="H109" s="105" t="n">
        <v>991</v>
      </c>
      <c r="I109" s="105" t="n">
        <v>1712</v>
      </c>
      <c r="J109" s="105" t="n">
        <v>1394</v>
      </c>
    </row>
    <row r="110" customFormat="false" ht="11.45" hidden="false" customHeight="true" outlineLevel="0" collapsed="false">
      <c r="A110" s="77" t="n">
        <f aca="false">IF(D110&lt;&gt;"",COUNTA($D$9:D110),"")</f>
        <v>102</v>
      </c>
      <c r="B110" s="80" t="s">
        <v>78</v>
      </c>
      <c r="C110" s="105" t="n">
        <v>9595</v>
      </c>
      <c r="D110" s="105" t="n">
        <v>4361</v>
      </c>
      <c r="E110" s="105" t="n">
        <v>12129</v>
      </c>
      <c r="F110" s="105" t="n">
        <v>8511</v>
      </c>
      <c r="G110" s="105" t="n">
        <v>10751</v>
      </c>
      <c r="H110" s="105" t="n">
        <v>6286</v>
      </c>
      <c r="I110" s="105" t="n">
        <v>10777</v>
      </c>
      <c r="J110" s="105" t="n">
        <v>8586</v>
      </c>
    </row>
    <row r="111" customFormat="false" ht="13.5" hidden="false" customHeight="true" outlineLevel="0" collapsed="false">
      <c r="A111" s="77" t="n">
        <f aca="false">IF(D111&lt;&gt;"",COUNTA($D$9:D111),"")</f>
        <v>103</v>
      </c>
      <c r="B111" s="78" t="s">
        <v>159</v>
      </c>
      <c r="C111" s="105" t="n">
        <v>1061</v>
      </c>
      <c r="D111" s="105" t="n">
        <v>464</v>
      </c>
      <c r="E111" s="105" t="n">
        <v>1429</v>
      </c>
      <c r="F111" s="105" t="n">
        <v>1003</v>
      </c>
      <c r="G111" s="105" t="n">
        <v>1170</v>
      </c>
      <c r="H111" s="105" t="n">
        <v>752</v>
      </c>
      <c r="I111" s="105" t="n">
        <v>1357</v>
      </c>
      <c r="J111" s="105" t="n">
        <v>1047</v>
      </c>
    </row>
    <row r="112" customFormat="false" ht="11.45" hidden="false" customHeight="true" outlineLevel="0" collapsed="false">
      <c r="A112" s="77" t="n">
        <f aca="false">IF(D112&lt;&gt;"",COUNTA($D$9:D112),"")</f>
        <v>104</v>
      </c>
      <c r="B112" s="78" t="s">
        <v>160</v>
      </c>
      <c r="C112" s="105" t="n">
        <v>984</v>
      </c>
      <c r="D112" s="105" t="n">
        <v>439</v>
      </c>
      <c r="E112" s="105" t="n">
        <v>1294</v>
      </c>
      <c r="F112" s="105" t="n">
        <v>914</v>
      </c>
      <c r="G112" s="105" t="n">
        <v>1103</v>
      </c>
      <c r="H112" s="105" t="n">
        <v>698</v>
      </c>
      <c r="I112" s="105" t="n">
        <v>1201</v>
      </c>
      <c r="J112" s="105" t="n">
        <v>978</v>
      </c>
    </row>
    <row r="113" customFormat="false" ht="11.45" hidden="false" customHeight="true" outlineLevel="0" collapsed="false">
      <c r="A113" s="77" t="n">
        <f aca="false">IF(D113&lt;&gt;"",COUNTA($D$9:D113),"")</f>
        <v>105</v>
      </c>
      <c r="B113" s="78" t="s">
        <v>161</v>
      </c>
      <c r="C113" s="105" t="n">
        <v>906</v>
      </c>
      <c r="D113" s="105" t="n">
        <v>430</v>
      </c>
      <c r="E113" s="105" t="n">
        <v>1144</v>
      </c>
      <c r="F113" s="105" t="n">
        <v>815</v>
      </c>
      <c r="G113" s="105" t="n">
        <v>958</v>
      </c>
      <c r="H113" s="105" t="n">
        <v>596</v>
      </c>
      <c r="I113" s="105" t="n">
        <v>1012</v>
      </c>
      <c r="J113" s="105" t="n">
        <v>809</v>
      </c>
    </row>
    <row r="114" customFormat="false" ht="11.45" hidden="false" customHeight="true" outlineLevel="0" collapsed="false">
      <c r="A114" s="77" t="n">
        <f aca="false">IF(D114&lt;&gt;"",COUNTA($D$9:D114),"")</f>
        <v>106</v>
      </c>
      <c r="B114" s="78" t="s">
        <v>162</v>
      </c>
      <c r="C114" s="105" t="n">
        <v>744</v>
      </c>
      <c r="D114" s="105" t="n">
        <v>412</v>
      </c>
      <c r="E114" s="105" t="n">
        <v>949</v>
      </c>
      <c r="F114" s="105" t="n">
        <v>660</v>
      </c>
      <c r="G114" s="105" t="n">
        <v>874</v>
      </c>
      <c r="H114" s="105" t="n">
        <v>546</v>
      </c>
      <c r="I114" s="105" t="n">
        <v>970</v>
      </c>
      <c r="J114" s="105" t="n">
        <v>697</v>
      </c>
    </row>
    <row r="115" customFormat="false" ht="11.45" hidden="false" customHeight="true" outlineLevel="0" collapsed="false">
      <c r="A115" s="77" t="n">
        <f aca="false">IF(D115&lt;&gt;"",COUNTA($D$9:D115),"")</f>
        <v>107</v>
      </c>
      <c r="B115" s="78" t="s">
        <v>163</v>
      </c>
      <c r="C115" s="105" t="n">
        <v>633</v>
      </c>
      <c r="D115" s="105" t="n">
        <v>297</v>
      </c>
      <c r="E115" s="105" t="n">
        <v>810</v>
      </c>
      <c r="F115" s="105" t="n">
        <v>609</v>
      </c>
      <c r="G115" s="105" t="n">
        <v>703</v>
      </c>
      <c r="H115" s="105" t="n">
        <v>440</v>
      </c>
      <c r="I115" s="105" t="n">
        <v>715</v>
      </c>
      <c r="J115" s="105" t="n">
        <v>582</v>
      </c>
    </row>
    <row r="116" customFormat="false" ht="11.45" hidden="false" customHeight="true" outlineLevel="0" collapsed="false">
      <c r="A116" s="77" t="n">
        <f aca="false">IF(D116&lt;&gt;"",COUNTA($D$9:D116),"")</f>
        <v>108</v>
      </c>
      <c r="B116" s="80" t="s">
        <v>78</v>
      </c>
      <c r="C116" s="105" t="n">
        <v>4328</v>
      </c>
      <c r="D116" s="105" t="n">
        <v>2042</v>
      </c>
      <c r="E116" s="105" t="n">
        <v>5626</v>
      </c>
      <c r="F116" s="105" t="n">
        <v>4001</v>
      </c>
      <c r="G116" s="105" t="n">
        <v>4808</v>
      </c>
      <c r="H116" s="105" t="n">
        <v>3032</v>
      </c>
      <c r="I116" s="105" t="n">
        <v>5255</v>
      </c>
      <c r="J116" s="105" t="n">
        <v>4113</v>
      </c>
    </row>
    <row r="117" customFormat="false" ht="13.5" hidden="false" customHeight="true" outlineLevel="0" collapsed="false">
      <c r="A117" s="77" t="n">
        <f aca="false">IF(D117&lt;&gt;"",COUNTA($D$9:D117),"")</f>
        <v>109</v>
      </c>
      <c r="B117" s="78" t="s">
        <v>164</v>
      </c>
      <c r="C117" s="105" t="n">
        <v>1872</v>
      </c>
      <c r="D117" s="105" t="n">
        <v>1156</v>
      </c>
      <c r="E117" s="105" t="n">
        <v>2399</v>
      </c>
      <c r="F117" s="105" t="n">
        <v>1809</v>
      </c>
      <c r="G117" s="105" t="n">
        <v>1942</v>
      </c>
      <c r="H117" s="105" t="n">
        <v>1346</v>
      </c>
      <c r="I117" s="105" t="n">
        <v>2213</v>
      </c>
      <c r="J117" s="105" t="n">
        <v>1772</v>
      </c>
    </row>
    <row r="118" customFormat="false" ht="15.95" hidden="false" customHeight="true" outlineLevel="0" collapsed="false">
      <c r="A118" s="77" t="n">
        <f aca="false">IF(D118&lt;&gt;"",COUNTA($D$9:D118),"")</f>
        <v>110</v>
      </c>
      <c r="B118" s="83" t="s">
        <v>39</v>
      </c>
      <c r="C118" s="106" t="n">
        <v>195904</v>
      </c>
      <c r="D118" s="106" t="n">
        <v>86882</v>
      </c>
      <c r="E118" s="106" t="n">
        <v>250886</v>
      </c>
      <c r="F118" s="106" t="n">
        <v>208349</v>
      </c>
      <c r="G118" s="106" t="n">
        <v>215308</v>
      </c>
      <c r="H118" s="106" t="n">
        <v>151365</v>
      </c>
      <c r="I118" s="106" t="n">
        <v>226368</v>
      </c>
      <c r="J118" s="106" t="n">
        <v>20192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4</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926</v>
      </c>
      <c r="D9" s="105" t="n">
        <v>367</v>
      </c>
      <c r="E9" s="105" t="n">
        <v>907</v>
      </c>
      <c r="F9" s="105" t="n">
        <v>839</v>
      </c>
      <c r="G9" s="105" t="n">
        <v>733</v>
      </c>
      <c r="H9" s="105" t="n">
        <v>652</v>
      </c>
      <c r="I9" s="105" t="n">
        <v>858</v>
      </c>
      <c r="J9" s="105" t="n">
        <v>817</v>
      </c>
    </row>
    <row r="10" customFormat="false" ht="11.45" hidden="false" customHeight="true" outlineLevel="0" collapsed="false">
      <c r="A10" s="77" t="n">
        <f aca="false">IF(D10&lt;&gt;"",COUNTA($D$9:D10),"")</f>
        <v>2</v>
      </c>
      <c r="B10" s="80" t="s">
        <v>74</v>
      </c>
      <c r="C10" s="105" t="n">
        <v>872</v>
      </c>
      <c r="D10" s="105" t="n">
        <v>369</v>
      </c>
      <c r="E10" s="105" t="n">
        <v>969</v>
      </c>
      <c r="F10" s="105" t="n">
        <v>881</v>
      </c>
      <c r="G10" s="105" t="n">
        <v>797</v>
      </c>
      <c r="H10" s="105" t="n">
        <v>634</v>
      </c>
      <c r="I10" s="105" t="n">
        <v>891</v>
      </c>
      <c r="J10" s="105" t="n">
        <v>821</v>
      </c>
    </row>
    <row r="11" customFormat="false" ht="11.45" hidden="false" customHeight="true" outlineLevel="0" collapsed="false">
      <c r="A11" s="77" t="n">
        <f aca="false">IF(D11&lt;&gt;"",COUNTA($D$9:D11),"")</f>
        <v>3</v>
      </c>
      <c r="B11" s="80" t="s">
        <v>75</v>
      </c>
      <c r="C11" s="105" t="n">
        <v>855</v>
      </c>
      <c r="D11" s="105" t="n">
        <v>373</v>
      </c>
      <c r="E11" s="105" t="n">
        <v>985</v>
      </c>
      <c r="F11" s="105" t="n">
        <v>955</v>
      </c>
      <c r="G11" s="105" t="n">
        <v>820</v>
      </c>
      <c r="H11" s="105" t="n">
        <v>691</v>
      </c>
      <c r="I11" s="105" t="n">
        <v>913</v>
      </c>
      <c r="J11" s="105" t="n">
        <v>854</v>
      </c>
    </row>
    <row r="12" customFormat="false" ht="11.45" hidden="false" customHeight="true" outlineLevel="0" collapsed="false">
      <c r="A12" s="77" t="n">
        <f aca="false">IF(D12&lt;&gt;"",COUNTA($D$9:D12),"")</f>
        <v>4</v>
      </c>
      <c r="B12" s="80" t="s">
        <v>76</v>
      </c>
      <c r="C12" s="105" t="n">
        <v>860</v>
      </c>
      <c r="D12" s="105" t="n">
        <v>421</v>
      </c>
      <c r="E12" s="105" t="n">
        <v>982</v>
      </c>
      <c r="F12" s="105" t="n">
        <v>971</v>
      </c>
      <c r="G12" s="105" t="n">
        <v>895</v>
      </c>
      <c r="H12" s="105" t="n">
        <v>680</v>
      </c>
      <c r="I12" s="105" t="n">
        <v>981</v>
      </c>
      <c r="J12" s="105" t="n">
        <v>871</v>
      </c>
    </row>
    <row r="13" customFormat="false" ht="11.45" hidden="false" customHeight="true" outlineLevel="0" collapsed="false">
      <c r="A13" s="77" t="n">
        <f aca="false">IF(D13&lt;&gt;"",COUNTA($D$9:D13),"")</f>
        <v>5</v>
      </c>
      <c r="B13" s="80" t="s">
        <v>77</v>
      </c>
      <c r="C13" s="105" t="n">
        <v>836</v>
      </c>
      <c r="D13" s="105" t="n">
        <v>385</v>
      </c>
      <c r="E13" s="105" t="n">
        <v>1076</v>
      </c>
      <c r="F13" s="105" t="n">
        <v>1036</v>
      </c>
      <c r="G13" s="105" t="n">
        <v>791</v>
      </c>
      <c r="H13" s="105" t="n">
        <v>659</v>
      </c>
      <c r="I13" s="105" t="n">
        <v>898</v>
      </c>
      <c r="J13" s="105" t="n">
        <v>889</v>
      </c>
    </row>
    <row r="14" customFormat="false" ht="11.45" hidden="false" customHeight="true" outlineLevel="0" collapsed="false">
      <c r="A14" s="77" t="n">
        <f aca="false">IF(D14&lt;&gt;"",COUNTA($D$9:D14),"")</f>
        <v>6</v>
      </c>
      <c r="B14" s="80" t="s">
        <v>78</v>
      </c>
      <c r="C14" s="105" t="n">
        <v>4349</v>
      </c>
      <c r="D14" s="105" t="n">
        <v>1915</v>
      </c>
      <c r="E14" s="105" t="n">
        <v>4919</v>
      </c>
      <c r="F14" s="105" t="n">
        <v>4682</v>
      </c>
      <c r="G14" s="105" t="n">
        <v>4036</v>
      </c>
      <c r="H14" s="105" t="n">
        <v>3316</v>
      </c>
      <c r="I14" s="105" t="n">
        <v>4541</v>
      </c>
      <c r="J14" s="105" t="n">
        <v>4252</v>
      </c>
    </row>
    <row r="15" customFormat="false" ht="13.5" hidden="false" customHeight="true" outlineLevel="0" collapsed="false">
      <c r="A15" s="77" t="n">
        <f aca="false">IF(D15&lt;&gt;"",COUNTA($D$9:D15),"")</f>
        <v>7</v>
      </c>
      <c r="B15" s="80" t="s">
        <v>79</v>
      </c>
      <c r="C15" s="105" t="n">
        <v>786</v>
      </c>
      <c r="D15" s="105" t="n">
        <v>365</v>
      </c>
      <c r="E15" s="105" t="n">
        <v>1095</v>
      </c>
      <c r="F15" s="105" t="n">
        <v>935</v>
      </c>
      <c r="G15" s="105" t="n">
        <v>875</v>
      </c>
      <c r="H15" s="105" t="n">
        <v>677</v>
      </c>
      <c r="I15" s="105" t="n">
        <v>935</v>
      </c>
      <c r="J15" s="105" t="n">
        <v>874</v>
      </c>
    </row>
    <row r="16" customFormat="false" ht="11.45" hidden="false" customHeight="true" outlineLevel="0" collapsed="false">
      <c r="A16" s="77" t="n">
        <f aca="false">IF(D16&lt;&gt;"",COUNTA($D$9:D16),"")</f>
        <v>8</v>
      </c>
      <c r="B16" s="80" t="s">
        <v>80</v>
      </c>
      <c r="C16" s="105" t="n">
        <v>806</v>
      </c>
      <c r="D16" s="105" t="n">
        <v>361</v>
      </c>
      <c r="E16" s="105" t="n">
        <v>1041</v>
      </c>
      <c r="F16" s="105" t="n">
        <v>992</v>
      </c>
      <c r="G16" s="105" t="n">
        <v>930</v>
      </c>
      <c r="H16" s="105" t="n">
        <v>667</v>
      </c>
      <c r="I16" s="105" t="n">
        <v>951</v>
      </c>
      <c r="J16" s="105" t="n">
        <v>952</v>
      </c>
    </row>
    <row r="17" customFormat="false" ht="11.45" hidden="false" customHeight="true" outlineLevel="0" collapsed="false">
      <c r="A17" s="77" t="n">
        <f aca="false">IF(D17&lt;&gt;"",COUNTA($D$9:D17),"")</f>
        <v>9</v>
      </c>
      <c r="B17" s="80" t="s">
        <v>81</v>
      </c>
      <c r="C17" s="105" t="n">
        <v>752</v>
      </c>
      <c r="D17" s="105" t="n">
        <v>357</v>
      </c>
      <c r="E17" s="105" t="n">
        <v>1088</v>
      </c>
      <c r="F17" s="105" t="n">
        <v>977</v>
      </c>
      <c r="G17" s="105" t="n">
        <v>963</v>
      </c>
      <c r="H17" s="105" t="n">
        <v>725</v>
      </c>
      <c r="I17" s="105" t="n">
        <v>925</v>
      </c>
      <c r="J17" s="105" t="n">
        <v>871</v>
      </c>
    </row>
    <row r="18" customFormat="false" ht="11.45" hidden="false" customHeight="true" outlineLevel="0" collapsed="false">
      <c r="A18" s="77" t="n">
        <f aca="false">IF(D18&lt;&gt;"",COUNTA($D$9:D18),"")</f>
        <v>10</v>
      </c>
      <c r="B18" s="80" t="s">
        <v>82</v>
      </c>
      <c r="C18" s="105" t="n">
        <v>791</v>
      </c>
      <c r="D18" s="105" t="n">
        <v>418</v>
      </c>
      <c r="E18" s="105" t="n">
        <v>1086</v>
      </c>
      <c r="F18" s="105" t="n">
        <v>1056</v>
      </c>
      <c r="G18" s="105" t="n">
        <v>942</v>
      </c>
      <c r="H18" s="105" t="n">
        <v>736</v>
      </c>
      <c r="I18" s="105" t="n">
        <v>958</v>
      </c>
      <c r="J18" s="105" t="n">
        <v>898</v>
      </c>
    </row>
    <row r="19" customFormat="false" ht="11.45" hidden="false" customHeight="true" outlineLevel="0" collapsed="false">
      <c r="A19" s="77" t="n">
        <f aca="false">IF(D19&lt;&gt;"",COUNTA($D$9:D19),"")</f>
        <v>11</v>
      </c>
      <c r="B19" s="80" t="s">
        <v>83</v>
      </c>
      <c r="C19" s="105" t="n">
        <v>736</v>
      </c>
      <c r="D19" s="105" t="n">
        <v>368</v>
      </c>
      <c r="E19" s="105" t="n">
        <v>1045</v>
      </c>
      <c r="F19" s="105" t="n">
        <v>994</v>
      </c>
      <c r="G19" s="105" t="n">
        <v>952</v>
      </c>
      <c r="H19" s="105" t="n">
        <v>691</v>
      </c>
      <c r="I19" s="105" t="n">
        <v>1014</v>
      </c>
      <c r="J19" s="105" t="n">
        <v>876</v>
      </c>
    </row>
    <row r="20" customFormat="false" ht="11.45" hidden="false" customHeight="true" outlineLevel="0" collapsed="false">
      <c r="A20" s="77" t="n">
        <f aca="false">IF(D20&lt;&gt;"",COUNTA($D$9:D20),"")</f>
        <v>12</v>
      </c>
      <c r="B20" s="80" t="s">
        <v>78</v>
      </c>
      <c r="C20" s="105" t="n">
        <v>3871</v>
      </c>
      <c r="D20" s="105" t="n">
        <v>1869</v>
      </c>
      <c r="E20" s="105" t="n">
        <v>5355</v>
      </c>
      <c r="F20" s="105" t="n">
        <v>4954</v>
      </c>
      <c r="G20" s="105" t="n">
        <v>4662</v>
      </c>
      <c r="H20" s="105" t="n">
        <v>3496</v>
      </c>
      <c r="I20" s="105" t="n">
        <v>4783</v>
      </c>
      <c r="J20" s="105" t="n">
        <v>4471</v>
      </c>
    </row>
    <row r="21" customFormat="false" ht="13.5" hidden="false" customHeight="true" outlineLevel="0" collapsed="false">
      <c r="A21" s="77" t="n">
        <f aca="false">IF(D21&lt;&gt;"",COUNTA($D$9:D21),"")</f>
        <v>13</v>
      </c>
      <c r="B21" s="80" t="s">
        <v>84</v>
      </c>
      <c r="C21" s="105" t="n">
        <v>763</v>
      </c>
      <c r="D21" s="105" t="n">
        <v>399</v>
      </c>
      <c r="E21" s="105" t="n">
        <v>1118</v>
      </c>
      <c r="F21" s="105" t="n">
        <v>994</v>
      </c>
      <c r="G21" s="105" t="n">
        <v>955</v>
      </c>
      <c r="H21" s="105" t="n">
        <v>742</v>
      </c>
      <c r="I21" s="105" t="n">
        <v>954</v>
      </c>
      <c r="J21" s="105" t="n">
        <v>865</v>
      </c>
    </row>
    <row r="22" customFormat="false" ht="11.45" hidden="false" customHeight="true" outlineLevel="0" collapsed="false">
      <c r="A22" s="77" t="n">
        <f aca="false">IF(D22&lt;&gt;"",COUNTA($D$9:D22),"")</f>
        <v>14</v>
      </c>
      <c r="B22" s="80" t="s">
        <v>85</v>
      </c>
      <c r="C22" s="105" t="n">
        <v>713</v>
      </c>
      <c r="D22" s="105" t="n">
        <v>384</v>
      </c>
      <c r="E22" s="105" t="n">
        <v>1108</v>
      </c>
      <c r="F22" s="105" t="n">
        <v>979</v>
      </c>
      <c r="G22" s="105" t="n">
        <v>890</v>
      </c>
      <c r="H22" s="105" t="n">
        <v>659</v>
      </c>
      <c r="I22" s="105" t="n">
        <v>985</v>
      </c>
      <c r="J22" s="105" t="n">
        <v>862</v>
      </c>
    </row>
    <row r="23" customFormat="false" ht="11.45" hidden="false" customHeight="true" outlineLevel="0" collapsed="false">
      <c r="A23" s="77" t="n">
        <f aca="false">IF(D23&lt;&gt;"",COUNTA($D$9:D23),"")</f>
        <v>15</v>
      </c>
      <c r="B23" s="82" t="s">
        <v>86</v>
      </c>
      <c r="C23" s="105" t="n">
        <v>701</v>
      </c>
      <c r="D23" s="105" t="n">
        <v>323</v>
      </c>
      <c r="E23" s="105" t="n">
        <v>1067</v>
      </c>
      <c r="F23" s="105" t="n">
        <v>949</v>
      </c>
      <c r="G23" s="105" t="n">
        <v>913</v>
      </c>
      <c r="H23" s="105" t="n">
        <v>667</v>
      </c>
      <c r="I23" s="105" t="n">
        <v>950</v>
      </c>
      <c r="J23" s="105" t="n">
        <v>853</v>
      </c>
    </row>
    <row r="24" customFormat="false" ht="11.45" hidden="false" customHeight="true" outlineLevel="0" collapsed="false">
      <c r="A24" s="77" t="n">
        <f aca="false">IF(D24&lt;&gt;"",COUNTA($D$9:D24),"")</f>
        <v>16</v>
      </c>
      <c r="B24" s="78" t="s">
        <v>87</v>
      </c>
      <c r="C24" s="105" t="n">
        <v>669</v>
      </c>
      <c r="D24" s="105" t="n">
        <v>323</v>
      </c>
      <c r="E24" s="105" t="n">
        <v>937</v>
      </c>
      <c r="F24" s="105" t="n">
        <v>928</v>
      </c>
      <c r="G24" s="105" t="n">
        <v>826</v>
      </c>
      <c r="H24" s="105" t="n">
        <v>663</v>
      </c>
      <c r="I24" s="105" t="n">
        <v>907</v>
      </c>
      <c r="J24" s="105" t="n">
        <v>835</v>
      </c>
    </row>
    <row r="25" customFormat="false" ht="11.45" hidden="false" customHeight="true" outlineLevel="0" collapsed="false">
      <c r="A25" s="77" t="n">
        <f aca="false">IF(D25&lt;&gt;"",COUNTA($D$9:D25),"")</f>
        <v>17</v>
      </c>
      <c r="B25" s="78" t="s">
        <v>88</v>
      </c>
      <c r="C25" s="105" t="n">
        <v>712</v>
      </c>
      <c r="D25" s="105" t="n">
        <v>347</v>
      </c>
      <c r="E25" s="105" t="n">
        <v>1079</v>
      </c>
      <c r="F25" s="105" t="n">
        <v>950</v>
      </c>
      <c r="G25" s="105" t="n">
        <v>890</v>
      </c>
      <c r="H25" s="105" t="n">
        <v>677</v>
      </c>
      <c r="I25" s="105" t="n">
        <v>946</v>
      </c>
      <c r="J25" s="105" t="n">
        <v>883</v>
      </c>
    </row>
    <row r="26" customFormat="false" ht="11.45" hidden="false" customHeight="true" outlineLevel="0" collapsed="false">
      <c r="A26" s="77" t="n">
        <f aca="false">IF(D26&lt;&gt;"",COUNTA($D$9:D26),"")</f>
        <v>18</v>
      </c>
      <c r="B26" s="80" t="s">
        <v>78</v>
      </c>
      <c r="C26" s="105" t="n">
        <v>3558</v>
      </c>
      <c r="D26" s="105" t="n">
        <v>1776</v>
      </c>
      <c r="E26" s="105" t="n">
        <v>5309</v>
      </c>
      <c r="F26" s="105" t="n">
        <v>4800</v>
      </c>
      <c r="G26" s="105" t="n">
        <v>4474</v>
      </c>
      <c r="H26" s="105" t="n">
        <v>3408</v>
      </c>
      <c r="I26" s="105" t="n">
        <v>4742</v>
      </c>
      <c r="J26" s="105" t="n">
        <v>4298</v>
      </c>
    </row>
    <row r="27" customFormat="false" ht="13.5" hidden="false" customHeight="true" outlineLevel="0" collapsed="false">
      <c r="A27" s="77" t="n">
        <f aca="false">IF(D27&lt;&gt;"",COUNTA($D$9:D27),"")</f>
        <v>19</v>
      </c>
      <c r="B27" s="78" t="s">
        <v>89</v>
      </c>
      <c r="C27" s="105" t="n">
        <v>702</v>
      </c>
      <c r="D27" s="105" t="n">
        <v>338</v>
      </c>
      <c r="E27" s="105" t="n">
        <v>1071</v>
      </c>
      <c r="F27" s="105" t="n">
        <v>982</v>
      </c>
      <c r="G27" s="105" t="n">
        <v>845</v>
      </c>
      <c r="H27" s="105" t="n">
        <v>673</v>
      </c>
      <c r="I27" s="105" t="n">
        <v>920</v>
      </c>
      <c r="J27" s="105" t="n">
        <v>879</v>
      </c>
    </row>
    <row r="28" customFormat="false" ht="11.45" hidden="false" customHeight="true" outlineLevel="0" collapsed="false">
      <c r="A28" s="77" t="n">
        <f aca="false">IF(D28&lt;&gt;"",COUNTA($D$9:D28),"")</f>
        <v>20</v>
      </c>
      <c r="B28" s="78" t="s">
        <v>90</v>
      </c>
      <c r="C28" s="105" t="n">
        <v>639</v>
      </c>
      <c r="D28" s="105" t="n">
        <v>361</v>
      </c>
      <c r="E28" s="105" t="n">
        <v>1078</v>
      </c>
      <c r="F28" s="105" t="n">
        <v>928</v>
      </c>
      <c r="G28" s="105" t="n">
        <v>842</v>
      </c>
      <c r="H28" s="105" t="n">
        <v>676</v>
      </c>
      <c r="I28" s="105" t="n">
        <v>891</v>
      </c>
      <c r="J28" s="105" t="n">
        <v>881</v>
      </c>
    </row>
    <row r="29" customFormat="false" ht="11.45" hidden="false" customHeight="true" outlineLevel="0" collapsed="false">
      <c r="A29" s="77" t="n">
        <f aca="false">IF(D29&lt;&gt;"",COUNTA($D$9:D29),"")</f>
        <v>21</v>
      </c>
      <c r="B29" s="78" t="s">
        <v>91</v>
      </c>
      <c r="C29" s="105" t="n">
        <v>697</v>
      </c>
      <c r="D29" s="105" t="n">
        <v>342</v>
      </c>
      <c r="E29" s="105" t="n">
        <v>1079</v>
      </c>
      <c r="F29" s="105" t="n">
        <v>901</v>
      </c>
      <c r="G29" s="105" t="n">
        <v>887</v>
      </c>
      <c r="H29" s="105" t="n">
        <v>686</v>
      </c>
      <c r="I29" s="105" t="n">
        <v>919</v>
      </c>
      <c r="J29" s="105" t="n">
        <v>901</v>
      </c>
    </row>
    <row r="30" customFormat="false" ht="11.45" hidden="false" customHeight="true" outlineLevel="0" collapsed="false">
      <c r="A30" s="77" t="n">
        <f aca="false">IF(D30&lt;&gt;"",COUNTA($D$9:D30),"")</f>
        <v>22</v>
      </c>
      <c r="B30" s="78" t="s">
        <v>92</v>
      </c>
      <c r="C30" s="105" t="n">
        <v>895</v>
      </c>
      <c r="D30" s="105" t="n">
        <v>346</v>
      </c>
      <c r="E30" s="105" t="n">
        <v>1071</v>
      </c>
      <c r="F30" s="105" t="n">
        <v>849</v>
      </c>
      <c r="G30" s="105" t="n">
        <v>882</v>
      </c>
      <c r="H30" s="105" t="n">
        <v>670</v>
      </c>
      <c r="I30" s="105" t="n">
        <v>909</v>
      </c>
      <c r="J30" s="105" t="n">
        <v>859</v>
      </c>
    </row>
    <row r="31" customFormat="false" ht="11.45" hidden="false" customHeight="true" outlineLevel="0" collapsed="false">
      <c r="A31" s="77" t="n">
        <f aca="false">IF(D31&lt;&gt;"",COUNTA($D$9:D31),"")</f>
        <v>23</v>
      </c>
      <c r="B31" s="78" t="s">
        <v>93</v>
      </c>
      <c r="C31" s="105" t="n">
        <v>987</v>
      </c>
      <c r="D31" s="105" t="n">
        <v>309</v>
      </c>
      <c r="E31" s="105" t="n">
        <v>942</v>
      </c>
      <c r="F31" s="105" t="n">
        <v>758</v>
      </c>
      <c r="G31" s="105" t="n">
        <v>818</v>
      </c>
      <c r="H31" s="105" t="n">
        <v>599</v>
      </c>
      <c r="I31" s="105" t="n">
        <v>893</v>
      </c>
      <c r="J31" s="105" t="n">
        <v>723</v>
      </c>
    </row>
    <row r="32" customFormat="false" ht="11.45" hidden="false" customHeight="true" outlineLevel="0" collapsed="false">
      <c r="A32" s="77" t="n">
        <f aca="false">IF(D32&lt;&gt;"",COUNTA($D$9:D32),"")</f>
        <v>24</v>
      </c>
      <c r="B32" s="80" t="s">
        <v>78</v>
      </c>
      <c r="C32" s="105" t="n">
        <v>3920</v>
      </c>
      <c r="D32" s="105" t="n">
        <v>1696</v>
      </c>
      <c r="E32" s="105" t="n">
        <v>5241</v>
      </c>
      <c r="F32" s="105" t="n">
        <v>4418</v>
      </c>
      <c r="G32" s="105" t="n">
        <v>4274</v>
      </c>
      <c r="H32" s="105" t="n">
        <v>3304</v>
      </c>
      <c r="I32" s="105" t="n">
        <v>4532</v>
      </c>
      <c r="J32" s="105" t="n">
        <v>4243</v>
      </c>
    </row>
    <row r="33" customFormat="false" ht="13.5" hidden="false" customHeight="true" outlineLevel="0" collapsed="false">
      <c r="A33" s="77" t="n">
        <f aca="false">IF(D33&lt;&gt;"",COUNTA($D$9:D33),"")</f>
        <v>25</v>
      </c>
      <c r="B33" s="78" t="s">
        <v>94</v>
      </c>
      <c r="C33" s="105" t="n">
        <v>1135</v>
      </c>
      <c r="D33" s="105" t="n">
        <v>312</v>
      </c>
      <c r="E33" s="105" t="n">
        <v>854</v>
      </c>
      <c r="F33" s="105" t="n">
        <v>659</v>
      </c>
      <c r="G33" s="105" t="n">
        <v>728</v>
      </c>
      <c r="H33" s="105" t="n">
        <v>558</v>
      </c>
      <c r="I33" s="105" t="n">
        <v>881</v>
      </c>
      <c r="J33" s="105" t="n">
        <v>679</v>
      </c>
    </row>
    <row r="34" customFormat="false" ht="11.45" hidden="false" customHeight="true" outlineLevel="0" collapsed="false">
      <c r="A34" s="77" t="n">
        <f aca="false">IF(D34&lt;&gt;"",COUNTA($D$9:D34),"")</f>
        <v>26</v>
      </c>
      <c r="B34" s="78" t="s">
        <v>95</v>
      </c>
      <c r="C34" s="105" t="n">
        <v>1239</v>
      </c>
      <c r="D34" s="105" t="n">
        <v>308</v>
      </c>
      <c r="E34" s="105" t="n">
        <v>812</v>
      </c>
      <c r="F34" s="105" t="n">
        <v>631</v>
      </c>
      <c r="G34" s="105" t="n">
        <v>723</v>
      </c>
      <c r="H34" s="105" t="n">
        <v>618</v>
      </c>
      <c r="I34" s="105" t="n">
        <v>898</v>
      </c>
      <c r="J34" s="105" t="n">
        <v>640</v>
      </c>
    </row>
    <row r="35" customFormat="false" ht="11.45" hidden="false" customHeight="true" outlineLevel="0" collapsed="false">
      <c r="A35" s="77" t="n">
        <f aca="false">IF(D35&lt;&gt;"",COUNTA($D$9:D35),"")</f>
        <v>27</v>
      </c>
      <c r="B35" s="78" t="s">
        <v>96</v>
      </c>
      <c r="C35" s="105" t="n">
        <v>1196</v>
      </c>
      <c r="D35" s="105" t="n">
        <v>340</v>
      </c>
      <c r="E35" s="105" t="n">
        <v>783</v>
      </c>
      <c r="F35" s="105" t="n">
        <v>557</v>
      </c>
      <c r="G35" s="105" t="n">
        <v>650</v>
      </c>
      <c r="H35" s="105" t="n">
        <v>543</v>
      </c>
      <c r="I35" s="105" t="n">
        <v>853</v>
      </c>
      <c r="J35" s="105" t="n">
        <v>605</v>
      </c>
    </row>
    <row r="36" customFormat="false" ht="11.45" hidden="false" customHeight="true" outlineLevel="0" collapsed="false">
      <c r="A36" s="77" t="n">
        <f aca="false">IF(D36&lt;&gt;"",COUNTA($D$9:D36),"")</f>
        <v>28</v>
      </c>
      <c r="B36" s="78" t="s">
        <v>97</v>
      </c>
      <c r="C36" s="105" t="n">
        <v>1077</v>
      </c>
      <c r="D36" s="105" t="n">
        <v>310</v>
      </c>
      <c r="E36" s="105" t="n">
        <v>670</v>
      </c>
      <c r="F36" s="105" t="n">
        <v>460</v>
      </c>
      <c r="G36" s="105" t="n">
        <v>538</v>
      </c>
      <c r="H36" s="105" t="n">
        <v>459</v>
      </c>
      <c r="I36" s="105" t="n">
        <v>797</v>
      </c>
      <c r="J36" s="105" t="n">
        <v>467</v>
      </c>
    </row>
    <row r="37" customFormat="false" ht="11.45" hidden="false" customHeight="true" outlineLevel="0" collapsed="false">
      <c r="A37" s="77" t="n">
        <f aca="false">IF(D37&lt;&gt;"",COUNTA($D$9:D37),"")</f>
        <v>29</v>
      </c>
      <c r="B37" s="78" t="s">
        <v>98</v>
      </c>
      <c r="C37" s="105" t="n">
        <v>1023</v>
      </c>
      <c r="D37" s="105" t="n">
        <v>310</v>
      </c>
      <c r="E37" s="105" t="n">
        <v>587</v>
      </c>
      <c r="F37" s="105" t="n">
        <v>407</v>
      </c>
      <c r="G37" s="105" t="n">
        <v>556</v>
      </c>
      <c r="H37" s="105" t="n">
        <v>429</v>
      </c>
      <c r="I37" s="105" t="n">
        <v>708</v>
      </c>
      <c r="J37" s="105" t="n">
        <v>456</v>
      </c>
    </row>
    <row r="38" customFormat="false" ht="11.45" hidden="false" customHeight="true" outlineLevel="0" collapsed="false">
      <c r="A38" s="77" t="n">
        <f aca="false">IF(D38&lt;&gt;"",COUNTA($D$9:D38),"")</f>
        <v>30</v>
      </c>
      <c r="B38" s="80" t="s">
        <v>78</v>
      </c>
      <c r="C38" s="105" t="n">
        <v>5670</v>
      </c>
      <c r="D38" s="105" t="n">
        <v>1580</v>
      </c>
      <c r="E38" s="105" t="n">
        <v>3706</v>
      </c>
      <c r="F38" s="105" t="n">
        <v>2714</v>
      </c>
      <c r="G38" s="105" t="n">
        <v>3195</v>
      </c>
      <c r="H38" s="105" t="n">
        <v>2607</v>
      </c>
      <c r="I38" s="105" t="n">
        <v>4137</v>
      </c>
      <c r="J38" s="105" t="n">
        <v>2847</v>
      </c>
    </row>
    <row r="39" customFormat="false" ht="13.5" hidden="false" customHeight="true" outlineLevel="0" collapsed="false">
      <c r="A39" s="77" t="n">
        <f aca="false">IF(D39&lt;&gt;"",COUNTA($D$9:D39),"")</f>
        <v>31</v>
      </c>
      <c r="B39" s="78" t="s">
        <v>99</v>
      </c>
      <c r="C39" s="105" t="n">
        <v>1037</v>
      </c>
      <c r="D39" s="105" t="n">
        <v>277</v>
      </c>
      <c r="E39" s="105" t="n">
        <v>663</v>
      </c>
      <c r="F39" s="105" t="n">
        <v>439</v>
      </c>
      <c r="G39" s="105" t="n">
        <v>514</v>
      </c>
      <c r="H39" s="105" t="n">
        <v>441</v>
      </c>
      <c r="I39" s="105" t="n">
        <v>777</v>
      </c>
      <c r="J39" s="105" t="n">
        <v>456</v>
      </c>
    </row>
    <row r="40" customFormat="false" ht="11.45" hidden="false" customHeight="true" outlineLevel="0" collapsed="false">
      <c r="A40" s="77" t="n">
        <f aca="false">IF(D40&lt;&gt;"",COUNTA($D$9:D40),"")</f>
        <v>32</v>
      </c>
      <c r="B40" s="78" t="s">
        <v>100</v>
      </c>
      <c r="C40" s="105" t="n">
        <v>1096</v>
      </c>
      <c r="D40" s="105" t="n">
        <v>301</v>
      </c>
      <c r="E40" s="105" t="n">
        <v>726</v>
      </c>
      <c r="F40" s="105" t="n">
        <v>485</v>
      </c>
      <c r="G40" s="105" t="n">
        <v>619</v>
      </c>
      <c r="H40" s="105" t="n">
        <v>426</v>
      </c>
      <c r="I40" s="105" t="n">
        <v>869</v>
      </c>
      <c r="J40" s="105" t="n">
        <v>538</v>
      </c>
    </row>
    <row r="41" customFormat="false" ht="11.45" hidden="false" customHeight="true" outlineLevel="0" collapsed="false">
      <c r="A41" s="77" t="n">
        <f aca="false">IF(D41&lt;&gt;"",COUNTA($D$9:D41),"")</f>
        <v>33</v>
      </c>
      <c r="B41" s="78" t="s">
        <v>101</v>
      </c>
      <c r="C41" s="105" t="n">
        <v>1312</v>
      </c>
      <c r="D41" s="105" t="n">
        <v>387</v>
      </c>
      <c r="E41" s="105" t="n">
        <v>754</v>
      </c>
      <c r="F41" s="105" t="n">
        <v>523</v>
      </c>
      <c r="G41" s="105" t="n">
        <v>674</v>
      </c>
      <c r="H41" s="105" t="n">
        <v>548</v>
      </c>
      <c r="I41" s="105" t="n">
        <v>970</v>
      </c>
      <c r="J41" s="105" t="n">
        <v>677</v>
      </c>
    </row>
    <row r="42" customFormat="false" ht="11.45" hidden="false" customHeight="true" outlineLevel="0" collapsed="false">
      <c r="A42" s="77" t="n">
        <f aca="false">IF(D42&lt;&gt;"",COUNTA($D$9:D42),"")</f>
        <v>34</v>
      </c>
      <c r="B42" s="78" t="s">
        <v>102</v>
      </c>
      <c r="C42" s="105" t="n">
        <v>1977</v>
      </c>
      <c r="D42" s="105" t="n">
        <v>550</v>
      </c>
      <c r="E42" s="105" t="n">
        <v>1270</v>
      </c>
      <c r="F42" s="105" t="n">
        <v>901</v>
      </c>
      <c r="G42" s="105" t="n">
        <v>1101</v>
      </c>
      <c r="H42" s="105" t="n">
        <v>799</v>
      </c>
      <c r="I42" s="105" t="n">
        <v>1386</v>
      </c>
      <c r="J42" s="105" t="n">
        <v>985</v>
      </c>
    </row>
    <row r="43" customFormat="false" ht="11.45" hidden="false" customHeight="true" outlineLevel="0" collapsed="false">
      <c r="A43" s="77" t="n">
        <f aca="false">IF(D43&lt;&gt;"",COUNTA($D$9:D43),"")</f>
        <v>35</v>
      </c>
      <c r="B43" s="78" t="s">
        <v>103</v>
      </c>
      <c r="C43" s="105" t="n">
        <v>1940</v>
      </c>
      <c r="D43" s="105" t="n">
        <v>610</v>
      </c>
      <c r="E43" s="105" t="n">
        <v>1406</v>
      </c>
      <c r="F43" s="105" t="n">
        <v>1068</v>
      </c>
      <c r="G43" s="105" t="n">
        <v>1121</v>
      </c>
      <c r="H43" s="105" t="n">
        <v>916</v>
      </c>
      <c r="I43" s="105" t="n">
        <v>1407</v>
      </c>
      <c r="J43" s="105" t="n">
        <v>1092</v>
      </c>
    </row>
    <row r="44" customFormat="false" ht="11.45" hidden="false" customHeight="true" outlineLevel="0" collapsed="false">
      <c r="A44" s="77" t="n">
        <f aca="false">IF(D44&lt;&gt;"",COUNTA($D$9:D44),"")</f>
        <v>36</v>
      </c>
      <c r="B44" s="80" t="s">
        <v>78</v>
      </c>
      <c r="C44" s="105" t="n">
        <v>7362</v>
      </c>
      <c r="D44" s="105" t="n">
        <v>2125</v>
      </c>
      <c r="E44" s="105" t="n">
        <v>4819</v>
      </c>
      <c r="F44" s="105" t="n">
        <v>3416</v>
      </c>
      <c r="G44" s="105" t="n">
        <v>4029</v>
      </c>
      <c r="H44" s="105" t="n">
        <v>3130</v>
      </c>
      <c r="I44" s="105" t="n">
        <v>5409</v>
      </c>
      <c r="J44" s="105" t="n">
        <v>3748</v>
      </c>
    </row>
    <row r="45" customFormat="false" ht="13.5" hidden="false" customHeight="true" outlineLevel="0" collapsed="false">
      <c r="A45" s="77" t="n">
        <f aca="false">IF(D45&lt;&gt;"",COUNTA($D$9:D45),"")</f>
        <v>37</v>
      </c>
      <c r="B45" s="78" t="s">
        <v>104</v>
      </c>
      <c r="C45" s="105" t="n">
        <v>1941</v>
      </c>
      <c r="D45" s="105" t="n">
        <v>623</v>
      </c>
      <c r="E45" s="105" t="n">
        <v>1585</v>
      </c>
      <c r="F45" s="105" t="n">
        <v>1158</v>
      </c>
      <c r="G45" s="105" t="n">
        <v>1238</v>
      </c>
      <c r="H45" s="105" t="n">
        <v>962</v>
      </c>
      <c r="I45" s="105" t="n">
        <v>1434</v>
      </c>
      <c r="J45" s="105" t="n">
        <v>1170</v>
      </c>
    </row>
    <row r="46" customFormat="false" ht="11.45" hidden="false" customHeight="true" outlineLevel="0" collapsed="false">
      <c r="A46" s="77" t="n">
        <f aca="false">IF(D46&lt;&gt;"",COUNTA($D$9:D46),"")</f>
        <v>38</v>
      </c>
      <c r="B46" s="78" t="s">
        <v>105</v>
      </c>
      <c r="C46" s="105" t="n">
        <v>1880</v>
      </c>
      <c r="D46" s="105" t="n">
        <v>658</v>
      </c>
      <c r="E46" s="105" t="n">
        <v>1577</v>
      </c>
      <c r="F46" s="105" t="n">
        <v>1211</v>
      </c>
      <c r="G46" s="105" t="n">
        <v>1294</v>
      </c>
      <c r="H46" s="105" t="n">
        <v>987</v>
      </c>
      <c r="I46" s="105" t="n">
        <v>1494</v>
      </c>
      <c r="J46" s="105" t="n">
        <v>1262</v>
      </c>
    </row>
    <row r="47" customFormat="false" ht="11.45" hidden="false" customHeight="true" outlineLevel="0" collapsed="false">
      <c r="A47" s="77" t="n">
        <f aca="false">IF(D47&lt;&gt;"",COUNTA($D$9:D47),"")</f>
        <v>39</v>
      </c>
      <c r="B47" s="78" t="s">
        <v>106</v>
      </c>
      <c r="C47" s="105" t="n">
        <v>1759</v>
      </c>
      <c r="D47" s="105" t="n">
        <v>567</v>
      </c>
      <c r="E47" s="105" t="n">
        <v>1585</v>
      </c>
      <c r="F47" s="105" t="n">
        <v>1209</v>
      </c>
      <c r="G47" s="105" t="n">
        <v>1291</v>
      </c>
      <c r="H47" s="105" t="n">
        <v>984</v>
      </c>
      <c r="I47" s="105" t="n">
        <v>1412</v>
      </c>
      <c r="J47" s="105" t="n">
        <v>1104</v>
      </c>
    </row>
    <row r="48" customFormat="false" ht="11.45" hidden="false" customHeight="true" outlineLevel="0" collapsed="false">
      <c r="A48" s="77" t="n">
        <f aca="false">IF(D48&lt;&gt;"",COUNTA($D$9:D48),"")</f>
        <v>40</v>
      </c>
      <c r="B48" s="78" t="s">
        <v>107</v>
      </c>
      <c r="C48" s="105" t="n">
        <v>1646</v>
      </c>
      <c r="D48" s="105" t="n">
        <v>561</v>
      </c>
      <c r="E48" s="105" t="n">
        <v>1401</v>
      </c>
      <c r="F48" s="105" t="n">
        <v>1295</v>
      </c>
      <c r="G48" s="105" t="n">
        <v>1323</v>
      </c>
      <c r="H48" s="105" t="n">
        <v>970</v>
      </c>
      <c r="I48" s="105" t="n">
        <v>1422</v>
      </c>
      <c r="J48" s="105" t="n">
        <v>1215</v>
      </c>
    </row>
    <row r="49" customFormat="false" ht="11.45" hidden="false" customHeight="true" outlineLevel="0" collapsed="false">
      <c r="A49" s="77" t="n">
        <f aca="false">IF(D49&lt;&gt;"",COUNTA($D$9:D49),"")</f>
        <v>41</v>
      </c>
      <c r="B49" s="78" t="s">
        <v>108</v>
      </c>
      <c r="C49" s="105" t="n">
        <v>1490</v>
      </c>
      <c r="D49" s="105" t="n">
        <v>528</v>
      </c>
      <c r="E49" s="105" t="n">
        <v>1458</v>
      </c>
      <c r="F49" s="105" t="n">
        <v>1275</v>
      </c>
      <c r="G49" s="105" t="n">
        <v>1314</v>
      </c>
      <c r="H49" s="105" t="n">
        <v>975</v>
      </c>
      <c r="I49" s="105" t="n">
        <v>1391</v>
      </c>
      <c r="J49" s="105" t="n">
        <v>1257</v>
      </c>
    </row>
    <row r="50" customFormat="false" ht="11.45" hidden="false" customHeight="true" outlineLevel="0" collapsed="false">
      <c r="A50" s="77" t="n">
        <f aca="false">IF(D50&lt;&gt;"",COUNTA($D$9:D50),"")</f>
        <v>42</v>
      </c>
      <c r="B50" s="80" t="s">
        <v>78</v>
      </c>
      <c r="C50" s="105" t="n">
        <v>8716</v>
      </c>
      <c r="D50" s="105" t="n">
        <v>2937</v>
      </c>
      <c r="E50" s="105" t="n">
        <v>7606</v>
      </c>
      <c r="F50" s="105" t="n">
        <v>6148</v>
      </c>
      <c r="G50" s="105" t="n">
        <v>6460</v>
      </c>
      <c r="H50" s="105" t="n">
        <v>4878</v>
      </c>
      <c r="I50" s="105" t="n">
        <v>7153</v>
      </c>
      <c r="J50" s="105" t="n">
        <v>6008</v>
      </c>
    </row>
    <row r="51" customFormat="false" ht="13.5" hidden="false" customHeight="true" outlineLevel="0" collapsed="false">
      <c r="A51" s="77" t="n">
        <f aca="false">IF(D51&lt;&gt;"",COUNTA($D$9:D51),"")</f>
        <v>43</v>
      </c>
      <c r="B51" s="78" t="s">
        <v>109</v>
      </c>
      <c r="C51" s="105" t="n">
        <v>1560</v>
      </c>
      <c r="D51" s="105" t="n">
        <v>567</v>
      </c>
      <c r="E51" s="105" t="n">
        <v>1470</v>
      </c>
      <c r="F51" s="105" t="n">
        <v>1322</v>
      </c>
      <c r="G51" s="105" t="n">
        <v>1315</v>
      </c>
      <c r="H51" s="105" t="n">
        <v>1044</v>
      </c>
      <c r="I51" s="105" t="n">
        <v>1380</v>
      </c>
      <c r="J51" s="105" t="n">
        <v>1198</v>
      </c>
    </row>
    <row r="52" customFormat="false" ht="11.45" hidden="false" customHeight="true" outlineLevel="0" collapsed="false">
      <c r="A52" s="77" t="n">
        <f aca="false">IF(D52&lt;&gt;"",COUNTA($D$9:D52),"")</f>
        <v>44</v>
      </c>
      <c r="B52" s="78" t="s">
        <v>110</v>
      </c>
      <c r="C52" s="105" t="n">
        <v>1503</v>
      </c>
      <c r="D52" s="105" t="n">
        <v>555</v>
      </c>
      <c r="E52" s="105" t="n">
        <v>1551</v>
      </c>
      <c r="F52" s="105" t="n">
        <v>1381</v>
      </c>
      <c r="G52" s="105" t="n">
        <v>1340</v>
      </c>
      <c r="H52" s="105" t="n">
        <v>1032</v>
      </c>
      <c r="I52" s="105" t="n">
        <v>1410</v>
      </c>
      <c r="J52" s="105" t="n">
        <v>1305</v>
      </c>
    </row>
    <row r="53" customFormat="false" ht="11.45" hidden="false" customHeight="true" outlineLevel="0" collapsed="false">
      <c r="A53" s="77" t="n">
        <f aca="false">IF(D53&lt;&gt;"",COUNTA($D$9:D53),"")</f>
        <v>45</v>
      </c>
      <c r="B53" s="78" t="s">
        <v>111</v>
      </c>
      <c r="C53" s="105" t="n">
        <v>1399</v>
      </c>
      <c r="D53" s="105" t="n">
        <v>552</v>
      </c>
      <c r="E53" s="105" t="n">
        <v>1509</v>
      </c>
      <c r="F53" s="105" t="n">
        <v>1375</v>
      </c>
      <c r="G53" s="105" t="n">
        <v>1304</v>
      </c>
      <c r="H53" s="105" t="n">
        <v>1047</v>
      </c>
      <c r="I53" s="105" t="n">
        <v>1345</v>
      </c>
      <c r="J53" s="105" t="n">
        <v>1264</v>
      </c>
    </row>
    <row r="54" customFormat="false" ht="11.45" hidden="false" customHeight="true" outlineLevel="0" collapsed="false">
      <c r="A54" s="77" t="n">
        <f aca="false">IF(D54&lt;&gt;"",COUNTA($D$9:D54),"")</f>
        <v>46</v>
      </c>
      <c r="B54" s="78" t="s">
        <v>112</v>
      </c>
      <c r="C54" s="105" t="n">
        <v>1387</v>
      </c>
      <c r="D54" s="105" t="n">
        <v>574</v>
      </c>
      <c r="E54" s="105" t="n">
        <v>1541</v>
      </c>
      <c r="F54" s="105" t="n">
        <v>1334</v>
      </c>
      <c r="G54" s="105" t="n">
        <v>1360</v>
      </c>
      <c r="H54" s="105" t="n">
        <v>1009</v>
      </c>
      <c r="I54" s="105" t="n">
        <v>1383</v>
      </c>
      <c r="J54" s="105" t="n">
        <v>1307</v>
      </c>
    </row>
    <row r="55" customFormat="false" ht="11.45" hidden="false" customHeight="true" outlineLevel="0" collapsed="false">
      <c r="A55" s="77" t="n">
        <f aca="false">IF(D55&lt;&gt;"",COUNTA($D$9:D55),"")</f>
        <v>47</v>
      </c>
      <c r="B55" s="78" t="s">
        <v>113</v>
      </c>
      <c r="C55" s="105" t="n">
        <v>1276</v>
      </c>
      <c r="D55" s="105" t="n">
        <v>588</v>
      </c>
      <c r="E55" s="105" t="n">
        <v>1506</v>
      </c>
      <c r="F55" s="105" t="n">
        <v>1462</v>
      </c>
      <c r="G55" s="105" t="n">
        <v>1363</v>
      </c>
      <c r="H55" s="105" t="n">
        <v>1031</v>
      </c>
      <c r="I55" s="105" t="n">
        <v>1403</v>
      </c>
      <c r="J55" s="105" t="n">
        <v>1251</v>
      </c>
    </row>
    <row r="56" customFormat="false" ht="11.45" hidden="false" customHeight="true" outlineLevel="0" collapsed="false">
      <c r="A56" s="77" t="n">
        <f aca="false">IF(D56&lt;&gt;"",COUNTA($D$9:D56),"")</f>
        <v>48</v>
      </c>
      <c r="B56" s="80" t="s">
        <v>78</v>
      </c>
      <c r="C56" s="105" t="n">
        <v>7125</v>
      </c>
      <c r="D56" s="105" t="n">
        <v>2836</v>
      </c>
      <c r="E56" s="105" t="n">
        <v>7577</v>
      </c>
      <c r="F56" s="105" t="n">
        <v>6874</v>
      </c>
      <c r="G56" s="105" t="n">
        <v>6682</v>
      </c>
      <c r="H56" s="105" t="n">
        <v>5163</v>
      </c>
      <c r="I56" s="105" t="n">
        <v>6921</v>
      </c>
      <c r="J56" s="105" t="n">
        <v>6325</v>
      </c>
    </row>
    <row r="57" customFormat="false" ht="13.5" hidden="false" customHeight="true" outlineLevel="0" collapsed="false">
      <c r="A57" s="77" t="n">
        <f aca="false">IF(D57&lt;&gt;"",COUNTA($D$9:D57),"")</f>
        <v>49</v>
      </c>
      <c r="B57" s="78" t="s">
        <v>114</v>
      </c>
      <c r="C57" s="105" t="n">
        <v>1226</v>
      </c>
      <c r="D57" s="105" t="n">
        <v>537</v>
      </c>
      <c r="E57" s="105" t="n">
        <v>1631</v>
      </c>
      <c r="F57" s="105" t="n">
        <v>1378</v>
      </c>
      <c r="G57" s="105" t="n">
        <v>1409</v>
      </c>
      <c r="H57" s="105" t="n">
        <v>1022</v>
      </c>
      <c r="I57" s="105" t="n">
        <v>1386</v>
      </c>
      <c r="J57" s="105" t="n">
        <v>1243</v>
      </c>
    </row>
    <row r="58" customFormat="false" ht="11.45" hidden="false" customHeight="true" outlineLevel="0" collapsed="false">
      <c r="A58" s="77" t="n">
        <f aca="false">IF(D58&lt;&gt;"",COUNTA($D$9:D58),"")</f>
        <v>50</v>
      </c>
      <c r="B58" s="78" t="s">
        <v>115</v>
      </c>
      <c r="C58" s="105" t="n">
        <v>1217</v>
      </c>
      <c r="D58" s="105" t="n">
        <v>554</v>
      </c>
      <c r="E58" s="105" t="n">
        <v>1535</v>
      </c>
      <c r="F58" s="105" t="n">
        <v>1323</v>
      </c>
      <c r="G58" s="105" t="n">
        <v>1383</v>
      </c>
      <c r="H58" s="105" t="n">
        <v>985</v>
      </c>
      <c r="I58" s="105" t="n">
        <v>1315</v>
      </c>
      <c r="J58" s="105" t="n">
        <v>1309</v>
      </c>
    </row>
    <row r="59" customFormat="false" ht="11.45" hidden="false" customHeight="true" outlineLevel="0" collapsed="false">
      <c r="A59" s="77" t="n">
        <f aca="false">IF(D59&lt;&gt;"",COUNTA($D$9:D59),"")</f>
        <v>51</v>
      </c>
      <c r="B59" s="78" t="s">
        <v>116</v>
      </c>
      <c r="C59" s="105" t="n">
        <v>1032</v>
      </c>
      <c r="D59" s="105" t="n">
        <v>490</v>
      </c>
      <c r="E59" s="105" t="n">
        <v>1296</v>
      </c>
      <c r="F59" s="105" t="n">
        <v>1224</v>
      </c>
      <c r="G59" s="105" t="n">
        <v>1093</v>
      </c>
      <c r="H59" s="105" t="n">
        <v>870</v>
      </c>
      <c r="I59" s="105" t="n">
        <v>1135</v>
      </c>
      <c r="J59" s="105" t="n">
        <v>1125</v>
      </c>
    </row>
    <row r="60" customFormat="false" ht="11.45" hidden="false" customHeight="true" outlineLevel="0" collapsed="false">
      <c r="A60" s="77" t="n">
        <f aca="false">IF(D60&lt;&gt;"",COUNTA($D$9:D60),"")</f>
        <v>52</v>
      </c>
      <c r="B60" s="78" t="s">
        <v>117</v>
      </c>
      <c r="C60" s="105" t="n">
        <v>989</v>
      </c>
      <c r="D60" s="105" t="n">
        <v>380</v>
      </c>
      <c r="E60" s="105" t="n">
        <v>1301</v>
      </c>
      <c r="F60" s="105" t="n">
        <v>1142</v>
      </c>
      <c r="G60" s="105" t="n">
        <v>1035</v>
      </c>
      <c r="H60" s="105" t="n">
        <v>809</v>
      </c>
      <c r="I60" s="105" t="n">
        <v>1096</v>
      </c>
      <c r="J60" s="105" t="n">
        <v>1076</v>
      </c>
    </row>
    <row r="61" customFormat="false" ht="11.45" hidden="false" customHeight="true" outlineLevel="0" collapsed="false">
      <c r="A61" s="77" t="n">
        <f aca="false">IF(D61&lt;&gt;"",COUNTA($D$9:D61),"")</f>
        <v>53</v>
      </c>
      <c r="B61" s="78" t="s">
        <v>118</v>
      </c>
      <c r="C61" s="105" t="n">
        <v>884</v>
      </c>
      <c r="D61" s="105" t="n">
        <v>428</v>
      </c>
      <c r="E61" s="105" t="n">
        <v>1291</v>
      </c>
      <c r="F61" s="105" t="n">
        <v>1141</v>
      </c>
      <c r="G61" s="105" t="n">
        <v>1054</v>
      </c>
      <c r="H61" s="105" t="n">
        <v>803</v>
      </c>
      <c r="I61" s="105" t="n">
        <v>1038</v>
      </c>
      <c r="J61" s="105" t="n">
        <v>1061</v>
      </c>
    </row>
    <row r="62" customFormat="false" ht="11.45" hidden="false" customHeight="true" outlineLevel="0" collapsed="false">
      <c r="A62" s="77" t="n">
        <f aca="false">IF(D62&lt;&gt;"",COUNTA($D$9:D62),"")</f>
        <v>54</v>
      </c>
      <c r="B62" s="80" t="s">
        <v>78</v>
      </c>
      <c r="C62" s="105" t="n">
        <v>5348</v>
      </c>
      <c r="D62" s="105" t="n">
        <v>2389</v>
      </c>
      <c r="E62" s="105" t="n">
        <v>7054</v>
      </c>
      <c r="F62" s="105" t="n">
        <v>6208</v>
      </c>
      <c r="G62" s="105" t="n">
        <v>5974</v>
      </c>
      <c r="H62" s="105" t="n">
        <v>4489</v>
      </c>
      <c r="I62" s="105" t="n">
        <v>5970</v>
      </c>
      <c r="J62" s="105" t="n">
        <v>5814</v>
      </c>
    </row>
    <row r="63" customFormat="false" ht="11.45" hidden="false" customHeight="true" outlineLevel="0" collapsed="false">
      <c r="A63" s="77" t="n">
        <f aca="false">IF(D63&lt;&gt;"",COUNTA($D$9:D63),"")</f>
        <v>55</v>
      </c>
      <c r="B63" s="78" t="s">
        <v>119</v>
      </c>
      <c r="C63" s="105" t="n">
        <v>861</v>
      </c>
      <c r="D63" s="105" t="n">
        <v>410</v>
      </c>
      <c r="E63" s="105" t="n">
        <v>1279</v>
      </c>
      <c r="F63" s="105" t="n">
        <v>1108</v>
      </c>
      <c r="G63" s="105" t="n">
        <v>1099</v>
      </c>
      <c r="H63" s="105" t="n">
        <v>879</v>
      </c>
      <c r="I63" s="105" t="n">
        <v>1116</v>
      </c>
      <c r="J63" s="105" t="n">
        <v>1112</v>
      </c>
    </row>
    <row r="64" customFormat="false" ht="11.45" hidden="false" customHeight="true" outlineLevel="0" collapsed="false">
      <c r="A64" s="77" t="n">
        <f aca="false">IF(D64&lt;&gt;"",COUNTA($D$9:D64),"")</f>
        <v>56</v>
      </c>
      <c r="B64" s="78" t="s">
        <v>120</v>
      </c>
      <c r="C64" s="105" t="n">
        <v>981</v>
      </c>
      <c r="D64" s="105" t="n">
        <v>503</v>
      </c>
      <c r="E64" s="105" t="n">
        <v>1416</v>
      </c>
      <c r="F64" s="105" t="n">
        <v>1188</v>
      </c>
      <c r="G64" s="105" t="n">
        <v>1209</v>
      </c>
      <c r="H64" s="105" t="n">
        <v>908</v>
      </c>
      <c r="I64" s="105" t="n">
        <v>1174</v>
      </c>
      <c r="J64" s="105" t="n">
        <v>1221</v>
      </c>
    </row>
    <row r="65" customFormat="false" ht="11.45" hidden="false" customHeight="true" outlineLevel="0" collapsed="false">
      <c r="A65" s="77" t="n">
        <f aca="false">IF(D65&lt;&gt;"",COUNTA($D$9:D65),"")</f>
        <v>57</v>
      </c>
      <c r="B65" s="78" t="s">
        <v>121</v>
      </c>
      <c r="C65" s="105" t="n">
        <v>1164</v>
      </c>
      <c r="D65" s="105" t="n">
        <v>507</v>
      </c>
      <c r="E65" s="105" t="n">
        <v>1651</v>
      </c>
      <c r="F65" s="105" t="n">
        <v>1429</v>
      </c>
      <c r="G65" s="105" t="n">
        <v>1385</v>
      </c>
      <c r="H65" s="105" t="n">
        <v>1071</v>
      </c>
      <c r="I65" s="105" t="n">
        <v>1490</v>
      </c>
      <c r="J65" s="105" t="n">
        <v>1436</v>
      </c>
    </row>
    <row r="66" customFormat="false" ht="11.45" hidden="false" customHeight="true" outlineLevel="0" collapsed="false">
      <c r="A66" s="77" t="n">
        <f aca="false">IF(D66&lt;&gt;"",COUNTA($D$9:D66),"")</f>
        <v>58</v>
      </c>
      <c r="B66" s="78" t="s">
        <v>122</v>
      </c>
      <c r="C66" s="105" t="n">
        <v>1081</v>
      </c>
      <c r="D66" s="105" t="n">
        <v>559</v>
      </c>
      <c r="E66" s="105" t="n">
        <v>1662</v>
      </c>
      <c r="F66" s="105" t="n">
        <v>1461</v>
      </c>
      <c r="G66" s="105" t="n">
        <v>1479</v>
      </c>
      <c r="H66" s="105" t="n">
        <v>1089</v>
      </c>
      <c r="I66" s="105" t="n">
        <v>1429</v>
      </c>
      <c r="J66" s="105" t="n">
        <v>1438</v>
      </c>
    </row>
    <row r="67" customFormat="false" ht="11.45" hidden="false" customHeight="true" outlineLevel="0" collapsed="false">
      <c r="A67" s="77" t="n">
        <f aca="false">IF(D67&lt;&gt;"",COUNTA($D$9:D67),"")</f>
        <v>59</v>
      </c>
      <c r="B67" s="78" t="s">
        <v>123</v>
      </c>
      <c r="C67" s="105" t="n">
        <v>1181</v>
      </c>
      <c r="D67" s="105" t="n">
        <v>592</v>
      </c>
      <c r="E67" s="105" t="n">
        <v>1717</v>
      </c>
      <c r="F67" s="105" t="n">
        <v>1550</v>
      </c>
      <c r="G67" s="105" t="n">
        <v>1444</v>
      </c>
      <c r="H67" s="105" t="n">
        <v>1162</v>
      </c>
      <c r="I67" s="105" t="n">
        <v>1477</v>
      </c>
      <c r="J67" s="105" t="n">
        <v>1501</v>
      </c>
    </row>
    <row r="68" customFormat="false" ht="11.45" hidden="false" customHeight="true" outlineLevel="0" collapsed="false">
      <c r="A68" s="77" t="n">
        <f aca="false">IF(D68&lt;&gt;"",COUNTA($D$9:D68),"")</f>
        <v>60</v>
      </c>
      <c r="B68" s="80" t="s">
        <v>78</v>
      </c>
      <c r="C68" s="105" t="n">
        <v>5268</v>
      </c>
      <c r="D68" s="105" t="n">
        <v>2571</v>
      </c>
      <c r="E68" s="105" t="n">
        <v>7725</v>
      </c>
      <c r="F68" s="105" t="n">
        <v>6736</v>
      </c>
      <c r="G68" s="105" t="n">
        <v>6616</v>
      </c>
      <c r="H68" s="105" t="n">
        <v>5109</v>
      </c>
      <c r="I68" s="105" t="n">
        <v>6686</v>
      </c>
      <c r="J68" s="105" t="n">
        <v>6708</v>
      </c>
    </row>
    <row r="69" customFormat="false" ht="13.5" hidden="false" customHeight="true" outlineLevel="0" collapsed="false">
      <c r="A69" s="77" t="n">
        <f aca="false">IF(D69&lt;&gt;"",COUNTA($D$9:D69),"")</f>
        <v>61</v>
      </c>
      <c r="B69" s="78" t="s">
        <v>124</v>
      </c>
      <c r="C69" s="105" t="n">
        <v>1237</v>
      </c>
      <c r="D69" s="105" t="n">
        <v>542</v>
      </c>
      <c r="E69" s="105" t="n">
        <v>1791</v>
      </c>
      <c r="F69" s="105" t="n">
        <v>1739</v>
      </c>
      <c r="G69" s="105" t="n">
        <v>1591</v>
      </c>
      <c r="H69" s="105" t="n">
        <v>1232</v>
      </c>
      <c r="I69" s="105" t="n">
        <v>1582</v>
      </c>
      <c r="J69" s="105" t="n">
        <v>1583</v>
      </c>
    </row>
    <row r="70" customFormat="false" ht="11.45" hidden="false" customHeight="true" outlineLevel="0" collapsed="false">
      <c r="A70" s="77" t="n">
        <f aca="false">IF(D70&lt;&gt;"",COUNTA($D$9:D70),"")</f>
        <v>62</v>
      </c>
      <c r="B70" s="78" t="s">
        <v>125</v>
      </c>
      <c r="C70" s="105" t="n">
        <v>1300</v>
      </c>
      <c r="D70" s="105" t="n">
        <v>561</v>
      </c>
      <c r="E70" s="105" t="n">
        <v>1859</v>
      </c>
      <c r="F70" s="105" t="n">
        <v>1742</v>
      </c>
      <c r="G70" s="105" t="n">
        <v>1716</v>
      </c>
      <c r="H70" s="105" t="n">
        <v>1195</v>
      </c>
      <c r="I70" s="105" t="n">
        <v>1648</v>
      </c>
      <c r="J70" s="105" t="n">
        <v>1683</v>
      </c>
    </row>
    <row r="71" customFormat="false" ht="11.45" hidden="false" customHeight="true" outlineLevel="0" collapsed="false">
      <c r="A71" s="77" t="n">
        <f aca="false">IF(D71&lt;&gt;"",COUNTA($D$9:D71),"")</f>
        <v>63</v>
      </c>
      <c r="B71" s="78" t="s">
        <v>126</v>
      </c>
      <c r="C71" s="105" t="n">
        <v>1352</v>
      </c>
      <c r="D71" s="105" t="n">
        <v>620</v>
      </c>
      <c r="E71" s="105" t="n">
        <v>2132</v>
      </c>
      <c r="F71" s="105" t="n">
        <v>1888</v>
      </c>
      <c r="G71" s="105" t="n">
        <v>1855</v>
      </c>
      <c r="H71" s="105" t="n">
        <v>1313</v>
      </c>
      <c r="I71" s="105" t="n">
        <v>1827</v>
      </c>
      <c r="J71" s="105" t="n">
        <v>1800</v>
      </c>
    </row>
    <row r="72" customFormat="false" ht="11.45" hidden="false" customHeight="true" outlineLevel="0" collapsed="false">
      <c r="A72" s="77" t="n">
        <f aca="false">IF(D72&lt;&gt;"",COUNTA($D$9:D72),"")</f>
        <v>64</v>
      </c>
      <c r="B72" s="78" t="s">
        <v>127</v>
      </c>
      <c r="C72" s="105" t="n">
        <v>1462</v>
      </c>
      <c r="D72" s="105" t="n">
        <v>642</v>
      </c>
      <c r="E72" s="105" t="n">
        <v>2245</v>
      </c>
      <c r="F72" s="105" t="n">
        <v>2001</v>
      </c>
      <c r="G72" s="105" t="n">
        <v>1980</v>
      </c>
      <c r="H72" s="105" t="n">
        <v>1434</v>
      </c>
      <c r="I72" s="105" t="n">
        <v>1877</v>
      </c>
      <c r="J72" s="105" t="n">
        <v>2009</v>
      </c>
    </row>
    <row r="73" customFormat="false" ht="11.45" hidden="false" customHeight="true" outlineLevel="0" collapsed="false">
      <c r="A73" s="77" t="n">
        <f aca="false">IF(D73&lt;&gt;"",COUNTA($D$9:D73),"")</f>
        <v>65</v>
      </c>
      <c r="B73" s="78" t="s">
        <v>128</v>
      </c>
      <c r="C73" s="105" t="n">
        <v>1429</v>
      </c>
      <c r="D73" s="105" t="n">
        <v>689</v>
      </c>
      <c r="E73" s="105" t="n">
        <v>2486</v>
      </c>
      <c r="F73" s="105" t="n">
        <v>2109</v>
      </c>
      <c r="G73" s="105" t="n">
        <v>2057</v>
      </c>
      <c r="H73" s="105" t="n">
        <v>1495</v>
      </c>
      <c r="I73" s="105" t="n">
        <v>2023</v>
      </c>
      <c r="J73" s="105" t="n">
        <v>2038</v>
      </c>
    </row>
    <row r="74" customFormat="false" ht="11.45" hidden="false" customHeight="true" outlineLevel="0" collapsed="false">
      <c r="A74" s="77" t="n">
        <f aca="false">IF(D74&lt;&gt;"",COUNTA($D$9:D74),"")</f>
        <v>66</v>
      </c>
      <c r="B74" s="80" t="s">
        <v>78</v>
      </c>
      <c r="C74" s="105" t="n">
        <v>6780</v>
      </c>
      <c r="D74" s="105" t="n">
        <v>3054</v>
      </c>
      <c r="E74" s="105" t="n">
        <v>10513</v>
      </c>
      <c r="F74" s="105" t="n">
        <v>9479</v>
      </c>
      <c r="G74" s="105" t="n">
        <v>9199</v>
      </c>
      <c r="H74" s="105" t="n">
        <v>6669</v>
      </c>
      <c r="I74" s="105" t="n">
        <v>8957</v>
      </c>
      <c r="J74" s="105" t="n">
        <v>9113</v>
      </c>
    </row>
    <row r="75" customFormat="false" ht="13.5" hidden="false" customHeight="true" outlineLevel="0" collapsed="false">
      <c r="A75" s="77" t="n">
        <f aca="false">IF(D75&lt;&gt;"",COUNTA($D$9:D75),"")</f>
        <v>67</v>
      </c>
      <c r="B75" s="78" t="s">
        <v>129</v>
      </c>
      <c r="C75" s="105" t="n">
        <v>1462</v>
      </c>
      <c r="D75" s="105" t="n">
        <v>690</v>
      </c>
      <c r="E75" s="105" t="n">
        <v>2589</v>
      </c>
      <c r="F75" s="105" t="n">
        <v>2164</v>
      </c>
      <c r="G75" s="105" t="n">
        <v>2255</v>
      </c>
      <c r="H75" s="105" t="n">
        <v>1488</v>
      </c>
      <c r="I75" s="105" t="n">
        <v>2179</v>
      </c>
      <c r="J75" s="105" t="n">
        <v>2101</v>
      </c>
    </row>
    <row r="76" customFormat="false" ht="11.45" hidden="false" customHeight="true" outlineLevel="0" collapsed="false">
      <c r="A76" s="77" t="n">
        <f aca="false">IF(D76&lt;&gt;"",COUNTA($D$9:D76),"")</f>
        <v>68</v>
      </c>
      <c r="B76" s="78" t="s">
        <v>130</v>
      </c>
      <c r="C76" s="105" t="n">
        <v>1426</v>
      </c>
      <c r="D76" s="105" t="n">
        <v>656</v>
      </c>
      <c r="E76" s="105" t="n">
        <v>2529</v>
      </c>
      <c r="F76" s="105" t="n">
        <v>2229</v>
      </c>
      <c r="G76" s="105" t="n">
        <v>2191</v>
      </c>
      <c r="H76" s="105" t="n">
        <v>1446</v>
      </c>
      <c r="I76" s="105" t="n">
        <v>2157</v>
      </c>
      <c r="J76" s="105" t="n">
        <v>2208</v>
      </c>
    </row>
    <row r="77" customFormat="false" ht="11.45" hidden="false" customHeight="true" outlineLevel="0" collapsed="false">
      <c r="A77" s="77" t="n">
        <f aca="false">IF(D77&lt;&gt;"",COUNTA($D$9:D77),"")</f>
        <v>69</v>
      </c>
      <c r="B77" s="78" t="s">
        <v>131</v>
      </c>
      <c r="C77" s="105" t="n">
        <v>1464</v>
      </c>
      <c r="D77" s="105" t="n">
        <v>631</v>
      </c>
      <c r="E77" s="105" t="n">
        <v>2604</v>
      </c>
      <c r="F77" s="105" t="n">
        <v>2223</v>
      </c>
      <c r="G77" s="105" t="n">
        <v>2247</v>
      </c>
      <c r="H77" s="105" t="n">
        <v>1430</v>
      </c>
      <c r="I77" s="105" t="n">
        <v>2273</v>
      </c>
      <c r="J77" s="105" t="n">
        <v>2208</v>
      </c>
    </row>
    <row r="78" customFormat="false" ht="11.45" hidden="false" customHeight="true" outlineLevel="0" collapsed="false">
      <c r="A78" s="77" t="n">
        <f aca="false">IF(D78&lt;&gt;"",COUNTA($D$9:D78),"")</f>
        <v>70</v>
      </c>
      <c r="B78" s="78" t="s">
        <v>132</v>
      </c>
      <c r="C78" s="105" t="n">
        <v>1412</v>
      </c>
      <c r="D78" s="105" t="n">
        <v>694</v>
      </c>
      <c r="E78" s="105" t="n">
        <v>2475</v>
      </c>
      <c r="F78" s="105" t="n">
        <v>2175</v>
      </c>
      <c r="G78" s="105" t="n">
        <v>2098</v>
      </c>
      <c r="H78" s="105" t="n">
        <v>1413</v>
      </c>
      <c r="I78" s="105" t="n">
        <v>2255</v>
      </c>
      <c r="J78" s="105" t="n">
        <v>1992</v>
      </c>
    </row>
    <row r="79" customFormat="false" ht="11.45" hidden="false" customHeight="true" outlineLevel="0" collapsed="false">
      <c r="A79" s="77" t="n">
        <f aca="false">IF(D79&lt;&gt;"",COUNTA($D$9:D79),"")</f>
        <v>71</v>
      </c>
      <c r="B79" s="78" t="s">
        <v>133</v>
      </c>
      <c r="C79" s="105" t="n">
        <v>1330</v>
      </c>
      <c r="D79" s="105" t="n">
        <v>659</v>
      </c>
      <c r="E79" s="105" t="n">
        <v>2458</v>
      </c>
      <c r="F79" s="105" t="n">
        <v>1999</v>
      </c>
      <c r="G79" s="105" t="n">
        <v>2122</v>
      </c>
      <c r="H79" s="105" t="n">
        <v>1309</v>
      </c>
      <c r="I79" s="105" t="n">
        <v>2203</v>
      </c>
      <c r="J79" s="105" t="n">
        <v>2063</v>
      </c>
    </row>
    <row r="80" customFormat="false" ht="11.45" hidden="false" customHeight="true" outlineLevel="0" collapsed="false">
      <c r="A80" s="77" t="n">
        <f aca="false">IF(D80&lt;&gt;"",COUNTA($D$9:D80),"")</f>
        <v>72</v>
      </c>
      <c r="B80" s="80" t="s">
        <v>78</v>
      </c>
      <c r="C80" s="105" t="n">
        <v>7094</v>
      </c>
      <c r="D80" s="105" t="n">
        <v>3330</v>
      </c>
      <c r="E80" s="105" t="n">
        <v>12655</v>
      </c>
      <c r="F80" s="105" t="n">
        <v>10790</v>
      </c>
      <c r="G80" s="105" t="n">
        <v>10913</v>
      </c>
      <c r="H80" s="105" t="n">
        <v>7086</v>
      </c>
      <c r="I80" s="105" t="n">
        <v>11067</v>
      </c>
      <c r="J80" s="105" t="n">
        <v>10572</v>
      </c>
    </row>
    <row r="81" customFormat="false" ht="13.5" hidden="false" customHeight="true" outlineLevel="0" collapsed="false">
      <c r="A81" s="77" t="n">
        <f aca="false">IF(D81&lt;&gt;"",COUNTA($D$9:D81),"")</f>
        <v>73</v>
      </c>
      <c r="B81" s="78" t="s">
        <v>134</v>
      </c>
      <c r="C81" s="105" t="n">
        <v>1175</v>
      </c>
      <c r="D81" s="105" t="n">
        <v>622</v>
      </c>
      <c r="E81" s="105" t="n">
        <v>2420</v>
      </c>
      <c r="F81" s="105" t="n">
        <v>1876</v>
      </c>
      <c r="G81" s="105" t="n">
        <v>2003</v>
      </c>
      <c r="H81" s="105" t="n">
        <v>1329</v>
      </c>
      <c r="I81" s="105" t="n">
        <v>2026</v>
      </c>
      <c r="J81" s="105" t="n">
        <v>1907</v>
      </c>
    </row>
    <row r="82" customFormat="false" ht="11.45" hidden="false" customHeight="true" outlineLevel="0" collapsed="false">
      <c r="A82" s="77" t="n">
        <f aca="false">IF(D82&lt;&gt;"",COUNTA($D$9:D82),"")</f>
        <v>74</v>
      </c>
      <c r="B82" s="78" t="s">
        <v>135</v>
      </c>
      <c r="C82" s="105" t="n">
        <v>1185</v>
      </c>
      <c r="D82" s="105" t="n">
        <v>594</v>
      </c>
      <c r="E82" s="105" t="n">
        <v>2341</v>
      </c>
      <c r="F82" s="105" t="n">
        <v>1831</v>
      </c>
      <c r="G82" s="105" t="n">
        <v>1883</v>
      </c>
      <c r="H82" s="105" t="n">
        <v>1277</v>
      </c>
      <c r="I82" s="105" t="n">
        <v>1966</v>
      </c>
      <c r="J82" s="105" t="n">
        <v>1878</v>
      </c>
    </row>
    <row r="83" customFormat="false" ht="11.45" hidden="false" customHeight="true" outlineLevel="0" collapsed="false">
      <c r="A83" s="77" t="n">
        <f aca="false">IF(D83&lt;&gt;"",COUNTA($D$9:D83),"")</f>
        <v>75</v>
      </c>
      <c r="B83" s="78" t="s">
        <v>136</v>
      </c>
      <c r="C83" s="105" t="n">
        <v>1170</v>
      </c>
      <c r="D83" s="105" t="n">
        <v>638</v>
      </c>
      <c r="E83" s="105" t="n">
        <v>2240</v>
      </c>
      <c r="F83" s="105" t="n">
        <v>1805</v>
      </c>
      <c r="G83" s="105" t="n">
        <v>1829</v>
      </c>
      <c r="H83" s="105" t="n">
        <v>1240</v>
      </c>
      <c r="I83" s="105" t="n">
        <v>2015</v>
      </c>
      <c r="J83" s="105" t="n">
        <v>1850</v>
      </c>
    </row>
    <row r="84" customFormat="false" ht="11.45" hidden="false" customHeight="true" outlineLevel="0" collapsed="false">
      <c r="A84" s="77" t="n">
        <f aca="false">IF(D84&lt;&gt;"",COUNTA($D$9:D84),"")</f>
        <v>76</v>
      </c>
      <c r="B84" s="78" t="s">
        <v>137</v>
      </c>
      <c r="C84" s="105" t="n">
        <v>1220</v>
      </c>
      <c r="D84" s="105" t="n">
        <v>628</v>
      </c>
      <c r="E84" s="105" t="n">
        <v>2206</v>
      </c>
      <c r="F84" s="105" t="n">
        <v>1877</v>
      </c>
      <c r="G84" s="105" t="n">
        <v>1882</v>
      </c>
      <c r="H84" s="105" t="n">
        <v>1252</v>
      </c>
      <c r="I84" s="105" t="n">
        <v>1949</v>
      </c>
      <c r="J84" s="105" t="n">
        <v>1893</v>
      </c>
    </row>
    <row r="85" customFormat="false" ht="11.45" hidden="false" customHeight="true" outlineLevel="0" collapsed="false">
      <c r="A85" s="77" t="n">
        <f aca="false">IF(D85&lt;&gt;"",COUNTA($D$9:D85),"")</f>
        <v>77</v>
      </c>
      <c r="B85" s="78" t="s">
        <v>138</v>
      </c>
      <c r="C85" s="105" t="n">
        <v>1280</v>
      </c>
      <c r="D85" s="105" t="n">
        <v>669</v>
      </c>
      <c r="E85" s="105" t="n">
        <v>2310</v>
      </c>
      <c r="F85" s="105" t="n">
        <v>1714</v>
      </c>
      <c r="G85" s="105" t="n">
        <v>1873</v>
      </c>
      <c r="H85" s="105" t="n">
        <v>1223</v>
      </c>
      <c r="I85" s="105" t="n">
        <v>2025</v>
      </c>
      <c r="J85" s="105" t="n">
        <v>1844</v>
      </c>
    </row>
    <row r="86" customFormat="false" ht="11.45" hidden="false" customHeight="true" outlineLevel="0" collapsed="false">
      <c r="A86" s="77" t="n">
        <f aca="false">IF(D86&lt;&gt;"",COUNTA($D$9:D86),"")</f>
        <v>78</v>
      </c>
      <c r="B86" s="80" t="s">
        <v>78</v>
      </c>
      <c r="C86" s="105" t="n">
        <v>6030</v>
      </c>
      <c r="D86" s="105" t="n">
        <v>3151</v>
      </c>
      <c r="E86" s="105" t="n">
        <v>11517</v>
      </c>
      <c r="F86" s="105" t="n">
        <v>9103</v>
      </c>
      <c r="G86" s="105" t="n">
        <v>9470</v>
      </c>
      <c r="H86" s="105" t="n">
        <v>6321</v>
      </c>
      <c r="I86" s="105" t="n">
        <v>9981</v>
      </c>
      <c r="J86" s="105" t="n">
        <v>9372</v>
      </c>
    </row>
    <row r="87" customFormat="false" ht="13.5" hidden="false" customHeight="true" outlineLevel="0" collapsed="false">
      <c r="A87" s="77" t="n">
        <f aca="false">IF(D87&lt;&gt;"",COUNTA($D$9:D87),"")</f>
        <v>79</v>
      </c>
      <c r="B87" s="78" t="s">
        <v>139</v>
      </c>
      <c r="C87" s="105" t="n">
        <v>1191</v>
      </c>
      <c r="D87" s="105" t="n">
        <v>669</v>
      </c>
      <c r="E87" s="105" t="n">
        <v>2192</v>
      </c>
      <c r="F87" s="105" t="n">
        <v>1780</v>
      </c>
      <c r="G87" s="105" t="n">
        <v>1849</v>
      </c>
      <c r="H87" s="105" t="n">
        <v>1252</v>
      </c>
      <c r="I87" s="105" t="n">
        <v>1901</v>
      </c>
      <c r="J87" s="105" t="n">
        <v>1727</v>
      </c>
    </row>
    <row r="88" customFormat="false" ht="11.45" hidden="false" customHeight="true" outlineLevel="0" collapsed="false">
      <c r="A88" s="77" t="n">
        <f aca="false">IF(D88&lt;&gt;"",COUNTA($D$9:D88),"")</f>
        <v>80</v>
      </c>
      <c r="B88" s="78" t="s">
        <v>140</v>
      </c>
      <c r="C88" s="105" t="n">
        <v>1212</v>
      </c>
      <c r="D88" s="105" t="n">
        <v>543</v>
      </c>
      <c r="E88" s="105" t="n">
        <v>2054</v>
      </c>
      <c r="F88" s="105" t="n">
        <v>1750</v>
      </c>
      <c r="G88" s="105" t="n">
        <v>1791</v>
      </c>
      <c r="H88" s="105" t="n">
        <v>1172</v>
      </c>
      <c r="I88" s="105" t="n">
        <v>1802</v>
      </c>
      <c r="J88" s="105" t="n">
        <v>1667</v>
      </c>
    </row>
    <row r="89" customFormat="false" ht="11.45" hidden="false" customHeight="true" outlineLevel="0" collapsed="false">
      <c r="A89" s="77" t="n">
        <f aca="false">IF(D89&lt;&gt;"",COUNTA($D$9:D89),"")</f>
        <v>81</v>
      </c>
      <c r="B89" s="78" t="s">
        <v>141</v>
      </c>
      <c r="C89" s="105" t="n">
        <v>1099</v>
      </c>
      <c r="D89" s="105" t="n">
        <v>596</v>
      </c>
      <c r="E89" s="105" t="n">
        <v>1963</v>
      </c>
      <c r="F89" s="105" t="n">
        <v>1590</v>
      </c>
      <c r="G89" s="105" t="n">
        <v>1698</v>
      </c>
      <c r="H89" s="105" t="n">
        <v>1119</v>
      </c>
      <c r="I89" s="105" t="n">
        <v>1868</v>
      </c>
      <c r="J89" s="105" t="n">
        <v>1613</v>
      </c>
    </row>
    <row r="90" customFormat="false" ht="11.45" hidden="false" customHeight="true" outlineLevel="0" collapsed="false">
      <c r="A90" s="77" t="n">
        <f aca="false">IF(D90&lt;&gt;"",COUNTA($D$9:D90),"")</f>
        <v>82</v>
      </c>
      <c r="B90" s="78" t="s">
        <v>142</v>
      </c>
      <c r="C90" s="105" t="n">
        <v>1073</v>
      </c>
      <c r="D90" s="105" t="n">
        <v>585</v>
      </c>
      <c r="E90" s="105" t="n">
        <v>1854</v>
      </c>
      <c r="F90" s="105" t="n">
        <v>1485</v>
      </c>
      <c r="G90" s="105" t="n">
        <v>1536</v>
      </c>
      <c r="H90" s="105" t="n">
        <v>1035</v>
      </c>
      <c r="I90" s="105" t="n">
        <v>1669</v>
      </c>
      <c r="J90" s="105" t="n">
        <v>1484</v>
      </c>
    </row>
    <row r="91" customFormat="false" ht="11.45" hidden="false" customHeight="true" outlineLevel="0" collapsed="false">
      <c r="A91" s="77" t="n">
        <f aca="false">IF(D91&lt;&gt;"",COUNTA($D$9:D91),"")</f>
        <v>83</v>
      </c>
      <c r="B91" s="78" t="s">
        <v>143</v>
      </c>
      <c r="C91" s="105" t="n">
        <v>945</v>
      </c>
      <c r="D91" s="105" t="n">
        <v>486</v>
      </c>
      <c r="E91" s="105" t="n">
        <v>1624</v>
      </c>
      <c r="F91" s="105" t="n">
        <v>1250</v>
      </c>
      <c r="G91" s="105" t="n">
        <v>1283</v>
      </c>
      <c r="H91" s="105" t="n">
        <v>870</v>
      </c>
      <c r="I91" s="105" t="n">
        <v>1424</v>
      </c>
      <c r="J91" s="105" t="n">
        <v>1259</v>
      </c>
    </row>
    <row r="92" customFormat="false" ht="11.45" hidden="false" customHeight="true" outlineLevel="0" collapsed="false">
      <c r="A92" s="77" t="n">
        <f aca="false">IF(D92&lt;&gt;"",COUNTA($D$9:D92),"")</f>
        <v>84</v>
      </c>
      <c r="B92" s="80" t="s">
        <v>78</v>
      </c>
      <c r="C92" s="105" t="n">
        <v>5520</v>
      </c>
      <c r="D92" s="105" t="n">
        <v>2879</v>
      </c>
      <c r="E92" s="105" t="n">
        <v>9687</v>
      </c>
      <c r="F92" s="105" t="n">
        <v>7855</v>
      </c>
      <c r="G92" s="105" t="n">
        <v>8157</v>
      </c>
      <c r="H92" s="105" t="n">
        <v>5448</v>
      </c>
      <c r="I92" s="105" t="n">
        <v>8664</v>
      </c>
      <c r="J92" s="105" t="n">
        <v>7750</v>
      </c>
    </row>
    <row r="93" customFormat="false" ht="13.5" hidden="false" customHeight="true" outlineLevel="0" collapsed="false">
      <c r="A93" s="77" t="n">
        <f aca="false">IF(D93&lt;&gt;"",COUNTA($D$9:D93),"")</f>
        <v>85</v>
      </c>
      <c r="B93" s="78" t="s">
        <v>144</v>
      </c>
      <c r="C93" s="105" t="n">
        <v>801</v>
      </c>
      <c r="D93" s="105" t="n">
        <v>427</v>
      </c>
      <c r="E93" s="105" t="n">
        <v>1330</v>
      </c>
      <c r="F93" s="105" t="n">
        <v>1055</v>
      </c>
      <c r="G93" s="105" t="n">
        <v>1166</v>
      </c>
      <c r="H93" s="105" t="n">
        <v>738</v>
      </c>
      <c r="I93" s="105" t="n">
        <v>1184</v>
      </c>
      <c r="J93" s="105" t="n">
        <v>1071</v>
      </c>
    </row>
    <row r="94" customFormat="false" ht="11.45" hidden="false" customHeight="true" outlineLevel="0" collapsed="false">
      <c r="A94" s="77" t="n">
        <f aca="false">IF(D94&lt;&gt;"",COUNTA($D$9:D94),"")</f>
        <v>86</v>
      </c>
      <c r="B94" s="78" t="s">
        <v>145</v>
      </c>
      <c r="C94" s="105" t="n">
        <v>773</v>
      </c>
      <c r="D94" s="105" t="n">
        <v>424</v>
      </c>
      <c r="E94" s="105" t="n">
        <v>1176</v>
      </c>
      <c r="F94" s="105" t="n">
        <v>942</v>
      </c>
      <c r="G94" s="105" t="n">
        <v>1065</v>
      </c>
      <c r="H94" s="105" t="n">
        <v>724</v>
      </c>
      <c r="I94" s="105" t="n">
        <v>1022</v>
      </c>
      <c r="J94" s="105" t="n">
        <v>964</v>
      </c>
    </row>
    <row r="95" customFormat="false" ht="11.45" hidden="false" customHeight="true" outlineLevel="0" collapsed="false">
      <c r="A95" s="77" t="n">
        <f aca="false">IF(D95&lt;&gt;"",COUNTA($D$9:D95),"")</f>
        <v>87</v>
      </c>
      <c r="B95" s="78" t="s">
        <v>146</v>
      </c>
      <c r="C95" s="105" t="n">
        <v>520</v>
      </c>
      <c r="D95" s="105" t="n">
        <v>292</v>
      </c>
      <c r="E95" s="105" t="n">
        <v>737</v>
      </c>
      <c r="F95" s="105" t="n">
        <v>620</v>
      </c>
      <c r="G95" s="105" t="n">
        <v>691</v>
      </c>
      <c r="H95" s="105" t="n">
        <v>512</v>
      </c>
      <c r="I95" s="105" t="n">
        <v>684</v>
      </c>
      <c r="J95" s="105" t="n">
        <v>640</v>
      </c>
    </row>
    <row r="96" customFormat="false" ht="11.45" hidden="false" customHeight="true" outlineLevel="0" collapsed="false">
      <c r="A96" s="77" t="n">
        <f aca="false">IF(D96&lt;&gt;"",COUNTA($D$9:D96),"")</f>
        <v>88</v>
      </c>
      <c r="B96" s="78" t="s">
        <v>147</v>
      </c>
      <c r="C96" s="105" t="n">
        <v>636</v>
      </c>
      <c r="D96" s="105" t="n">
        <v>258</v>
      </c>
      <c r="E96" s="105" t="n">
        <v>761</v>
      </c>
      <c r="F96" s="105" t="n">
        <v>657</v>
      </c>
      <c r="G96" s="105" t="n">
        <v>724</v>
      </c>
      <c r="H96" s="105" t="n">
        <v>467</v>
      </c>
      <c r="I96" s="105" t="n">
        <v>743</v>
      </c>
      <c r="J96" s="105" t="n">
        <v>601</v>
      </c>
    </row>
    <row r="97" customFormat="false" ht="11.45" hidden="false" customHeight="true" outlineLevel="0" collapsed="false">
      <c r="A97" s="77" t="n">
        <f aca="false">IF(D97&lt;&gt;"",COUNTA($D$9:D97),"")</f>
        <v>89</v>
      </c>
      <c r="B97" s="78" t="s">
        <v>148</v>
      </c>
      <c r="C97" s="105" t="n">
        <v>951</v>
      </c>
      <c r="D97" s="105" t="n">
        <v>440</v>
      </c>
      <c r="E97" s="105" t="n">
        <v>1152</v>
      </c>
      <c r="F97" s="105" t="n">
        <v>965</v>
      </c>
      <c r="G97" s="105" t="n">
        <v>1046</v>
      </c>
      <c r="H97" s="105" t="n">
        <v>663</v>
      </c>
      <c r="I97" s="105" t="n">
        <v>1041</v>
      </c>
      <c r="J97" s="105" t="n">
        <v>872</v>
      </c>
    </row>
    <row r="98" customFormat="false" ht="11.45" hidden="false" customHeight="true" outlineLevel="0" collapsed="false">
      <c r="A98" s="77" t="n">
        <f aca="false">IF(D98&lt;&gt;"",COUNTA($D$9:D98),"")</f>
        <v>90</v>
      </c>
      <c r="B98" s="80" t="s">
        <v>78</v>
      </c>
      <c r="C98" s="105" t="n">
        <v>3681</v>
      </c>
      <c r="D98" s="105" t="n">
        <v>1841</v>
      </c>
      <c r="E98" s="105" t="n">
        <v>5156</v>
      </c>
      <c r="F98" s="105" t="n">
        <v>4239</v>
      </c>
      <c r="G98" s="105" t="n">
        <v>4692</v>
      </c>
      <c r="H98" s="105" t="n">
        <v>3104</v>
      </c>
      <c r="I98" s="105" t="n">
        <v>4674</v>
      </c>
      <c r="J98" s="105" t="n">
        <v>4148</v>
      </c>
    </row>
    <row r="99" customFormat="false" ht="13.5" hidden="false" customHeight="true" outlineLevel="0" collapsed="false">
      <c r="A99" s="77" t="n">
        <f aca="false">IF(D99&lt;&gt;"",COUNTA($D$9:D99),"")</f>
        <v>91</v>
      </c>
      <c r="B99" s="78" t="s">
        <v>149</v>
      </c>
      <c r="C99" s="105" t="n">
        <v>938</v>
      </c>
      <c r="D99" s="105" t="n">
        <v>468</v>
      </c>
      <c r="E99" s="105" t="n">
        <v>1241</v>
      </c>
      <c r="F99" s="105" t="n">
        <v>1045</v>
      </c>
      <c r="G99" s="105" t="n">
        <v>1088</v>
      </c>
      <c r="H99" s="105" t="n">
        <v>701</v>
      </c>
      <c r="I99" s="105" t="n">
        <v>1092</v>
      </c>
      <c r="J99" s="105" t="n">
        <v>1017</v>
      </c>
    </row>
    <row r="100" customFormat="false" ht="11.45" hidden="false" customHeight="true" outlineLevel="0" collapsed="false">
      <c r="A100" s="77" t="n">
        <f aca="false">IF(D100&lt;&gt;"",COUNTA($D$9:D100),"")</f>
        <v>92</v>
      </c>
      <c r="B100" s="78" t="s">
        <v>150</v>
      </c>
      <c r="C100" s="105" t="n">
        <v>928</v>
      </c>
      <c r="D100" s="105" t="n">
        <v>438</v>
      </c>
      <c r="E100" s="105" t="n">
        <v>1147</v>
      </c>
      <c r="F100" s="105" t="n">
        <v>959</v>
      </c>
      <c r="G100" s="105" t="n">
        <v>1069</v>
      </c>
      <c r="H100" s="105" t="n">
        <v>591</v>
      </c>
      <c r="I100" s="105" t="n">
        <v>1036</v>
      </c>
      <c r="J100" s="105" t="n">
        <v>881</v>
      </c>
    </row>
    <row r="101" customFormat="false" ht="11.45" hidden="false" customHeight="true" outlineLevel="0" collapsed="false">
      <c r="A101" s="77" t="n">
        <f aca="false">IF(D101&lt;&gt;"",COUNTA($D$9:D101),"")</f>
        <v>93</v>
      </c>
      <c r="B101" s="78" t="s">
        <v>151</v>
      </c>
      <c r="C101" s="105" t="n">
        <v>1193</v>
      </c>
      <c r="D101" s="105" t="n">
        <v>513</v>
      </c>
      <c r="E101" s="105" t="n">
        <v>1425</v>
      </c>
      <c r="F101" s="105" t="n">
        <v>1188</v>
      </c>
      <c r="G101" s="105" t="n">
        <v>1255</v>
      </c>
      <c r="H101" s="105" t="n">
        <v>804</v>
      </c>
      <c r="I101" s="105" t="n">
        <v>1282</v>
      </c>
      <c r="J101" s="105" t="n">
        <v>1103</v>
      </c>
    </row>
    <row r="102" customFormat="false" ht="11.45" hidden="false" customHeight="true" outlineLevel="0" collapsed="false">
      <c r="A102" s="77" t="n">
        <f aca="false">IF(D102&lt;&gt;"",COUNTA($D$9:D102),"")</f>
        <v>94</v>
      </c>
      <c r="B102" s="78" t="s">
        <v>152</v>
      </c>
      <c r="C102" s="105" t="n">
        <v>1166</v>
      </c>
      <c r="D102" s="105" t="n">
        <v>509</v>
      </c>
      <c r="E102" s="105" t="n">
        <v>1338</v>
      </c>
      <c r="F102" s="105" t="n">
        <v>1028</v>
      </c>
      <c r="G102" s="105" t="n">
        <v>1349</v>
      </c>
      <c r="H102" s="105" t="n">
        <v>765</v>
      </c>
      <c r="I102" s="105" t="n">
        <v>1177</v>
      </c>
      <c r="J102" s="105" t="n">
        <v>1055</v>
      </c>
    </row>
    <row r="103" customFormat="false" ht="11.45" hidden="false" customHeight="true" outlineLevel="0" collapsed="false">
      <c r="A103" s="77" t="n">
        <f aca="false">IF(D103&lt;&gt;"",COUNTA($D$9:D103),"")</f>
        <v>95</v>
      </c>
      <c r="B103" s="78" t="s">
        <v>153</v>
      </c>
      <c r="C103" s="105" t="n">
        <v>1081</v>
      </c>
      <c r="D103" s="105" t="n">
        <v>513</v>
      </c>
      <c r="E103" s="105" t="n">
        <v>1325</v>
      </c>
      <c r="F103" s="105" t="n">
        <v>1060</v>
      </c>
      <c r="G103" s="105" t="n">
        <v>1215</v>
      </c>
      <c r="H103" s="105" t="n">
        <v>738</v>
      </c>
      <c r="I103" s="105" t="n">
        <v>1142</v>
      </c>
      <c r="J103" s="105" t="n">
        <v>1009</v>
      </c>
    </row>
    <row r="104" customFormat="false" ht="11.45" hidden="false" customHeight="true" outlineLevel="0" collapsed="false">
      <c r="A104" s="77" t="n">
        <f aca="false">IF(D104&lt;&gt;"",COUNTA($D$9:D104),"")</f>
        <v>96</v>
      </c>
      <c r="B104" s="80" t="s">
        <v>78</v>
      </c>
      <c r="C104" s="105" t="n">
        <v>5306</v>
      </c>
      <c r="D104" s="105" t="n">
        <v>2441</v>
      </c>
      <c r="E104" s="105" t="n">
        <v>6476</v>
      </c>
      <c r="F104" s="105" t="n">
        <v>5280</v>
      </c>
      <c r="G104" s="105" t="n">
        <v>5976</v>
      </c>
      <c r="H104" s="105" t="n">
        <v>3599</v>
      </c>
      <c r="I104" s="105" t="n">
        <v>5729</v>
      </c>
      <c r="J104" s="105" t="n">
        <v>5065</v>
      </c>
    </row>
    <row r="105" customFormat="false" ht="13.5" hidden="false" customHeight="true" outlineLevel="0" collapsed="false">
      <c r="A105" s="77" t="n">
        <f aca="false">IF(D105&lt;&gt;"",COUNTA($D$9:D105),"")</f>
        <v>97</v>
      </c>
      <c r="B105" s="78" t="s">
        <v>154</v>
      </c>
      <c r="C105" s="105" t="n">
        <v>948</v>
      </c>
      <c r="D105" s="105" t="n">
        <v>464</v>
      </c>
      <c r="E105" s="105" t="n">
        <v>1177</v>
      </c>
      <c r="F105" s="105" t="n">
        <v>908</v>
      </c>
      <c r="G105" s="105" t="n">
        <v>1115</v>
      </c>
      <c r="H105" s="105" t="n">
        <v>660</v>
      </c>
      <c r="I105" s="105" t="n">
        <v>1049</v>
      </c>
      <c r="J105" s="105" t="n">
        <v>886</v>
      </c>
    </row>
    <row r="106" customFormat="false" ht="11.45" hidden="false" customHeight="true" outlineLevel="0" collapsed="false">
      <c r="A106" s="77" t="n">
        <f aca="false">IF(D106&lt;&gt;"",COUNTA($D$9:D106),"")</f>
        <v>98</v>
      </c>
      <c r="B106" s="78" t="s">
        <v>155</v>
      </c>
      <c r="C106" s="105" t="n">
        <v>857</v>
      </c>
      <c r="D106" s="105" t="n">
        <v>358</v>
      </c>
      <c r="E106" s="105" t="n">
        <v>1029</v>
      </c>
      <c r="F106" s="105" t="n">
        <v>775</v>
      </c>
      <c r="G106" s="105" t="n">
        <v>950</v>
      </c>
      <c r="H106" s="105" t="n">
        <v>551</v>
      </c>
      <c r="I106" s="105" t="n">
        <v>927</v>
      </c>
      <c r="J106" s="105" t="n">
        <v>700</v>
      </c>
    </row>
    <row r="107" customFormat="false" ht="11.45" hidden="false" customHeight="true" outlineLevel="0" collapsed="false">
      <c r="A107" s="77" t="n">
        <f aca="false">IF(D107&lt;&gt;"",COUNTA($D$9:D107),"")</f>
        <v>99</v>
      </c>
      <c r="B107" s="78" t="s">
        <v>156</v>
      </c>
      <c r="C107" s="105" t="n">
        <v>761</v>
      </c>
      <c r="D107" s="105" t="n">
        <v>307</v>
      </c>
      <c r="E107" s="105" t="n">
        <v>894</v>
      </c>
      <c r="F107" s="105" t="n">
        <v>685</v>
      </c>
      <c r="G107" s="105" t="n">
        <v>835</v>
      </c>
      <c r="H107" s="105" t="n">
        <v>479</v>
      </c>
      <c r="I107" s="105" t="n">
        <v>834</v>
      </c>
      <c r="J107" s="105" t="n">
        <v>642</v>
      </c>
    </row>
    <row r="108" customFormat="false" ht="11.45" hidden="false" customHeight="true" outlineLevel="0" collapsed="false">
      <c r="A108" s="77" t="n">
        <f aca="false">IF(D108&lt;&gt;"",COUNTA($D$9:D108),"")</f>
        <v>100</v>
      </c>
      <c r="B108" s="78" t="s">
        <v>157</v>
      </c>
      <c r="C108" s="105" t="n">
        <v>672</v>
      </c>
      <c r="D108" s="105" t="n">
        <v>291</v>
      </c>
      <c r="E108" s="105" t="n">
        <v>845</v>
      </c>
      <c r="F108" s="105" t="n">
        <v>587</v>
      </c>
      <c r="G108" s="105" t="n">
        <v>740</v>
      </c>
      <c r="H108" s="105" t="n">
        <v>472</v>
      </c>
      <c r="I108" s="105" t="n">
        <v>781</v>
      </c>
      <c r="J108" s="105" t="n">
        <v>587</v>
      </c>
    </row>
    <row r="109" customFormat="false" ht="11.45" hidden="false" customHeight="true" outlineLevel="0" collapsed="false">
      <c r="A109" s="77" t="n">
        <f aca="false">IF(D109&lt;&gt;"",COUNTA($D$9:D109),"")</f>
        <v>101</v>
      </c>
      <c r="B109" s="78" t="s">
        <v>158</v>
      </c>
      <c r="C109" s="105" t="n">
        <v>565</v>
      </c>
      <c r="D109" s="105" t="n">
        <v>264</v>
      </c>
      <c r="E109" s="105" t="n">
        <v>696</v>
      </c>
      <c r="F109" s="105" t="n">
        <v>526</v>
      </c>
      <c r="G109" s="105" t="n">
        <v>622</v>
      </c>
      <c r="H109" s="105" t="n">
        <v>350</v>
      </c>
      <c r="I109" s="105" t="n">
        <v>629</v>
      </c>
      <c r="J109" s="105" t="n">
        <v>502</v>
      </c>
    </row>
    <row r="110" customFormat="false" ht="11.45" hidden="false" customHeight="true" outlineLevel="0" collapsed="false">
      <c r="A110" s="77" t="n">
        <f aca="false">IF(D110&lt;&gt;"",COUNTA($D$9:D110),"")</f>
        <v>102</v>
      </c>
      <c r="B110" s="80" t="s">
        <v>78</v>
      </c>
      <c r="C110" s="105" t="n">
        <v>3803</v>
      </c>
      <c r="D110" s="105" t="n">
        <v>1684</v>
      </c>
      <c r="E110" s="105" t="n">
        <v>4641</v>
      </c>
      <c r="F110" s="105" t="n">
        <v>3481</v>
      </c>
      <c r="G110" s="105" t="n">
        <v>4262</v>
      </c>
      <c r="H110" s="105" t="n">
        <v>2512</v>
      </c>
      <c r="I110" s="105" t="n">
        <v>4220</v>
      </c>
      <c r="J110" s="105" t="n">
        <v>3317</v>
      </c>
    </row>
    <row r="111" customFormat="false" ht="13.5" hidden="false" customHeight="true" outlineLevel="0" collapsed="false">
      <c r="A111" s="77" t="n">
        <f aca="false">IF(D111&lt;&gt;"",COUNTA($D$9:D111),"")</f>
        <v>103</v>
      </c>
      <c r="B111" s="78" t="s">
        <v>159</v>
      </c>
      <c r="C111" s="105" t="n">
        <v>404</v>
      </c>
      <c r="D111" s="105" t="n">
        <v>157</v>
      </c>
      <c r="E111" s="105" t="n">
        <v>500</v>
      </c>
      <c r="F111" s="105" t="n">
        <v>377</v>
      </c>
      <c r="G111" s="105" t="n">
        <v>425</v>
      </c>
      <c r="H111" s="105" t="n">
        <v>251</v>
      </c>
      <c r="I111" s="105" t="n">
        <v>464</v>
      </c>
      <c r="J111" s="105" t="n">
        <v>364</v>
      </c>
    </row>
    <row r="112" customFormat="false" ht="11.45" hidden="false" customHeight="true" outlineLevel="0" collapsed="false">
      <c r="A112" s="77" t="n">
        <f aca="false">IF(D112&lt;&gt;"",COUNTA($D$9:D112),"")</f>
        <v>104</v>
      </c>
      <c r="B112" s="78" t="s">
        <v>160</v>
      </c>
      <c r="C112" s="105" t="n">
        <v>336</v>
      </c>
      <c r="D112" s="105" t="n">
        <v>160</v>
      </c>
      <c r="E112" s="105" t="n">
        <v>453</v>
      </c>
      <c r="F112" s="105" t="n">
        <v>340</v>
      </c>
      <c r="G112" s="105" t="n">
        <v>396</v>
      </c>
      <c r="H112" s="105" t="n">
        <v>225</v>
      </c>
      <c r="I112" s="105" t="n">
        <v>428</v>
      </c>
      <c r="J112" s="105" t="n">
        <v>337</v>
      </c>
    </row>
    <row r="113" customFormat="false" ht="11.45" hidden="false" customHeight="true" outlineLevel="0" collapsed="false">
      <c r="A113" s="77" t="n">
        <f aca="false">IF(D113&lt;&gt;"",COUNTA($D$9:D113),"")</f>
        <v>105</v>
      </c>
      <c r="B113" s="78" t="s">
        <v>161</v>
      </c>
      <c r="C113" s="105" t="n">
        <v>346</v>
      </c>
      <c r="D113" s="105" t="n">
        <v>152</v>
      </c>
      <c r="E113" s="105" t="n">
        <v>352</v>
      </c>
      <c r="F113" s="105" t="n">
        <v>274</v>
      </c>
      <c r="G113" s="105" t="n">
        <v>352</v>
      </c>
      <c r="H113" s="105" t="n">
        <v>193</v>
      </c>
      <c r="I113" s="105" t="n">
        <v>357</v>
      </c>
      <c r="J113" s="105" t="n">
        <v>255</v>
      </c>
    </row>
    <row r="114" customFormat="false" ht="11.45" hidden="false" customHeight="true" outlineLevel="0" collapsed="false">
      <c r="A114" s="77" t="n">
        <f aca="false">IF(D114&lt;&gt;"",COUNTA($D$9:D114),"")</f>
        <v>106</v>
      </c>
      <c r="B114" s="78" t="s">
        <v>162</v>
      </c>
      <c r="C114" s="105" t="n">
        <v>251</v>
      </c>
      <c r="D114" s="105" t="n">
        <v>113</v>
      </c>
      <c r="E114" s="105" t="n">
        <v>286</v>
      </c>
      <c r="F114" s="105" t="n">
        <v>209</v>
      </c>
      <c r="G114" s="105" t="n">
        <v>310</v>
      </c>
      <c r="H114" s="105" t="n">
        <v>182</v>
      </c>
      <c r="I114" s="105" t="n">
        <v>311</v>
      </c>
      <c r="J114" s="105" t="n">
        <v>206</v>
      </c>
    </row>
    <row r="115" customFormat="false" ht="11.45" hidden="false" customHeight="true" outlineLevel="0" collapsed="false">
      <c r="A115" s="77" t="n">
        <f aca="false">IF(D115&lt;&gt;"",COUNTA($D$9:D115),"")</f>
        <v>107</v>
      </c>
      <c r="B115" s="78" t="s">
        <v>163</v>
      </c>
      <c r="C115" s="105" t="n">
        <v>213</v>
      </c>
      <c r="D115" s="105" t="n">
        <v>109</v>
      </c>
      <c r="E115" s="105" t="n">
        <v>268</v>
      </c>
      <c r="F115" s="105" t="n">
        <v>176</v>
      </c>
      <c r="G115" s="105" t="n">
        <v>208</v>
      </c>
      <c r="H115" s="105" t="n">
        <v>114</v>
      </c>
      <c r="I115" s="105" t="n">
        <v>201</v>
      </c>
      <c r="J115" s="105" t="n">
        <v>174</v>
      </c>
    </row>
    <row r="116" customFormat="false" ht="11.45" hidden="false" customHeight="true" outlineLevel="0" collapsed="false">
      <c r="A116" s="77" t="n">
        <f aca="false">IF(D116&lt;&gt;"",COUNTA($D$9:D116),"")</f>
        <v>108</v>
      </c>
      <c r="B116" s="80" t="s">
        <v>78</v>
      </c>
      <c r="C116" s="105" t="n">
        <v>1550</v>
      </c>
      <c r="D116" s="105" t="n">
        <v>691</v>
      </c>
      <c r="E116" s="105" t="n">
        <v>1859</v>
      </c>
      <c r="F116" s="105" t="n">
        <v>1376</v>
      </c>
      <c r="G116" s="105" t="n">
        <v>1691</v>
      </c>
      <c r="H116" s="105" t="n">
        <v>965</v>
      </c>
      <c r="I116" s="105" t="n">
        <v>1761</v>
      </c>
      <c r="J116" s="105" t="n">
        <v>1336</v>
      </c>
    </row>
    <row r="117" customFormat="false" ht="13.5" hidden="false" customHeight="true" outlineLevel="0" collapsed="false">
      <c r="A117" s="77" t="n">
        <f aca="false">IF(D117&lt;&gt;"",COUNTA($D$9:D117),"")</f>
        <v>109</v>
      </c>
      <c r="B117" s="78" t="s">
        <v>164</v>
      </c>
      <c r="C117" s="105" t="n">
        <v>453</v>
      </c>
      <c r="D117" s="105" t="n">
        <v>248</v>
      </c>
      <c r="E117" s="105" t="n">
        <v>509</v>
      </c>
      <c r="F117" s="105" t="n">
        <v>434</v>
      </c>
      <c r="G117" s="105" t="n">
        <v>456</v>
      </c>
      <c r="H117" s="105" t="n">
        <v>309</v>
      </c>
      <c r="I117" s="105" t="n">
        <v>477</v>
      </c>
      <c r="J117" s="105" t="n">
        <v>376</v>
      </c>
    </row>
    <row r="118" customFormat="false" ht="15.95" hidden="false" customHeight="true" outlineLevel="0" collapsed="false">
      <c r="A118" s="77" t="n">
        <f aca="false">IF(D118&lt;&gt;"",COUNTA($D$9:D118),"")</f>
        <v>110</v>
      </c>
      <c r="B118" s="83" t="s">
        <v>39</v>
      </c>
      <c r="C118" s="106" t="n">
        <v>95404</v>
      </c>
      <c r="D118" s="106" t="n">
        <v>41013</v>
      </c>
      <c r="E118" s="106" t="n">
        <v>122324</v>
      </c>
      <c r="F118" s="106" t="n">
        <v>102987</v>
      </c>
      <c r="G118" s="106" t="n">
        <v>105218</v>
      </c>
      <c r="H118" s="106" t="n">
        <v>74913</v>
      </c>
      <c r="I118" s="106" t="n">
        <v>110404</v>
      </c>
      <c r="J118" s="106" t="n">
        <v>9976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44" min="11" style="89" width="8.28"/>
    <col collapsed="false" customWidth="true" hidden="false" outlineLevel="0" max="51" min="45" style="89" width="7.28"/>
    <col collapsed="false" customWidth="true" hidden="false" outlineLevel="0" max="52" min="52" style="89" width="9.56"/>
    <col collapsed="false" customWidth="false" hidden="false" outlineLevel="0" max="257" min="53"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5</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900</v>
      </c>
      <c r="D9" s="105" t="n">
        <v>370</v>
      </c>
      <c r="E9" s="105" t="n">
        <v>888</v>
      </c>
      <c r="F9" s="105" t="n">
        <v>784</v>
      </c>
      <c r="G9" s="105" t="n">
        <v>724</v>
      </c>
      <c r="H9" s="105" t="n">
        <v>577</v>
      </c>
      <c r="I9" s="105" t="n">
        <v>862</v>
      </c>
      <c r="J9" s="105" t="n">
        <v>776</v>
      </c>
    </row>
    <row r="10" customFormat="false" ht="11.45" hidden="false" customHeight="true" outlineLevel="0" collapsed="false">
      <c r="A10" s="77" t="n">
        <f aca="false">IF(D10&lt;&gt;"",COUNTA($D$9:D10),"")</f>
        <v>2</v>
      </c>
      <c r="B10" s="80" t="s">
        <v>74</v>
      </c>
      <c r="C10" s="105" t="n">
        <v>871</v>
      </c>
      <c r="D10" s="105" t="n">
        <v>367</v>
      </c>
      <c r="E10" s="105" t="n">
        <v>937</v>
      </c>
      <c r="F10" s="105" t="n">
        <v>841</v>
      </c>
      <c r="G10" s="105" t="n">
        <v>786</v>
      </c>
      <c r="H10" s="105" t="n">
        <v>583</v>
      </c>
      <c r="I10" s="105" t="n">
        <v>868</v>
      </c>
      <c r="J10" s="105" t="n">
        <v>781</v>
      </c>
    </row>
    <row r="11" customFormat="false" ht="11.45" hidden="false" customHeight="true" outlineLevel="0" collapsed="false">
      <c r="A11" s="77" t="n">
        <f aca="false">IF(D11&lt;&gt;"",COUNTA($D$9:D11),"")</f>
        <v>3</v>
      </c>
      <c r="B11" s="80" t="s">
        <v>75</v>
      </c>
      <c r="C11" s="105" t="n">
        <v>802</v>
      </c>
      <c r="D11" s="105" t="n">
        <v>370</v>
      </c>
      <c r="E11" s="105" t="n">
        <v>970</v>
      </c>
      <c r="F11" s="105" t="n">
        <v>941</v>
      </c>
      <c r="G11" s="105" t="n">
        <v>838</v>
      </c>
      <c r="H11" s="105" t="n">
        <v>623</v>
      </c>
      <c r="I11" s="105" t="n">
        <v>886</v>
      </c>
      <c r="J11" s="105" t="n">
        <v>852</v>
      </c>
    </row>
    <row r="12" customFormat="false" ht="11.45" hidden="false" customHeight="true" outlineLevel="0" collapsed="false">
      <c r="A12" s="77" t="n">
        <f aca="false">IF(D12&lt;&gt;"",COUNTA($D$9:D12),"")</f>
        <v>4</v>
      </c>
      <c r="B12" s="80" t="s">
        <v>76</v>
      </c>
      <c r="C12" s="105" t="n">
        <v>900</v>
      </c>
      <c r="D12" s="105" t="n">
        <v>364</v>
      </c>
      <c r="E12" s="105" t="n">
        <v>993</v>
      </c>
      <c r="F12" s="105" t="n">
        <v>920</v>
      </c>
      <c r="G12" s="105" t="n">
        <v>826</v>
      </c>
      <c r="H12" s="105" t="n">
        <v>664</v>
      </c>
      <c r="I12" s="105" t="n">
        <v>871</v>
      </c>
      <c r="J12" s="105" t="n">
        <v>852</v>
      </c>
    </row>
    <row r="13" customFormat="false" ht="11.45" hidden="false" customHeight="true" outlineLevel="0" collapsed="false">
      <c r="A13" s="77" t="n">
        <f aca="false">IF(D13&lt;&gt;"",COUNTA($D$9:D13),"")</f>
        <v>5</v>
      </c>
      <c r="B13" s="80" t="s">
        <v>77</v>
      </c>
      <c r="C13" s="105" t="n">
        <v>803</v>
      </c>
      <c r="D13" s="105" t="n">
        <v>386</v>
      </c>
      <c r="E13" s="105" t="n">
        <v>978</v>
      </c>
      <c r="F13" s="105" t="n">
        <v>972</v>
      </c>
      <c r="G13" s="105" t="n">
        <v>789</v>
      </c>
      <c r="H13" s="105" t="n">
        <v>636</v>
      </c>
      <c r="I13" s="105" t="n">
        <v>875</v>
      </c>
      <c r="J13" s="105" t="n">
        <v>905</v>
      </c>
    </row>
    <row r="14" customFormat="false" ht="11.45" hidden="false" customHeight="true" outlineLevel="0" collapsed="false">
      <c r="A14" s="77" t="n">
        <f aca="false">IF(D14&lt;&gt;"",COUNTA($D$9:D14),"")</f>
        <v>6</v>
      </c>
      <c r="B14" s="80" t="s">
        <v>78</v>
      </c>
      <c r="C14" s="105" t="n">
        <v>4276</v>
      </c>
      <c r="D14" s="105" t="n">
        <v>1857</v>
      </c>
      <c r="E14" s="105" t="n">
        <v>4766</v>
      </c>
      <c r="F14" s="105" t="n">
        <v>4458</v>
      </c>
      <c r="G14" s="105" t="n">
        <v>3963</v>
      </c>
      <c r="H14" s="105" t="n">
        <v>3083</v>
      </c>
      <c r="I14" s="105" t="n">
        <v>4362</v>
      </c>
      <c r="J14" s="105" t="n">
        <v>4166</v>
      </c>
    </row>
    <row r="15" customFormat="false" ht="13.5" hidden="false" customHeight="true" outlineLevel="0" collapsed="false">
      <c r="A15" s="77" t="n">
        <f aca="false">IF(D15&lt;&gt;"",COUNTA($D$9:D15),"")</f>
        <v>7</v>
      </c>
      <c r="B15" s="80" t="s">
        <v>79</v>
      </c>
      <c r="C15" s="105" t="n">
        <v>778</v>
      </c>
      <c r="D15" s="105" t="n">
        <v>346</v>
      </c>
      <c r="E15" s="105" t="n">
        <v>984</v>
      </c>
      <c r="F15" s="105" t="n">
        <v>913</v>
      </c>
      <c r="G15" s="105" t="n">
        <v>897</v>
      </c>
      <c r="H15" s="105" t="n">
        <v>633</v>
      </c>
      <c r="I15" s="105" t="n">
        <v>907</v>
      </c>
      <c r="J15" s="105" t="n">
        <v>849</v>
      </c>
    </row>
    <row r="16" customFormat="false" ht="11.45" hidden="false" customHeight="true" outlineLevel="0" collapsed="false">
      <c r="A16" s="77" t="n">
        <f aca="false">IF(D16&lt;&gt;"",COUNTA($D$9:D16),"")</f>
        <v>8</v>
      </c>
      <c r="B16" s="80" t="s">
        <v>80</v>
      </c>
      <c r="C16" s="105" t="n">
        <v>776</v>
      </c>
      <c r="D16" s="105" t="n">
        <v>345</v>
      </c>
      <c r="E16" s="105" t="n">
        <v>969</v>
      </c>
      <c r="F16" s="105" t="n">
        <v>899</v>
      </c>
      <c r="G16" s="105" t="n">
        <v>886</v>
      </c>
      <c r="H16" s="105" t="n">
        <v>658</v>
      </c>
      <c r="I16" s="105" t="n">
        <v>944</v>
      </c>
      <c r="J16" s="105" t="n">
        <v>825</v>
      </c>
    </row>
    <row r="17" customFormat="false" ht="11.45" hidden="false" customHeight="true" outlineLevel="0" collapsed="false">
      <c r="A17" s="77" t="n">
        <f aca="false">IF(D17&lt;&gt;"",COUNTA($D$9:D17),"")</f>
        <v>9</v>
      </c>
      <c r="B17" s="80" t="s">
        <v>81</v>
      </c>
      <c r="C17" s="105" t="n">
        <v>716</v>
      </c>
      <c r="D17" s="105" t="n">
        <v>343</v>
      </c>
      <c r="E17" s="105" t="n">
        <v>1007</v>
      </c>
      <c r="F17" s="105" t="n">
        <v>939</v>
      </c>
      <c r="G17" s="105" t="n">
        <v>827</v>
      </c>
      <c r="H17" s="105" t="n">
        <v>656</v>
      </c>
      <c r="I17" s="105" t="n">
        <v>932</v>
      </c>
      <c r="J17" s="105" t="n">
        <v>841</v>
      </c>
    </row>
    <row r="18" customFormat="false" ht="11.45" hidden="false" customHeight="true" outlineLevel="0" collapsed="false">
      <c r="A18" s="77" t="n">
        <f aca="false">IF(D18&lt;&gt;"",COUNTA($D$9:D18),"")</f>
        <v>10</v>
      </c>
      <c r="B18" s="80" t="s">
        <v>82</v>
      </c>
      <c r="C18" s="105" t="n">
        <v>749</v>
      </c>
      <c r="D18" s="105" t="n">
        <v>375</v>
      </c>
      <c r="E18" s="105" t="n">
        <v>1067</v>
      </c>
      <c r="F18" s="105" t="n">
        <v>985</v>
      </c>
      <c r="G18" s="105" t="n">
        <v>927</v>
      </c>
      <c r="H18" s="105" t="n">
        <v>714</v>
      </c>
      <c r="I18" s="105" t="n">
        <v>955</v>
      </c>
      <c r="J18" s="105" t="n">
        <v>879</v>
      </c>
    </row>
    <row r="19" customFormat="false" ht="11.45" hidden="false" customHeight="true" outlineLevel="0" collapsed="false">
      <c r="A19" s="77" t="n">
        <f aca="false">IF(D19&lt;&gt;"",COUNTA($D$9:D19),"")</f>
        <v>11</v>
      </c>
      <c r="B19" s="80" t="s">
        <v>83</v>
      </c>
      <c r="C19" s="105" t="n">
        <v>750</v>
      </c>
      <c r="D19" s="105" t="n">
        <v>349</v>
      </c>
      <c r="E19" s="105" t="n">
        <v>1090</v>
      </c>
      <c r="F19" s="105" t="n">
        <v>966</v>
      </c>
      <c r="G19" s="105" t="n">
        <v>940</v>
      </c>
      <c r="H19" s="105" t="n">
        <v>665</v>
      </c>
      <c r="I19" s="105" t="n">
        <v>885</v>
      </c>
      <c r="J19" s="105" t="n">
        <v>879</v>
      </c>
    </row>
    <row r="20" customFormat="false" ht="11.45" hidden="false" customHeight="true" outlineLevel="0" collapsed="false">
      <c r="A20" s="77" t="n">
        <f aca="false">IF(D20&lt;&gt;"",COUNTA($D$9:D20),"")</f>
        <v>12</v>
      </c>
      <c r="B20" s="80" t="s">
        <v>78</v>
      </c>
      <c r="C20" s="105" t="n">
        <v>3769</v>
      </c>
      <c r="D20" s="105" t="n">
        <v>1758</v>
      </c>
      <c r="E20" s="105" t="n">
        <v>5117</v>
      </c>
      <c r="F20" s="105" t="n">
        <v>4702</v>
      </c>
      <c r="G20" s="105" t="n">
        <v>4477</v>
      </c>
      <c r="H20" s="105" t="n">
        <v>3326</v>
      </c>
      <c r="I20" s="105" t="n">
        <v>4623</v>
      </c>
      <c r="J20" s="105" t="n">
        <v>4273</v>
      </c>
    </row>
    <row r="21" customFormat="false" ht="13.5" hidden="false" customHeight="true" outlineLevel="0" collapsed="false">
      <c r="A21" s="77" t="n">
        <f aca="false">IF(D21&lt;&gt;"",COUNTA($D$9:D21),"")</f>
        <v>13</v>
      </c>
      <c r="B21" s="80" t="s">
        <v>84</v>
      </c>
      <c r="C21" s="105" t="n">
        <v>723</v>
      </c>
      <c r="D21" s="105" t="n">
        <v>341</v>
      </c>
      <c r="E21" s="105" t="n">
        <v>1118</v>
      </c>
      <c r="F21" s="105" t="n">
        <v>974</v>
      </c>
      <c r="G21" s="105" t="n">
        <v>938</v>
      </c>
      <c r="H21" s="105" t="n">
        <v>661</v>
      </c>
      <c r="I21" s="105" t="n">
        <v>913</v>
      </c>
      <c r="J21" s="105" t="n">
        <v>844</v>
      </c>
    </row>
    <row r="22" customFormat="false" ht="11.45" hidden="false" customHeight="true" outlineLevel="0" collapsed="false">
      <c r="A22" s="77" t="n">
        <f aca="false">IF(D22&lt;&gt;"",COUNTA($D$9:D22),"")</f>
        <v>14</v>
      </c>
      <c r="B22" s="80" t="s">
        <v>85</v>
      </c>
      <c r="C22" s="105" t="n">
        <v>668</v>
      </c>
      <c r="D22" s="105" t="n">
        <v>324</v>
      </c>
      <c r="E22" s="105" t="n">
        <v>1047</v>
      </c>
      <c r="F22" s="105" t="n">
        <v>906</v>
      </c>
      <c r="G22" s="105" t="n">
        <v>841</v>
      </c>
      <c r="H22" s="105" t="n">
        <v>640</v>
      </c>
      <c r="I22" s="105" t="n">
        <v>932</v>
      </c>
      <c r="J22" s="105" t="n">
        <v>846</v>
      </c>
    </row>
    <row r="23" customFormat="false" ht="11.45" hidden="false" customHeight="true" outlineLevel="0" collapsed="false">
      <c r="A23" s="77" t="n">
        <f aca="false">IF(D23&lt;&gt;"",COUNTA($D$9:D23),"")</f>
        <v>15</v>
      </c>
      <c r="B23" s="82" t="s">
        <v>86</v>
      </c>
      <c r="C23" s="105" t="n">
        <v>658</v>
      </c>
      <c r="D23" s="105" t="n">
        <v>350</v>
      </c>
      <c r="E23" s="105" t="n">
        <v>965</v>
      </c>
      <c r="F23" s="105" t="n">
        <v>940</v>
      </c>
      <c r="G23" s="105" t="n">
        <v>892</v>
      </c>
      <c r="H23" s="105" t="n">
        <v>620</v>
      </c>
      <c r="I23" s="105" t="n">
        <v>796</v>
      </c>
      <c r="J23" s="105" t="n">
        <v>807</v>
      </c>
    </row>
    <row r="24" customFormat="false" ht="11.45" hidden="false" customHeight="true" outlineLevel="0" collapsed="false">
      <c r="A24" s="77" t="n">
        <f aca="false">IF(D24&lt;&gt;"",COUNTA($D$9:D24),"")</f>
        <v>16</v>
      </c>
      <c r="B24" s="78" t="s">
        <v>87</v>
      </c>
      <c r="C24" s="105" t="n">
        <v>679</v>
      </c>
      <c r="D24" s="105" t="n">
        <v>320</v>
      </c>
      <c r="E24" s="105" t="n">
        <v>976</v>
      </c>
      <c r="F24" s="105" t="n">
        <v>926</v>
      </c>
      <c r="G24" s="105" t="n">
        <v>797</v>
      </c>
      <c r="H24" s="105" t="n">
        <v>622</v>
      </c>
      <c r="I24" s="105" t="n">
        <v>896</v>
      </c>
      <c r="J24" s="105" t="n">
        <v>828</v>
      </c>
    </row>
    <row r="25" customFormat="false" ht="11.45" hidden="false" customHeight="true" outlineLevel="0" collapsed="false">
      <c r="A25" s="77" t="n">
        <f aca="false">IF(D25&lt;&gt;"",COUNTA($D$9:D25),"")</f>
        <v>17</v>
      </c>
      <c r="B25" s="78" t="s">
        <v>88</v>
      </c>
      <c r="C25" s="105" t="n">
        <v>639</v>
      </c>
      <c r="D25" s="105" t="n">
        <v>355</v>
      </c>
      <c r="E25" s="105" t="n">
        <v>1017</v>
      </c>
      <c r="F25" s="105" t="n">
        <v>931</v>
      </c>
      <c r="G25" s="105" t="n">
        <v>870</v>
      </c>
      <c r="H25" s="105" t="n">
        <v>659</v>
      </c>
      <c r="I25" s="105" t="n">
        <v>886</v>
      </c>
      <c r="J25" s="105" t="n">
        <v>851</v>
      </c>
    </row>
    <row r="26" customFormat="false" ht="11.45" hidden="false" customHeight="true" outlineLevel="0" collapsed="false">
      <c r="A26" s="77" t="n">
        <f aca="false">IF(D26&lt;&gt;"",COUNTA($D$9:D26),"")</f>
        <v>18</v>
      </c>
      <c r="B26" s="80" t="s">
        <v>78</v>
      </c>
      <c r="C26" s="105" t="n">
        <v>3367</v>
      </c>
      <c r="D26" s="105" t="n">
        <v>1690</v>
      </c>
      <c r="E26" s="105" t="n">
        <v>5123</v>
      </c>
      <c r="F26" s="105" t="n">
        <v>4677</v>
      </c>
      <c r="G26" s="105" t="n">
        <v>4338</v>
      </c>
      <c r="H26" s="105" t="n">
        <v>3202</v>
      </c>
      <c r="I26" s="105" t="n">
        <v>4423</v>
      </c>
      <c r="J26" s="105" t="n">
        <v>4176</v>
      </c>
    </row>
    <row r="27" customFormat="false" ht="13.5" hidden="false" customHeight="true" outlineLevel="0" collapsed="false">
      <c r="A27" s="77" t="n">
        <f aca="false">IF(D27&lt;&gt;"",COUNTA($D$9:D27),"")</f>
        <v>19</v>
      </c>
      <c r="B27" s="78" t="s">
        <v>89</v>
      </c>
      <c r="C27" s="105" t="n">
        <v>668</v>
      </c>
      <c r="D27" s="105" t="n">
        <v>319</v>
      </c>
      <c r="E27" s="105" t="n">
        <v>985</v>
      </c>
      <c r="F27" s="105" t="n">
        <v>905</v>
      </c>
      <c r="G27" s="105" t="n">
        <v>829</v>
      </c>
      <c r="H27" s="105" t="n">
        <v>686</v>
      </c>
      <c r="I27" s="105" t="n">
        <v>826</v>
      </c>
      <c r="J27" s="105" t="n">
        <v>869</v>
      </c>
    </row>
    <row r="28" customFormat="false" ht="11.45" hidden="false" customHeight="true" outlineLevel="0" collapsed="false">
      <c r="A28" s="77" t="n">
        <f aca="false">IF(D28&lt;&gt;"",COUNTA($D$9:D28),"")</f>
        <v>20</v>
      </c>
      <c r="B28" s="78" t="s">
        <v>90</v>
      </c>
      <c r="C28" s="105" t="n">
        <v>610</v>
      </c>
      <c r="D28" s="105" t="n">
        <v>338</v>
      </c>
      <c r="E28" s="105" t="n">
        <v>972</v>
      </c>
      <c r="F28" s="105" t="n">
        <v>849</v>
      </c>
      <c r="G28" s="105" t="n">
        <v>758</v>
      </c>
      <c r="H28" s="105" t="n">
        <v>615</v>
      </c>
      <c r="I28" s="105" t="n">
        <v>825</v>
      </c>
      <c r="J28" s="105" t="n">
        <v>868</v>
      </c>
    </row>
    <row r="29" customFormat="false" ht="11.45" hidden="false" customHeight="true" outlineLevel="0" collapsed="false">
      <c r="A29" s="77" t="n">
        <f aca="false">IF(D29&lt;&gt;"",COUNTA($D$9:D29),"")</f>
        <v>21</v>
      </c>
      <c r="B29" s="78" t="s">
        <v>91</v>
      </c>
      <c r="C29" s="105" t="n">
        <v>675</v>
      </c>
      <c r="D29" s="105" t="n">
        <v>360</v>
      </c>
      <c r="E29" s="105" t="n">
        <v>1015</v>
      </c>
      <c r="F29" s="105" t="n">
        <v>845</v>
      </c>
      <c r="G29" s="105" t="n">
        <v>811</v>
      </c>
      <c r="H29" s="105" t="n">
        <v>649</v>
      </c>
      <c r="I29" s="105" t="n">
        <v>884</v>
      </c>
      <c r="J29" s="105" t="n">
        <v>783</v>
      </c>
    </row>
    <row r="30" customFormat="false" ht="11.45" hidden="false" customHeight="true" outlineLevel="0" collapsed="false">
      <c r="A30" s="77" t="n">
        <f aca="false">IF(D30&lt;&gt;"",COUNTA($D$9:D30),"")</f>
        <v>22</v>
      </c>
      <c r="B30" s="78" t="s">
        <v>92</v>
      </c>
      <c r="C30" s="105" t="n">
        <v>852</v>
      </c>
      <c r="D30" s="105" t="n">
        <v>405</v>
      </c>
      <c r="E30" s="105" t="n">
        <v>996</v>
      </c>
      <c r="F30" s="105" t="n">
        <v>796</v>
      </c>
      <c r="G30" s="105" t="n">
        <v>803</v>
      </c>
      <c r="H30" s="105" t="n">
        <v>591</v>
      </c>
      <c r="I30" s="105" t="n">
        <v>909</v>
      </c>
      <c r="J30" s="105" t="n">
        <v>755</v>
      </c>
    </row>
    <row r="31" customFormat="false" ht="11.45" hidden="false" customHeight="true" outlineLevel="0" collapsed="false">
      <c r="A31" s="77" t="n">
        <f aca="false">IF(D31&lt;&gt;"",COUNTA($D$9:D31),"")</f>
        <v>23</v>
      </c>
      <c r="B31" s="78" t="s">
        <v>93</v>
      </c>
      <c r="C31" s="105" t="n">
        <v>1170</v>
      </c>
      <c r="D31" s="105" t="n">
        <v>373</v>
      </c>
      <c r="E31" s="105" t="n">
        <v>819</v>
      </c>
      <c r="F31" s="105" t="n">
        <v>652</v>
      </c>
      <c r="G31" s="105" t="n">
        <v>689</v>
      </c>
      <c r="H31" s="105" t="n">
        <v>551</v>
      </c>
      <c r="I31" s="105" t="n">
        <v>948</v>
      </c>
      <c r="J31" s="105" t="n">
        <v>581</v>
      </c>
    </row>
    <row r="32" customFormat="false" ht="11.45" hidden="false" customHeight="true" outlineLevel="0" collapsed="false">
      <c r="A32" s="77" t="n">
        <f aca="false">IF(D32&lt;&gt;"",COUNTA($D$9:D32),"")</f>
        <v>24</v>
      </c>
      <c r="B32" s="80" t="s">
        <v>78</v>
      </c>
      <c r="C32" s="105" t="n">
        <v>3975</v>
      </c>
      <c r="D32" s="105" t="n">
        <v>1795</v>
      </c>
      <c r="E32" s="105" t="n">
        <v>4787</v>
      </c>
      <c r="F32" s="105" t="n">
        <v>4047</v>
      </c>
      <c r="G32" s="105" t="n">
        <v>3890</v>
      </c>
      <c r="H32" s="105" t="n">
        <v>3092</v>
      </c>
      <c r="I32" s="105" t="n">
        <v>4392</v>
      </c>
      <c r="J32" s="105" t="n">
        <v>3856</v>
      </c>
    </row>
    <row r="33" customFormat="false" ht="13.5" hidden="false" customHeight="true" outlineLevel="0" collapsed="false">
      <c r="A33" s="77" t="n">
        <f aca="false">IF(D33&lt;&gt;"",COUNTA($D$9:D33),"")</f>
        <v>25</v>
      </c>
      <c r="B33" s="78" t="s">
        <v>94</v>
      </c>
      <c r="C33" s="105" t="n">
        <v>1284</v>
      </c>
      <c r="D33" s="105" t="n">
        <v>370</v>
      </c>
      <c r="E33" s="105" t="n">
        <v>811</v>
      </c>
      <c r="F33" s="105" t="n">
        <v>580</v>
      </c>
      <c r="G33" s="105" t="n">
        <v>643</v>
      </c>
      <c r="H33" s="105" t="n">
        <v>483</v>
      </c>
      <c r="I33" s="105" t="n">
        <v>938</v>
      </c>
      <c r="J33" s="105" t="n">
        <v>548</v>
      </c>
    </row>
    <row r="34" customFormat="false" ht="11.45" hidden="false" customHeight="true" outlineLevel="0" collapsed="false">
      <c r="A34" s="77" t="n">
        <f aca="false">IF(D34&lt;&gt;"",COUNTA($D$9:D34),"")</f>
        <v>26</v>
      </c>
      <c r="B34" s="78" t="s">
        <v>95</v>
      </c>
      <c r="C34" s="105" t="n">
        <v>1423</v>
      </c>
      <c r="D34" s="105" t="n">
        <v>397</v>
      </c>
      <c r="E34" s="105" t="n">
        <v>708</v>
      </c>
      <c r="F34" s="105" t="n">
        <v>494</v>
      </c>
      <c r="G34" s="105" t="n">
        <v>606</v>
      </c>
      <c r="H34" s="105" t="n">
        <v>468</v>
      </c>
      <c r="I34" s="105" t="n">
        <v>990</v>
      </c>
      <c r="J34" s="105" t="n">
        <v>526</v>
      </c>
    </row>
    <row r="35" customFormat="false" ht="11.45" hidden="false" customHeight="true" outlineLevel="0" collapsed="false">
      <c r="A35" s="77" t="n">
        <f aca="false">IF(D35&lt;&gt;"",COUNTA($D$9:D35),"")</f>
        <v>27</v>
      </c>
      <c r="B35" s="78" t="s">
        <v>96</v>
      </c>
      <c r="C35" s="105" t="n">
        <v>1299</v>
      </c>
      <c r="D35" s="105" t="n">
        <v>332</v>
      </c>
      <c r="E35" s="105" t="n">
        <v>672</v>
      </c>
      <c r="F35" s="105" t="n">
        <v>446</v>
      </c>
      <c r="G35" s="105" t="n">
        <v>584</v>
      </c>
      <c r="H35" s="105" t="n">
        <v>435</v>
      </c>
      <c r="I35" s="105" t="n">
        <v>903</v>
      </c>
      <c r="J35" s="105" t="n">
        <v>482</v>
      </c>
    </row>
    <row r="36" customFormat="false" ht="11.45" hidden="false" customHeight="true" outlineLevel="0" collapsed="false">
      <c r="A36" s="77" t="n">
        <f aca="false">IF(D36&lt;&gt;"",COUNTA($D$9:D36),"")</f>
        <v>28</v>
      </c>
      <c r="B36" s="78" t="s">
        <v>97</v>
      </c>
      <c r="C36" s="105" t="n">
        <v>1207</v>
      </c>
      <c r="D36" s="105" t="n">
        <v>291</v>
      </c>
      <c r="E36" s="105" t="n">
        <v>625</v>
      </c>
      <c r="F36" s="105" t="n">
        <v>397</v>
      </c>
      <c r="G36" s="105" t="n">
        <v>459</v>
      </c>
      <c r="H36" s="105" t="n">
        <v>413</v>
      </c>
      <c r="I36" s="105" t="n">
        <v>848</v>
      </c>
      <c r="J36" s="105" t="n">
        <v>421</v>
      </c>
    </row>
    <row r="37" customFormat="false" ht="11.45" hidden="false" customHeight="true" outlineLevel="0" collapsed="false">
      <c r="A37" s="77" t="n">
        <f aca="false">IF(D37&lt;&gt;"",COUNTA($D$9:D37),"")</f>
        <v>29</v>
      </c>
      <c r="B37" s="78" t="s">
        <v>98</v>
      </c>
      <c r="C37" s="105" t="n">
        <v>1094</v>
      </c>
      <c r="D37" s="105" t="n">
        <v>274</v>
      </c>
      <c r="E37" s="105" t="n">
        <v>556</v>
      </c>
      <c r="F37" s="105" t="n">
        <v>393</v>
      </c>
      <c r="G37" s="105" t="n">
        <v>451</v>
      </c>
      <c r="H37" s="105" t="n">
        <v>362</v>
      </c>
      <c r="I37" s="105" t="n">
        <v>770</v>
      </c>
      <c r="J37" s="105" t="n">
        <v>410</v>
      </c>
    </row>
    <row r="38" customFormat="false" ht="11.45" hidden="false" customHeight="true" outlineLevel="0" collapsed="false">
      <c r="A38" s="77" t="n">
        <f aca="false">IF(D38&lt;&gt;"",COUNTA($D$9:D38),"")</f>
        <v>30</v>
      </c>
      <c r="B38" s="80" t="s">
        <v>78</v>
      </c>
      <c r="C38" s="105" t="n">
        <v>6307</v>
      </c>
      <c r="D38" s="105" t="n">
        <v>1664</v>
      </c>
      <c r="E38" s="105" t="n">
        <v>3372</v>
      </c>
      <c r="F38" s="105" t="n">
        <v>2310</v>
      </c>
      <c r="G38" s="105" t="n">
        <v>2743</v>
      </c>
      <c r="H38" s="105" t="n">
        <v>2161</v>
      </c>
      <c r="I38" s="105" t="n">
        <v>4449</v>
      </c>
      <c r="J38" s="105" t="n">
        <v>2387</v>
      </c>
    </row>
    <row r="39" customFormat="false" ht="13.5" hidden="false" customHeight="true" outlineLevel="0" collapsed="false">
      <c r="A39" s="77" t="n">
        <f aca="false">IF(D39&lt;&gt;"",COUNTA($D$9:D39),"")</f>
        <v>31</v>
      </c>
      <c r="B39" s="78" t="s">
        <v>99</v>
      </c>
      <c r="C39" s="105" t="n">
        <v>1024</v>
      </c>
      <c r="D39" s="105" t="n">
        <v>325</v>
      </c>
      <c r="E39" s="105" t="n">
        <v>601</v>
      </c>
      <c r="F39" s="105" t="n">
        <v>402</v>
      </c>
      <c r="G39" s="105" t="n">
        <v>451</v>
      </c>
      <c r="H39" s="105" t="n">
        <v>396</v>
      </c>
      <c r="I39" s="105" t="n">
        <v>759</v>
      </c>
      <c r="J39" s="105" t="n">
        <v>426</v>
      </c>
    </row>
    <row r="40" customFormat="false" ht="11.45" hidden="false" customHeight="true" outlineLevel="0" collapsed="false">
      <c r="A40" s="77" t="n">
        <f aca="false">IF(D40&lt;&gt;"",COUNTA($D$9:D40),"")</f>
        <v>32</v>
      </c>
      <c r="B40" s="78" t="s">
        <v>100</v>
      </c>
      <c r="C40" s="105" t="n">
        <v>1060</v>
      </c>
      <c r="D40" s="105" t="n">
        <v>343</v>
      </c>
      <c r="E40" s="105" t="n">
        <v>710</v>
      </c>
      <c r="F40" s="105" t="n">
        <v>470</v>
      </c>
      <c r="G40" s="105" t="n">
        <v>584</v>
      </c>
      <c r="H40" s="105" t="n">
        <v>440</v>
      </c>
      <c r="I40" s="105" t="n">
        <v>790</v>
      </c>
      <c r="J40" s="105" t="n">
        <v>524</v>
      </c>
    </row>
    <row r="41" customFormat="false" ht="11.45" hidden="false" customHeight="true" outlineLevel="0" collapsed="false">
      <c r="A41" s="77" t="n">
        <f aca="false">IF(D41&lt;&gt;"",COUNTA($D$9:D41),"")</f>
        <v>33</v>
      </c>
      <c r="B41" s="78" t="s">
        <v>101</v>
      </c>
      <c r="C41" s="105" t="n">
        <v>1191</v>
      </c>
      <c r="D41" s="105" t="n">
        <v>374</v>
      </c>
      <c r="E41" s="105" t="n">
        <v>801</v>
      </c>
      <c r="F41" s="105" t="n">
        <v>623</v>
      </c>
      <c r="G41" s="105" t="n">
        <v>657</v>
      </c>
      <c r="H41" s="105" t="n">
        <v>525</v>
      </c>
      <c r="I41" s="105" t="n">
        <v>890</v>
      </c>
      <c r="J41" s="105" t="n">
        <v>565</v>
      </c>
    </row>
    <row r="42" customFormat="false" ht="11.45" hidden="false" customHeight="true" outlineLevel="0" collapsed="false">
      <c r="A42" s="77" t="n">
        <f aca="false">IF(D42&lt;&gt;"",COUNTA($D$9:D42),"")</f>
        <v>34</v>
      </c>
      <c r="B42" s="78" t="s">
        <v>102</v>
      </c>
      <c r="C42" s="105" t="n">
        <v>1710</v>
      </c>
      <c r="D42" s="105" t="n">
        <v>579</v>
      </c>
      <c r="E42" s="105" t="n">
        <v>1218</v>
      </c>
      <c r="F42" s="105" t="n">
        <v>959</v>
      </c>
      <c r="G42" s="105" t="n">
        <v>1031</v>
      </c>
      <c r="H42" s="105" t="n">
        <v>803</v>
      </c>
      <c r="I42" s="105" t="n">
        <v>1365</v>
      </c>
      <c r="J42" s="105" t="n">
        <v>1007</v>
      </c>
    </row>
    <row r="43" customFormat="false" ht="11.45" hidden="false" customHeight="true" outlineLevel="0" collapsed="false">
      <c r="A43" s="77" t="n">
        <f aca="false">IF(D43&lt;&gt;"",COUNTA($D$9:D43),"")</f>
        <v>35</v>
      </c>
      <c r="B43" s="78" t="s">
        <v>103</v>
      </c>
      <c r="C43" s="105" t="n">
        <v>1609</v>
      </c>
      <c r="D43" s="105" t="n">
        <v>592</v>
      </c>
      <c r="E43" s="105" t="n">
        <v>1263</v>
      </c>
      <c r="F43" s="105" t="n">
        <v>1061</v>
      </c>
      <c r="G43" s="105" t="n">
        <v>1176</v>
      </c>
      <c r="H43" s="105" t="n">
        <v>821</v>
      </c>
      <c r="I43" s="105" t="n">
        <v>1376</v>
      </c>
      <c r="J43" s="105" t="n">
        <v>1021</v>
      </c>
    </row>
    <row r="44" customFormat="false" ht="11.45" hidden="false" customHeight="true" outlineLevel="0" collapsed="false">
      <c r="A44" s="77" t="n">
        <f aca="false">IF(D44&lt;&gt;"",COUNTA($D$9:D44),"")</f>
        <v>36</v>
      </c>
      <c r="B44" s="80" t="s">
        <v>78</v>
      </c>
      <c r="C44" s="105" t="n">
        <v>6594</v>
      </c>
      <c r="D44" s="105" t="n">
        <v>2213</v>
      </c>
      <c r="E44" s="105" t="n">
        <v>4593</v>
      </c>
      <c r="F44" s="105" t="n">
        <v>3515</v>
      </c>
      <c r="G44" s="105" t="n">
        <v>3899</v>
      </c>
      <c r="H44" s="105" t="n">
        <v>2985</v>
      </c>
      <c r="I44" s="105" t="n">
        <v>5180</v>
      </c>
      <c r="J44" s="105" t="n">
        <v>3543</v>
      </c>
    </row>
    <row r="45" customFormat="false" ht="13.5" hidden="false" customHeight="true" outlineLevel="0" collapsed="false">
      <c r="A45" s="77" t="n">
        <f aca="false">IF(D45&lt;&gt;"",COUNTA($D$9:D45),"")</f>
        <v>37</v>
      </c>
      <c r="B45" s="78" t="s">
        <v>104</v>
      </c>
      <c r="C45" s="105" t="n">
        <v>1620</v>
      </c>
      <c r="D45" s="105" t="n">
        <v>641</v>
      </c>
      <c r="E45" s="105" t="n">
        <v>1390</v>
      </c>
      <c r="F45" s="105" t="n">
        <v>1141</v>
      </c>
      <c r="G45" s="105" t="n">
        <v>1147</v>
      </c>
      <c r="H45" s="105" t="n">
        <v>953</v>
      </c>
      <c r="I45" s="105" t="n">
        <v>1425</v>
      </c>
      <c r="J45" s="105" t="n">
        <v>1090</v>
      </c>
    </row>
    <row r="46" customFormat="false" ht="11.45" hidden="false" customHeight="true" outlineLevel="0" collapsed="false">
      <c r="A46" s="77" t="n">
        <f aca="false">IF(D46&lt;&gt;"",COUNTA($D$9:D46),"")</f>
        <v>38</v>
      </c>
      <c r="B46" s="78" t="s">
        <v>105</v>
      </c>
      <c r="C46" s="105" t="n">
        <v>1612</v>
      </c>
      <c r="D46" s="105" t="n">
        <v>609</v>
      </c>
      <c r="E46" s="105" t="n">
        <v>1425</v>
      </c>
      <c r="F46" s="105" t="n">
        <v>1193</v>
      </c>
      <c r="G46" s="105" t="n">
        <v>1232</v>
      </c>
      <c r="H46" s="105" t="n">
        <v>943</v>
      </c>
      <c r="I46" s="105" t="n">
        <v>1475</v>
      </c>
      <c r="J46" s="105" t="n">
        <v>1175</v>
      </c>
    </row>
    <row r="47" customFormat="false" ht="11.45" hidden="false" customHeight="true" outlineLevel="0" collapsed="false">
      <c r="A47" s="77" t="n">
        <f aca="false">IF(D47&lt;&gt;"",COUNTA($D$9:D47),"")</f>
        <v>39</v>
      </c>
      <c r="B47" s="78" t="s">
        <v>106</v>
      </c>
      <c r="C47" s="105" t="n">
        <v>1458</v>
      </c>
      <c r="D47" s="105" t="n">
        <v>571</v>
      </c>
      <c r="E47" s="105" t="n">
        <v>1443</v>
      </c>
      <c r="F47" s="105" t="n">
        <v>1185</v>
      </c>
      <c r="G47" s="105" t="n">
        <v>1271</v>
      </c>
      <c r="H47" s="105" t="n">
        <v>938</v>
      </c>
      <c r="I47" s="105" t="n">
        <v>1394</v>
      </c>
      <c r="J47" s="105" t="n">
        <v>1130</v>
      </c>
    </row>
    <row r="48" customFormat="false" ht="11.45" hidden="false" customHeight="true" outlineLevel="0" collapsed="false">
      <c r="A48" s="77" t="n">
        <f aca="false">IF(D48&lt;&gt;"",COUNTA($D$9:D48),"")</f>
        <v>40</v>
      </c>
      <c r="B48" s="78" t="s">
        <v>107</v>
      </c>
      <c r="C48" s="105" t="n">
        <v>1404</v>
      </c>
      <c r="D48" s="105" t="n">
        <v>561</v>
      </c>
      <c r="E48" s="105" t="n">
        <v>1399</v>
      </c>
      <c r="F48" s="105" t="n">
        <v>1277</v>
      </c>
      <c r="G48" s="105" t="n">
        <v>1174</v>
      </c>
      <c r="H48" s="105" t="n">
        <v>954</v>
      </c>
      <c r="I48" s="105" t="n">
        <v>1393</v>
      </c>
      <c r="J48" s="105" t="n">
        <v>1182</v>
      </c>
    </row>
    <row r="49" customFormat="false" ht="11.45" hidden="false" customHeight="true" outlineLevel="0" collapsed="false">
      <c r="A49" s="77" t="n">
        <f aca="false">IF(D49&lt;&gt;"",COUNTA($D$9:D49),"")</f>
        <v>41</v>
      </c>
      <c r="B49" s="78" t="s">
        <v>108</v>
      </c>
      <c r="C49" s="105" t="n">
        <v>1355</v>
      </c>
      <c r="D49" s="105" t="n">
        <v>560</v>
      </c>
      <c r="E49" s="105" t="n">
        <v>1363</v>
      </c>
      <c r="F49" s="105" t="n">
        <v>1279</v>
      </c>
      <c r="G49" s="105" t="n">
        <v>1218</v>
      </c>
      <c r="H49" s="105" t="n">
        <v>922</v>
      </c>
      <c r="I49" s="105" t="n">
        <v>1324</v>
      </c>
      <c r="J49" s="105" t="n">
        <v>1092</v>
      </c>
    </row>
    <row r="50" customFormat="false" ht="11.45" hidden="false" customHeight="true" outlineLevel="0" collapsed="false">
      <c r="A50" s="77" t="n">
        <f aca="false">IF(D50&lt;&gt;"",COUNTA($D$9:D50),"")</f>
        <v>42</v>
      </c>
      <c r="B50" s="80" t="s">
        <v>78</v>
      </c>
      <c r="C50" s="105" t="n">
        <v>7449</v>
      </c>
      <c r="D50" s="105" t="n">
        <v>2942</v>
      </c>
      <c r="E50" s="105" t="n">
        <v>7020</v>
      </c>
      <c r="F50" s="105" t="n">
        <v>6075</v>
      </c>
      <c r="G50" s="105" t="n">
        <v>6042</v>
      </c>
      <c r="H50" s="105" t="n">
        <v>4710</v>
      </c>
      <c r="I50" s="105" t="n">
        <v>7011</v>
      </c>
      <c r="J50" s="105" t="n">
        <v>5669</v>
      </c>
    </row>
    <row r="51" customFormat="false" ht="13.5" hidden="false" customHeight="true" outlineLevel="0" collapsed="false">
      <c r="A51" s="77" t="n">
        <f aca="false">IF(D51&lt;&gt;"",COUNTA($D$9:D51),"")</f>
        <v>43</v>
      </c>
      <c r="B51" s="78" t="s">
        <v>109</v>
      </c>
      <c r="C51" s="105" t="n">
        <v>1273</v>
      </c>
      <c r="D51" s="105" t="n">
        <v>587</v>
      </c>
      <c r="E51" s="105" t="n">
        <v>1379</v>
      </c>
      <c r="F51" s="105" t="n">
        <v>1310</v>
      </c>
      <c r="G51" s="105" t="n">
        <v>1228</v>
      </c>
      <c r="H51" s="105" t="n">
        <v>898</v>
      </c>
      <c r="I51" s="105" t="n">
        <v>1333</v>
      </c>
      <c r="J51" s="105" t="n">
        <v>1144</v>
      </c>
    </row>
    <row r="52" customFormat="false" ht="11.45" hidden="false" customHeight="true" outlineLevel="0" collapsed="false">
      <c r="A52" s="77" t="n">
        <f aca="false">IF(D52&lt;&gt;"",COUNTA($D$9:D52),"")</f>
        <v>44</v>
      </c>
      <c r="B52" s="78" t="s">
        <v>110</v>
      </c>
      <c r="C52" s="105" t="n">
        <v>1224</v>
      </c>
      <c r="D52" s="105" t="n">
        <v>504</v>
      </c>
      <c r="E52" s="105" t="n">
        <v>1422</v>
      </c>
      <c r="F52" s="105" t="n">
        <v>1285</v>
      </c>
      <c r="G52" s="105" t="n">
        <v>1308</v>
      </c>
      <c r="H52" s="105" t="n">
        <v>1001</v>
      </c>
      <c r="I52" s="105" t="n">
        <v>1276</v>
      </c>
      <c r="J52" s="105" t="n">
        <v>1226</v>
      </c>
    </row>
    <row r="53" customFormat="false" ht="11.45" hidden="false" customHeight="true" outlineLevel="0" collapsed="false">
      <c r="A53" s="77" t="n">
        <f aca="false">IF(D53&lt;&gt;"",COUNTA($D$9:D53),"")</f>
        <v>45</v>
      </c>
      <c r="B53" s="78" t="s">
        <v>111</v>
      </c>
      <c r="C53" s="105" t="n">
        <v>1192</v>
      </c>
      <c r="D53" s="105" t="n">
        <v>488</v>
      </c>
      <c r="E53" s="105" t="n">
        <v>1398</v>
      </c>
      <c r="F53" s="105" t="n">
        <v>1275</v>
      </c>
      <c r="G53" s="105" t="n">
        <v>1214</v>
      </c>
      <c r="H53" s="105" t="n">
        <v>964</v>
      </c>
      <c r="I53" s="105" t="n">
        <v>1246</v>
      </c>
      <c r="J53" s="105" t="n">
        <v>1141</v>
      </c>
    </row>
    <row r="54" customFormat="false" ht="11.45" hidden="false" customHeight="true" outlineLevel="0" collapsed="false">
      <c r="A54" s="77" t="n">
        <f aca="false">IF(D54&lt;&gt;"",COUNTA($D$9:D54),"")</f>
        <v>46</v>
      </c>
      <c r="B54" s="78" t="s">
        <v>112</v>
      </c>
      <c r="C54" s="105" t="n">
        <v>1207</v>
      </c>
      <c r="D54" s="105" t="n">
        <v>547</v>
      </c>
      <c r="E54" s="105" t="n">
        <v>1475</v>
      </c>
      <c r="F54" s="105" t="n">
        <v>1263</v>
      </c>
      <c r="G54" s="105" t="n">
        <v>1352</v>
      </c>
      <c r="H54" s="105" t="n">
        <v>979</v>
      </c>
      <c r="I54" s="105" t="n">
        <v>1308</v>
      </c>
      <c r="J54" s="105" t="n">
        <v>1204</v>
      </c>
    </row>
    <row r="55" customFormat="false" ht="11.45" hidden="false" customHeight="true" outlineLevel="0" collapsed="false">
      <c r="A55" s="77" t="n">
        <f aca="false">IF(D55&lt;&gt;"",COUNTA($D$9:D55),"")</f>
        <v>47</v>
      </c>
      <c r="B55" s="78" t="s">
        <v>113</v>
      </c>
      <c r="C55" s="105" t="n">
        <v>1069</v>
      </c>
      <c r="D55" s="105" t="n">
        <v>539</v>
      </c>
      <c r="E55" s="105" t="n">
        <v>1473</v>
      </c>
      <c r="F55" s="105" t="n">
        <v>1275</v>
      </c>
      <c r="G55" s="105" t="n">
        <v>1213</v>
      </c>
      <c r="H55" s="105" t="n">
        <v>907</v>
      </c>
      <c r="I55" s="105" t="n">
        <v>1195</v>
      </c>
      <c r="J55" s="105" t="n">
        <v>1144</v>
      </c>
    </row>
    <row r="56" customFormat="false" ht="11.45" hidden="false" customHeight="true" outlineLevel="0" collapsed="false">
      <c r="A56" s="77" t="n">
        <f aca="false">IF(D56&lt;&gt;"",COUNTA($D$9:D56),"")</f>
        <v>48</v>
      </c>
      <c r="B56" s="80" t="s">
        <v>78</v>
      </c>
      <c r="C56" s="105" t="n">
        <v>5965</v>
      </c>
      <c r="D56" s="105" t="n">
        <v>2665</v>
      </c>
      <c r="E56" s="105" t="n">
        <v>7147</v>
      </c>
      <c r="F56" s="105" t="n">
        <v>6408</v>
      </c>
      <c r="G56" s="105" t="n">
        <v>6315</v>
      </c>
      <c r="H56" s="105" t="n">
        <v>4749</v>
      </c>
      <c r="I56" s="105" t="n">
        <v>6358</v>
      </c>
      <c r="J56" s="105" t="n">
        <v>5859</v>
      </c>
    </row>
    <row r="57" customFormat="false" ht="13.5" hidden="false" customHeight="true" outlineLevel="0" collapsed="false">
      <c r="A57" s="77" t="n">
        <f aca="false">IF(D57&lt;&gt;"",COUNTA($D$9:D57),"")</f>
        <v>49</v>
      </c>
      <c r="B57" s="78" t="s">
        <v>114</v>
      </c>
      <c r="C57" s="105" t="n">
        <v>1098</v>
      </c>
      <c r="D57" s="105" t="n">
        <v>523</v>
      </c>
      <c r="E57" s="105" t="n">
        <v>1388</v>
      </c>
      <c r="F57" s="105" t="n">
        <v>1271</v>
      </c>
      <c r="G57" s="105" t="n">
        <v>1249</v>
      </c>
      <c r="H57" s="105" t="n">
        <v>902</v>
      </c>
      <c r="I57" s="105" t="n">
        <v>1243</v>
      </c>
      <c r="J57" s="105" t="n">
        <v>1141</v>
      </c>
    </row>
    <row r="58" customFormat="false" ht="11.45" hidden="false" customHeight="true" outlineLevel="0" collapsed="false">
      <c r="A58" s="77" t="n">
        <f aca="false">IF(D58&lt;&gt;"",COUNTA($D$9:D58),"")</f>
        <v>50</v>
      </c>
      <c r="B58" s="78" t="s">
        <v>115</v>
      </c>
      <c r="C58" s="105" t="n">
        <v>983</v>
      </c>
      <c r="D58" s="105" t="n">
        <v>519</v>
      </c>
      <c r="E58" s="105" t="n">
        <v>1391</v>
      </c>
      <c r="F58" s="105" t="n">
        <v>1230</v>
      </c>
      <c r="G58" s="105" t="n">
        <v>1220</v>
      </c>
      <c r="H58" s="105" t="n">
        <v>829</v>
      </c>
      <c r="I58" s="105" t="n">
        <v>1175</v>
      </c>
      <c r="J58" s="105" t="n">
        <v>1083</v>
      </c>
    </row>
    <row r="59" customFormat="false" ht="11.45" hidden="false" customHeight="true" outlineLevel="0" collapsed="false">
      <c r="A59" s="77" t="n">
        <f aca="false">IF(D59&lt;&gt;"",COUNTA($D$9:D59),"")</f>
        <v>51</v>
      </c>
      <c r="B59" s="78" t="s">
        <v>116</v>
      </c>
      <c r="C59" s="105" t="n">
        <v>912</v>
      </c>
      <c r="D59" s="105" t="n">
        <v>422</v>
      </c>
      <c r="E59" s="105" t="n">
        <v>1189</v>
      </c>
      <c r="F59" s="105" t="n">
        <v>1018</v>
      </c>
      <c r="G59" s="105" t="n">
        <v>1044</v>
      </c>
      <c r="H59" s="105" t="n">
        <v>753</v>
      </c>
      <c r="I59" s="105" t="n">
        <v>1067</v>
      </c>
      <c r="J59" s="105" t="n">
        <v>985</v>
      </c>
    </row>
    <row r="60" customFormat="false" ht="11.45" hidden="false" customHeight="true" outlineLevel="0" collapsed="false">
      <c r="A60" s="77" t="n">
        <f aca="false">IF(D60&lt;&gt;"",COUNTA($D$9:D60),"")</f>
        <v>52</v>
      </c>
      <c r="B60" s="78" t="s">
        <v>117</v>
      </c>
      <c r="C60" s="105" t="n">
        <v>754</v>
      </c>
      <c r="D60" s="105" t="n">
        <v>406</v>
      </c>
      <c r="E60" s="105" t="n">
        <v>1130</v>
      </c>
      <c r="F60" s="105" t="n">
        <v>1005</v>
      </c>
      <c r="G60" s="105" t="n">
        <v>981</v>
      </c>
      <c r="H60" s="105" t="n">
        <v>757</v>
      </c>
      <c r="I60" s="105" t="n">
        <v>1005</v>
      </c>
      <c r="J60" s="105" t="n">
        <v>922</v>
      </c>
    </row>
    <row r="61" customFormat="false" ht="11.45" hidden="false" customHeight="true" outlineLevel="0" collapsed="false">
      <c r="A61" s="77" t="n">
        <f aca="false">IF(D61&lt;&gt;"",COUNTA($D$9:D61),"")</f>
        <v>53</v>
      </c>
      <c r="B61" s="78" t="s">
        <v>118</v>
      </c>
      <c r="C61" s="105" t="n">
        <v>780</v>
      </c>
      <c r="D61" s="105" t="n">
        <v>370</v>
      </c>
      <c r="E61" s="105" t="n">
        <v>1153</v>
      </c>
      <c r="F61" s="105" t="n">
        <v>968</v>
      </c>
      <c r="G61" s="105" t="n">
        <v>959</v>
      </c>
      <c r="H61" s="105" t="n">
        <v>754</v>
      </c>
      <c r="I61" s="105" t="n">
        <v>937</v>
      </c>
      <c r="J61" s="105" t="n">
        <v>979</v>
      </c>
    </row>
    <row r="62" customFormat="false" ht="11.45" hidden="false" customHeight="true" outlineLevel="0" collapsed="false">
      <c r="A62" s="77" t="n">
        <f aca="false">IF(D62&lt;&gt;"",COUNTA($D$9:D62),"")</f>
        <v>54</v>
      </c>
      <c r="B62" s="80" t="s">
        <v>78</v>
      </c>
      <c r="C62" s="105" t="n">
        <v>4527</v>
      </c>
      <c r="D62" s="105" t="n">
        <v>2240</v>
      </c>
      <c r="E62" s="105" t="n">
        <v>6251</v>
      </c>
      <c r="F62" s="105" t="n">
        <v>5492</v>
      </c>
      <c r="G62" s="105" t="n">
        <v>5453</v>
      </c>
      <c r="H62" s="105" t="n">
        <v>3995</v>
      </c>
      <c r="I62" s="105" t="n">
        <v>5427</v>
      </c>
      <c r="J62" s="105" t="n">
        <v>5110</v>
      </c>
    </row>
    <row r="63" customFormat="false" ht="11.45" hidden="false" customHeight="true" outlineLevel="0" collapsed="false">
      <c r="A63" s="77" t="n">
        <f aca="false">IF(D63&lt;&gt;"",COUNTA($D$9:D63),"")</f>
        <v>55</v>
      </c>
      <c r="B63" s="78" t="s">
        <v>119</v>
      </c>
      <c r="C63" s="105" t="n">
        <v>774</v>
      </c>
      <c r="D63" s="105" t="n">
        <v>382</v>
      </c>
      <c r="E63" s="105" t="n">
        <v>1198</v>
      </c>
      <c r="F63" s="105" t="n">
        <v>1034</v>
      </c>
      <c r="G63" s="105" t="n">
        <v>1008</v>
      </c>
      <c r="H63" s="105" t="n">
        <v>761</v>
      </c>
      <c r="I63" s="105" t="n">
        <v>989</v>
      </c>
      <c r="J63" s="105" t="n">
        <v>1010</v>
      </c>
    </row>
    <row r="64" customFormat="false" ht="11.45" hidden="false" customHeight="true" outlineLevel="0" collapsed="false">
      <c r="A64" s="77" t="n">
        <f aca="false">IF(D64&lt;&gt;"",COUNTA($D$9:D64),"")</f>
        <v>56</v>
      </c>
      <c r="B64" s="78" t="s">
        <v>120</v>
      </c>
      <c r="C64" s="105" t="n">
        <v>876</v>
      </c>
      <c r="D64" s="105" t="n">
        <v>460</v>
      </c>
      <c r="E64" s="105" t="n">
        <v>1320</v>
      </c>
      <c r="F64" s="105" t="n">
        <v>1141</v>
      </c>
      <c r="G64" s="105" t="n">
        <v>1126</v>
      </c>
      <c r="H64" s="105" t="n">
        <v>857</v>
      </c>
      <c r="I64" s="105" t="n">
        <v>1107</v>
      </c>
      <c r="J64" s="105" t="n">
        <v>1111</v>
      </c>
    </row>
    <row r="65" customFormat="false" ht="11.45" hidden="false" customHeight="true" outlineLevel="0" collapsed="false">
      <c r="A65" s="77" t="n">
        <f aca="false">IF(D65&lt;&gt;"",COUNTA($D$9:D65),"")</f>
        <v>57</v>
      </c>
      <c r="B65" s="78" t="s">
        <v>121</v>
      </c>
      <c r="C65" s="105" t="n">
        <v>968</v>
      </c>
      <c r="D65" s="105" t="n">
        <v>488</v>
      </c>
      <c r="E65" s="105" t="n">
        <v>1472</v>
      </c>
      <c r="F65" s="105" t="n">
        <v>1370</v>
      </c>
      <c r="G65" s="105" t="n">
        <v>1294</v>
      </c>
      <c r="H65" s="105" t="n">
        <v>981</v>
      </c>
      <c r="I65" s="105" t="n">
        <v>1342</v>
      </c>
      <c r="J65" s="105" t="n">
        <v>1311</v>
      </c>
    </row>
    <row r="66" customFormat="false" ht="11.45" hidden="false" customHeight="true" outlineLevel="0" collapsed="false">
      <c r="A66" s="77" t="n">
        <f aca="false">IF(D66&lt;&gt;"",COUNTA($D$9:D66),"")</f>
        <v>58</v>
      </c>
      <c r="B66" s="78" t="s">
        <v>122</v>
      </c>
      <c r="C66" s="105" t="n">
        <v>1062</v>
      </c>
      <c r="D66" s="105" t="n">
        <v>506</v>
      </c>
      <c r="E66" s="105" t="n">
        <v>1549</v>
      </c>
      <c r="F66" s="105" t="n">
        <v>1417</v>
      </c>
      <c r="G66" s="105" t="n">
        <v>1349</v>
      </c>
      <c r="H66" s="105" t="n">
        <v>1008</v>
      </c>
      <c r="I66" s="105" t="n">
        <v>1332</v>
      </c>
      <c r="J66" s="105" t="n">
        <v>1414</v>
      </c>
    </row>
    <row r="67" customFormat="false" ht="11.45" hidden="false" customHeight="true" outlineLevel="0" collapsed="false">
      <c r="A67" s="77" t="n">
        <f aca="false">IF(D67&lt;&gt;"",COUNTA($D$9:D67),"")</f>
        <v>59</v>
      </c>
      <c r="B67" s="78" t="s">
        <v>123</v>
      </c>
      <c r="C67" s="105" t="n">
        <v>1104</v>
      </c>
      <c r="D67" s="105" t="n">
        <v>534</v>
      </c>
      <c r="E67" s="105" t="n">
        <v>1617</v>
      </c>
      <c r="F67" s="105" t="n">
        <v>1476</v>
      </c>
      <c r="G67" s="105" t="n">
        <v>1447</v>
      </c>
      <c r="H67" s="105" t="n">
        <v>1094</v>
      </c>
      <c r="I67" s="105" t="n">
        <v>1414</v>
      </c>
      <c r="J67" s="105" t="n">
        <v>1442</v>
      </c>
    </row>
    <row r="68" customFormat="false" ht="11.45" hidden="false" customHeight="true" outlineLevel="0" collapsed="false">
      <c r="A68" s="77" t="n">
        <f aca="false">IF(D68&lt;&gt;"",COUNTA($D$9:D68),"")</f>
        <v>60</v>
      </c>
      <c r="B68" s="80" t="s">
        <v>78</v>
      </c>
      <c r="C68" s="105" t="n">
        <v>4784</v>
      </c>
      <c r="D68" s="105" t="n">
        <v>2370</v>
      </c>
      <c r="E68" s="105" t="n">
        <v>7156</v>
      </c>
      <c r="F68" s="105" t="n">
        <v>6438</v>
      </c>
      <c r="G68" s="105" t="n">
        <v>6224</v>
      </c>
      <c r="H68" s="105" t="n">
        <v>4701</v>
      </c>
      <c r="I68" s="105" t="n">
        <v>6184</v>
      </c>
      <c r="J68" s="105" t="n">
        <v>6288</v>
      </c>
    </row>
    <row r="69" customFormat="false" ht="13.5" hidden="false" customHeight="true" outlineLevel="0" collapsed="false">
      <c r="A69" s="77" t="n">
        <f aca="false">IF(D69&lt;&gt;"",COUNTA($D$9:D69),"")</f>
        <v>61</v>
      </c>
      <c r="B69" s="78" t="s">
        <v>124</v>
      </c>
      <c r="C69" s="105" t="n">
        <v>1146</v>
      </c>
      <c r="D69" s="105" t="n">
        <v>562</v>
      </c>
      <c r="E69" s="105" t="n">
        <v>1758</v>
      </c>
      <c r="F69" s="105" t="n">
        <v>1648</v>
      </c>
      <c r="G69" s="105" t="n">
        <v>1586</v>
      </c>
      <c r="H69" s="105" t="n">
        <v>1152</v>
      </c>
      <c r="I69" s="105" t="n">
        <v>1514</v>
      </c>
      <c r="J69" s="105" t="n">
        <v>1601</v>
      </c>
    </row>
    <row r="70" customFormat="false" ht="11.45" hidden="false" customHeight="true" outlineLevel="0" collapsed="false">
      <c r="A70" s="77" t="n">
        <f aca="false">IF(D70&lt;&gt;"",COUNTA($D$9:D70),"")</f>
        <v>62</v>
      </c>
      <c r="B70" s="78" t="s">
        <v>125</v>
      </c>
      <c r="C70" s="105" t="n">
        <v>1167</v>
      </c>
      <c r="D70" s="105" t="n">
        <v>598</v>
      </c>
      <c r="E70" s="105" t="n">
        <v>1972</v>
      </c>
      <c r="F70" s="105" t="n">
        <v>1670</v>
      </c>
      <c r="G70" s="105" t="n">
        <v>1734</v>
      </c>
      <c r="H70" s="105" t="n">
        <v>1203</v>
      </c>
      <c r="I70" s="105" t="n">
        <v>1632</v>
      </c>
      <c r="J70" s="105" t="n">
        <v>1707</v>
      </c>
    </row>
    <row r="71" customFormat="false" ht="11.45" hidden="false" customHeight="true" outlineLevel="0" collapsed="false">
      <c r="A71" s="77" t="n">
        <f aca="false">IF(D71&lt;&gt;"",COUNTA($D$9:D71),"")</f>
        <v>63</v>
      </c>
      <c r="B71" s="78" t="s">
        <v>126</v>
      </c>
      <c r="C71" s="105" t="n">
        <v>1292</v>
      </c>
      <c r="D71" s="105" t="n">
        <v>662</v>
      </c>
      <c r="E71" s="105" t="n">
        <v>2127</v>
      </c>
      <c r="F71" s="105" t="n">
        <v>1839</v>
      </c>
      <c r="G71" s="105" t="n">
        <v>1853</v>
      </c>
      <c r="H71" s="105" t="n">
        <v>1310</v>
      </c>
      <c r="I71" s="105" t="n">
        <v>1854</v>
      </c>
      <c r="J71" s="105" t="n">
        <v>1717</v>
      </c>
    </row>
    <row r="72" customFormat="false" ht="11.45" hidden="false" customHeight="true" outlineLevel="0" collapsed="false">
      <c r="A72" s="77" t="n">
        <f aca="false">IF(D72&lt;&gt;"",COUNTA($D$9:D72),"")</f>
        <v>64</v>
      </c>
      <c r="B72" s="78" t="s">
        <v>127</v>
      </c>
      <c r="C72" s="105" t="n">
        <v>1391</v>
      </c>
      <c r="D72" s="105" t="n">
        <v>705</v>
      </c>
      <c r="E72" s="105" t="n">
        <v>2252</v>
      </c>
      <c r="F72" s="105" t="n">
        <v>1979</v>
      </c>
      <c r="G72" s="105" t="n">
        <v>1934</v>
      </c>
      <c r="H72" s="105" t="n">
        <v>1364</v>
      </c>
      <c r="I72" s="105" t="n">
        <v>1902</v>
      </c>
      <c r="J72" s="105" t="n">
        <v>1890</v>
      </c>
    </row>
    <row r="73" customFormat="false" ht="11.45" hidden="false" customHeight="true" outlineLevel="0" collapsed="false">
      <c r="A73" s="77" t="n">
        <f aca="false">IF(D73&lt;&gt;"",COUNTA($D$9:D73),"")</f>
        <v>65</v>
      </c>
      <c r="B73" s="78" t="s">
        <v>128</v>
      </c>
      <c r="C73" s="105" t="n">
        <v>1477</v>
      </c>
      <c r="D73" s="105" t="n">
        <v>728</v>
      </c>
      <c r="E73" s="105" t="n">
        <v>2440</v>
      </c>
      <c r="F73" s="105" t="n">
        <v>2028</v>
      </c>
      <c r="G73" s="105" t="n">
        <v>2009</v>
      </c>
      <c r="H73" s="105" t="n">
        <v>1394</v>
      </c>
      <c r="I73" s="105" t="n">
        <v>2025</v>
      </c>
      <c r="J73" s="105" t="n">
        <v>2004</v>
      </c>
    </row>
    <row r="74" customFormat="false" ht="11.45" hidden="false" customHeight="true" outlineLevel="0" collapsed="false">
      <c r="A74" s="77" t="n">
        <f aca="false">IF(D74&lt;&gt;"",COUNTA($D$9:D74),"")</f>
        <v>66</v>
      </c>
      <c r="B74" s="80" t="s">
        <v>78</v>
      </c>
      <c r="C74" s="105" t="n">
        <v>6473</v>
      </c>
      <c r="D74" s="105" t="n">
        <v>3255</v>
      </c>
      <c r="E74" s="105" t="n">
        <v>10549</v>
      </c>
      <c r="F74" s="105" t="n">
        <v>9164</v>
      </c>
      <c r="G74" s="105" t="n">
        <v>9116</v>
      </c>
      <c r="H74" s="105" t="n">
        <v>6423</v>
      </c>
      <c r="I74" s="105" t="n">
        <v>8927</v>
      </c>
      <c r="J74" s="105" t="n">
        <v>8919</v>
      </c>
    </row>
    <row r="75" customFormat="false" ht="13.5" hidden="false" customHeight="true" outlineLevel="0" collapsed="false">
      <c r="A75" s="77" t="n">
        <f aca="false">IF(D75&lt;&gt;"",COUNTA($D$9:D75),"")</f>
        <v>67</v>
      </c>
      <c r="B75" s="78" t="s">
        <v>129</v>
      </c>
      <c r="C75" s="105" t="n">
        <v>1490</v>
      </c>
      <c r="D75" s="105" t="n">
        <v>749</v>
      </c>
      <c r="E75" s="105" t="n">
        <v>2497</v>
      </c>
      <c r="F75" s="105" t="n">
        <v>2181</v>
      </c>
      <c r="G75" s="105" t="n">
        <v>2244</v>
      </c>
      <c r="H75" s="105" t="n">
        <v>1363</v>
      </c>
      <c r="I75" s="105" t="n">
        <v>2141</v>
      </c>
      <c r="J75" s="105" t="n">
        <v>2128</v>
      </c>
    </row>
    <row r="76" customFormat="false" ht="11.45" hidden="false" customHeight="true" outlineLevel="0" collapsed="false">
      <c r="A76" s="77" t="n">
        <f aca="false">IF(D76&lt;&gt;"",COUNTA($D$9:D76),"")</f>
        <v>68</v>
      </c>
      <c r="B76" s="78" t="s">
        <v>130</v>
      </c>
      <c r="C76" s="105" t="n">
        <v>1433</v>
      </c>
      <c r="D76" s="105" t="n">
        <v>730</v>
      </c>
      <c r="E76" s="105" t="n">
        <v>2544</v>
      </c>
      <c r="F76" s="105" t="n">
        <v>2069</v>
      </c>
      <c r="G76" s="105" t="n">
        <v>2185</v>
      </c>
      <c r="H76" s="105" t="n">
        <v>1441</v>
      </c>
      <c r="I76" s="105" t="n">
        <v>2213</v>
      </c>
      <c r="J76" s="105" t="n">
        <v>2162</v>
      </c>
    </row>
    <row r="77" customFormat="false" ht="11.45" hidden="false" customHeight="true" outlineLevel="0" collapsed="false">
      <c r="A77" s="77" t="n">
        <f aca="false">IF(D77&lt;&gt;"",COUNTA($D$9:D77),"")</f>
        <v>69</v>
      </c>
      <c r="B77" s="78" t="s">
        <v>131</v>
      </c>
      <c r="C77" s="105" t="n">
        <v>1451</v>
      </c>
      <c r="D77" s="105" t="n">
        <v>733</v>
      </c>
      <c r="E77" s="105" t="n">
        <v>2621</v>
      </c>
      <c r="F77" s="105" t="n">
        <v>2164</v>
      </c>
      <c r="G77" s="105" t="n">
        <v>2150</v>
      </c>
      <c r="H77" s="105" t="n">
        <v>1458</v>
      </c>
      <c r="I77" s="105" t="n">
        <v>2260</v>
      </c>
      <c r="J77" s="105" t="n">
        <v>2108</v>
      </c>
    </row>
    <row r="78" customFormat="false" ht="11.45" hidden="false" customHeight="true" outlineLevel="0" collapsed="false">
      <c r="A78" s="77" t="n">
        <f aca="false">IF(D78&lt;&gt;"",COUNTA($D$9:D78),"")</f>
        <v>70</v>
      </c>
      <c r="B78" s="78" t="s">
        <v>132</v>
      </c>
      <c r="C78" s="105" t="n">
        <v>1471</v>
      </c>
      <c r="D78" s="105" t="n">
        <v>771</v>
      </c>
      <c r="E78" s="105" t="n">
        <v>2563</v>
      </c>
      <c r="F78" s="105" t="n">
        <v>2096</v>
      </c>
      <c r="G78" s="105" t="n">
        <v>2131</v>
      </c>
      <c r="H78" s="105" t="n">
        <v>1389</v>
      </c>
      <c r="I78" s="105" t="n">
        <v>2258</v>
      </c>
      <c r="J78" s="105" t="n">
        <v>2061</v>
      </c>
    </row>
    <row r="79" customFormat="false" ht="11.45" hidden="false" customHeight="true" outlineLevel="0" collapsed="false">
      <c r="A79" s="77" t="n">
        <f aca="false">IF(D79&lt;&gt;"",COUNTA($D$9:D79),"")</f>
        <v>71</v>
      </c>
      <c r="B79" s="78" t="s">
        <v>133</v>
      </c>
      <c r="C79" s="105" t="n">
        <v>1450</v>
      </c>
      <c r="D79" s="105" t="n">
        <v>745</v>
      </c>
      <c r="E79" s="105" t="n">
        <v>2532</v>
      </c>
      <c r="F79" s="105" t="n">
        <v>2047</v>
      </c>
      <c r="G79" s="105" t="n">
        <v>2120</v>
      </c>
      <c r="H79" s="105" t="n">
        <v>1385</v>
      </c>
      <c r="I79" s="105" t="n">
        <v>2163</v>
      </c>
      <c r="J79" s="105" t="n">
        <v>1976</v>
      </c>
    </row>
    <row r="80" customFormat="false" ht="11.45" hidden="false" customHeight="true" outlineLevel="0" collapsed="false">
      <c r="A80" s="77" t="n">
        <f aca="false">IF(D80&lt;&gt;"",COUNTA($D$9:D80),"")</f>
        <v>72</v>
      </c>
      <c r="B80" s="80" t="s">
        <v>78</v>
      </c>
      <c r="C80" s="105" t="n">
        <v>7295</v>
      </c>
      <c r="D80" s="105" t="n">
        <v>3728</v>
      </c>
      <c r="E80" s="105" t="n">
        <v>12757</v>
      </c>
      <c r="F80" s="105" t="n">
        <v>10557</v>
      </c>
      <c r="G80" s="105" t="n">
        <v>10830</v>
      </c>
      <c r="H80" s="105" t="n">
        <v>7036</v>
      </c>
      <c r="I80" s="105" t="n">
        <v>11035</v>
      </c>
      <c r="J80" s="105" t="n">
        <v>10435</v>
      </c>
    </row>
    <row r="81" customFormat="false" ht="13.5" hidden="false" customHeight="true" outlineLevel="0" collapsed="false">
      <c r="A81" s="77" t="n">
        <f aca="false">IF(D81&lt;&gt;"",COUNTA($D$9:D81),"")</f>
        <v>73</v>
      </c>
      <c r="B81" s="78" t="s">
        <v>134</v>
      </c>
      <c r="C81" s="105" t="n">
        <v>1331</v>
      </c>
      <c r="D81" s="105" t="n">
        <v>706</v>
      </c>
      <c r="E81" s="105" t="n">
        <v>2385</v>
      </c>
      <c r="F81" s="105" t="n">
        <v>1833</v>
      </c>
      <c r="G81" s="105" t="n">
        <v>1950</v>
      </c>
      <c r="H81" s="105" t="n">
        <v>1290</v>
      </c>
      <c r="I81" s="105" t="n">
        <v>2128</v>
      </c>
      <c r="J81" s="105" t="n">
        <v>1919</v>
      </c>
    </row>
    <row r="82" customFormat="false" ht="11.45" hidden="false" customHeight="true" outlineLevel="0" collapsed="false">
      <c r="A82" s="77" t="n">
        <f aca="false">IF(D82&lt;&gt;"",COUNTA($D$9:D82),"")</f>
        <v>74</v>
      </c>
      <c r="B82" s="78" t="s">
        <v>135</v>
      </c>
      <c r="C82" s="105" t="n">
        <v>1294</v>
      </c>
      <c r="D82" s="105" t="n">
        <v>666</v>
      </c>
      <c r="E82" s="105" t="n">
        <v>2305</v>
      </c>
      <c r="F82" s="105" t="n">
        <v>1827</v>
      </c>
      <c r="G82" s="105" t="n">
        <v>1965</v>
      </c>
      <c r="H82" s="105" t="n">
        <v>1313</v>
      </c>
      <c r="I82" s="105" t="n">
        <v>1962</v>
      </c>
      <c r="J82" s="105" t="n">
        <v>1799</v>
      </c>
    </row>
    <row r="83" customFormat="false" ht="11.45" hidden="false" customHeight="true" outlineLevel="0" collapsed="false">
      <c r="A83" s="77" t="n">
        <f aca="false">IF(D83&lt;&gt;"",COUNTA($D$9:D83),"")</f>
        <v>75</v>
      </c>
      <c r="B83" s="78" t="s">
        <v>136</v>
      </c>
      <c r="C83" s="105" t="n">
        <v>1390</v>
      </c>
      <c r="D83" s="105" t="n">
        <v>657</v>
      </c>
      <c r="E83" s="105" t="n">
        <v>2392</v>
      </c>
      <c r="F83" s="105" t="n">
        <v>1818</v>
      </c>
      <c r="G83" s="105" t="n">
        <v>2007</v>
      </c>
      <c r="H83" s="105" t="n">
        <v>1294</v>
      </c>
      <c r="I83" s="105" t="n">
        <v>2026</v>
      </c>
      <c r="J83" s="105" t="n">
        <v>1813</v>
      </c>
    </row>
    <row r="84" customFormat="false" ht="11.45" hidden="false" customHeight="true" outlineLevel="0" collapsed="false">
      <c r="A84" s="77" t="n">
        <f aca="false">IF(D84&lt;&gt;"",COUNTA($D$9:D84),"")</f>
        <v>76</v>
      </c>
      <c r="B84" s="78" t="s">
        <v>137</v>
      </c>
      <c r="C84" s="105" t="n">
        <v>1363</v>
      </c>
      <c r="D84" s="105" t="n">
        <v>775</v>
      </c>
      <c r="E84" s="105" t="n">
        <v>2363</v>
      </c>
      <c r="F84" s="105" t="n">
        <v>1907</v>
      </c>
      <c r="G84" s="105" t="n">
        <v>1932</v>
      </c>
      <c r="H84" s="105" t="n">
        <v>1228</v>
      </c>
      <c r="I84" s="105" t="n">
        <v>2080</v>
      </c>
      <c r="J84" s="105" t="n">
        <v>1881</v>
      </c>
    </row>
    <row r="85" customFormat="false" ht="11.45" hidden="false" customHeight="true" outlineLevel="0" collapsed="false">
      <c r="A85" s="77" t="n">
        <f aca="false">IF(D85&lt;&gt;"",COUNTA($D$9:D85),"")</f>
        <v>77</v>
      </c>
      <c r="B85" s="78" t="s">
        <v>138</v>
      </c>
      <c r="C85" s="105" t="n">
        <v>1420</v>
      </c>
      <c r="D85" s="105" t="n">
        <v>751</v>
      </c>
      <c r="E85" s="105" t="n">
        <v>2379</v>
      </c>
      <c r="F85" s="105" t="n">
        <v>1804</v>
      </c>
      <c r="G85" s="105" t="n">
        <v>2004</v>
      </c>
      <c r="H85" s="105" t="n">
        <v>1239</v>
      </c>
      <c r="I85" s="105" t="n">
        <v>1993</v>
      </c>
      <c r="J85" s="105" t="n">
        <v>1877</v>
      </c>
    </row>
    <row r="86" customFormat="false" ht="11.45" hidden="false" customHeight="true" outlineLevel="0" collapsed="false">
      <c r="A86" s="77" t="n">
        <f aca="false">IF(D86&lt;&gt;"",COUNTA($D$9:D86),"")</f>
        <v>78</v>
      </c>
      <c r="B86" s="80" t="s">
        <v>78</v>
      </c>
      <c r="C86" s="105" t="n">
        <v>6798</v>
      </c>
      <c r="D86" s="105" t="n">
        <v>3555</v>
      </c>
      <c r="E86" s="105" t="n">
        <v>11824</v>
      </c>
      <c r="F86" s="105" t="n">
        <v>9189</v>
      </c>
      <c r="G86" s="105" t="n">
        <v>9858</v>
      </c>
      <c r="H86" s="105" t="n">
        <v>6364</v>
      </c>
      <c r="I86" s="105" t="n">
        <v>10189</v>
      </c>
      <c r="J86" s="105" t="n">
        <v>9289</v>
      </c>
    </row>
    <row r="87" customFormat="false" ht="13.5" hidden="false" customHeight="true" outlineLevel="0" collapsed="false">
      <c r="A87" s="77" t="n">
        <f aca="false">IF(D87&lt;&gt;"",COUNTA($D$9:D87),"")</f>
        <v>79</v>
      </c>
      <c r="B87" s="78" t="s">
        <v>139</v>
      </c>
      <c r="C87" s="105" t="n">
        <v>1481</v>
      </c>
      <c r="D87" s="105" t="n">
        <v>761</v>
      </c>
      <c r="E87" s="105" t="n">
        <v>2327</v>
      </c>
      <c r="F87" s="105" t="n">
        <v>1807</v>
      </c>
      <c r="G87" s="105" t="n">
        <v>1966</v>
      </c>
      <c r="H87" s="105" t="n">
        <v>1246</v>
      </c>
      <c r="I87" s="105" t="n">
        <v>1945</v>
      </c>
      <c r="J87" s="105" t="n">
        <v>1768</v>
      </c>
    </row>
    <row r="88" customFormat="false" ht="11.45" hidden="false" customHeight="true" outlineLevel="0" collapsed="false">
      <c r="A88" s="77" t="n">
        <f aca="false">IF(D88&lt;&gt;"",COUNTA($D$9:D88),"")</f>
        <v>80</v>
      </c>
      <c r="B88" s="78" t="s">
        <v>140</v>
      </c>
      <c r="C88" s="105" t="n">
        <v>1423</v>
      </c>
      <c r="D88" s="105" t="n">
        <v>737</v>
      </c>
      <c r="E88" s="105" t="n">
        <v>2236</v>
      </c>
      <c r="F88" s="105" t="n">
        <v>1710</v>
      </c>
      <c r="G88" s="105" t="n">
        <v>1880</v>
      </c>
      <c r="H88" s="105" t="n">
        <v>1184</v>
      </c>
      <c r="I88" s="105" t="n">
        <v>2010</v>
      </c>
      <c r="J88" s="105" t="n">
        <v>1794</v>
      </c>
    </row>
    <row r="89" customFormat="false" ht="11.45" hidden="false" customHeight="true" outlineLevel="0" collapsed="false">
      <c r="A89" s="77" t="n">
        <f aca="false">IF(D89&lt;&gt;"",COUNTA($D$9:D89),"")</f>
        <v>81</v>
      </c>
      <c r="B89" s="78" t="s">
        <v>141</v>
      </c>
      <c r="C89" s="105" t="n">
        <v>1394</v>
      </c>
      <c r="D89" s="105" t="n">
        <v>737</v>
      </c>
      <c r="E89" s="105" t="n">
        <v>2180</v>
      </c>
      <c r="F89" s="105" t="n">
        <v>1672</v>
      </c>
      <c r="G89" s="105" t="n">
        <v>1817</v>
      </c>
      <c r="H89" s="105" t="n">
        <v>1177</v>
      </c>
      <c r="I89" s="105" t="n">
        <v>1868</v>
      </c>
      <c r="J89" s="105" t="n">
        <v>1648</v>
      </c>
    </row>
    <row r="90" customFormat="false" ht="11.45" hidden="false" customHeight="true" outlineLevel="0" collapsed="false">
      <c r="A90" s="77" t="n">
        <f aca="false">IF(D90&lt;&gt;"",COUNTA($D$9:D90),"")</f>
        <v>82</v>
      </c>
      <c r="B90" s="78" t="s">
        <v>142</v>
      </c>
      <c r="C90" s="105" t="n">
        <v>1301</v>
      </c>
      <c r="D90" s="105" t="n">
        <v>658</v>
      </c>
      <c r="E90" s="105" t="n">
        <v>1993</v>
      </c>
      <c r="F90" s="105" t="n">
        <v>1537</v>
      </c>
      <c r="G90" s="105" t="n">
        <v>1616</v>
      </c>
      <c r="H90" s="105" t="n">
        <v>1084</v>
      </c>
      <c r="I90" s="105" t="n">
        <v>1740</v>
      </c>
      <c r="J90" s="105" t="n">
        <v>1503</v>
      </c>
    </row>
    <row r="91" customFormat="false" ht="11.45" hidden="false" customHeight="true" outlineLevel="0" collapsed="false">
      <c r="A91" s="77" t="n">
        <f aca="false">IF(D91&lt;&gt;"",COUNTA($D$9:D91),"")</f>
        <v>83</v>
      </c>
      <c r="B91" s="78" t="s">
        <v>143</v>
      </c>
      <c r="C91" s="105" t="n">
        <v>1145</v>
      </c>
      <c r="D91" s="105" t="n">
        <v>611</v>
      </c>
      <c r="E91" s="105" t="n">
        <v>1758</v>
      </c>
      <c r="F91" s="105" t="n">
        <v>1324</v>
      </c>
      <c r="G91" s="105" t="n">
        <v>1367</v>
      </c>
      <c r="H91" s="105" t="n">
        <v>952</v>
      </c>
      <c r="I91" s="105" t="n">
        <v>1504</v>
      </c>
      <c r="J91" s="105" t="n">
        <v>1292</v>
      </c>
    </row>
    <row r="92" customFormat="false" ht="11.45" hidden="false" customHeight="true" outlineLevel="0" collapsed="false">
      <c r="A92" s="77" t="n">
        <f aca="false">IF(D92&lt;&gt;"",COUNTA($D$9:D92),"")</f>
        <v>84</v>
      </c>
      <c r="B92" s="80" t="s">
        <v>78</v>
      </c>
      <c r="C92" s="105" t="n">
        <v>6744</v>
      </c>
      <c r="D92" s="105" t="n">
        <v>3504</v>
      </c>
      <c r="E92" s="105" t="n">
        <v>10494</v>
      </c>
      <c r="F92" s="105" t="n">
        <v>8050</v>
      </c>
      <c r="G92" s="105" t="n">
        <v>8646</v>
      </c>
      <c r="H92" s="105" t="n">
        <v>5643</v>
      </c>
      <c r="I92" s="105" t="n">
        <v>9067</v>
      </c>
      <c r="J92" s="105" t="n">
        <v>8005</v>
      </c>
    </row>
    <row r="93" customFormat="false" ht="13.5" hidden="false" customHeight="true" outlineLevel="0" collapsed="false">
      <c r="A93" s="77" t="n">
        <f aca="false">IF(D93&lt;&gt;"",COUNTA($D$9:D93),"")</f>
        <v>85</v>
      </c>
      <c r="B93" s="78" t="s">
        <v>144</v>
      </c>
      <c r="C93" s="105" t="n">
        <v>984</v>
      </c>
      <c r="D93" s="105" t="n">
        <v>501</v>
      </c>
      <c r="E93" s="105" t="n">
        <v>1482</v>
      </c>
      <c r="F93" s="105" t="n">
        <v>1116</v>
      </c>
      <c r="G93" s="105" t="n">
        <v>1271</v>
      </c>
      <c r="H93" s="105" t="n">
        <v>858</v>
      </c>
      <c r="I93" s="105" t="n">
        <v>1289</v>
      </c>
      <c r="J93" s="105" t="n">
        <v>1006</v>
      </c>
    </row>
    <row r="94" customFormat="false" ht="11.45" hidden="false" customHeight="true" outlineLevel="0" collapsed="false">
      <c r="A94" s="77" t="n">
        <f aca="false">IF(D94&lt;&gt;"",COUNTA($D$9:D94),"")</f>
        <v>86</v>
      </c>
      <c r="B94" s="78" t="s">
        <v>145</v>
      </c>
      <c r="C94" s="105" t="n">
        <v>1071</v>
      </c>
      <c r="D94" s="105" t="n">
        <v>484</v>
      </c>
      <c r="E94" s="105" t="n">
        <v>1243</v>
      </c>
      <c r="F94" s="105" t="n">
        <v>1013</v>
      </c>
      <c r="G94" s="105" t="n">
        <v>1202</v>
      </c>
      <c r="H94" s="105" t="n">
        <v>800</v>
      </c>
      <c r="I94" s="105" t="n">
        <v>1090</v>
      </c>
      <c r="J94" s="105" t="n">
        <v>1021</v>
      </c>
    </row>
    <row r="95" customFormat="false" ht="11.45" hidden="false" customHeight="true" outlineLevel="0" collapsed="false">
      <c r="A95" s="77" t="n">
        <f aca="false">IF(D95&lt;&gt;"",COUNTA($D$9:D95),"")</f>
        <v>87</v>
      </c>
      <c r="B95" s="78" t="s">
        <v>146</v>
      </c>
      <c r="C95" s="105" t="n">
        <v>696</v>
      </c>
      <c r="D95" s="105" t="n">
        <v>316</v>
      </c>
      <c r="E95" s="105" t="n">
        <v>816</v>
      </c>
      <c r="F95" s="105" t="n">
        <v>697</v>
      </c>
      <c r="G95" s="105" t="n">
        <v>736</v>
      </c>
      <c r="H95" s="105" t="n">
        <v>514</v>
      </c>
      <c r="I95" s="105" t="n">
        <v>681</v>
      </c>
      <c r="J95" s="105" t="n">
        <v>707</v>
      </c>
    </row>
    <row r="96" customFormat="false" ht="11.45" hidden="false" customHeight="true" outlineLevel="0" collapsed="false">
      <c r="A96" s="77" t="n">
        <f aca="false">IF(D96&lt;&gt;"",COUNTA($D$9:D96),"")</f>
        <v>88</v>
      </c>
      <c r="B96" s="78" t="s">
        <v>147</v>
      </c>
      <c r="C96" s="105" t="n">
        <v>811</v>
      </c>
      <c r="D96" s="105" t="n">
        <v>384</v>
      </c>
      <c r="E96" s="105" t="n">
        <v>903</v>
      </c>
      <c r="F96" s="105" t="n">
        <v>729</v>
      </c>
      <c r="G96" s="105" t="n">
        <v>874</v>
      </c>
      <c r="H96" s="105" t="n">
        <v>535</v>
      </c>
      <c r="I96" s="105" t="n">
        <v>796</v>
      </c>
      <c r="J96" s="105" t="n">
        <v>674</v>
      </c>
    </row>
    <row r="97" customFormat="false" ht="11.45" hidden="false" customHeight="true" outlineLevel="0" collapsed="false">
      <c r="A97" s="77" t="n">
        <f aca="false">IF(D97&lt;&gt;"",COUNTA($D$9:D97),"")</f>
        <v>89</v>
      </c>
      <c r="B97" s="78" t="s">
        <v>148</v>
      </c>
      <c r="C97" s="105" t="n">
        <v>1166</v>
      </c>
      <c r="D97" s="105" t="n">
        <v>581</v>
      </c>
      <c r="E97" s="105" t="n">
        <v>1373</v>
      </c>
      <c r="F97" s="105" t="n">
        <v>1093</v>
      </c>
      <c r="G97" s="105" t="n">
        <v>1340</v>
      </c>
      <c r="H97" s="105" t="n">
        <v>743</v>
      </c>
      <c r="I97" s="105" t="n">
        <v>1213</v>
      </c>
      <c r="J97" s="105" t="n">
        <v>1016</v>
      </c>
    </row>
    <row r="98" customFormat="false" ht="11.45" hidden="false" customHeight="true" outlineLevel="0" collapsed="false">
      <c r="A98" s="77" t="n">
        <f aca="false">IF(D98&lt;&gt;"",COUNTA($D$9:D98),"")</f>
        <v>90</v>
      </c>
      <c r="B98" s="80" t="s">
        <v>78</v>
      </c>
      <c r="C98" s="105" t="n">
        <v>4728</v>
      </c>
      <c r="D98" s="105" t="n">
        <v>2266</v>
      </c>
      <c r="E98" s="105" t="n">
        <v>5817</v>
      </c>
      <c r="F98" s="105" t="n">
        <v>4648</v>
      </c>
      <c r="G98" s="105" t="n">
        <v>5423</v>
      </c>
      <c r="H98" s="105" t="n">
        <v>3450</v>
      </c>
      <c r="I98" s="105" t="n">
        <v>5069</v>
      </c>
      <c r="J98" s="105" t="n">
        <v>4424</v>
      </c>
    </row>
    <row r="99" customFormat="false" ht="13.5" hidden="false" customHeight="true" outlineLevel="0" collapsed="false">
      <c r="A99" s="77" t="n">
        <f aca="false">IF(D99&lt;&gt;"",COUNTA($D$9:D99),"")</f>
        <v>91</v>
      </c>
      <c r="B99" s="78" t="s">
        <v>149</v>
      </c>
      <c r="C99" s="105" t="n">
        <v>1272</v>
      </c>
      <c r="D99" s="105" t="n">
        <v>659</v>
      </c>
      <c r="E99" s="105" t="n">
        <v>1523</v>
      </c>
      <c r="F99" s="105" t="n">
        <v>1215</v>
      </c>
      <c r="G99" s="105" t="n">
        <v>1385</v>
      </c>
      <c r="H99" s="105" t="n">
        <v>795</v>
      </c>
      <c r="I99" s="105" t="n">
        <v>1339</v>
      </c>
      <c r="J99" s="105" t="n">
        <v>1094</v>
      </c>
    </row>
    <row r="100" customFormat="false" ht="11.45" hidden="false" customHeight="true" outlineLevel="0" collapsed="false">
      <c r="A100" s="77" t="n">
        <f aca="false">IF(D100&lt;&gt;"",COUNTA($D$9:D100),"")</f>
        <v>92</v>
      </c>
      <c r="B100" s="78" t="s">
        <v>150</v>
      </c>
      <c r="C100" s="105" t="n">
        <v>1366</v>
      </c>
      <c r="D100" s="105" t="n">
        <v>586</v>
      </c>
      <c r="E100" s="105" t="n">
        <v>1484</v>
      </c>
      <c r="F100" s="105" t="n">
        <v>1164</v>
      </c>
      <c r="G100" s="105" t="n">
        <v>1239</v>
      </c>
      <c r="H100" s="105" t="n">
        <v>822</v>
      </c>
      <c r="I100" s="105" t="n">
        <v>1283</v>
      </c>
      <c r="J100" s="105" t="n">
        <v>1050</v>
      </c>
    </row>
    <row r="101" customFormat="false" ht="11.45" hidden="false" customHeight="true" outlineLevel="0" collapsed="false">
      <c r="A101" s="77" t="n">
        <f aca="false">IF(D101&lt;&gt;"",COUNTA($D$9:D101),"")</f>
        <v>93</v>
      </c>
      <c r="B101" s="78" t="s">
        <v>151</v>
      </c>
      <c r="C101" s="105" t="n">
        <v>1637</v>
      </c>
      <c r="D101" s="105" t="n">
        <v>708</v>
      </c>
      <c r="E101" s="105" t="n">
        <v>1833</v>
      </c>
      <c r="F101" s="105" t="n">
        <v>1461</v>
      </c>
      <c r="G101" s="105" t="n">
        <v>1715</v>
      </c>
      <c r="H101" s="105" t="n">
        <v>984</v>
      </c>
      <c r="I101" s="105" t="n">
        <v>1593</v>
      </c>
      <c r="J101" s="105" t="n">
        <v>1365</v>
      </c>
    </row>
    <row r="102" customFormat="false" ht="11.45" hidden="false" customHeight="true" outlineLevel="0" collapsed="false">
      <c r="A102" s="77" t="n">
        <f aca="false">IF(D102&lt;&gt;"",COUNTA($D$9:D102),"")</f>
        <v>94</v>
      </c>
      <c r="B102" s="78" t="s">
        <v>152</v>
      </c>
      <c r="C102" s="105" t="n">
        <v>1608</v>
      </c>
      <c r="D102" s="105" t="n">
        <v>741</v>
      </c>
      <c r="E102" s="105" t="n">
        <v>1901</v>
      </c>
      <c r="F102" s="105" t="n">
        <v>1311</v>
      </c>
      <c r="G102" s="105" t="n">
        <v>1690</v>
      </c>
      <c r="H102" s="105" t="n">
        <v>1001</v>
      </c>
      <c r="I102" s="105" t="n">
        <v>1654</v>
      </c>
      <c r="J102" s="105" t="n">
        <v>1419</v>
      </c>
    </row>
    <row r="103" customFormat="false" ht="11.45" hidden="false" customHeight="true" outlineLevel="0" collapsed="false">
      <c r="A103" s="77" t="n">
        <f aca="false">IF(D103&lt;&gt;"",COUNTA($D$9:D103),"")</f>
        <v>95</v>
      </c>
      <c r="B103" s="78" t="s">
        <v>153</v>
      </c>
      <c r="C103" s="105" t="n">
        <v>1577</v>
      </c>
      <c r="D103" s="105" t="n">
        <v>737</v>
      </c>
      <c r="E103" s="105" t="n">
        <v>1903</v>
      </c>
      <c r="F103" s="105" t="n">
        <v>1451</v>
      </c>
      <c r="G103" s="105" t="n">
        <v>1752</v>
      </c>
      <c r="H103" s="105" t="n">
        <v>1052</v>
      </c>
      <c r="I103" s="105" t="n">
        <v>1612</v>
      </c>
      <c r="J103" s="105" t="n">
        <v>1394</v>
      </c>
    </row>
    <row r="104" customFormat="false" ht="11.45" hidden="false" customHeight="true" outlineLevel="0" collapsed="false">
      <c r="A104" s="77" t="n">
        <f aca="false">IF(D104&lt;&gt;"",COUNTA($D$9:D104),"")</f>
        <v>96</v>
      </c>
      <c r="B104" s="80" t="s">
        <v>78</v>
      </c>
      <c r="C104" s="105" t="n">
        <v>7460</v>
      </c>
      <c r="D104" s="105" t="n">
        <v>3431</v>
      </c>
      <c r="E104" s="105" t="n">
        <v>8644</v>
      </c>
      <c r="F104" s="105" t="n">
        <v>6602</v>
      </c>
      <c r="G104" s="105" t="n">
        <v>7781</v>
      </c>
      <c r="H104" s="105" t="n">
        <v>4654</v>
      </c>
      <c r="I104" s="105" t="n">
        <v>7481</v>
      </c>
      <c r="J104" s="105" t="n">
        <v>6322</v>
      </c>
    </row>
    <row r="105" customFormat="false" ht="13.5" hidden="false" customHeight="true" outlineLevel="0" collapsed="false">
      <c r="A105" s="77" t="n">
        <f aca="false">IF(D105&lt;&gt;"",COUNTA($D$9:D105),"")</f>
        <v>97</v>
      </c>
      <c r="B105" s="78" t="s">
        <v>154</v>
      </c>
      <c r="C105" s="105" t="n">
        <v>1400</v>
      </c>
      <c r="D105" s="105" t="n">
        <v>640</v>
      </c>
      <c r="E105" s="105" t="n">
        <v>1732</v>
      </c>
      <c r="F105" s="105" t="n">
        <v>1221</v>
      </c>
      <c r="G105" s="105" t="n">
        <v>1598</v>
      </c>
      <c r="H105" s="105" t="n">
        <v>886</v>
      </c>
      <c r="I105" s="105" t="n">
        <v>1573</v>
      </c>
      <c r="J105" s="105" t="n">
        <v>1260</v>
      </c>
    </row>
    <row r="106" customFormat="false" ht="11.45" hidden="false" customHeight="true" outlineLevel="0" collapsed="false">
      <c r="A106" s="77" t="n">
        <f aca="false">IF(D106&lt;&gt;"",COUNTA($D$9:D106),"")</f>
        <v>98</v>
      </c>
      <c r="B106" s="78" t="s">
        <v>155</v>
      </c>
      <c r="C106" s="105" t="n">
        <v>1295</v>
      </c>
      <c r="D106" s="105" t="n">
        <v>564</v>
      </c>
      <c r="E106" s="105" t="n">
        <v>1539</v>
      </c>
      <c r="F106" s="105" t="n">
        <v>1023</v>
      </c>
      <c r="G106" s="105" t="n">
        <v>1416</v>
      </c>
      <c r="H106" s="105" t="n">
        <v>800</v>
      </c>
      <c r="I106" s="105" t="n">
        <v>1394</v>
      </c>
      <c r="J106" s="105" t="n">
        <v>1075</v>
      </c>
    </row>
    <row r="107" customFormat="false" ht="11.45" hidden="false" customHeight="true" outlineLevel="0" collapsed="false">
      <c r="A107" s="77" t="n">
        <f aca="false">IF(D107&lt;&gt;"",COUNTA($D$9:D107),"")</f>
        <v>99</v>
      </c>
      <c r="B107" s="78" t="s">
        <v>156</v>
      </c>
      <c r="C107" s="105" t="n">
        <v>1140</v>
      </c>
      <c r="D107" s="105" t="n">
        <v>531</v>
      </c>
      <c r="E107" s="105" t="n">
        <v>1587</v>
      </c>
      <c r="F107" s="105" t="n">
        <v>1035</v>
      </c>
      <c r="G107" s="105" t="n">
        <v>1268</v>
      </c>
      <c r="H107" s="105" t="n">
        <v>755</v>
      </c>
      <c r="I107" s="105" t="n">
        <v>1300</v>
      </c>
      <c r="J107" s="105" t="n">
        <v>1052</v>
      </c>
    </row>
    <row r="108" customFormat="false" ht="11.45" hidden="false" customHeight="true" outlineLevel="0" collapsed="false">
      <c r="A108" s="77" t="n">
        <f aca="false">IF(D108&lt;&gt;"",COUNTA($D$9:D108),"")</f>
        <v>100</v>
      </c>
      <c r="B108" s="78" t="s">
        <v>157</v>
      </c>
      <c r="C108" s="105" t="n">
        <v>1065</v>
      </c>
      <c r="D108" s="105" t="n">
        <v>507</v>
      </c>
      <c r="E108" s="105" t="n">
        <v>1397</v>
      </c>
      <c r="F108" s="105" t="n">
        <v>927</v>
      </c>
      <c r="G108" s="105" t="n">
        <v>1175</v>
      </c>
      <c r="H108" s="105" t="n">
        <v>692</v>
      </c>
      <c r="I108" s="105" t="n">
        <v>1207</v>
      </c>
      <c r="J108" s="105" t="n">
        <v>990</v>
      </c>
    </row>
    <row r="109" customFormat="false" ht="11.45" hidden="false" customHeight="true" outlineLevel="0" collapsed="false">
      <c r="A109" s="77" t="n">
        <f aca="false">IF(D109&lt;&gt;"",COUNTA($D$9:D109),"")</f>
        <v>101</v>
      </c>
      <c r="B109" s="78" t="s">
        <v>158</v>
      </c>
      <c r="C109" s="105" t="n">
        <v>892</v>
      </c>
      <c r="D109" s="105" t="n">
        <v>435</v>
      </c>
      <c r="E109" s="105" t="n">
        <v>1233</v>
      </c>
      <c r="F109" s="105" t="n">
        <v>824</v>
      </c>
      <c r="G109" s="105" t="n">
        <v>1032</v>
      </c>
      <c r="H109" s="105" t="n">
        <v>641</v>
      </c>
      <c r="I109" s="105" t="n">
        <v>1083</v>
      </c>
      <c r="J109" s="105" t="n">
        <v>892</v>
      </c>
    </row>
    <row r="110" customFormat="false" ht="11.45" hidden="false" customHeight="true" outlineLevel="0" collapsed="false">
      <c r="A110" s="77" t="n">
        <f aca="false">IF(D110&lt;&gt;"",COUNTA($D$9:D110),"")</f>
        <v>102</v>
      </c>
      <c r="B110" s="80" t="s">
        <v>78</v>
      </c>
      <c r="C110" s="105" t="n">
        <v>5792</v>
      </c>
      <c r="D110" s="105" t="n">
        <v>2677</v>
      </c>
      <c r="E110" s="105" t="n">
        <v>7488</v>
      </c>
      <c r="F110" s="105" t="n">
        <v>5030</v>
      </c>
      <c r="G110" s="105" t="n">
        <v>6489</v>
      </c>
      <c r="H110" s="105" t="n">
        <v>3774</v>
      </c>
      <c r="I110" s="105" t="n">
        <v>6557</v>
      </c>
      <c r="J110" s="105" t="n">
        <v>5269</v>
      </c>
    </row>
    <row r="111" customFormat="false" ht="13.5" hidden="false" customHeight="true" outlineLevel="0" collapsed="false">
      <c r="A111" s="77" t="n">
        <f aca="false">IF(D111&lt;&gt;"",COUNTA($D$9:D111),"")</f>
        <v>103</v>
      </c>
      <c r="B111" s="78" t="s">
        <v>159</v>
      </c>
      <c r="C111" s="105" t="n">
        <v>657</v>
      </c>
      <c r="D111" s="105" t="n">
        <v>307</v>
      </c>
      <c r="E111" s="105" t="n">
        <v>929</v>
      </c>
      <c r="F111" s="105" t="n">
        <v>626</v>
      </c>
      <c r="G111" s="105" t="n">
        <v>745</v>
      </c>
      <c r="H111" s="105" t="n">
        <v>501</v>
      </c>
      <c r="I111" s="105" t="n">
        <v>893</v>
      </c>
      <c r="J111" s="105" t="n">
        <v>683</v>
      </c>
    </row>
    <row r="112" customFormat="false" ht="11.45" hidden="false" customHeight="true" outlineLevel="0" collapsed="false">
      <c r="A112" s="77" t="n">
        <f aca="false">IF(D112&lt;&gt;"",COUNTA($D$9:D112),"")</f>
        <v>104</v>
      </c>
      <c r="B112" s="78" t="s">
        <v>160</v>
      </c>
      <c r="C112" s="105" t="n">
        <v>648</v>
      </c>
      <c r="D112" s="105" t="n">
        <v>279</v>
      </c>
      <c r="E112" s="105" t="n">
        <v>841</v>
      </c>
      <c r="F112" s="105" t="n">
        <v>574</v>
      </c>
      <c r="G112" s="105" t="n">
        <v>707</v>
      </c>
      <c r="H112" s="105" t="n">
        <v>473</v>
      </c>
      <c r="I112" s="105" t="n">
        <v>773</v>
      </c>
      <c r="J112" s="105" t="n">
        <v>641</v>
      </c>
    </row>
    <row r="113" customFormat="false" ht="11.45" hidden="false" customHeight="true" outlineLevel="0" collapsed="false">
      <c r="A113" s="77" t="n">
        <f aca="false">IF(D113&lt;&gt;"",COUNTA($D$9:D113),"")</f>
        <v>105</v>
      </c>
      <c r="B113" s="78" t="s">
        <v>161</v>
      </c>
      <c r="C113" s="105" t="n">
        <v>560</v>
      </c>
      <c r="D113" s="105" t="n">
        <v>278</v>
      </c>
      <c r="E113" s="105" t="n">
        <v>792</v>
      </c>
      <c r="F113" s="105" t="n">
        <v>541</v>
      </c>
      <c r="G113" s="105" t="n">
        <v>606</v>
      </c>
      <c r="H113" s="105" t="n">
        <v>403</v>
      </c>
      <c r="I113" s="105" t="n">
        <v>655</v>
      </c>
      <c r="J113" s="105" t="n">
        <v>554</v>
      </c>
    </row>
    <row r="114" customFormat="false" ht="11.45" hidden="false" customHeight="true" outlineLevel="0" collapsed="false">
      <c r="A114" s="77" t="n">
        <f aca="false">IF(D114&lt;&gt;"",COUNTA($D$9:D114),"")</f>
        <v>106</v>
      </c>
      <c r="B114" s="78" t="s">
        <v>162</v>
      </c>
      <c r="C114" s="105" t="n">
        <v>493</v>
      </c>
      <c r="D114" s="105" t="n">
        <v>299</v>
      </c>
      <c r="E114" s="105" t="n">
        <v>663</v>
      </c>
      <c r="F114" s="105" t="n">
        <v>451</v>
      </c>
      <c r="G114" s="105" t="n">
        <v>564</v>
      </c>
      <c r="H114" s="105" t="n">
        <v>364</v>
      </c>
      <c r="I114" s="105" t="n">
        <v>659</v>
      </c>
      <c r="J114" s="105" t="n">
        <v>491</v>
      </c>
    </row>
    <row r="115" customFormat="false" ht="11.45" hidden="false" customHeight="true" outlineLevel="0" collapsed="false">
      <c r="A115" s="77" t="n">
        <f aca="false">IF(D115&lt;&gt;"",COUNTA($D$9:D115),"")</f>
        <v>107</v>
      </c>
      <c r="B115" s="78" t="s">
        <v>163</v>
      </c>
      <c r="C115" s="105" t="n">
        <v>420</v>
      </c>
      <c r="D115" s="105" t="n">
        <v>188</v>
      </c>
      <c r="E115" s="105" t="n">
        <v>542</v>
      </c>
      <c r="F115" s="105" t="n">
        <v>433</v>
      </c>
      <c r="G115" s="105" t="n">
        <v>495</v>
      </c>
      <c r="H115" s="105" t="n">
        <v>326</v>
      </c>
      <c r="I115" s="105" t="n">
        <v>514</v>
      </c>
      <c r="J115" s="105" t="n">
        <v>408</v>
      </c>
    </row>
    <row r="116" customFormat="false" ht="11.45" hidden="false" customHeight="true" outlineLevel="0" collapsed="false">
      <c r="A116" s="77" t="n">
        <f aca="false">IF(D116&lt;&gt;"",COUNTA($D$9:D116),"")</f>
        <v>108</v>
      </c>
      <c r="B116" s="80" t="s">
        <v>78</v>
      </c>
      <c r="C116" s="105" t="n">
        <v>2778</v>
      </c>
      <c r="D116" s="105" t="n">
        <v>1351</v>
      </c>
      <c r="E116" s="105" t="n">
        <v>3767</v>
      </c>
      <c r="F116" s="105" t="n">
        <v>2625</v>
      </c>
      <c r="G116" s="105" t="n">
        <v>3117</v>
      </c>
      <c r="H116" s="105" t="n">
        <v>2067</v>
      </c>
      <c r="I116" s="105" t="n">
        <v>3494</v>
      </c>
      <c r="J116" s="105" t="n">
        <v>2777</v>
      </c>
    </row>
    <row r="117" customFormat="false" ht="13.5" hidden="false" customHeight="true" outlineLevel="0" collapsed="false">
      <c r="A117" s="77" t="n">
        <f aca="false">IF(D117&lt;&gt;"",COUNTA($D$9:D117),"")</f>
        <v>109</v>
      </c>
      <c r="B117" s="78" t="s">
        <v>164</v>
      </c>
      <c r="C117" s="105" t="n">
        <v>1419</v>
      </c>
      <c r="D117" s="105" t="n">
        <v>908</v>
      </c>
      <c r="E117" s="105" t="n">
        <v>1890</v>
      </c>
      <c r="F117" s="105" t="n">
        <v>1375</v>
      </c>
      <c r="G117" s="105" t="n">
        <v>1486</v>
      </c>
      <c r="H117" s="105" t="n">
        <v>1037</v>
      </c>
      <c r="I117" s="105" t="n">
        <v>1736</v>
      </c>
      <c r="J117" s="105" t="n">
        <v>1396</v>
      </c>
    </row>
    <row r="118" customFormat="false" ht="15.95" hidden="false" customHeight="true" outlineLevel="0" collapsed="false">
      <c r="A118" s="77" t="n">
        <f aca="false">IF(D118&lt;&gt;"",COUNTA($D$9:D118),"")</f>
        <v>110</v>
      </c>
      <c r="B118" s="83" t="s">
        <v>39</v>
      </c>
      <c r="C118" s="106" t="n">
        <v>100500</v>
      </c>
      <c r="D118" s="106" t="n">
        <v>45869</v>
      </c>
      <c r="E118" s="106" t="n">
        <v>128562</v>
      </c>
      <c r="F118" s="106" t="n">
        <v>105362</v>
      </c>
      <c r="G118" s="106" t="n">
        <v>110090</v>
      </c>
      <c r="H118" s="106" t="n">
        <v>76452</v>
      </c>
      <c r="I118" s="106" t="n">
        <v>115964</v>
      </c>
      <c r="J118" s="106" t="n">
        <v>10216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7</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173</v>
      </c>
      <c r="D9" s="105" t="n">
        <v>159</v>
      </c>
      <c r="E9" s="105" t="n">
        <v>129</v>
      </c>
      <c r="F9" s="105" t="n">
        <v>89</v>
      </c>
      <c r="G9" s="105" t="n">
        <v>128</v>
      </c>
      <c r="H9" s="105" t="n">
        <v>59</v>
      </c>
      <c r="I9" s="105" t="n">
        <v>133</v>
      </c>
      <c r="J9" s="105" t="n">
        <v>170</v>
      </c>
    </row>
    <row r="10" customFormat="false" ht="11.45" hidden="false" customHeight="true" outlineLevel="0" collapsed="false">
      <c r="A10" s="77" t="n">
        <f aca="false">IF(D10&lt;&gt;"",COUNTA($D$9:D10),"")</f>
        <v>2</v>
      </c>
      <c r="B10" s="80" t="s">
        <v>74</v>
      </c>
      <c r="C10" s="105" t="n">
        <v>167</v>
      </c>
      <c r="D10" s="105" t="n">
        <v>158</v>
      </c>
      <c r="E10" s="105" t="n">
        <v>133</v>
      </c>
      <c r="F10" s="105" t="n">
        <v>101</v>
      </c>
      <c r="G10" s="105" t="n">
        <v>136</v>
      </c>
      <c r="H10" s="105" t="n">
        <v>65</v>
      </c>
      <c r="I10" s="105" t="n">
        <v>166</v>
      </c>
      <c r="J10" s="105" t="n">
        <v>144</v>
      </c>
    </row>
    <row r="11" customFormat="false" ht="11.45" hidden="false" customHeight="true" outlineLevel="0" collapsed="false">
      <c r="A11" s="77" t="n">
        <f aca="false">IF(D11&lt;&gt;"",COUNTA($D$9:D11),"")</f>
        <v>3</v>
      </c>
      <c r="B11" s="80" t="s">
        <v>75</v>
      </c>
      <c r="C11" s="105" t="n">
        <v>161</v>
      </c>
      <c r="D11" s="105" t="n">
        <v>156</v>
      </c>
      <c r="E11" s="105" t="n">
        <v>130</v>
      </c>
      <c r="F11" s="105" t="n">
        <v>96</v>
      </c>
      <c r="G11" s="105" t="n">
        <v>135</v>
      </c>
      <c r="H11" s="105" t="n">
        <v>64</v>
      </c>
      <c r="I11" s="105" t="n">
        <v>156</v>
      </c>
      <c r="J11" s="105" t="n">
        <v>144</v>
      </c>
    </row>
    <row r="12" customFormat="false" ht="11.45" hidden="false" customHeight="true" outlineLevel="0" collapsed="false">
      <c r="A12" s="77" t="n">
        <f aca="false">IF(D12&lt;&gt;"",COUNTA($D$9:D12),"")</f>
        <v>4</v>
      </c>
      <c r="B12" s="80" t="s">
        <v>76</v>
      </c>
      <c r="C12" s="105" t="n">
        <v>148</v>
      </c>
      <c r="D12" s="105" t="n">
        <v>158</v>
      </c>
      <c r="E12" s="105" t="n">
        <v>162</v>
      </c>
      <c r="F12" s="105" t="n">
        <v>95</v>
      </c>
      <c r="G12" s="105" t="n">
        <v>142</v>
      </c>
      <c r="H12" s="105" t="n">
        <v>74</v>
      </c>
      <c r="I12" s="105" t="n">
        <v>157</v>
      </c>
      <c r="J12" s="105" t="n">
        <v>140</v>
      </c>
    </row>
    <row r="13" customFormat="false" ht="11.45" hidden="false" customHeight="true" outlineLevel="0" collapsed="false">
      <c r="A13" s="77" t="n">
        <f aca="false">IF(D13&lt;&gt;"",COUNTA($D$9:D13),"")</f>
        <v>5</v>
      </c>
      <c r="B13" s="80" t="s">
        <v>77</v>
      </c>
      <c r="C13" s="105" t="n">
        <v>143</v>
      </c>
      <c r="D13" s="105" t="n">
        <v>144</v>
      </c>
      <c r="E13" s="105" t="n">
        <v>139</v>
      </c>
      <c r="F13" s="105" t="n">
        <v>116</v>
      </c>
      <c r="G13" s="105" t="n">
        <v>139</v>
      </c>
      <c r="H13" s="105" t="n">
        <v>56</v>
      </c>
      <c r="I13" s="105" t="n">
        <v>129</v>
      </c>
      <c r="J13" s="105" t="n">
        <v>109</v>
      </c>
    </row>
    <row r="14" customFormat="false" ht="11.45" hidden="false" customHeight="true" outlineLevel="0" collapsed="false">
      <c r="A14" s="77" t="n">
        <f aca="false">IF(D14&lt;&gt;"",COUNTA($D$9:D14),"")</f>
        <v>6</v>
      </c>
      <c r="B14" s="80" t="s">
        <v>78</v>
      </c>
      <c r="C14" s="105" t="n">
        <v>792</v>
      </c>
      <c r="D14" s="105" t="n">
        <v>775</v>
      </c>
      <c r="E14" s="105" t="n">
        <v>693</v>
      </c>
      <c r="F14" s="105" t="n">
        <v>497</v>
      </c>
      <c r="G14" s="105" t="n">
        <v>680</v>
      </c>
      <c r="H14" s="105" t="n">
        <v>318</v>
      </c>
      <c r="I14" s="105" t="n">
        <v>741</v>
      </c>
      <c r="J14" s="105" t="n">
        <v>707</v>
      </c>
    </row>
    <row r="15" customFormat="false" ht="13.5" hidden="false" customHeight="true" outlineLevel="0" collapsed="false">
      <c r="A15" s="77" t="n">
        <f aca="false">IF(D15&lt;&gt;"",COUNTA($D$9:D15),"")</f>
        <v>7</v>
      </c>
      <c r="B15" s="80" t="s">
        <v>79</v>
      </c>
      <c r="C15" s="105" t="n">
        <v>129</v>
      </c>
      <c r="D15" s="105" t="n">
        <v>123</v>
      </c>
      <c r="E15" s="105" t="n">
        <v>149</v>
      </c>
      <c r="F15" s="105" t="n">
        <v>71</v>
      </c>
      <c r="G15" s="105" t="n">
        <v>111</v>
      </c>
      <c r="H15" s="105" t="n">
        <v>65</v>
      </c>
      <c r="I15" s="105" t="n">
        <v>114</v>
      </c>
      <c r="J15" s="105" t="n">
        <v>115</v>
      </c>
    </row>
    <row r="16" customFormat="false" ht="11.45" hidden="false" customHeight="true" outlineLevel="0" collapsed="false">
      <c r="A16" s="77" t="n">
        <f aca="false">IF(D16&lt;&gt;"",COUNTA($D$9:D16),"")</f>
        <v>8</v>
      </c>
      <c r="B16" s="80" t="s">
        <v>80</v>
      </c>
      <c r="C16" s="105" t="n">
        <v>105</v>
      </c>
      <c r="D16" s="105" t="n">
        <v>108</v>
      </c>
      <c r="E16" s="105" t="n">
        <v>134</v>
      </c>
      <c r="F16" s="105" t="n">
        <v>86</v>
      </c>
      <c r="G16" s="105" t="n">
        <v>117</v>
      </c>
      <c r="H16" s="105" t="n">
        <v>46</v>
      </c>
      <c r="I16" s="105" t="n">
        <v>128</v>
      </c>
      <c r="J16" s="105" t="n">
        <v>110</v>
      </c>
    </row>
    <row r="17" customFormat="false" ht="11.45" hidden="false" customHeight="true" outlineLevel="0" collapsed="false">
      <c r="A17" s="77" t="n">
        <f aca="false">IF(D17&lt;&gt;"",COUNTA($D$9:D17),"")</f>
        <v>9</v>
      </c>
      <c r="B17" s="80" t="s">
        <v>81</v>
      </c>
      <c r="C17" s="105" t="n">
        <v>125</v>
      </c>
      <c r="D17" s="105" t="n">
        <v>142</v>
      </c>
      <c r="E17" s="105" t="n">
        <v>129</v>
      </c>
      <c r="F17" s="105" t="n">
        <v>80</v>
      </c>
      <c r="G17" s="105" t="n">
        <v>98</v>
      </c>
      <c r="H17" s="105" t="n">
        <v>57</v>
      </c>
      <c r="I17" s="105" t="n">
        <v>125</v>
      </c>
      <c r="J17" s="105" t="n">
        <v>106</v>
      </c>
    </row>
    <row r="18" customFormat="false" ht="11.45" hidden="false" customHeight="true" outlineLevel="0" collapsed="false">
      <c r="A18" s="77" t="n">
        <f aca="false">IF(D18&lt;&gt;"",COUNTA($D$9:D18),"")</f>
        <v>10</v>
      </c>
      <c r="B18" s="80" t="s">
        <v>82</v>
      </c>
      <c r="C18" s="105" t="n">
        <v>123</v>
      </c>
      <c r="D18" s="105" t="n">
        <v>125</v>
      </c>
      <c r="E18" s="105" t="n">
        <v>114</v>
      </c>
      <c r="F18" s="105" t="n">
        <v>80</v>
      </c>
      <c r="G18" s="105" t="n">
        <v>83</v>
      </c>
      <c r="H18" s="105" t="n">
        <v>59</v>
      </c>
      <c r="I18" s="105" t="n">
        <v>119</v>
      </c>
      <c r="J18" s="105" t="n">
        <v>118</v>
      </c>
    </row>
    <row r="19" customFormat="false" ht="11.45" hidden="false" customHeight="true" outlineLevel="0" collapsed="false">
      <c r="A19" s="77" t="n">
        <f aca="false">IF(D19&lt;&gt;"",COUNTA($D$9:D19),"")</f>
        <v>11</v>
      </c>
      <c r="B19" s="80" t="s">
        <v>83</v>
      </c>
      <c r="C19" s="105" t="n">
        <v>148</v>
      </c>
      <c r="D19" s="105" t="n">
        <v>82</v>
      </c>
      <c r="E19" s="105" t="n">
        <v>123</v>
      </c>
      <c r="F19" s="105" t="n">
        <v>85</v>
      </c>
      <c r="G19" s="105" t="n">
        <v>107</v>
      </c>
      <c r="H19" s="105" t="n">
        <v>47</v>
      </c>
      <c r="I19" s="105" t="n">
        <v>127</v>
      </c>
      <c r="J19" s="105" t="n">
        <v>116</v>
      </c>
    </row>
    <row r="20" customFormat="false" ht="11.45" hidden="false" customHeight="true" outlineLevel="0" collapsed="false">
      <c r="A20" s="77" t="n">
        <f aca="false">IF(D20&lt;&gt;"",COUNTA($D$9:D20),"")</f>
        <v>12</v>
      </c>
      <c r="B20" s="80" t="s">
        <v>78</v>
      </c>
      <c r="C20" s="105" t="n">
        <v>630</v>
      </c>
      <c r="D20" s="105" t="n">
        <v>580</v>
      </c>
      <c r="E20" s="105" t="n">
        <v>649</v>
      </c>
      <c r="F20" s="105" t="n">
        <v>402</v>
      </c>
      <c r="G20" s="105" t="n">
        <v>516</v>
      </c>
      <c r="H20" s="105" t="n">
        <v>274</v>
      </c>
      <c r="I20" s="105" t="n">
        <v>613</v>
      </c>
      <c r="J20" s="105" t="n">
        <v>565</v>
      </c>
    </row>
    <row r="21" customFormat="false" ht="13.5" hidden="false" customHeight="true" outlineLevel="0" collapsed="false">
      <c r="A21" s="77" t="n">
        <f aca="false">IF(D21&lt;&gt;"",COUNTA($D$9:D21),"")</f>
        <v>13</v>
      </c>
      <c r="B21" s="80" t="s">
        <v>84</v>
      </c>
      <c r="C21" s="105" t="n">
        <v>113</v>
      </c>
      <c r="D21" s="105" t="n">
        <v>130</v>
      </c>
      <c r="E21" s="105" t="n">
        <v>119</v>
      </c>
      <c r="F21" s="105" t="n">
        <v>75</v>
      </c>
      <c r="G21" s="105" t="n">
        <v>105</v>
      </c>
      <c r="H21" s="105" t="n">
        <v>54</v>
      </c>
      <c r="I21" s="105" t="n">
        <v>124</v>
      </c>
      <c r="J21" s="105" t="n">
        <v>114</v>
      </c>
    </row>
    <row r="22" customFormat="false" ht="11.45" hidden="false" customHeight="true" outlineLevel="0" collapsed="false">
      <c r="A22" s="77" t="n">
        <f aca="false">IF(D22&lt;&gt;"",COUNTA($D$9:D22),"")</f>
        <v>14</v>
      </c>
      <c r="B22" s="80" t="s">
        <v>85</v>
      </c>
      <c r="C22" s="105" t="n">
        <v>130</v>
      </c>
      <c r="D22" s="105" t="n">
        <v>111</v>
      </c>
      <c r="E22" s="105" t="n">
        <v>94</v>
      </c>
      <c r="F22" s="105" t="n">
        <v>66</v>
      </c>
      <c r="G22" s="105" t="n">
        <v>104</v>
      </c>
      <c r="H22" s="105" t="n">
        <v>39</v>
      </c>
      <c r="I22" s="105" t="n">
        <v>105</v>
      </c>
      <c r="J22" s="105" t="n">
        <v>117</v>
      </c>
    </row>
    <row r="23" customFormat="false" ht="11.45" hidden="false" customHeight="true" outlineLevel="0" collapsed="false">
      <c r="A23" s="77" t="n">
        <f aca="false">IF(D23&lt;&gt;"",COUNTA($D$9:D23),"")</f>
        <v>15</v>
      </c>
      <c r="B23" s="82" t="s">
        <v>86</v>
      </c>
      <c r="C23" s="105" t="n">
        <v>97</v>
      </c>
      <c r="D23" s="105" t="n">
        <v>99</v>
      </c>
      <c r="E23" s="105" t="n">
        <v>117</v>
      </c>
      <c r="F23" s="105" t="n">
        <v>67</v>
      </c>
      <c r="G23" s="105" t="n">
        <v>68</v>
      </c>
      <c r="H23" s="105" t="n">
        <v>42</v>
      </c>
      <c r="I23" s="105" t="n">
        <v>124</v>
      </c>
      <c r="J23" s="105" t="n">
        <v>96</v>
      </c>
    </row>
    <row r="24" customFormat="false" ht="11.45" hidden="false" customHeight="true" outlineLevel="0" collapsed="false">
      <c r="A24" s="77" t="n">
        <f aca="false">IF(D24&lt;&gt;"",COUNTA($D$9:D24),"")</f>
        <v>16</v>
      </c>
      <c r="B24" s="78" t="s">
        <v>87</v>
      </c>
      <c r="C24" s="105" t="n">
        <v>98</v>
      </c>
      <c r="D24" s="105" t="n">
        <v>97</v>
      </c>
      <c r="E24" s="105" t="n">
        <v>105</v>
      </c>
      <c r="F24" s="105" t="n">
        <v>64</v>
      </c>
      <c r="G24" s="105" t="n">
        <v>82</v>
      </c>
      <c r="H24" s="105" t="n">
        <v>44</v>
      </c>
      <c r="I24" s="105" t="n">
        <v>101</v>
      </c>
      <c r="J24" s="105" t="n">
        <v>89</v>
      </c>
    </row>
    <row r="25" customFormat="false" ht="11.45" hidden="false" customHeight="true" outlineLevel="0" collapsed="false">
      <c r="A25" s="77" t="n">
        <f aca="false">IF(D25&lt;&gt;"",COUNTA($D$9:D25),"")</f>
        <v>17</v>
      </c>
      <c r="B25" s="78" t="s">
        <v>88</v>
      </c>
      <c r="C25" s="105" t="n">
        <v>94</v>
      </c>
      <c r="D25" s="105" t="n">
        <v>89</v>
      </c>
      <c r="E25" s="105" t="n">
        <v>108</v>
      </c>
      <c r="F25" s="105" t="n">
        <v>55</v>
      </c>
      <c r="G25" s="105" t="n">
        <v>83</v>
      </c>
      <c r="H25" s="105" t="n">
        <v>44</v>
      </c>
      <c r="I25" s="105" t="n">
        <v>100</v>
      </c>
      <c r="J25" s="105" t="n">
        <v>82</v>
      </c>
    </row>
    <row r="26" customFormat="false" ht="11.45" hidden="false" customHeight="true" outlineLevel="0" collapsed="false">
      <c r="A26" s="77" t="n">
        <f aca="false">IF(D26&lt;&gt;"",COUNTA($D$9:D26),"")</f>
        <v>18</v>
      </c>
      <c r="B26" s="80" t="s">
        <v>78</v>
      </c>
      <c r="C26" s="105" t="n">
        <v>532</v>
      </c>
      <c r="D26" s="105" t="n">
        <v>526</v>
      </c>
      <c r="E26" s="105" t="n">
        <v>543</v>
      </c>
      <c r="F26" s="105" t="n">
        <v>327</v>
      </c>
      <c r="G26" s="105" t="n">
        <v>442</v>
      </c>
      <c r="H26" s="105" t="n">
        <v>223</v>
      </c>
      <c r="I26" s="105" t="n">
        <v>554</v>
      </c>
      <c r="J26" s="105" t="n">
        <v>498</v>
      </c>
    </row>
    <row r="27" customFormat="false" ht="13.5" hidden="false" customHeight="true" outlineLevel="0" collapsed="false">
      <c r="A27" s="77" t="n">
        <f aca="false">IF(D27&lt;&gt;"",COUNTA($D$9:D27),"")</f>
        <v>19</v>
      </c>
      <c r="B27" s="78" t="s">
        <v>89</v>
      </c>
      <c r="C27" s="105" t="n">
        <v>81</v>
      </c>
      <c r="D27" s="105" t="n">
        <v>95</v>
      </c>
      <c r="E27" s="105" t="n">
        <v>95</v>
      </c>
      <c r="F27" s="105" t="n">
        <v>68</v>
      </c>
      <c r="G27" s="105" t="n">
        <v>74</v>
      </c>
      <c r="H27" s="105" t="n">
        <v>42</v>
      </c>
      <c r="I27" s="105" t="n">
        <v>90</v>
      </c>
      <c r="J27" s="105" t="n">
        <v>62</v>
      </c>
    </row>
    <row r="28" customFormat="false" ht="11.45" hidden="false" customHeight="true" outlineLevel="0" collapsed="false">
      <c r="A28" s="77" t="n">
        <f aca="false">IF(D28&lt;&gt;"",COUNTA($D$9:D28),"")</f>
        <v>20</v>
      </c>
      <c r="B28" s="78" t="s">
        <v>90</v>
      </c>
      <c r="C28" s="105" t="n">
        <v>125</v>
      </c>
      <c r="D28" s="105" t="n">
        <v>92</v>
      </c>
      <c r="E28" s="105" t="n">
        <v>115</v>
      </c>
      <c r="F28" s="105" t="n">
        <v>55</v>
      </c>
      <c r="G28" s="105" t="n">
        <v>75</v>
      </c>
      <c r="H28" s="105" t="n">
        <v>46</v>
      </c>
      <c r="I28" s="105" t="n">
        <v>107</v>
      </c>
      <c r="J28" s="105" t="n">
        <v>104</v>
      </c>
    </row>
    <row r="29" customFormat="false" ht="11.45" hidden="false" customHeight="true" outlineLevel="0" collapsed="false">
      <c r="A29" s="77" t="n">
        <f aca="false">IF(D29&lt;&gt;"",COUNTA($D$9:D29),"")</f>
        <v>21</v>
      </c>
      <c r="B29" s="78" t="s">
        <v>91</v>
      </c>
      <c r="C29" s="105" t="n">
        <v>82</v>
      </c>
      <c r="D29" s="105" t="n">
        <v>125</v>
      </c>
      <c r="E29" s="105" t="n">
        <v>120</v>
      </c>
      <c r="F29" s="105" t="n">
        <v>59</v>
      </c>
      <c r="G29" s="105" t="n">
        <v>97</v>
      </c>
      <c r="H29" s="105" t="n">
        <v>55</v>
      </c>
      <c r="I29" s="105" t="n">
        <v>109</v>
      </c>
      <c r="J29" s="105" t="n">
        <v>103</v>
      </c>
    </row>
    <row r="30" customFormat="false" ht="11.45" hidden="false" customHeight="true" outlineLevel="0" collapsed="false">
      <c r="A30" s="77" t="n">
        <f aca="false">IF(D30&lt;&gt;"",COUNTA($D$9:D30),"")</f>
        <v>22</v>
      </c>
      <c r="B30" s="78" t="s">
        <v>92</v>
      </c>
      <c r="C30" s="105" t="n">
        <v>155</v>
      </c>
      <c r="D30" s="105" t="n">
        <v>194</v>
      </c>
      <c r="E30" s="105" t="n">
        <v>153</v>
      </c>
      <c r="F30" s="105" t="n">
        <v>106</v>
      </c>
      <c r="G30" s="105" t="n">
        <v>134</v>
      </c>
      <c r="H30" s="105" t="n">
        <v>76</v>
      </c>
      <c r="I30" s="105" t="n">
        <v>151</v>
      </c>
      <c r="J30" s="105" t="n">
        <v>164</v>
      </c>
    </row>
    <row r="31" customFormat="false" ht="11.45" hidden="false" customHeight="true" outlineLevel="0" collapsed="false">
      <c r="A31" s="77" t="n">
        <f aca="false">IF(D31&lt;&gt;"",COUNTA($D$9:D31),"")</f>
        <v>23</v>
      </c>
      <c r="B31" s="78" t="s">
        <v>93</v>
      </c>
      <c r="C31" s="105" t="n">
        <v>187</v>
      </c>
      <c r="D31" s="105" t="n">
        <v>212</v>
      </c>
      <c r="E31" s="105" t="n">
        <v>164</v>
      </c>
      <c r="F31" s="105" t="n">
        <v>135</v>
      </c>
      <c r="G31" s="105" t="n">
        <v>165</v>
      </c>
      <c r="H31" s="105" t="n">
        <v>140</v>
      </c>
      <c r="I31" s="105" t="n">
        <v>168</v>
      </c>
      <c r="J31" s="105" t="n">
        <v>188</v>
      </c>
    </row>
    <row r="32" customFormat="false" ht="11.45" hidden="false" customHeight="true" outlineLevel="0" collapsed="false">
      <c r="A32" s="77" t="n">
        <f aca="false">IF(D32&lt;&gt;"",COUNTA($D$9:D32),"")</f>
        <v>24</v>
      </c>
      <c r="B32" s="80" t="s">
        <v>78</v>
      </c>
      <c r="C32" s="105" t="n">
        <v>630</v>
      </c>
      <c r="D32" s="105" t="n">
        <v>718</v>
      </c>
      <c r="E32" s="105" t="n">
        <v>647</v>
      </c>
      <c r="F32" s="105" t="n">
        <v>423</v>
      </c>
      <c r="G32" s="105" t="n">
        <v>545</v>
      </c>
      <c r="H32" s="105" t="n">
        <v>359</v>
      </c>
      <c r="I32" s="105" t="n">
        <v>625</v>
      </c>
      <c r="J32" s="105" t="n">
        <v>621</v>
      </c>
    </row>
    <row r="33" customFormat="false" ht="13.5" hidden="false" customHeight="true" outlineLevel="0" collapsed="false">
      <c r="A33" s="77" t="n">
        <f aca="false">IF(D33&lt;&gt;"",COUNTA($D$9:D33),"")</f>
        <v>25</v>
      </c>
      <c r="B33" s="78" t="s">
        <v>94</v>
      </c>
      <c r="C33" s="105" t="n">
        <v>195</v>
      </c>
      <c r="D33" s="105" t="n">
        <v>268</v>
      </c>
      <c r="E33" s="105" t="n">
        <v>119</v>
      </c>
      <c r="F33" s="105" t="n">
        <v>126</v>
      </c>
      <c r="G33" s="105" t="n">
        <v>216</v>
      </c>
      <c r="H33" s="105" t="n">
        <v>103</v>
      </c>
      <c r="I33" s="105" t="n">
        <v>187</v>
      </c>
      <c r="J33" s="105" t="n">
        <v>216</v>
      </c>
    </row>
    <row r="34" customFormat="false" ht="11.45" hidden="false" customHeight="true" outlineLevel="0" collapsed="false">
      <c r="A34" s="77" t="n">
        <f aca="false">IF(D34&lt;&gt;"",COUNTA($D$9:D34),"")</f>
        <v>26</v>
      </c>
      <c r="B34" s="78" t="s">
        <v>95</v>
      </c>
      <c r="C34" s="105" t="n">
        <v>276</v>
      </c>
      <c r="D34" s="105" t="n">
        <v>226</v>
      </c>
      <c r="E34" s="105" t="n">
        <v>181</v>
      </c>
      <c r="F34" s="105" t="n">
        <v>138</v>
      </c>
      <c r="G34" s="105" t="n">
        <v>262</v>
      </c>
      <c r="H34" s="105" t="n">
        <v>120</v>
      </c>
      <c r="I34" s="105" t="n">
        <v>175</v>
      </c>
      <c r="J34" s="105" t="n">
        <v>209</v>
      </c>
    </row>
    <row r="35" customFormat="false" ht="11.45" hidden="false" customHeight="true" outlineLevel="0" collapsed="false">
      <c r="A35" s="77" t="n">
        <f aca="false">IF(D35&lt;&gt;"",COUNTA($D$9:D35),"")</f>
        <v>27</v>
      </c>
      <c r="B35" s="78" t="s">
        <v>96</v>
      </c>
      <c r="C35" s="105" t="n">
        <v>353</v>
      </c>
      <c r="D35" s="105" t="n">
        <v>236</v>
      </c>
      <c r="E35" s="105" t="n">
        <v>168</v>
      </c>
      <c r="F35" s="105" t="n">
        <v>143</v>
      </c>
      <c r="G35" s="105" t="n">
        <v>255</v>
      </c>
      <c r="H35" s="105" t="n">
        <v>124</v>
      </c>
      <c r="I35" s="105" t="n">
        <v>215</v>
      </c>
      <c r="J35" s="105" t="n">
        <v>252</v>
      </c>
    </row>
    <row r="36" customFormat="false" ht="11.45" hidden="false" customHeight="true" outlineLevel="0" collapsed="false">
      <c r="A36" s="77" t="n">
        <f aca="false">IF(D36&lt;&gt;"",COUNTA($D$9:D36),"")</f>
        <v>28</v>
      </c>
      <c r="B36" s="78" t="s">
        <v>97</v>
      </c>
      <c r="C36" s="105" t="n">
        <v>385</v>
      </c>
      <c r="D36" s="105" t="n">
        <v>213</v>
      </c>
      <c r="E36" s="105" t="n">
        <v>173</v>
      </c>
      <c r="F36" s="105" t="n">
        <v>142</v>
      </c>
      <c r="G36" s="105" t="n">
        <v>305</v>
      </c>
      <c r="H36" s="105" t="n">
        <v>169</v>
      </c>
      <c r="I36" s="105" t="n">
        <v>210</v>
      </c>
      <c r="J36" s="105" t="n">
        <v>222</v>
      </c>
    </row>
    <row r="37" customFormat="false" ht="11.45" hidden="false" customHeight="true" outlineLevel="0" collapsed="false">
      <c r="A37" s="77" t="n">
        <f aca="false">IF(D37&lt;&gt;"",COUNTA($D$9:D37),"")</f>
        <v>29</v>
      </c>
      <c r="B37" s="78" t="s">
        <v>98</v>
      </c>
      <c r="C37" s="105" t="n">
        <v>429</v>
      </c>
      <c r="D37" s="105" t="n">
        <v>216</v>
      </c>
      <c r="E37" s="105" t="n">
        <v>158</v>
      </c>
      <c r="F37" s="105" t="n">
        <v>171</v>
      </c>
      <c r="G37" s="105" t="n">
        <v>281</v>
      </c>
      <c r="H37" s="105" t="n">
        <v>163</v>
      </c>
      <c r="I37" s="105" t="n">
        <v>258</v>
      </c>
      <c r="J37" s="105" t="n">
        <v>240</v>
      </c>
    </row>
    <row r="38" customFormat="false" ht="11.45" hidden="false" customHeight="true" outlineLevel="0" collapsed="false">
      <c r="A38" s="77" t="n">
        <f aca="false">IF(D38&lt;&gt;"",COUNTA($D$9:D38),"")</f>
        <v>30</v>
      </c>
      <c r="B38" s="80" t="s">
        <v>78</v>
      </c>
      <c r="C38" s="105" t="n">
        <v>1638</v>
      </c>
      <c r="D38" s="105" t="n">
        <v>1159</v>
      </c>
      <c r="E38" s="105" t="n">
        <v>799</v>
      </c>
      <c r="F38" s="105" t="n">
        <v>720</v>
      </c>
      <c r="G38" s="105" t="n">
        <v>1319</v>
      </c>
      <c r="H38" s="105" t="n">
        <v>679</v>
      </c>
      <c r="I38" s="105" t="n">
        <v>1045</v>
      </c>
      <c r="J38" s="105" t="n">
        <v>1139</v>
      </c>
    </row>
    <row r="39" customFormat="false" ht="13.5" hidden="false" customHeight="true" outlineLevel="0" collapsed="false">
      <c r="A39" s="77" t="n">
        <f aca="false">IF(D39&lt;&gt;"",COUNTA($D$9:D39),"")</f>
        <v>31</v>
      </c>
      <c r="B39" s="78" t="s">
        <v>99</v>
      </c>
      <c r="C39" s="105" t="n">
        <v>456</v>
      </c>
      <c r="D39" s="105" t="n">
        <v>199</v>
      </c>
      <c r="E39" s="105" t="n">
        <v>168</v>
      </c>
      <c r="F39" s="105" t="n">
        <v>147</v>
      </c>
      <c r="G39" s="105" t="n">
        <v>292</v>
      </c>
      <c r="H39" s="105" t="n">
        <v>171</v>
      </c>
      <c r="I39" s="105" t="n">
        <v>241</v>
      </c>
      <c r="J39" s="105" t="n">
        <v>258</v>
      </c>
    </row>
    <row r="40" customFormat="false" ht="11.45" hidden="false" customHeight="true" outlineLevel="0" collapsed="false">
      <c r="A40" s="77" t="n">
        <f aca="false">IF(D40&lt;&gt;"",COUNTA($D$9:D40),"")</f>
        <v>32</v>
      </c>
      <c r="B40" s="78" t="s">
        <v>100</v>
      </c>
      <c r="C40" s="105" t="n">
        <v>467</v>
      </c>
      <c r="D40" s="105" t="n">
        <v>219</v>
      </c>
      <c r="E40" s="105" t="n">
        <v>230</v>
      </c>
      <c r="F40" s="105" t="n">
        <v>162</v>
      </c>
      <c r="G40" s="105" t="n">
        <v>280</v>
      </c>
      <c r="H40" s="105" t="n">
        <v>153</v>
      </c>
      <c r="I40" s="105" t="n">
        <v>250</v>
      </c>
      <c r="J40" s="105" t="n">
        <v>259</v>
      </c>
    </row>
    <row r="41" customFormat="false" ht="11.45" hidden="false" customHeight="true" outlineLevel="0" collapsed="false">
      <c r="A41" s="77" t="n">
        <f aca="false">IF(D41&lt;&gt;"",COUNTA($D$9:D41),"")</f>
        <v>33</v>
      </c>
      <c r="B41" s="78" t="s">
        <v>101</v>
      </c>
      <c r="C41" s="105" t="n">
        <v>396</v>
      </c>
      <c r="D41" s="105" t="n">
        <v>184</v>
      </c>
      <c r="E41" s="105" t="n">
        <v>187</v>
      </c>
      <c r="F41" s="105" t="n">
        <v>157</v>
      </c>
      <c r="G41" s="105" t="n">
        <v>279</v>
      </c>
      <c r="H41" s="105" t="n">
        <v>151</v>
      </c>
      <c r="I41" s="105" t="n">
        <v>256</v>
      </c>
      <c r="J41" s="105" t="n">
        <v>306</v>
      </c>
    </row>
    <row r="42" customFormat="false" ht="11.45" hidden="false" customHeight="true" outlineLevel="0" collapsed="false">
      <c r="A42" s="77" t="n">
        <f aca="false">IF(D42&lt;&gt;"",COUNTA($D$9:D42),"")</f>
        <v>34</v>
      </c>
      <c r="B42" s="78" t="s">
        <v>102</v>
      </c>
      <c r="C42" s="105" t="n">
        <v>414</v>
      </c>
      <c r="D42" s="105" t="n">
        <v>197</v>
      </c>
      <c r="E42" s="105" t="n">
        <v>212</v>
      </c>
      <c r="F42" s="105" t="n">
        <v>181</v>
      </c>
      <c r="G42" s="105" t="n">
        <v>249</v>
      </c>
      <c r="H42" s="105" t="n">
        <v>130</v>
      </c>
      <c r="I42" s="105" t="n">
        <v>238</v>
      </c>
      <c r="J42" s="105" t="n">
        <v>259</v>
      </c>
    </row>
    <row r="43" customFormat="false" ht="11.45" hidden="false" customHeight="true" outlineLevel="0" collapsed="false">
      <c r="A43" s="77" t="n">
        <f aca="false">IF(D43&lt;&gt;"",COUNTA($D$9:D43),"")</f>
        <v>35</v>
      </c>
      <c r="B43" s="78" t="s">
        <v>103</v>
      </c>
      <c r="C43" s="105" t="n">
        <v>375</v>
      </c>
      <c r="D43" s="105" t="n">
        <v>201</v>
      </c>
      <c r="E43" s="105" t="n">
        <v>237</v>
      </c>
      <c r="F43" s="105" t="n">
        <v>173</v>
      </c>
      <c r="G43" s="105" t="n">
        <v>248</v>
      </c>
      <c r="H43" s="105" t="n">
        <v>113</v>
      </c>
      <c r="I43" s="105" t="n">
        <v>284</v>
      </c>
      <c r="J43" s="105" t="n">
        <v>294</v>
      </c>
    </row>
    <row r="44" customFormat="false" ht="11.45" hidden="false" customHeight="true" outlineLevel="0" collapsed="false">
      <c r="A44" s="77" t="n">
        <f aca="false">IF(D44&lt;&gt;"",COUNTA($D$9:D44),"")</f>
        <v>36</v>
      </c>
      <c r="B44" s="80" t="s">
        <v>78</v>
      </c>
      <c r="C44" s="105" t="n">
        <v>2108</v>
      </c>
      <c r="D44" s="105" t="n">
        <v>1000</v>
      </c>
      <c r="E44" s="105" t="n">
        <v>1034</v>
      </c>
      <c r="F44" s="105" t="n">
        <v>820</v>
      </c>
      <c r="G44" s="105" t="n">
        <v>1348</v>
      </c>
      <c r="H44" s="105" t="n">
        <v>718</v>
      </c>
      <c r="I44" s="105" t="n">
        <v>1269</v>
      </c>
      <c r="J44" s="105" t="n">
        <v>1376</v>
      </c>
    </row>
    <row r="45" customFormat="false" ht="13.5" hidden="false" customHeight="true" outlineLevel="0" collapsed="false">
      <c r="A45" s="77" t="n">
        <f aca="false">IF(D45&lt;&gt;"",COUNTA($D$9:D45),"")</f>
        <v>37</v>
      </c>
      <c r="B45" s="78" t="s">
        <v>104</v>
      </c>
      <c r="C45" s="105" t="n">
        <v>364</v>
      </c>
      <c r="D45" s="105" t="n">
        <v>181</v>
      </c>
      <c r="E45" s="105" t="n">
        <v>203</v>
      </c>
      <c r="F45" s="105" t="n">
        <v>193</v>
      </c>
      <c r="G45" s="105" t="n">
        <v>217</v>
      </c>
      <c r="H45" s="105" t="n">
        <v>114</v>
      </c>
      <c r="I45" s="105" t="n">
        <v>235</v>
      </c>
      <c r="J45" s="105" t="n">
        <v>293</v>
      </c>
    </row>
    <row r="46" customFormat="false" ht="11.45" hidden="false" customHeight="true" outlineLevel="0" collapsed="false">
      <c r="A46" s="77" t="n">
        <f aca="false">IF(D46&lt;&gt;"",COUNTA($D$9:D46),"")</f>
        <v>38</v>
      </c>
      <c r="B46" s="78" t="s">
        <v>105</v>
      </c>
      <c r="C46" s="105" t="n">
        <v>308</v>
      </c>
      <c r="D46" s="105" t="n">
        <v>186</v>
      </c>
      <c r="E46" s="105" t="n">
        <v>186</v>
      </c>
      <c r="F46" s="105" t="n">
        <v>161</v>
      </c>
      <c r="G46" s="105" t="n">
        <v>204</v>
      </c>
      <c r="H46" s="105" t="n">
        <v>120</v>
      </c>
      <c r="I46" s="105" t="n">
        <v>227</v>
      </c>
      <c r="J46" s="105" t="n">
        <v>278</v>
      </c>
    </row>
    <row r="47" customFormat="false" ht="11.45" hidden="false" customHeight="true" outlineLevel="0" collapsed="false">
      <c r="A47" s="77" t="n">
        <f aca="false">IF(D47&lt;&gt;"",COUNTA($D$9:D47),"")</f>
        <v>39</v>
      </c>
      <c r="B47" s="78" t="s">
        <v>106</v>
      </c>
      <c r="C47" s="105" t="n">
        <v>295</v>
      </c>
      <c r="D47" s="105" t="n">
        <v>178</v>
      </c>
      <c r="E47" s="105" t="n">
        <v>182</v>
      </c>
      <c r="F47" s="105" t="n">
        <v>174</v>
      </c>
      <c r="G47" s="105" t="n">
        <v>217</v>
      </c>
      <c r="H47" s="105" t="n">
        <v>126</v>
      </c>
      <c r="I47" s="105" t="n">
        <v>237</v>
      </c>
      <c r="J47" s="105" t="n">
        <v>269</v>
      </c>
    </row>
    <row r="48" customFormat="false" ht="11.45" hidden="false" customHeight="true" outlineLevel="0" collapsed="false">
      <c r="A48" s="77" t="n">
        <f aca="false">IF(D48&lt;&gt;"",COUNTA($D$9:D48),"")</f>
        <v>40</v>
      </c>
      <c r="B48" s="78" t="s">
        <v>107</v>
      </c>
      <c r="C48" s="105" t="n">
        <v>251</v>
      </c>
      <c r="D48" s="105" t="n">
        <v>180</v>
      </c>
      <c r="E48" s="105" t="n">
        <v>165</v>
      </c>
      <c r="F48" s="105" t="n">
        <v>154</v>
      </c>
      <c r="G48" s="105" t="n">
        <v>217</v>
      </c>
      <c r="H48" s="105" t="n">
        <v>92</v>
      </c>
      <c r="I48" s="105" t="n">
        <v>217</v>
      </c>
      <c r="J48" s="105" t="n">
        <v>277</v>
      </c>
    </row>
    <row r="49" customFormat="false" ht="11.45" hidden="false" customHeight="true" outlineLevel="0" collapsed="false">
      <c r="A49" s="77" t="n">
        <f aca="false">IF(D49&lt;&gt;"",COUNTA($D$9:D49),"")</f>
        <v>41</v>
      </c>
      <c r="B49" s="78" t="s">
        <v>108</v>
      </c>
      <c r="C49" s="105" t="n">
        <v>274</v>
      </c>
      <c r="D49" s="105" t="n">
        <v>180</v>
      </c>
      <c r="E49" s="105" t="n">
        <v>171</v>
      </c>
      <c r="F49" s="105" t="n">
        <v>136</v>
      </c>
      <c r="G49" s="105" t="n">
        <v>194</v>
      </c>
      <c r="H49" s="105" t="n">
        <v>107</v>
      </c>
      <c r="I49" s="105" t="n">
        <v>235</v>
      </c>
      <c r="J49" s="105" t="n">
        <v>240</v>
      </c>
    </row>
    <row r="50" customFormat="false" ht="11.45" hidden="false" customHeight="true" outlineLevel="0" collapsed="false">
      <c r="A50" s="77" t="n">
        <f aca="false">IF(D50&lt;&gt;"",COUNTA($D$9:D50),"")</f>
        <v>42</v>
      </c>
      <c r="B50" s="80" t="s">
        <v>78</v>
      </c>
      <c r="C50" s="105" t="n">
        <v>1492</v>
      </c>
      <c r="D50" s="105" t="n">
        <v>905</v>
      </c>
      <c r="E50" s="105" t="n">
        <v>907</v>
      </c>
      <c r="F50" s="105" t="n">
        <v>818</v>
      </c>
      <c r="G50" s="105" t="n">
        <v>1049</v>
      </c>
      <c r="H50" s="105" t="n">
        <v>559</v>
      </c>
      <c r="I50" s="105" t="n">
        <v>1151</v>
      </c>
      <c r="J50" s="105" t="n">
        <v>1357</v>
      </c>
    </row>
    <row r="51" customFormat="false" ht="13.5" hidden="false" customHeight="true" outlineLevel="0" collapsed="false">
      <c r="A51" s="77" t="n">
        <f aca="false">IF(D51&lt;&gt;"",COUNTA($D$9:D51),"")</f>
        <v>43</v>
      </c>
      <c r="B51" s="78" t="s">
        <v>109</v>
      </c>
      <c r="C51" s="105" t="n">
        <v>256</v>
      </c>
      <c r="D51" s="105" t="n">
        <v>173</v>
      </c>
      <c r="E51" s="105" t="n">
        <v>170</v>
      </c>
      <c r="F51" s="105" t="n">
        <v>148</v>
      </c>
      <c r="G51" s="105" t="n">
        <v>179</v>
      </c>
      <c r="H51" s="105" t="n">
        <v>83</v>
      </c>
      <c r="I51" s="105" t="n">
        <v>213</v>
      </c>
      <c r="J51" s="105" t="n">
        <v>222</v>
      </c>
    </row>
    <row r="52" customFormat="false" ht="11.45" hidden="false" customHeight="true" outlineLevel="0" collapsed="false">
      <c r="A52" s="77" t="n">
        <f aca="false">IF(D52&lt;&gt;"",COUNTA($D$9:D52),"")</f>
        <v>44</v>
      </c>
      <c r="B52" s="78" t="s">
        <v>110</v>
      </c>
      <c r="C52" s="105" t="n">
        <v>261</v>
      </c>
      <c r="D52" s="105" t="n">
        <v>166</v>
      </c>
      <c r="E52" s="105" t="n">
        <v>151</v>
      </c>
      <c r="F52" s="105" t="n">
        <v>163</v>
      </c>
      <c r="G52" s="105" t="n">
        <v>196</v>
      </c>
      <c r="H52" s="105" t="n">
        <v>86</v>
      </c>
      <c r="I52" s="105" t="n">
        <v>202</v>
      </c>
      <c r="J52" s="105" t="n">
        <v>236</v>
      </c>
    </row>
    <row r="53" customFormat="false" ht="11.45" hidden="false" customHeight="true" outlineLevel="0" collapsed="false">
      <c r="A53" s="77" t="n">
        <f aca="false">IF(D53&lt;&gt;"",COUNTA($D$9:D53),"")</f>
        <v>45</v>
      </c>
      <c r="B53" s="78" t="s">
        <v>111</v>
      </c>
      <c r="C53" s="105" t="n">
        <v>217</v>
      </c>
      <c r="D53" s="105" t="n">
        <v>132</v>
      </c>
      <c r="E53" s="105" t="n">
        <v>144</v>
      </c>
      <c r="F53" s="105" t="n">
        <v>147</v>
      </c>
      <c r="G53" s="105" t="n">
        <v>178</v>
      </c>
      <c r="H53" s="105" t="n">
        <v>106</v>
      </c>
      <c r="I53" s="105" t="n">
        <v>214</v>
      </c>
      <c r="J53" s="105" t="n">
        <v>245</v>
      </c>
    </row>
    <row r="54" customFormat="false" ht="11.45" hidden="false" customHeight="true" outlineLevel="0" collapsed="false">
      <c r="A54" s="77" t="n">
        <f aca="false">IF(D54&lt;&gt;"",COUNTA($D$9:D54),"")</f>
        <v>46</v>
      </c>
      <c r="B54" s="78" t="s">
        <v>112</v>
      </c>
      <c r="C54" s="105" t="n">
        <v>232</v>
      </c>
      <c r="D54" s="105" t="n">
        <v>161</v>
      </c>
      <c r="E54" s="105" t="n">
        <v>133</v>
      </c>
      <c r="F54" s="105" t="n">
        <v>139</v>
      </c>
      <c r="G54" s="105" t="n">
        <v>158</v>
      </c>
      <c r="H54" s="105" t="n">
        <v>93</v>
      </c>
      <c r="I54" s="105" t="n">
        <v>205</v>
      </c>
      <c r="J54" s="105" t="n">
        <v>186</v>
      </c>
    </row>
    <row r="55" customFormat="false" ht="11.45" hidden="false" customHeight="true" outlineLevel="0" collapsed="false">
      <c r="A55" s="77" t="n">
        <f aca="false">IF(D55&lt;&gt;"",COUNTA($D$9:D55),"")</f>
        <v>47</v>
      </c>
      <c r="B55" s="78" t="s">
        <v>113</v>
      </c>
      <c r="C55" s="105" t="n">
        <v>269</v>
      </c>
      <c r="D55" s="105" t="n">
        <v>123</v>
      </c>
      <c r="E55" s="105" t="n">
        <v>146</v>
      </c>
      <c r="F55" s="105" t="n">
        <v>122</v>
      </c>
      <c r="G55" s="105" t="n">
        <v>153</v>
      </c>
      <c r="H55" s="105" t="n">
        <v>97</v>
      </c>
      <c r="I55" s="105" t="n">
        <v>219</v>
      </c>
      <c r="J55" s="105" t="n">
        <v>224</v>
      </c>
    </row>
    <row r="56" customFormat="false" ht="11.45" hidden="false" customHeight="true" outlineLevel="0" collapsed="false">
      <c r="A56" s="77" t="n">
        <f aca="false">IF(D56&lt;&gt;"",COUNTA($D$9:D56),"")</f>
        <v>48</v>
      </c>
      <c r="B56" s="80" t="s">
        <v>78</v>
      </c>
      <c r="C56" s="105" t="n">
        <v>1235</v>
      </c>
      <c r="D56" s="105" t="n">
        <v>755</v>
      </c>
      <c r="E56" s="105" t="n">
        <v>744</v>
      </c>
      <c r="F56" s="105" t="n">
        <v>719</v>
      </c>
      <c r="G56" s="105" t="n">
        <v>864</v>
      </c>
      <c r="H56" s="105" t="n">
        <v>465</v>
      </c>
      <c r="I56" s="105" t="n">
        <v>1053</v>
      </c>
      <c r="J56" s="105" t="n">
        <v>1113</v>
      </c>
    </row>
    <row r="57" customFormat="false" ht="13.5" hidden="false" customHeight="true" outlineLevel="0" collapsed="false">
      <c r="A57" s="77" t="n">
        <f aca="false">IF(D57&lt;&gt;"",COUNTA($D$9:D57),"")</f>
        <v>49</v>
      </c>
      <c r="B57" s="78" t="s">
        <v>114</v>
      </c>
      <c r="C57" s="105" t="n">
        <v>217</v>
      </c>
      <c r="D57" s="105" t="n">
        <v>114</v>
      </c>
      <c r="E57" s="105" t="n">
        <v>138</v>
      </c>
      <c r="F57" s="105" t="n">
        <v>122</v>
      </c>
      <c r="G57" s="105" t="n">
        <v>145</v>
      </c>
      <c r="H57" s="105" t="n">
        <v>73</v>
      </c>
      <c r="I57" s="105" t="n">
        <v>207</v>
      </c>
      <c r="J57" s="105" t="n">
        <v>215</v>
      </c>
    </row>
    <row r="58" customFormat="false" ht="11.45" hidden="false" customHeight="true" outlineLevel="0" collapsed="false">
      <c r="A58" s="77" t="n">
        <f aca="false">IF(D58&lt;&gt;"",COUNTA($D$9:D58),"")</f>
        <v>50</v>
      </c>
      <c r="B58" s="78" t="s">
        <v>115</v>
      </c>
      <c r="C58" s="105" t="n">
        <v>219</v>
      </c>
      <c r="D58" s="105" t="n">
        <v>116</v>
      </c>
      <c r="E58" s="105" t="n">
        <v>120</v>
      </c>
      <c r="F58" s="105" t="n">
        <v>99</v>
      </c>
      <c r="G58" s="105" t="n">
        <v>147</v>
      </c>
      <c r="H58" s="105" t="n">
        <v>89</v>
      </c>
      <c r="I58" s="105" t="n">
        <v>206</v>
      </c>
      <c r="J58" s="105" t="n">
        <v>197</v>
      </c>
    </row>
    <row r="59" customFormat="false" ht="11.45" hidden="false" customHeight="true" outlineLevel="0" collapsed="false">
      <c r="A59" s="77" t="n">
        <f aca="false">IF(D59&lt;&gt;"",COUNTA($D$9:D59),"")</f>
        <v>51</v>
      </c>
      <c r="B59" s="78" t="s">
        <v>116</v>
      </c>
      <c r="C59" s="105" t="n">
        <v>203</v>
      </c>
      <c r="D59" s="105" t="n">
        <v>132</v>
      </c>
      <c r="E59" s="105" t="n">
        <v>116</v>
      </c>
      <c r="F59" s="105" t="n">
        <v>137</v>
      </c>
      <c r="G59" s="105" t="n">
        <v>131</v>
      </c>
      <c r="H59" s="105" t="n">
        <v>80</v>
      </c>
      <c r="I59" s="105" t="n">
        <v>194</v>
      </c>
      <c r="J59" s="105" t="n">
        <v>202</v>
      </c>
    </row>
    <row r="60" customFormat="false" ht="11.45" hidden="false" customHeight="true" outlineLevel="0" collapsed="false">
      <c r="A60" s="77" t="n">
        <f aca="false">IF(D60&lt;&gt;"",COUNTA($D$9:D60),"")</f>
        <v>52</v>
      </c>
      <c r="B60" s="78" t="s">
        <v>117</v>
      </c>
      <c r="C60" s="105" t="n">
        <v>183</v>
      </c>
      <c r="D60" s="105" t="n">
        <v>114</v>
      </c>
      <c r="E60" s="105" t="n">
        <v>139</v>
      </c>
      <c r="F60" s="105" t="n">
        <v>129</v>
      </c>
      <c r="G60" s="105" t="n">
        <v>148</v>
      </c>
      <c r="H60" s="105" t="n">
        <v>90</v>
      </c>
      <c r="I60" s="105" t="n">
        <v>173</v>
      </c>
      <c r="J60" s="105" t="n">
        <v>180</v>
      </c>
    </row>
    <row r="61" customFormat="false" ht="11.45" hidden="false" customHeight="true" outlineLevel="0" collapsed="false">
      <c r="A61" s="77" t="n">
        <f aca="false">IF(D61&lt;&gt;"",COUNTA($D$9:D61),"")</f>
        <v>53</v>
      </c>
      <c r="B61" s="78" t="s">
        <v>118</v>
      </c>
      <c r="C61" s="105" t="n">
        <v>182</v>
      </c>
      <c r="D61" s="105" t="n">
        <v>102</v>
      </c>
      <c r="E61" s="105" t="n">
        <v>109</v>
      </c>
      <c r="F61" s="105" t="n">
        <v>95</v>
      </c>
      <c r="G61" s="105" t="n">
        <v>131</v>
      </c>
      <c r="H61" s="105" t="n">
        <v>66</v>
      </c>
      <c r="I61" s="105" t="n">
        <v>186</v>
      </c>
      <c r="J61" s="105" t="n">
        <v>194</v>
      </c>
    </row>
    <row r="62" customFormat="false" ht="11.45" hidden="false" customHeight="true" outlineLevel="0" collapsed="false">
      <c r="A62" s="77" t="n">
        <f aca="false">IF(D62&lt;&gt;"",COUNTA($D$9:D62),"")</f>
        <v>54</v>
      </c>
      <c r="B62" s="80" t="s">
        <v>78</v>
      </c>
      <c r="C62" s="105" t="n">
        <v>1004</v>
      </c>
      <c r="D62" s="105" t="n">
        <v>578</v>
      </c>
      <c r="E62" s="105" t="n">
        <v>622</v>
      </c>
      <c r="F62" s="105" t="n">
        <v>582</v>
      </c>
      <c r="G62" s="105" t="n">
        <v>702</v>
      </c>
      <c r="H62" s="105" t="n">
        <v>398</v>
      </c>
      <c r="I62" s="105" t="n">
        <v>966</v>
      </c>
      <c r="J62" s="105" t="n">
        <v>988</v>
      </c>
    </row>
    <row r="63" customFormat="false" ht="11.45" hidden="false" customHeight="true" outlineLevel="0" collapsed="false">
      <c r="A63" s="77" t="n">
        <f aca="false">IF(D63&lt;&gt;"",COUNTA($D$9:D63),"")</f>
        <v>55</v>
      </c>
      <c r="B63" s="78" t="s">
        <v>119</v>
      </c>
      <c r="C63" s="105" t="n">
        <v>177</v>
      </c>
      <c r="D63" s="105" t="n">
        <v>110</v>
      </c>
      <c r="E63" s="105" t="n">
        <v>129</v>
      </c>
      <c r="F63" s="105" t="n">
        <v>108</v>
      </c>
      <c r="G63" s="105" t="n">
        <v>143</v>
      </c>
      <c r="H63" s="105" t="n">
        <v>81</v>
      </c>
      <c r="I63" s="105" t="n">
        <v>161</v>
      </c>
      <c r="J63" s="105" t="n">
        <v>216</v>
      </c>
    </row>
    <row r="64" customFormat="false" ht="11.45" hidden="false" customHeight="true" outlineLevel="0" collapsed="false">
      <c r="A64" s="77" t="n">
        <f aca="false">IF(D64&lt;&gt;"",COUNTA($D$9:D64),"")</f>
        <v>56</v>
      </c>
      <c r="B64" s="78" t="s">
        <v>120</v>
      </c>
      <c r="C64" s="105" t="n">
        <v>165</v>
      </c>
      <c r="D64" s="105" t="n">
        <v>115</v>
      </c>
      <c r="E64" s="105" t="n">
        <v>102</v>
      </c>
      <c r="F64" s="105" t="n">
        <v>110</v>
      </c>
      <c r="G64" s="105" t="n">
        <v>113</v>
      </c>
      <c r="H64" s="105" t="n">
        <v>82</v>
      </c>
      <c r="I64" s="105" t="n">
        <v>180</v>
      </c>
      <c r="J64" s="105" t="n">
        <v>165</v>
      </c>
    </row>
    <row r="65" customFormat="false" ht="11.45" hidden="false" customHeight="true" outlineLevel="0" collapsed="false">
      <c r="A65" s="77" t="n">
        <f aca="false">IF(D65&lt;&gt;"",COUNTA($D$9:D65),"")</f>
        <v>57</v>
      </c>
      <c r="B65" s="78" t="s">
        <v>121</v>
      </c>
      <c r="C65" s="105" t="n">
        <v>171</v>
      </c>
      <c r="D65" s="105" t="n">
        <v>98</v>
      </c>
      <c r="E65" s="105" t="n">
        <v>103</v>
      </c>
      <c r="F65" s="105" t="n">
        <v>102</v>
      </c>
      <c r="G65" s="105" t="n">
        <v>117</v>
      </c>
      <c r="H65" s="105" t="n">
        <v>95</v>
      </c>
      <c r="I65" s="105" t="n">
        <v>165</v>
      </c>
      <c r="J65" s="105" t="n">
        <v>165</v>
      </c>
    </row>
    <row r="66" customFormat="false" ht="11.45" hidden="false" customHeight="true" outlineLevel="0" collapsed="false">
      <c r="A66" s="77" t="n">
        <f aca="false">IF(D66&lt;&gt;"",COUNTA($D$9:D66),"")</f>
        <v>58</v>
      </c>
      <c r="B66" s="78" t="s">
        <v>122</v>
      </c>
      <c r="C66" s="105" t="n">
        <v>177</v>
      </c>
      <c r="D66" s="105" t="n">
        <v>106</v>
      </c>
      <c r="E66" s="105" t="n">
        <v>105</v>
      </c>
      <c r="F66" s="105" t="n">
        <v>84</v>
      </c>
      <c r="G66" s="105" t="n">
        <v>128</v>
      </c>
      <c r="H66" s="105" t="n">
        <v>82</v>
      </c>
      <c r="I66" s="105" t="n">
        <v>138</v>
      </c>
      <c r="J66" s="105" t="n">
        <v>180</v>
      </c>
    </row>
    <row r="67" customFormat="false" ht="11.45" hidden="false" customHeight="true" outlineLevel="0" collapsed="false">
      <c r="A67" s="77" t="n">
        <f aca="false">IF(D67&lt;&gt;"",COUNTA($D$9:D67),"")</f>
        <v>59</v>
      </c>
      <c r="B67" s="78" t="s">
        <v>123</v>
      </c>
      <c r="C67" s="105" t="n">
        <v>151</v>
      </c>
      <c r="D67" s="105" t="n">
        <v>75</v>
      </c>
      <c r="E67" s="105" t="n">
        <v>96</v>
      </c>
      <c r="F67" s="105" t="n">
        <v>96</v>
      </c>
      <c r="G67" s="105" t="n">
        <v>93</v>
      </c>
      <c r="H67" s="105" t="n">
        <v>82</v>
      </c>
      <c r="I67" s="105" t="n">
        <v>119</v>
      </c>
      <c r="J67" s="105" t="n">
        <v>173</v>
      </c>
    </row>
    <row r="68" customFormat="false" ht="11.45" hidden="false" customHeight="true" outlineLevel="0" collapsed="false">
      <c r="A68" s="77" t="n">
        <f aca="false">IF(D68&lt;&gt;"",COUNTA($D$9:D68),"")</f>
        <v>60</v>
      </c>
      <c r="B68" s="80" t="s">
        <v>78</v>
      </c>
      <c r="C68" s="105" t="n">
        <v>841</v>
      </c>
      <c r="D68" s="105" t="n">
        <v>504</v>
      </c>
      <c r="E68" s="105" t="n">
        <v>535</v>
      </c>
      <c r="F68" s="105" t="n">
        <v>500</v>
      </c>
      <c r="G68" s="105" t="n">
        <v>594</v>
      </c>
      <c r="H68" s="105" t="n">
        <v>422</v>
      </c>
      <c r="I68" s="105" t="n">
        <v>763</v>
      </c>
      <c r="J68" s="105" t="n">
        <v>899</v>
      </c>
    </row>
    <row r="69" customFormat="false" ht="13.5" hidden="false" customHeight="true" outlineLevel="0" collapsed="false">
      <c r="A69" s="77" t="n">
        <f aca="false">IF(D69&lt;&gt;"",COUNTA($D$9:D69),"")</f>
        <v>61</v>
      </c>
      <c r="B69" s="78" t="s">
        <v>124</v>
      </c>
      <c r="C69" s="105" t="n">
        <v>168</v>
      </c>
      <c r="D69" s="105" t="n">
        <v>74</v>
      </c>
      <c r="E69" s="105" t="n">
        <v>84</v>
      </c>
      <c r="F69" s="105" t="n">
        <v>62</v>
      </c>
      <c r="G69" s="105" t="n">
        <v>121</v>
      </c>
      <c r="H69" s="105" t="n">
        <v>59</v>
      </c>
      <c r="I69" s="105" t="n">
        <v>131</v>
      </c>
      <c r="J69" s="105" t="n">
        <v>126</v>
      </c>
    </row>
    <row r="70" customFormat="false" ht="11.45" hidden="false" customHeight="true" outlineLevel="0" collapsed="false">
      <c r="A70" s="77" t="n">
        <f aca="false">IF(D70&lt;&gt;"",COUNTA($D$9:D70),"")</f>
        <v>62</v>
      </c>
      <c r="B70" s="78" t="s">
        <v>125</v>
      </c>
      <c r="C70" s="105" t="n">
        <v>155</v>
      </c>
      <c r="D70" s="105" t="n">
        <v>85</v>
      </c>
      <c r="E70" s="105" t="n">
        <v>61</v>
      </c>
      <c r="F70" s="105" t="n">
        <v>69</v>
      </c>
      <c r="G70" s="105" t="n">
        <v>114</v>
      </c>
      <c r="H70" s="105" t="n">
        <v>63</v>
      </c>
      <c r="I70" s="105" t="n">
        <v>105</v>
      </c>
      <c r="J70" s="105" t="n">
        <v>134</v>
      </c>
    </row>
    <row r="71" customFormat="false" ht="11.45" hidden="false" customHeight="true" outlineLevel="0" collapsed="false">
      <c r="A71" s="77" t="n">
        <f aca="false">IF(D71&lt;&gt;"",COUNTA($D$9:D71),"")</f>
        <v>63</v>
      </c>
      <c r="B71" s="78" t="s">
        <v>126</v>
      </c>
      <c r="C71" s="105" t="n">
        <v>102</v>
      </c>
      <c r="D71" s="105" t="n">
        <v>79</v>
      </c>
      <c r="E71" s="105" t="n">
        <v>75</v>
      </c>
      <c r="F71" s="105" t="n">
        <v>71</v>
      </c>
      <c r="G71" s="105" t="n">
        <v>99</v>
      </c>
      <c r="H71" s="105" t="n">
        <v>51</v>
      </c>
      <c r="I71" s="105" t="n">
        <v>90</v>
      </c>
      <c r="J71" s="105" t="n">
        <v>128</v>
      </c>
    </row>
    <row r="72" customFormat="false" ht="11.45" hidden="false" customHeight="true" outlineLevel="0" collapsed="false">
      <c r="A72" s="77" t="n">
        <f aca="false">IF(D72&lt;&gt;"",COUNTA($D$9:D72),"")</f>
        <v>64</v>
      </c>
      <c r="B72" s="78" t="s">
        <v>127</v>
      </c>
      <c r="C72" s="105" t="n">
        <v>99</v>
      </c>
      <c r="D72" s="105" t="n">
        <v>80</v>
      </c>
      <c r="E72" s="105" t="n">
        <v>79</v>
      </c>
      <c r="F72" s="105" t="n">
        <v>77</v>
      </c>
      <c r="G72" s="105" t="n">
        <v>98</v>
      </c>
      <c r="H72" s="105" t="n">
        <v>60</v>
      </c>
      <c r="I72" s="105" t="n">
        <v>77</v>
      </c>
      <c r="J72" s="105" t="n">
        <v>92</v>
      </c>
    </row>
    <row r="73" customFormat="false" ht="11.45" hidden="false" customHeight="true" outlineLevel="0" collapsed="false">
      <c r="A73" s="77" t="n">
        <f aca="false">IF(D73&lt;&gt;"",COUNTA($D$9:D73),"")</f>
        <v>65</v>
      </c>
      <c r="B73" s="78" t="s">
        <v>128</v>
      </c>
      <c r="C73" s="105" t="n">
        <v>122</v>
      </c>
      <c r="D73" s="105" t="n">
        <v>70</v>
      </c>
      <c r="E73" s="105" t="n">
        <v>66</v>
      </c>
      <c r="F73" s="105" t="n">
        <v>69</v>
      </c>
      <c r="G73" s="105" t="n">
        <v>99</v>
      </c>
      <c r="H73" s="105" t="n">
        <v>60</v>
      </c>
      <c r="I73" s="105" t="n">
        <v>92</v>
      </c>
      <c r="J73" s="105" t="n">
        <v>116</v>
      </c>
    </row>
    <row r="74" customFormat="false" ht="11.45" hidden="false" customHeight="true" outlineLevel="0" collapsed="false">
      <c r="A74" s="77" t="n">
        <f aca="false">IF(D74&lt;&gt;"",COUNTA($D$9:D74),"")</f>
        <v>66</v>
      </c>
      <c r="B74" s="80" t="s">
        <v>78</v>
      </c>
      <c r="C74" s="105" t="n">
        <v>646</v>
      </c>
      <c r="D74" s="105" t="n">
        <v>388</v>
      </c>
      <c r="E74" s="105" t="n">
        <v>365</v>
      </c>
      <c r="F74" s="105" t="n">
        <v>348</v>
      </c>
      <c r="G74" s="105" t="n">
        <v>531</v>
      </c>
      <c r="H74" s="105" t="n">
        <v>293</v>
      </c>
      <c r="I74" s="105" t="n">
        <v>495</v>
      </c>
      <c r="J74" s="105" t="n">
        <v>596</v>
      </c>
    </row>
    <row r="75" customFormat="false" ht="13.5" hidden="false" customHeight="true" outlineLevel="0" collapsed="false">
      <c r="A75" s="77" t="n">
        <f aca="false">IF(D75&lt;&gt;"",COUNTA($D$9:D75),"")</f>
        <v>67</v>
      </c>
      <c r="B75" s="78" t="s">
        <v>129</v>
      </c>
      <c r="C75" s="105" t="n">
        <v>97</v>
      </c>
      <c r="D75" s="105" t="n">
        <v>55</v>
      </c>
      <c r="E75" s="105" t="n">
        <v>69</v>
      </c>
      <c r="F75" s="105" t="n">
        <v>63</v>
      </c>
      <c r="G75" s="105" t="n">
        <v>79</v>
      </c>
      <c r="H75" s="105" t="n">
        <v>49</v>
      </c>
      <c r="I75" s="105" t="n">
        <v>84</v>
      </c>
      <c r="J75" s="105" t="n">
        <v>95</v>
      </c>
    </row>
    <row r="76" customFormat="false" ht="11.45" hidden="false" customHeight="true" outlineLevel="0" collapsed="false">
      <c r="A76" s="77" t="n">
        <f aca="false">IF(D76&lt;&gt;"",COUNTA($D$9:D76),"")</f>
        <v>68</v>
      </c>
      <c r="B76" s="78" t="s">
        <v>130</v>
      </c>
      <c r="C76" s="105" t="n">
        <v>101</v>
      </c>
      <c r="D76" s="105" t="n">
        <v>83</v>
      </c>
      <c r="E76" s="105" t="n">
        <v>57</v>
      </c>
      <c r="F76" s="105" t="n">
        <v>60</v>
      </c>
      <c r="G76" s="105" t="n">
        <v>83</v>
      </c>
      <c r="H76" s="105" t="n">
        <v>46</v>
      </c>
      <c r="I76" s="105" t="n">
        <v>79</v>
      </c>
      <c r="J76" s="105" t="n">
        <v>90</v>
      </c>
    </row>
    <row r="77" customFormat="false" ht="11.45" hidden="false" customHeight="true" outlineLevel="0" collapsed="false">
      <c r="A77" s="77" t="n">
        <f aca="false">IF(D77&lt;&gt;"",COUNTA($D$9:D77),"")</f>
        <v>69</v>
      </c>
      <c r="B77" s="78" t="s">
        <v>131</v>
      </c>
      <c r="C77" s="105" t="n">
        <v>112</v>
      </c>
      <c r="D77" s="105" t="n">
        <v>55</v>
      </c>
      <c r="E77" s="105" t="n">
        <v>56</v>
      </c>
      <c r="F77" s="105" t="n">
        <v>46</v>
      </c>
      <c r="G77" s="105" t="n">
        <v>68</v>
      </c>
      <c r="H77" s="105" t="n">
        <v>39</v>
      </c>
      <c r="I77" s="105" t="n">
        <v>73</v>
      </c>
      <c r="J77" s="105" t="n">
        <v>67</v>
      </c>
    </row>
    <row r="78" customFormat="false" ht="11.45" hidden="false" customHeight="true" outlineLevel="0" collapsed="false">
      <c r="A78" s="77" t="n">
        <f aca="false">IF(D78&lt;&gt;"",COUNTA($D$9:D78),"")</f>
        <v>70</v>
      </c>
      <c r="B78" s="78" t="s">
        <v>132</v>
      </c>
      <c r="C78" s="105" t="n">
        <v>104</v>
      </c>
      <c r="D78" s="105" t="n">
        <v>42</v>
      </c>
      <c r="E78" s="105" t="n">
        <v>72</v>
      </c>
      <c r="F78" s="105" t="n">
        <v>52</v>
      </c>
      <c r="G78" s="105" t="n">
        <v>72</v>
      </c>
      <c r="H78" s="105" t="n">
        <v>50</v>
      </c>
      <c r="I78" s="105" t="n">
        <v>77</v>
      </c>
      <c r="J78" s="105" t="n">
        <v>80</v>
      </c>
    </row>
    <row r="79" customFormat="false" ht="11.45" hidden="false" customHeight="true" outlineLevel="0" collapsed="false">
      <c r="A79" s="77" t="n">
        <f aca="false">IF(D79&lt;&gt;"",COUNTA($D$9:D79),"")</f>
        <v>71</v>
      </c>
      <c r="B79" s="78" t="s">
        <v>133</v>
      </c>
      <c r="C79" s="105" t="n">
        <v>73</v>
      </c>
      <c r="D79" s="105" t="n">
        <v>55</v>
      </c>
      <c r="E79" s="105" t="n">
        <v>41</v>
      </c>
      <c r="F79" s="105" t="n">
        <v>42</v>
      </c>
      <c r="G79" s="105" t="n">
        <v>51</v>
      </c>
      <c r="H79" s="105" t="n">
        <v>33</v>
      </c>
      <c r="I79" s="105" t="n">
        <v>67</v>
      </c>
      <c r="J79" s="105" t="n">
        <v>71</v>
      </c>
    </row>
    <row r="80" customFormat="false" ht="11.45" hidden="false" customHeight="true" outlineLevel="0" collapsed="false">
      <c r="A80" s="77" t="n">
        <f aca="false">IF(D80&lt;&gt;"",COUNTA($D$9:D80),"")</f>
        <v>72</v>
      </c>
      <c r="B80" s="80" t="s">
        <v>78</v>
      </c>
      <c r="C80" s="105" t="n">
        <v>487</v>
      </c>
      <c r="D80" s="105" t="n">
        <v>290</v>
      </c>
      <c r="E80" s="105" t="n">
        <v>295</v>
      </c>
      <c r="F80" s="105" t="n">
        <v>263</v>
      </c>
      <c r="G80" s="105" t="n">
        <v>353</v>
      </c>
      <c r="H80" s="105" t="n">
        <v>217</v>
      </c>
      <c r="I80" s="105" t="n">
        <v>380</v>
      </c>
      <c r="J80" s="105" t="n">
        <v>403</v>
      </c>
    </row>
    <row r="81" customFormat="false" ht="13.5" hidden="false" customHeight="true" outlineLevel="0" collapsed="false">
      <c r="A81" s="77" t="n">
        <f aca="false">IF(D81&lt;&gt;"",COUNTA($D$9:D81),"")</f>
        <v>73</v>
      </c>
      <c r="B81" s="78" t="s">
        <v>134</v>
      </c>
      <c r="C81" s="105" t="n">
        <v>86</v>
      </c>
      <c r="D81" s="105" t="n">
        <v>37</v>
      </c>
      <c r="E81" s="105" t="n">
        <v>44</v>
      </c>
      <c r="F81" s="105" t="n">
        <v>43</v>
      </c>
      <c r="G81" s="105" t="n">
        <v>46</v>
      </c>
      <c r="H81" s="105" t="n">
        <v>28</v>
      </c>
      <c r="I81" s="105" t="n">
        <v>66</v>
      </c>
      <c r="J81" s="105" t="n">
        <v>56</v>
      </c>
    </row>
    <row r="82" customFormat="false" ht="11.45" hidden="false" customHeight="true" outlineLevel="0" collapsed="false">
      <c r="A82" s="77" t="n">
        <f aca="false">IF(D82&lt;&gt;"",COUNTA($D$9:D82),"")</f>
        <v>74</v>
      </c>
      <c r="B82" s="78" t="s">
        <v>135</v>
      </c>
      <c r="C82" s="105" t="n">
        <v>99</v>
      </c>
      <c r="D82" s="105" t="n">
        <v>42</v>
      </c>
      <c r="E82" s="105" t="n">
        <v>39</v>
      </c>
      <c r="F82" s="105" t="n">
        <v>53</v>
      </c>
      <c r="G82" s="105" t="n">
        <v>33</v>
      </c>
      <c r="H82" s="105" t="n">
        <v>42</v>
      </c>
      <c r="I82" s="105" t="n">
        <v>68</v>
      </c>
      <c r="J82" s="105" t="n">
        <v>45</v>
      </c>
    </row>
    <row r="83" customFormat="false" ht="11.45" hidden="false" customHeight="true" outlineLevel="0" collapsed="false">
      <c r="A83" s="77" t="n">
        <f aca="false">IF(D83&lt;&gt;"",COUNTA($D$9:D83),"")</f>
        <v>75</v>
      </c>
      <c r="B83" s="78" t="s">
        <v>136</v>
      </c>
      <c r="C83" s="105" t="n">
        <v>63</v>
      </c>
      <c r="D83" s="105" t="n">
        <v>43</v>
      </c>
      <c r="E83" s="105" t="n">
        <v>33</v>
      </c>
      <c r="F83" s="105" t="n">
        <v>27</v>
      </c>
      <c r="G83" s="105" t="n">
        <v>37</v>
      </c>
      <c r="H83" s="105" t="n">
        <v>36</v>
      </c>
      <c r="I83" s="105" t="n">
        <v>53</v>
      </c>
      <c r="J83" s="105" t="n">
        <v>50</v>
      </c>
    </row>
    <row r="84" customFormat="false" ht="11.45" hidden="false" customHeight="true" outlineLevel="0" collapsed="false">
      <c r="A84" s="77" t="n">
        <f aca="false">IF(D84&lt;&gt;"",COUNTA($D$9:D84),"")</f>
        <v>76</v>
      </c>
      <c r="B84" s="78" t="s">
        <v>137</v>
      </c>
      <c r="C84" s="105" t="n">
        <v>65</v>
      </c>
      <c r="D84" s="105" t="n">
        <v>38</v>
      </c>
      <c r="E84" s="105" t="n">
        <v>39</v>
      </c>
      <c r="F84" s="105" t="n">
        <v>31</v>
      </c>
      <c r="G84" s="105" t="n">
        <v>41</v>
      </c>
      <c r="H84" s="105" t="n">
        <v>36</v>
      </c>
      <c r="I84" s="105" t="n">
        <v>49</v>
      </c>
      <c r="J84" s="105" t="n">
        <v>44</v>
      </c>
    </row>
    <row r="85" customFormat="false" ht="11.45" hidden="false" customHeight="true" outlineLevel="0" collapsed="false">
      <c r="A85" s="77" t="n">
        <f aca="false">IF(D85&lt;&gt;"",COUNTA($D$9:D85),"")</f>
        <v>77</v>
      </c>
      <c r="B85" s="78" t="s">
        <v>138</v>
      </c>
      <c r="C85" s="105" t="n">
        <v>43</v>
      </c>
      <c r="D85" s="105" t="n">
        <v>34</v>
      </c>
      <c r="E85" s="105" t="n">
        <v>26</v>
      </c>
      <c r="F85" s="105" t="n">
        <v>22</v>
      </c>
      <c r="G85" s="105" t="n">
        <v>35</v>
      </c>
      <c r="H85" s="105" t="n">
        <v>17</v>
      </c>
      <c r="I85" s="105" t="n">
        <v>45</v>
      </c>
      <c r="J85" s="105" t="n">
        <v>27</v>
      </c>
    </row>
    <row r="86" customFormat="false" ht="11.45" hidden="false" customHeight="true" outlineLevel="0" collapsed="false">
      <c r="A86" s="77" t="n">
        <f aca="false">IF(D86&lt;&gt;"",COUNTA($D$9:D86),"")</f>
        <v>78</v>
      </c>
      <c r="B86" s="80" t="s">
        <v>78</v>
      </c>
      <c r="C86" s="105" t="n">
        <v>356</v>
      </c>
      <c r="D86" s="105" t="n">
        <v>194</v>
      </c>
      <c r="E86" s="105" t="n">
        <v>181</v>
      </c>
      <c r="F86" s="105" t="n">
        <v>176</v>
      </c>
      <c r="G86" s="105" t="n">
        <v>192</v>
      </c>
      <c r="H86" s="105" t="n">
        <v>159</v>
      </c>
      <c r="I86" s="105" t="n">
        <v>281</v>
      </c>
      <c r="J86" s="105" t="n">
        <v>222</v>
      </c>
    </row>
    <row r="87" customFormat="false" ht="13.5" hidden="false" customHeight="true" outlineLevel="0" collapsed="false">
      <c r="A87" s="77" t="n">
        <f aca="false">IF(D87&lt;&gt;"",COUNTA($D$9:D87),"")</f>
        <v>79</v>
      </c>
      <c r="B87" s="78" t="s">
        <v>139</v>
      </c>
      <c r="C87" s="105" t="n">
        <v>44</v>
      </c>
      <c r="D87" s="105" t="n">
        <v>25</v>
      </c>
      <c r="E87" s="105" t="n">
        <v>19</v>
      </c>
      <c r="F87" s="105" t="n">
        <v>16</v>
      </c>
      <c r="G87" s="105" t="n">
        <v>21</v>
      </c>
      <c r="H87" s="105" t="n">
        <v>19</v>
      </c>
      <c r="I87" s="105" t="n">
        <v>42</v>
      </c>
      <c r="J87" s="105" t="n">
        <v>26</v>
      </c>
    </row>
    <row r="88" customFormat="false" ht="11.45" hidden="false" customHeight="true" outlineLevel="0" collapsed="false">
      <c r="A88" s="77" t="n">
        <f aca="false">IF(D88&lt;&gt;"",COUNTA($D$9:D88),"")</f>
        <v>80</v>
      </c>
      <c r="B88" s="78" t="s">
        <v>140</v>
      </c>
      <c r="C88" s="105" t="n">
        <v>54</v>
      </c>
      <c r="D88" s="105" t="n">
        <v>35</v>
      </c>
      <c r="E88" s="105" t="n">
        <v>24</v>
      </c>
      <c r="F88" s="105" t="n">
        <v>17</v>
      </c>
      <c r="G88" s="105" t="n">
        <v>24</v>
      </c>
      <c r="H88" s="105" t="n">
        <v>23</v>
      </c>
      <c r="I88" s="105" t="n">
        <v>37</v>
      </c>
      <c r="J88" s="105" t="n">
        <v>17</v>
      </c>
    </row>
    <row r="89" customFormat="false" ht="11.45" hidden="false" customHeight="true" outlineLevel="0" collapsed="false">
      <c r="A89" s="77" t="n">
        <f aca="false">IF(D89&lt;&gt;"",COUNTA($D$9:D89),"")</f>
        <v>81</v>
      </c>
      <c r="B89" s="78" t="s">
        <v>141</v>
      </c>
      <c r="C89" s="105" t="n">
        <v>43</v>
      </c>
      <c r="D89" s="105" t="n">
        <v>24</v>
      </c>
      <c r="E89" s="105" t="n">
        <v>21</v>
      </c>
      <c r="F89" s="105" t="n">
        <v>20</v>
      </c>
      <c r="G89" s="105" t="n">
        <v>22</v>
      </c>
      <c r="H89" s="105" t="n">
        <v>25</v>
      </c>
      <c r="I89" s="105" t="n">
        <v>30</v>
      </c>
      <c r="J89" s="105" t="n">
        <v>17</v>
      </c>
    </row>
    <row r="90" customFormat="false" ht="11.45" hidden="false" customHeight="true" outlineLevel="0" collapsed="false">
      <c r="A90" s="77" t="n">
        <f aca="false">IF(D90&lt;&gt;"",COUNTA($D$9:D90),"")</f>
        <v>82</v>
      </c>
      <c r="B90" s="78" t="s">
        <v>142</v>
      </c>
      <c r="C90" s="105" t="n">
        <v>43</v>
      </c>
      <c r="D90" s="105" t="n">
        <v>38</v>
      </c>
      <c r="E90" s="105" t="n">
        <v>25</v>
      </c>
      <c r="F90" s="105" t="n">
        <v>10</v>
      </c>
      <c r="G90" s="105" t="n">
        <v>25</v>
      </c>
      <c r="H90" s="105" t="n">
        <v>26</v>
      </c>
      <c r="I90" s="105" t="n">
        <v>41</v>
      </c>
      <c r="J90" s="105" t="n">
        <v>21</v>
      </c>
    </row>
    <row r="91" customFormat="false" ht="11.45" hidden="false" customHeight="true" outlineLevel="0" collapsed="false">
      <c r="A91" s="77" t="n">
        <f aca="false">IF(D91&lt;&gt;"",COUNTA($D$9:D91),"")</f>
        <v>83</v>
      </c>
      <c r="B91" s="78" t="s">
        <v>143</v>
      </c>
      <c r="C91" s="105" t="n">
        <v>43</v>
      </c>
      <c r="D91" s="105" t="n">
        <v>29</v>
      </c>
      <c r="E91" s="105" t="n">
        <v>18</v>
      </c>
      <c r="F91" s="105" t="n">
        <v>10</v>
      </c>
      <c r="G91" s="105" t="n">
        <v>17</v>
      </c>
      <c r="H91" s="105" t="n">
        <v>19</v>
      </c>
      <c r="I91" s="105" t="n">
        <v>31</v>
      </c>
      <c r="J91" s="105" t="n">
        <v>5</v>
      </c>
    </row>
    <row r="92" customFormat="false" ht="11.45" hidden="false" customHeight="true" outlineLevel="0" collapsed="false">
      <c r="A92" s="77" t="n">
        <f aca="false">IF(D92&lt;&gt;"",COUNTA($D$9:D92),"")</f>
        <v>84</v>
      </c>
      <c r="B92" s="80" t="s">
        <v>78</v>
      </c>
      <c r="C92" s="105" t="n">
        <v>227</v>
      </c>
      <c r="D92" s="105" t="n">
        <v>151</v>
      </c>
      <c r="E92" s="105" t="n">
        <v>107</v>
      </c>
      <c r="F92" s="105" t="n">
        <v>73</v>
      </c>
      <c r="G92" s="105" t="n">
        <v>109</v>
      </c>
      <c r="H92" s="105" t="n">
        <v>112</v>
      </c>
      <c r="I92" s="105" t="n">
        <v>181</v>
      </c>
      <c r="J92" s="105" t="n">
        <v>86</v>
      </c>
    </row>
    <row r="93" customFormat="false" ht="13.5" hidden="false" customHeight="true" outlineLevel="0" collapsed="false">
      <c r="A93" s="77" t="n">
        <f aca="false">IF(D93&lt;&gt;"",COUNTA($D$9:D93),"")</f>
        <v>85</v>
      </c>
      <c r="B93" s="78" t="s">
        <v>144</v>
      </c>
      <c r="C93" s="105" t="n">
        <v>41</v>
      </c>
      <c r="D93" s="105" t="n">
        <v>32</v>
      </c>
      <c r="E93" s="105" t="n">
        <v>16</v>
      </c>
      <c r="F93" s="105" t="n">
        <v>13</v>
      </c>
      <c r="G93" s="105" t="n">
        <v>12</v>
      </c>
      <c r="H93" s="105" t="n">
        <v>16</v>
      </c>
      <c r="I93" s="105" t="n">
        <v>44</v>
      </c>
      <c r="J93" s="105" t="n">
        <v>15</v>
      </c>
    </row>
    <row r="94" customFormat="false" ht="11.45" hidden="false" customHeight="true" outlineLevel="0" collapsed="false">
      <c r="A94" s="77" t="n">
        <f aca="false">IF(D94&lt;&gt;"",COUNTA($D$9:D94),"")</f>
        <v>86</v>
      </c>
      <c r="B94" s="78" t="s">
        <v>145</v>
      </c>
      <c r="C94" s="105" t="n">
        <v>35</v>
      </c>
      <c r="D94" s="105" t="n">
        <v>49</v>
      </c>
      <c r="E94" s="105" t="n">
        <v>20</v>
      </c>
      <c r="F94" s="105" t="n">
        <v>10</v>
      </c>
      <c r="G94" s="105" t="n">
        <v>12</v>
      </c>
      <c r="H94" s="105" t="n">
        <v>22</v>
      </c>
      <c r="I94" s="105" t="n">
        <v>23</v>
      </c>
      <c r="J94" s="105" t="n">
        <v>13</v>
      </c>
    </row>
    <row r="95" customFormat="false" ht="11.45" hidden="false" customHeight="true" outlineLevel="0" collapsed="false">
      <c r="A95" s="77" t="n">
        <f aca="false">IF(D95&lt;&gt;"",COUNTA($D$9:D95),"")</f>
        <v>87</v>
      </c>
      <c r="B95" s="78" t="s">
        <v>146</v>
      </c>
      <c r="C95" s="105" t="n">
        <v>37</v>
      </c>
      <c r="D95" s="105" t="n">
        <v>32</v>
      </c>
      <c r="E95" s="105" t="n">
        <v>10</v>
      </c>
      <c r="F95" s="105" t="n">
        <v>6</v>
      </c>
      <c r="G95" s="105" t="n">
        <v>19</v>
      </c>
      <c r="H95" s="105" t="n">
        <v>13</v>
      </c>
      <c r="I95" s="105" t="n">
        <v>25</v>
      </c>
      <c r="J95" s="105" t="n">
        <v>16</v>
      </c>
    </row>
    <row r="96" customFormat="false" ht="11.45" hidden="false" customHeight="true" outlineLevel="0" collapsed="false">
      <c r="A96" s="77" t="n">
        <f aca="false">IF(D96&lt;&gt;"",COUNTA($D$9:D96),"")</f>
        <v>88</v>
      </c>
      <c r="B96" s="78" t="s">
        <v>147</v>
      </c>
      <c r="C96" s="105" t="n">
        <v>19</v>
      </c>
      <c r="D96" s="105" t="n">
        <v>22</v>
      </c>
      <c r="E96" s="105" t="n">
        <v>9</v>
      </c>
      <c r="F96" s="105" t="n">
        <v>4</v>
      </c>
      <c r="G96" s="105" t="n">
        <v>9</v>
      </c>
      <c r="H96" s="105" t="n">
        <v>12</v>
      </c>
      <c r="I96" s="105" t="n">
        <v>13</v>
      </c>
      <c r="J96" s="105" t="n">
        <v>9</v>
      </c>
    </row>
    <row r="97" customFormat="false" ht="11.45" hidden="false" customHeight="true" outlineLevel="0" collapsed="false">
      <c r="A97" s="77" t="n">
        <f aca="false">IF(D97&lt;&gt;"",COUNTA($D$9:D97),"")</f>
        <v>89</v>
      </c>
      <c r="B97" s="78" t="s">
        <v>148</v>
      </c>
      <c r="C97" s="105" t="n">
        <v>17</v>
      </c>
      <c r="D97" s="105" t="n">
        <v>16</v>
      </c>
      <c r="E97" s="105" t="n">
        <v>5</v>
      </c>
      <c r="F97" s="105" t="n">
        <v>7</v>
      </c>
      <c r="G97" s="105" t="n">
        <v>8</v>
      </c>
      <c r="H97" s="105" t="n">
        <v>8</v>
      </c>
      <c r="I97" s="105" t="n">
        <v>15</v>
      </c>
      <c r="J97" s="105" t="n">
        <v>7</v>
      </c>
    </row>
    <row r="98" customFormat="false" ht="11.45" hidden="false" customHeight="true" outlineLevel="0" collapsed="false">
      <c r="A98" s="77" t="n">
        <f aca="false">IF(D98&lt;&gt;"",COUNTA($D$9:D98),"")</f>
        <v>90</v>
      </c>
      <c r="B98" s="80" t="s">
        <v>78</v>
      </c>
      <c r="C98" s="105" t="n">
        <v>149</v>
      </c>
      <c r="D98" s="105" t="n">
        <v>151</v>
      </c>
      <c r="E98" s="105" t="n">
        <v>60</v>
      </c>
      <c r="F98" s="105" t="n">
        <v>40</v>
      </c>
      <c r="G98" s="105" t="n">
        <v>60</v>
      </c>
      <c r="H98" s="105" t="n">
        <v>71</v>
      </c>
      <c r="I98" s="105" t="n">
        <v>120</v>
      </c>
      <c r="J98" s="105" t="n">
        <v>60</v>
      </c>
    </row>
    <row r="99" customFormat="false" ht="13.5" hidden="false" customHeight="true" outlineLevel="0" collapsed="false">
      <c r="A99" s="77" t="n">
        <f aca="false">IF(D99&lt;&gt;"",COUNTA($D$9:D99),"")</f>
        <v>91</v>
      </c>
      <c r="B99" s="78" t="s">
        <v>149</v>
      </c>
      <c r="C99" s="105" t="n">
        <v>9</v>
      </c>
      <c r="D99" s="105" t="n">
        <v>9</v>
      </c>
      <c r="E99" s="105" t="n">
        <v>3</v>
      </c>
      <c r="F99" s="105" t="n">
        <v>7</v>
      </c>
      <c r="G99" s="105" t="n">
        <v>3</v>
      </c>
      <c r="H99" s="105" t="n">
        <v>7</v>
      </c>
      <c r="I99" s="105" t="n">
        <v>13</v>
      </c>
      <c r="J99" s="105" t="n">
        <v>9</v>
      </c>
    </row>
    <row r="100" customFormat="false" ht="11.45" hidden="false" customHeight="true" outlineLevel="0" collapsed="false">
      <c r="A100" s="77" t="n">
        <f aca="false">IF(D100&lt;&gt;"",COUNTA($D$9:D100),"")</f>
        <v>92</v>
      </c>
      <c r="B100" s="78" t="s">
        <v>150</v>
      </c>
      <c r="C100" s="105" t="n">
        <v>9</v>
      </c>
      <c r="D100" s="105" t="n">
        <v>22</v>
      </c>
      <c r="E100" s="105" t="n">
        <v>13</v>
      </c>
      <c r="F100" s="105" t="n">
        <v>4</v>
      </c>
      <c r="G100" s="105" t="n">
        <v>7</v>
      </c>
      <c r="H100" s="105" t="n">
        <v>8</v>
      </c>
      <c r="I100" s="105" t="n">
        <v>3</v>
      </c>
      <c r="J100" s="105" t="n">
        <v>7</v>
      </c>
    </row>
    <row r="101" customFormat="false" ht="11.45" hidden="false" customHeight="true" outlineLevel="0" collapsed="false">
      <c r="A101" s="77" t="n">
        <f aca="false">IF(D101&lt;&gt;"",COUNTA($D$9:D101),"")</f>
        <v>93</v>
      </c>
      <c r="B101" s="78" t="s">
        <v>151</v>
      </c>
      <c r="C101" s="105" t="n">
        <v>13</v>
      </c>
      <c r="D101" s="105" t="n">
        <v>27</v>
      </c>
      <c r="E101" s="105" t="n">
        <v>3</v>
      </c>
      <c r="F101" s="105" t="n">
        <v>6</v>
      </c>
      <c r="G101" s="105" t="n">
        <v>7</v>
      </c>
      <c r="H101" s="105" t="n">
        <v>7</v>
      </c>
      <c r="I101" s="105" t="n">
        <v>10</v>
      </c>
      <c r="J101" s="105" t="n">
        <v>4</v>
      </c>
    </row>
    <row r="102" customFormat="false" ht="11.45" hidden="false" customHeight="true" outlineLevel="0" collapsed="false">
      <c r="A102" s="77" t="n">
        <f aca="false">IF(D102&lt;&gt;"",COUNTA($D$9:D102),"")</f>
        <v>94</v>
      </c>
      <c r="B102" s="78" t="s">
        <v>152</v>
      </c>
      <c r="C102" s="105" t="n">
        <v>23</v>
      </c>
      <c r="D102" s="105" t="n">
        <v>27</v>
      </c>
      <c r="E102" s="105" t="n">
        <v>6</v>
      </c>
      <c r="F102" s="105" t="n">
        <v>6</v>
      </c>
      <c r="G102" s="105" t="n">
        <v>10</v>
      </c>
      <c r="H102" s="105" t="n">
        <v>18</v>
      </c>
      <c r="I102" s="105" t="n">
        <v>9</v>
      </c>
      <c r="J102" s="105" t="n">
        <v>6</v>
      </c>
    </row>
    <row r="103" customFormat="false" ht="11.45" hidden="false" customHeight="true" outlineLevel="0" collapsed="false">
      <c r="A103" s="77" t="n">
        <f aca="false">IF(D103&lt;&gt;"",COUNTA($D$9:D103),"")</f>
        <v>95</v>
      </c>
      <c r="B103" s="78" t="s">
        <v>153</v>
      </c>
      <c r="C103" s="105" t="n">
        <v>26</v>
      </c>
      <c r="D103" s="105" t="n">
        <v>29</v>
      </c>
      <c r="E103" s="105" t="n">
        <v>8</v>
      </c>
      <c r="F103" s="105" t="n">
        <v>5</v>
      </c>
      <c r="G103" s="105" t="n">
        <v>6</v>
      </c>
      <c r="H103" s="105" t="n">
        <v>9</v>
      </c>
      <c r="I103" s="105" t="n">
        <v>4</v>
      </c>
      <c r="J103" s="105" t="n">
        <v>5</v>
      </c>
    </row>
    <row r="104" customFormat="false" ht="11.45" hidden="false" customHeight="true" outlineLevel="0" collapsed="false">
      <c r="A104" s="77" t="n">
        <f aca="false">IF(D104&lt;&gt;"",COUNTA($D$9:D104),"")</f>
        <v>96</v>
      </c>
      <c r="B104" s="80" t="s">
        <v>78</v>
      </c>
      <c r="C104" s="105" t="n">
        <v>80</v>
      </c>
      <c r="D104" s="105" t="n">
        <v>114</v>
      </c>
      <c r="E104" s="105" t="n">
        <v>33</v>
      </c>
      <c r="F104" s="105" t="n">
        <v>28</v>
      </c>
      <c r="G104" s="105" t="n">
        <v>33</v>
      </c>
      <c r="H104" s="105" t="n">
        <v>49</v>
      </c>
      <c r="I104" s="105" t="n">
        <v>39</v>
      </c>
      <c r="J104" s="105" t="n">
        <v>31</v>
      </c>
    </row>
    <row r="105" customFormat="false" ht="13.5" hidden="false" customHeight="true" outlineLevel="0" collapsed="false">
      <c r="A105" s="77" t="n">
        <f aca="false">IF(D105&lt;&gt;"",COUNTA($D$9:D105),"")</f>
        <v>97</v>
      </c>
      <c r="B105" s="78" t="s">
        <v>154</v>
      </c>
      <c r="C105" s="105" t="n">
        <v>23</v>
      </c>
      <c r="D105" s="105" t="n">
        <v>18</v>
      </c>
      <c r="E105" s="105" t="n">
        <v>6</v>
      </c>
      <c r="F105" s="105" t="n">
        <v>2</v>
      </c>
      <c r="G105" s="105" t="n">
        <v>5</v>
      </c>
      <c r="H105" s="105" t="n">
        <v>9</v>
      </c>
      <c r="I105" s="105" t="n">
        <v>4</v>
      </c>
      <c r="J105" s="105" t="n">
        <v>7</v>
      </c>
    </row>
    <row r="106" customFormat="false" ht="11.45" hidden="false" customHeight="true" outlineLevel="0" collapsed="false">
      <c r="A106" s="77" t="n">
        <f aca="false">IF(D106&lt;&gt;"",COUNTA($D$9:D106),"")</f>
        <v>98</v>
      </c>
      <c r="B106" s="78" t="s">
        <v>155</v>
      </c>
      <c r="C106" s="105" t="n">
        <v>20</v>
      </c>
      <c r="D106" s="105" t="n">
        <v>35</v>
      </c>
      <c r="E106" s="105" t="n">
        <v>4</v>
      </c>
      <c r="F106" s="105" t="n">
        <v>5</v>
      </c>
      <c r="G106" s="105" t="n">
        <v>3</v>
      </c>
      <c r="H106" s="105" t="n">
        <v>11</v>
      </c>
      <c r="I106" s="105" t="n">
        <v>2</v>
      </c>
      <c r="J106" s="105" t="n">
        <v>2</v>
      </c>
    </row>
    <row r="107" customFormat="false" ht="11.45" hidden="false" customHeight="true" outlineLevel="0" collapsed="false">
      <c r="A107" s="77" t="n">
        <f aca="false">IF(D107&lt;&gt;"",COUNTA($D$9:D107),"")</f>
        <v>99</v>
      </c>
      <c r="B107" s="78" t="s">
        <v>156</v>
      </c>
      <c r="C107" s="105" t="n">
        <v>19</v>
      </c>
      <c r="D107" s="105" t="n">
        <v>14</v>
      </c>
      <c r="E107" s="105" t="n">
        <v>5</v>
      </c>
      <c r="F107" s="105" t="n">
        <v>4</v>
      </c>
      <c r="G107" s="105" t="n">
        <v>7</v>
      </c>
      <c r="H107" s="105" t="n">
        <v>6</v>
      </c>
      <c r="I107" s="105" t="n">
        <v>5</v>
      </c>
      <c r="J107" s="105" t="n">
        <v>2</v>
      </c>
    </row>
    <row r="108" customFormat="false" ht="11.45" hidden="false" customHeight="true" outlineLevel="0" collapsed="false">
      <c r="A108" s="77" t="n">
        <f aca="false">IF(D108&lt;&gt;"",COUNTA($D$9:D108),"")</f>
        <v>100</v>
      </c>
      <c r="B108" s="78" t="s">
        <v>157</v>
      </c>
      <c r="C108" s="105" t="n">
        <v>15</v>
      </c>
      <c r="D108" s="105" t="n">
        <v>8</v>
      </c>
      <c r="E108" s="105" t="n">
        <v>3</v>
      </c>
      <c r="F108" s="105" t="n">
        <v>1</v>
      </c>
      <c r="G108" s="105" t="n">
        <v>5</v>
      </c>
      <c r="H108" s="105" t="n">
        <v>5</v>
      </c>
      <c r="I108" s="105" t="n">
        <v>7</v>
      </c>
      <c r="J108" s="105" t="n">
        <v>2</v>
      </c>
    </row>
    <row r="109" customFormat="false" ht="11.45" hidden="false" customHeight="true" outlineLevel="0" collapsed="false">
      <c r="A109" s="77" t="n">
        <f aca="false">IF(D109&lt;&gt;"",COUNTA($D$9:D109),"")</f>
        <v>101</v>
      </c>
      <c r="B109" s="78" t="s">
        <v>158</v>
      </c>
      <c r="C109" s="105" t="n">
        <v>4</v>
      </c>
      <c r="D109" s="105" t="n">
        <v>15</v>
      </c>
      <c r="E109" s="105" t="n">
        <v>1</v>
      </c>
      <c r="F109" s="105" t="n">
        <v>1</v>
      </c>
      <c r="G109" s="105" t="n">
        <v>3</v>
      </c>
      <c r="H109" s="105" t="n">
        <v>1</v>
      </c>
      <c r="I109" s="105" t="n">
        <v>4</v>
      </c>
      <c r="J109" s="105" t="n">
        <v>2</v>
      </c>
    </row>
    <row r="110" customFormat="false" ht="11.45" hidden="false" customHeight="true" outlineLevel="0" collapsed="false">
      <c r="A110" s="77" t="n">
        <f aca="false">IF(D110&lt;&gt;"",COUNTA($D$9:D110),"")</f>
        <v>102</v>
      </c>
      <c r="B110" s="80" t="s">
        <v>78</v>
      </c>
      <c r="C110" s="105" t="n">
        <v>81</v>
      </c>
      <c r="D110" s="105" t="n">
        <v>90</v>
      </c>
      <c r="E110" s="105" t="n">
        <v>19</v>
      </c>
      <c r="F110" s="105" t="n">
        <v>13</v>
      </c>
      <c r="G110" s="105" t="n">
        <v>23</v>
      </c>
      <c r="H110" s="105" t="n">
        <v>32</v>
      </c>
      <c r="I110" s="105" t="n">
        <v>22</v>
      </c>
      <c r="J110" s="105" t="n">
        <v>15</v>
      </c>
    </row>
    <row r="111" customFormat="false" ht="13.5" hidden="false" customHeight="true" outlineLevel="0" collapsed="false">
      <c r="A111" s="77" t="n">
        <f aca="false">IF(D111&lt;&gt;"",COUNTA($D$9:D111),"")</f>
        <v>103</v>
      </c>
      <c r="B111" s="78" t="s">
        <v>159</v>
      </c>
      <c r="C111" s="105" t="n">
        <v>8</v>
      </c>
      <c r="D111" s="105" t="n">
        <v>10</v>
      </c>
      <c r="E111" s="105" t="n">
        <v>2</v>
      </c>
      <c r="F111" s="105" t="n">
        <v>1</v>
      </c>
      <c r="G111" s="105" t="n">
        <v>2</v>
      </c>
      <c r="H111" s="105" t="n">
        <v>1</v>
      </c>
      <c r="I111" s="105" t="n">
        <v>7</v>
      </c>
      <c r="J111" s="105" t="n">
        <v>3</v>
      </c>
    </row>
    <row r="112" customFormat="false" ht="11.45" hidden="false" customHeight="true" outlineLevel="0" collapsed="false">
      <c r="A112" s="77" t="n">
        <f aca="false">IF(D112&lt;&gt;"",COUNTA($D$9:D112),"")</f>
        <v>104</v>
      </c>
      <c r="B112" s="78" t="s">
        <v>160</v>
      </c>
      <c r="C112" s="105" t="n">
        <v>12</v>
      </c>
      <c r="D112" s="105" t="n">
        <v>9</v>
      </c>
      <c r="E112" s="105" t="n">
        <v>3</v>
      </c>
      <c r="F112" s="105" t="n">
        <v>6</v>
      </c>
      <c r="G112" s="105" t="n">
        <v>2</v>
      </c>
      <c r="H112" s="105" t="n">
        <v>1</v>
      </c>
      <c r="I112" s="105" t="n">
        <v>2</v>
      </c>
      <c r="J112" s="105" t="n">
        <v>2</v>
      </c>
    </row>
    <row r="113" customFormat="false" ht="11.45" hidden="false" customHeight="true" outlineLevel="0" collapsed="false">
      <c r="A113" s="77" t="n">
        <f aca="false">IF(D113&lt;&gt;"",COUNTA($D$9:D113),"")</f>
        <v>105</v>
      </c>
      <c r="B113" s="78" t="s">
        <v>161</v>
      </c>
      <c r="C113" s="105" t="n">
        <v>1</v>
      </c>
      <c r="D113" s="105" t="n">
        <v>6</v>
      </c>
      <c r="E113" s="105" t="s">
        <v>17</v>
      </c>
      <c r="F113" s="105" t="n">
        <v>1</v>
      </c>
      <c r="G113" s="105" t="n">
        <v>1</v>
      </c>
      <c r="H113" s="105" t="n">
        <v>2</v>
      </c>
      <c r="I113" s="105" t="n">
        <v>3</v>
      </c>
      <c r="J113" s="105" t="n">
        <v>2</v>
      </c>
    </row>
    <row r="114" customFormat="false" ht="11.45" hidden="false" customHeight="true" outlineLevel="0" collapsed="false">
      <c r="A114" s="77" t="n">
        <f aca="false">IF(D114&lt;&gt;"",COUNTA($D$9:D114),"")</f>
        <v>106</v>
      </c>
      <c r="B114" s="78" t="s">
        <v>162</v>
      </c>
      <c r="C114" s="105" t="n">
        <v>6</v>
      </c>
      <c r="D114" s="105" t="n">
        <v>5</v>
      </c>
      <c r="E114" s="105" t="s">
        <v>17</v>
      </c>
      <c r="F114" s="105" t="n">
        <v>1</v>
      </c>
      <c r="G114" s="105" t="n">
        <v>2</v>
      </c>
      <c r="H114" s="105" t="n">
        <v>2</v>
      </c>
      <c r="I114" s="105" t="n">
        <v>4</v>
      </c>
      <c r="J114" s="105" t="n">
        <v>2</v>
      </c>
    </row>
    <row r="115" customFormat="false" ht="11.45" hidden="false" customHeight="true" outlineLevel="0" collapsed="false">
      <c r="A115" s="77" t="n">
        <f aca="false">IF(D115&lt;&gt;"",COUNTA($D$9:D115),"")</f>
        <v>107</v>
      </c>
      <c r="B115" s="78" t="s">
        <v>163</v>
      </c>
      <c r="C115" s="105" t="n">
        <v>8</v>
      </c>
      <c r="D115" s="105" t="n">
        <v>6</v>
      </c>
      <c r="E115" s="105" t="s">
        <v>17</v>
      </c>
      <c r="F115" s="105" t="n">
        <v>2</v>
      </c>
      <c r="G115" s="105" t="n">
        <v>2</v>
      </c>
      <c r="H115" s="105" t="n">
        <v>1</v>
      </c>
      <c r="I115" s="105" t="n">
        <v>4</v>
      </c>
      <c r="J115" s="105" t="n">
        <v>1</v>
      </c>
    </row>
    <row r="116" customFormat="false" ht="11.45" hidden="false" customHeight="true" outlineLevel="0" collapsed="false">
      <c r="A116" s="77" t="n">
        <f aca="false">IF(D116&lt;&gt;"",COUNTA($D$9:D116),"")</f>
        <v>108</v>
      </c>
      <c r="B116" s="80" t="s">
        <v>78</v>
      </c>
      <c r="C116" s="105" t="n">
        <v>35</v>
      </c>
      <c r="D116" s="105" t="n">
        <v>36</v>
      </c>
      <c r="E116" s="105" t="n">
        <v>5</v>
      </c>
      <c r="F116" s="105" t="n">
        <v>11</v>
      </c>
      <c r="G116" s="105" t="n">
        <v>9</v>
      </c>
      <c r="H116" s="105" t="n">
        <v>7</v>
      </c>
      <c r="I116" s="105" t="n">
        <v>20</v>
      </c>
      <c r="J116" s="105" t="n">
        <v>10</v>
      </c>
    </row>
    <row r="117" customFormat="false" ht="13.5" hidden="false" customHeight="true" outlineLevel="0" collapsed="false">
      <c r="A117" s="77" t="n">
        <f aca="false">IF(D117&lt;&gt;"",COUNTA($D$9:D117),"")</f>
        <v>109</v>
      </c>
      <c r="B117" s="78" t="s">
        <v>164</v>
      </c>
      <c r="C117" s="105" t="n">
        <v>19</v>
      </c>
      <c r="D117" s="105" t="n">
        <v>22</v>
      </c>
      <c r="E117" s="105" t="n">
        <v>6</v>
      </c>
      <c r="F117" s="105" t="n">
        <v>4</v>
      </c>
      <c r="G117" s="105" t="n">
        <v>7</v>
      </c>
      <c r="H117" s="105" t="n">
        <v>9</v>
      </c>
      <c r="I117" s="105" t="n">
        <v>11</v>
      </c>
      <c r="J117" s="105" t="n">
        <v>6</v>
      </c>
    </row>
    <row r="118" customFormat="false" ht="15.95" hidden="false" customHeight="true" outlineLevel="0" collapsed="false">
      <c r="A118" s="77" t="n">
        <f aca="false">IF(D118&lt;&gt;"",COUNTA($D$9:D118),"")</f>
        <v>110</v>
      </c>
      <c r="B118" s="83" t="s">
        <v>39</v>
      </c>
      <c r="C118" s="106" t="n">
        <v>12982</v>
      </c>
      <c r="D118" s="106" t="n">
        <v>8936</v>
      </c>
      <c r="E118" s="106" t="n">
        <v>8244</v>
      </c>
      <c r="F118" s="106" t="n">
        <v>6764</v>
      </c>
      <c r="G118" s="106" t="n">
        <v>9376</v>
      </c>
      <c r="H118" s="106" t="n">
        <v>5364</v>
      </c>
      <c r="I118" s="106" t="n">
        <v>10329</v>
      </c>
      <c r="J118" s="106" t="n">
        <v>1069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8</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95</v>
      </c>
      <c r="D9" s="105" t="n">
        <v>94</v>
      </c>
      <c r="E9" s="105" t="n">
        <v>72</v>
      </c>
      <c r="F9" s="105" t="n">
        <v>56</v>
      </c>
      <c r="G9" s="105" t="n">
        <v>67</v>
      </c>
      <c r="H9" s="105" t="n">
        <v>29</v>
      </c>
      <c r="I9" s="105" t="n">
        <v>65</v>
      </c>
      <c r="J9" s="105" t="n">
        <v>81</v>
      </c>
    </row>
    <row r="10" customFormat="false" ht="11.45" hidden="false" customHeight="true" outlineLevel="0" collapsed="false">
      <c r="A10" s="77" t="n">
        <f aca="false">IF(D10&lt;&gt;"",COUNTA($D$9:D10),"")</f>
        <v>2</v>
      </c>
      <c r="B10" s="80" t="s">
        <v>74</v>
      </c>
      <c r="C10" s="105" t="n">
        <v>91</v>
      </c>
      <c r="D10" s="105" t="n">
        <v>77</v>
      </c>
      <c r="E10" s="105" t="n">
        <v>71</v>
      </c>
      <c r="F10" s="105" t="n">
        <v>52</v>
      </c>
      <c r="G10" s="105" t="n">
        <v>76</v>
      </c>
      <c r="H10" s="105" t="n">
        <v>42</v>
      </c>
      <c r="I10" s="105" t="n">
        <v>77</v>
      </c>
      <c r="J10" s="105" t="n">
        <v>77</v>
      </c>
    </row>
    <row r="11" customFormat="false" ht="11.45" hidden="false" customHeight="true" outlineLevel="0" collapsed="false">
      <c r="A11" s="77" t="n">
        <f aca="false">IF(D11&lt;&gt;"",COUNTA($D$9:D11),"")</f>
        <v>3</v>
      </c>
      <c r="B11" s="80" t="s">
        <v>75</v>
      </c>
      <c r="C11" s="105" t="n">
        <v>81</v>
      </c>
      <c r="D11" s="105" t="n">
        <v>71</v>
      </c>
      <c r="E11" s="105" t="n">
        <v>65</v>
      </c>
      <c r="F11" s="105" t="n">
        <v>50</v>
      </c>
      <c r="G11" s="105" t="n">
        <v>73</v>
      </c>
      <c r="H11" s="105" t="n">
        <v>32</v>
      </c>
      <c r="I11" s="105" t="n">
        <v>82</v>
      </c>
      <c r="J11" s="105" t="n">
        <v>67</v>
      </c>
    </row>
    <row r="12" customFormat="false" ht="11.45" hidden="false" customHeight="true" outlineLevel="0" collapsed="false">
      <c r="A12" s="77" t="n">
        <f aca="false">IF(D12&lt;&gt;"",COUNTA($D$9:D12),"")</f>
        <v>4</v>
      </c>
      <c r="B12" s="80" t="s">
        <v>76</v>
      </c>
      <c r="C12" s="105" t="n">
        <v>81</v>
      </c>
      <c r="D12" s="105" t="n">
        <v>72</v>
      </c>
      <c r="E12" s="105" t="n">
        <v>87</v>
      </c>
      <c r="F12" s="105" t="n">
        <v>51</v>
      </c>
      <c r="G12" s="105" t="n">
        <v>76</v>
      </c>
      <c r="H12" s="105" t="n">
        <v>25</v>
      </c>
      <c r="I12" s="105" t="n">
        <v>88</v>
      </c>
      <c r="J12" s="105" t="n">
        <v>66</v>
      </c>
    </row>
    <row r="13" customFormat="false" ht="11.45" hidden="false" customHeight="true" outlineLevel="0" collapsed="false">
      <c r="A13" s="77" t="n">
        <f aca="false">IF(D13&lt;&gt;"",COUNTA($D$9:D13),"")</f>
        <v>5</v>
      </c>
      <c r="B13" s="80" t="s">
        <v>77</v>
      </c>
      <c r="C13" s="105" t="n">
        <v>74</v>
      </c>
      <c r="D13" s="105" t="n">
        <v>75</v>
      </c>
      <c r="E13" s="105" t="n">
        <v>79</v>
      </c>
      <c r="F13" s="105" t="n">
        <v>58</v>
      </c>
      <c r="G13" s="105" t="n">
        <v>74</v>
      </c>
      <c r="H13" s="105" t="n">
        <v>25</v>
      </c>
      <c r="I13" s="105" t="n">
        <v>68</v>
      </c>
      <c r="J13" s="105" t="n">
        <v>60</v>
      </c>
    </row>
    <row r="14" customFormat="false" ht="11.45" hidden="false" customHeight="true" outlineLevel="0" collapsed="false">
      <c r="A14" s="77" t="n">
        <f aca="false">IF(D14&lt;&gt;"",COUNTA($D$9:D14),"")</f>
        <v>6</v>
      </c>
      <c r="B14" s="80" t="s">
        <v>78</v>
      </c>
      <c r="C14" s="105" t="n">
        <v>422</v>
      </c>
      <c r="D14" s="105" t="n">
        <v>389</v>
      </c>
      <c r="E14" s="105" t="n">
        <v>374</v>
      </c>
      <c r="F14" s="105" t="n">
        <v>267</v>
      </c>
      <c r="G14" s="105" t="n">
        <v>366</v>
      </c>
      <c r="H14" s="105" t="n">
        <v>153</v>
      </c>
      <c r="I14" s="105" t="n">
        <v>380</v>
      </c>
      <c r="J14" s="105" t="n">
        <v>351</v>
      </c>
    </row>
    <row r="15" customFormat="false" ht="13.5" hidden="false" customHeight="true" outlineLevel="0" collapsed="false">
      <c r="A15" s="77" t="n">
        <f aca="false">IF(D15&lt;&gt;"",COUNTA($D$9:D15),"")</f>
        <v>7</v>
      </c>
      <c r="B15" s="80" t="s">
        <v>79</v>
      </c>
      <c r="C15" s="105" t="n">
        <v>59</v>
      </c>
      <c r="D15" s="105" t="n">
        <v>63</v>
      </c>
      <c r="E15" s="105" t="n">
        <v>91</v>
      </c>
      <c r="F15" s="105" t="n">
        <v>39</v>
      </c>
      <c r="G15" s="105" t="n">
        <v>54</v>
      </c>
      <c r="H15" s="105" t="n">
        <v>29</v>
      </c>
      <c r="I15" s="105" t="n">
        <v>52</v>
      </c>
      <c r="J15" s="105" t="n">
        <v>70</v>
      </c>
    </row>
    <row r="16" customFormat="false" ht="11.45" hidden="false" customHeight="true" outlineLevel="0" collapsed="false">
      <c r="A16" s="77" t="n">
        <f aca="false">IF(D16&lt;&gt;"",COUNTA($D$9:D16),"")</f>
        <v>8</v>
      </c>
      <c r="B16" s="80" t="s">
        <v>80</v>
      </c>
      <c r="C16" s="105" t="n">
        <v>60</v>
      </c>
      <c r="D16" s="105" t="n">
        <v>56</v>
      </c>
      <c r="E16" s="105" t="n">
        <v>58</v>
      </c>
      <c r="F16" s="105" t="n">
        <v>44</v>
      </c>
      <c r="G16" s="105" t="n">
        <v>64</v>
      </c>
      <c r="H16" s="105" t="n">
        <v>22</v>
      </c>
      <c r="I16" s="105" t="n">
        <v>71</v>
      </c>
      <c r="J16" s="105" t="n">
        <v>53</v>
      </c>
    </row>
    <row r="17" customFormat="false" ht="11.45" hidden="false" customHeight="true" outlineLevel="0" collapsed="false">
      <c r="A17" s="77" t="n">
        <f aca="false">IF(D17&lt;&gt;"",COUNTA($D$9:D17),"")</f>
        <v>9</v>
      </c>
      <c r="B17" s="80" t="s">
        <v>81</v>
      </c>
      <c r="C17" s="105" t="n">
        <v>72</v>
      </c>
      <c r="D17" s="105" t="n">
        <v>68</v>
      </c>
      <c r="E17" s="105" t="n">
        <v>68</v>
      </c>
      <c r="F17" s="105" t="n">
        <v>47</v>
      </c>
      <c r="G17" s="105" t="n">
        <v>54</v>
      </c>
      <c r="H17" s="105" t="n">
        <v>31</v>
      </c>
      <c r="I17" s="105" t="n">
        <v>55</v>
      </c>
      <c r="J17" s="105" t="n">
        <v>53</v>
      </c>
    </row>
    <row r="18" customFormat="false" ht="11.45" hidden="false" customHeight="true" outlineLevel="0" collapsed="false">
      <c r="A18" s="77" t="n">
        <f aca="false">IF(D18&lt;&gt;"",COUNTA($D$9:D18),"")</f>
        <v>10</v>
      </c>
      <c r="B18" s="80" t="s">
        <v>82</v>
      </c>
      <c r="C18" s="105" t="n">
        <v>64</v>
      </c>
      <c r="D18" s="105" t="n">
        <v>64</v>
      </c>
      <c r="E18" s="105" t="n">
        <v>70</v>
      </c>
      <c r="F18" s="105" t="n">
        <v>40</v>
      </c>
      <c r="G18" s="105" t="n">
        <v>47</v>
      </c>
      <c r="H18" s="105" t="n">
        <v>35</v>
      </c>
      <c r="I18" s="105" t="n">
        <v>62</v>
      </c>
      <c r="J18" s="105" t="n">
        <v>55</v>
      </c>
    </row>
    <row r="19" customFormat="false" ht="11.45" hidden="false" customHeight="true" outlineLevel="0" collapsed="false">
      <c r="A19" s="77" t="n">
        <f aca="false">IF(D19&lt;&gt;"",COUNTA($D$9:D19),"")</f>
        <v>11</v>
      </c>
      <c r="B19" s="80" t="s">
        <v>83</v>
      </c>
      <c r="C19" s="105" t="n">
        <v>74</v>
      </c>
      <c r="D19" s="105" t="n">
        <v>44</v>
      </c>
      <c r="E19" s="105" t="n">
        <v>75</v>
      </c>
      <c r="F19" s="105" t="n">
        <v>48</v>
      </c>
      <c r="G19" s="105" t="n">
        <v>54</v>
      </c>
      <c r="H19" s="105" t="n">
        <v>24</v>
      </c>
      <c r="I19" s="105" t="n">
        <v>61</v>
      </c>
      <c r="J19" s="105" t="n">
        <v>61</v>
      </c>
    </row>
    <row r="20" customFormat="false" ht="11.45" hidden="false" customHeight="true" outlineLevel="0" collapsed="false">
      <c r="A20" s="77" t="n">
        <f aca="false">IF(D20&lt;&gt;"",COUNTA($D$9:D20),"")</f>
        <v>12</v>
      </c>
      <c r="B20" s="80" t="s">
        <v>78</v>
      </c>
      <c r="C20" s="105" t="n">
        <v>329</v>
      </c>
      <c r="D20" s="105" t="n">
        <v>295</v>
      </c>
      <c r="E20" s="105" t="n">
        <v>362</v>
      </c>
      <c r="F20" s="105" t="n">
        <v>218</v>
      </c>
      <c r="G20" s="105" t="n">
        <v>273</v>
      </c>
      <c r="H20" s="105" t="n">
        <v>141</v>
      </c>
      <c r="I20" s="105" t="n">
        <v>301</v>
      </c>
      <c r="J20" s="105" t="n">
        <v>292</v>
      </c>
    </row>
    <row r="21" customFormat="false" ht="13.5" hidden="false" customHeight="true" outlineLevel="0" collapsed="false">
      <c r="A21" s="77" t="n">
        <f aca="false">IF(D21&lt;&gt;"",COUNTA($D$9:D21),"")</f>
        <v>13</v>
      </c>
      <c r="B21" s="80" t="s">
        <v>84</v>
      </c>
      <c r="C21" s="105" t="n">
        <v>51</v>
      </c>
      <c r="D21" s="105" t="n">
        <v>74</v>
      </c>
      <c r="E21" s="105" t="n">
        <v>60</v>
      </c>
      <c r="F21" s="105" t="n">
        <v>47</v>
      </c>
      <c r="G21" s="105" t="n">
        <v>46</v>
      </c>
      <c r="H21" s="105" t="n">
        <v>26</v>
      </c>
      <c r="I21" s="105" t="n">
        <v>60</v>
      </c>
      <c r="J21" s="105" t="n">
        <v>62</v>
      </c>
    </row>
    <row r="22" customFormat="false" ht="11.45" hidden="false" customHeight="true" outlineLevel="0" collapsed="false">
      <c r="A22" s="77" t="n">
        <f aca="false">IF(D22&lt;&gt;"",COUNTA($D$9:D22),"")</f>
        <v>14</v>
      </c>
      <c r="B22" s="80" t="s">
        <v>85</v>
      </c>
      <c r="C22" s="105" t="n">
        <v>54</v>
      </c>
      <c r="D22" s="105" t="n">
        <v>43</v>
      </c>
      <c r="E22" s="105" t="n">
        <v>47</v>
      </c>
      <c r="F22" s="105" t="n">
        <v>27</v>
      </c>
      <c r="G22" s="105" t="n">
        <v>45</v>
      </c>
      <c r="H22" s="105" t="n">
        <v>18</v>
      </c>
      <c r="I22" s="105" t="n">
        <v>58</v>
      </c>
      <c r="J22" s="105" t="n">
        <v>53</v>
      </c>
    </row>
    <row r="23" customFormat="false" ht="11.45" hidden="false" customHeight="true" outlineLevel="0" collapsed="false">
      <c r="A23" s="77" t="n">
        <f aca="false">IF(D23&lt;&gt;"",COUNTA($D$9:D23),"")</f>
        <v>15</v>
      </c>
      <c r="B23" s="82" t="s">
        <v>86</v>
      </c>
      <c r="C23" s="105" t="n">
        <v>53</v>
      </c>
      <c r="D23" s="105" t="n">
        <v>56</v>
      </c>
      <c r="E23" s="105" t="n">
        <v>64</v>
      </c>
      <c r="F23" s="105" t="n">
        <v>36</v>
      </c>
      <c r="G23" s="105" t="n">
        <v>38</v>
      </c>
      <c r="H23" s="105" t="n">
        <v>25</v>
      </c>
      <c r="I23" s="105" t="n">
        <v>61</v>
      </c>
      <c r="J23" s="105" t="n">
        <v>47</v>
      </c>
    </row>
    <row r="24" customFormat="false" ht="11.45" hidden="false" customHeight="true" outlineLevel="0" collapsed="false">
      <c r="A24" s="77" t="n">
        <f aca="false">IF(D24&lt;&gt;"",COUNTA($D$9:D24),"")</f>
        <v>16</v>
      </c>
      <c r="B24" s="78" t="s">
        <v>87</v>
      </c>
      <c r="C24" s="105" t="n">
        <v>49</v>
      </c>
      <c r="D24" s="105" t="n">
        <v>50</v>
      </c>
      <c r="E24" s="105" t="n">
        <v>55</v>
      </c>
      <c r="F24" s="105" t="n">
        <v>38</v>
      </c>
      <c r="G24" s="105" t="n">
        <v>48</v>
      </c>
      <c r="H24" s="105" t="n">
        <v>16</v>
      </c>
      <c r="I24" s="105" t="n">
        <v>49</v>
      </c>
      <c r="J24" s="105" t="n">
        <v>56</v>
      </c>
    </row>
    <row r="25" customFormat="false" ht="11.45" hidden="false" customHeight="true" outlineLevel="0" collapsed="false">
      <c r="A25" s="77" t="n">
        <f aca="false">IF(D25&lt;&gt;"",COUNTA($D$9:D25),"")</f>
        <v>17</v>
      </c>
      <c r="B25" s="78" t="s">
        <v>88</v>
      </c>
      <c r="C25" s="105" t="n">
        <v>46</v>
      </c>
      <c r="D25" s="105" t="n">
        <v>48</v>
      </c>
      <c r="E25" s="105" t="n">
        <v>72</v>
      </c>
      <c r="F25" s="105" t="n">
        <v>30</v>
      </c>
      <c r="G25" s="105" t="n">
        <v>45</v>
      </c>
      <c r="H25" s="105" t="n">
        <v>21</v>
      </c>
      <c r="I25" s="105" t="n">
        <v>57</v>
      </c>
      <c r="J25" s="105" t="n">
        <v>43</v>
      </c>
    </row>
    <row r="26" customFormat="false" ht="11.45" hidden="false" customHeight="true" outlineLevel="0" collapsed="false">
      <c r="A26" s="77" t="n">
        <f aca="false">IF(D26&lt;&gt;"",COUNTA($D$9:D26),"")</f>
        <v>18</v>
      </c>
      <c r="B26" s="80" t="s">
        <v>78</v>
      </c>
      <c r="C26" s="105" t="n">
        <v>253</v>
      </c>
      <c r="D26" s="105" t="n">
        <v>271</v>
      </c>
      <c r="E26" s="105" t="n">
        <v>298</v>
      </c>
      <c r="F26" s="105" t="n">
        <v>178</v>
      </c>
      <c r="G26" s="105" t="n">
        <v>222</v>
      </c>
      <c r="H26" s="105" t="n">
        <v>106</v>
      </c>
      <c r="I26" s="105" t="n">
        <v>285</v>
      </c>
      <c r="J26" s="105" t="n">
        <v>261</v>
      </c>
    </row>
    <row r="27" customFormat="false" ht="13.5" hidden="false" customHeight="true" outlineLevel="0" collapsed="false">
      <c r="A27" s="77" t="n">
        <f aca="false">IF(D27&lt;&gt;"",COUNTA($D$9:D27),"")</f>
        <v>19</v>
      </c>
      <c r="B27" s="78" t="s">
        <v>89</v>
      </c>
      <c r="C27" s="105" t="n">
        <v>46</v>
      </c>
      <c r="D27" s="105" t="n">
        <v>52</v>
      </c>
      <c r="E27" s="105" t="n">
        <v>66</v>
      </c>
      <c r="F27" s="105" t="n">
        <v>42</v>
      </c>
      <c r="G27" s="105" t="n">
        <v>30</v>
      </c>
      <c r="H27" s="105" t="n">
        <v>19</v>
      </c>
      <c r="I27" s="105" t="n">
        <v>51</v>
      </c>
      <c r="J27" s="105" t="n">
        <v>29</v>
      </c>
    </row>
    <row r="28" customFormat="false" ht="11.45" hidden="false" customHeight="true" outlineLevel="0" collapsed="false">
      <c r="A28" s="77" t="n">
        <f aca="false">IF(D28&lt;&gt;"",COUNTA($D$9:D28),"")</f>
        <v>20</v>
      </c>
      <c r="B28" s="78" t="s">
        <v>90</v>
      </c>
      <c r="C28" s="105" t="n">
        <v>68</v>
      </c>
      <c r="D28" s="105" t="n">
        <v>54</v>
      </c>
      <c r="E28" s="105" t="n">
        <v>67</v>
      </c>
      <c r="F28" s="105" t="n">
        <v>34</v>
      </c>
      <c r="G28" s="105" t="n">
        <v>42</v>
      </c>
      <c r="H28" s="105" t="n">
        <v>27</v>
      </c>
      <c r="I28" s="105" t="n">
        <v>59</v>
      </c>
      <c r="J28" s="105" t="n">
        <v>63</v>
      </c>
    </row>
    <row r="29" customFormat="false" ht="11.45" hidden="false" customHeight="true" outlineLevel="0" collapsed="false">
      <c r="A29" s="77" t="n">
        <f aca="false">IF(D29&lt;&gt;"",COUNTA($D$9:D29),"")</f>
        <v>21</v>
      </c>
      <c r="B29" s="78" t="s">
        <v>91</v>
      </c>
      <c r="C29" s="105" t="n">
        <v>39</v>
      </c>
      <c r="D29" s="105" t="n">
        <v>62</v>
      </c>
      <c r="E29" s="105" t="n">
        <v>83</v>
      </c>
      <c r="F29" s="105" t="n">
        <v>35</v>
      </c>
      <c r="G29" s="105" t="n">
        <v>57</v>
      </c>
      <c r="H29" s="105" t="n">
        <v>44</v>
      </c>
      <c r="I29" s="105" t="n">
        <v>61</v>
      </c>
      <c r="J29" s="105" t="n">
        <v>66</v>
      </c>
    </row>
    <row r="30" customFormat="false" ht="11.45" hidden="false" customHeight="true" outlineLevel="0" collapsed="false">
      <c r="A30" s="77" t="n">
        <f aca="false">IF(D30&lt;&gt;"",COUNTA($D$9:D30),"")</f>
        <v>22</v>
      </c>
      <c r="B30" s="78" t="s">
        <v>92</v>
      </c>
      <c r="C30" s="105" t="n">
        <v>90</v>
      </c>
      <c r="D30" s="105" t="n">
        <v>137</v>
      </c>
      <c r="E30" s="105" t="n">
        <v>106</v>
      </c>
      <c r="F30" s="105" t="n">
        <v>76</v>
      </c>
      <c r="G30" s="105" t="n">
        <v>93</v>
      </c>
      <c r="H30" s="105" t="n">
        <v>47</v>
      </c>
      <c r="I30" s="105" t="n">
        <v>96</v>
      </c>
      <c r="J30" s="105" t="n">
        <v>119</v>
      </c>
    </row>
    <row r="31" customFormat="false" ht="11.45" hidden="false" customHeight="true" outlineLevel="0" collapsed="false">
      <c r="A31" s="77" t="n">
        <f aca="false">IF(D31&lt;&gt;"",COUNTA($D$9:D31),"")</f>
        <v>23</v>
      </c>
      <c r="B31" s="78" t="s">
        <v>93</v>
      </c>
      <c r="C31" s="105" t="n">
        <v>117</v>
      </c>
      <c r="D31" s="105" t="n">
        <v>157</v>
      </c>
      <c r="E31" s="105" t="n">
        <v>122</v>
      </c>
      <c r="F31" s="105" t="n">
        <v>105</v>
      </c>
      <c r="G31" s="105" t="n">
        <v>105</v>
      </c>
      <c r="H31" s="105" t="n">
        <v>105</v>
      </c>
      <c r="I31" s="105" t="n">
        <v>95</v>
      </c>
      <c r="J31" s="105" t="n">
        <v>127</v>
      </c>
    </row>
    <row r="32" customFormat="false" ht="11.45" hidden="false" customHeight="true" outlineLevel="0" collapsed="false">
      <c r="A32" s="77" t="n">
        <f aca="false">IF(D32&lt;&gt;"",COUNTA($D$9:D32),"")</f>
        <v>24</v>
      </c>
      <c r="B32" s="80" t="s">
        <v>78</v>
      </c>
      <c r="C32" s="105" t="n">
        <v>360</v>
      </c>
      <c r="D32" s="105" t="n">
        <v>462</v>
      </c>
      <c r="E32" s="105" t="n">
        <v>444</v>
      </c>
      <c r="F32" s="105" t="n">
        <v>292</v>
      </c>
      <c r="G32" s="105" t="n">
        <v>327</v>
      </c>
      <c r="H32" s="105" t="n">
        <v>242</v>
      </c>
      <c r="I32" s="105" t="n">
        <v>362</v>
      </c>
      <c r="J32" s="105" t="n">
        <v>404</v>
      </c>
    </row>
    <row r="33" customFormat="false" ht="13.5" hidden="false" customHeight="true" outlineLevel="0" collapsed="false">
      <c r="A33" s="77" t="n">
        <f aca="false">IF(D33&lt;&gt;"",COUNTA($D$9:D33),"")</f>
        <v>25</v>
      </c>
      <c r="B33" s="78" t="s">
        <v>94</v>
      </c>
      <c r="C33" s="105" t="n">
        <v>115</v>
      </c>
      <c r="D33" s="105" t="n">
        <v>201</v>
      </c>
      <c r="E33" s="105" t="n">
        <v>82</v>
      </c>
      <c r="F33" s="105" t="n">
        <v>75</v>
      </c>
      <c r="G33" s="105" t="n">
        <v>116</v>
      </c>
      <c r="H33" s="105" t="n">
        <v>53</v>
      </c>
      <c r="I33" s="105" t="n">
        <v>111</v>
      </c>
      <c r="J33" s="105" t="n">
        <v>154</v>
      </c>
    </row>
    <row r="34" customFormat="false" ht="11.45" hidden="false" customHeight="true" outlineLevel="0" collapsed="false">
      <c r="A34" s="77" t="n">
        <f aca="false">IF(D34&lt;&gt;"",COUNTA($D$9:D34),"")</f>
        <v>26</v>
      </c>
      <c r="B34" s="78" t="s">
        <v>95</v>
      </c>
      <c r="C34" s="105" t="n">
        <v>173</v>
      </c>
      <c r="D34" s="105" t="n">
        <v>137</v>
      </c>
      <c r="E34" s="105" t="n">
        <v>128</v>
      </c>
      <c r="F34" s="105" t="n">
        <v>86</v>
      </c>
      <c r="G34" s="105" t="n">
        <v>147</v>
      </c>
      <c r="H34" s="105" t="n">
        <v>75</v>
      </c>
      <c r="I34" s="105" t="n">
        <v>85</v>
      </c>
      <c r="J34" s="105" t="n">
        <v>126</v>
      </c>
    </row>
    <row r="35" customFormat="false" ht="11.45" hidden="false" customHeight="true" outlineLevel="0" collapsed="false">
      <c r="A35" s="77" t="n">
        <f aca="false">IF(D35&lt;&gt;"",COUNTA($D$9:D35),"")</f>
        <v>27</v>
      </c>
      <c r="B35" s="78" t="s">
        <v>96</v>
      </c>
      <c r="C35" s="105" t="n">
        <v>230</v>
      </c>
      <c r="D35" s="105" t="n">
        <v>161</v>
      </c>
      <c r="E35" s="105" t="n">
        <v>107</v>
      </c>
      <c r="F35" s="105" t="n">
        <v>94</v>
      </c>
      <c r="G35" s="105" t="n">
        <v>143</v>
      </c>
      <c r="H35" s="105" t="n">
        <v>67</v>
      </c>
      <c r="I35" s="105" t="n">
        <v>122</v>
      </c>
      <c r="J35" s="105" t="n">
        <v>135</v>
      </c>
    </row>
    <row r="36" customFormat="false" ht="11.45" hidden="false" customHeight="true" outlineLevel="0" collapsed="false">
      <c r="A36" s="77" t="n">
        <f aca="false">IF(D36&lt;&gt;"",COUNTA($D$9:D36),"")</f>
        <v>28</v>
      </c>
      <c r="B36" s="78" t="s">
        <v>97</v>
      </c>
      <c r="C36" s="105" t="n">
        <v>241</v>
      </c>
      <c r="D36" s="105" t="n">
        <v>131</v>
      </c>
      <c r="E36" s="105" t="n">
        <v>104</v>
      </c>
      <c r="F36" s="105" t="n">
        <v>91</v>
      </c>
      <c r="G36" s="105" t="n">
        <v>194</v>
      </c>
      <c r="H36" s="105" t="n">
        <v>107</v>
      </c>
      <c r="I36" s="105" t="n">
        <v>108</v>
      </c>
      <c r="J36" s="105" t="n">
        <v>141</v>
      </c>
    </row>
    <row r="37" customFormat="false" ht="11.45" hidden="false" customHeight="true" outlineLevel="0" collapsed="false">
      <c r="A37" s="77" t="n">
        <f aca="false">IF(D37&lt;&gt;"",COUNTA($D$9:D37),"")</f>
        <v>29</v>
      </c>
      <c r="B37" s="78" t="s">
        <v>98</v>
      </c>
      <c r="C37" s="105" t="n">
        <v>278</v>
      </c>
      <c r="D37" s="105" t="n">
        <v>139</v>
      </c>
      <c r="E37" s="105" t="n">
        <v>91</v>
      </c>
      <c r="F37" s="105" t="n">
        <v>114</v>
      </c>
      <c r="G37" s="105" t="n">
        <v>167</v>
      </c>
      <c r="H37" s="105" t="n">
        <v>88</v>
      </c>
      <c r="I37" s="105" t="n">
        <v>137</v>
      </c>
      <c r="J37" s="105" t="n">
        <v>159</v>
      </c>
    </row>
    <row r="38" customFormat="false" ht="11.45" hidden="false" customHeight="true" outlineLevel="0" collapsed="false">
      <c r="A38" s="77" t="n">
        <f aca="false">IF(D38&lt;&gt;"",COUNTA($D$9:D38),"")</f>
        <v>30</v>
      </c>
      <c r="B38" s="80" t="s">
        <v>78</v>
      </c>
      <c r="C38" s="105" t="n">
        <v>1037</v>
      </c>
      <c r="D38" s="105" t="n">
        <v>769</v>
      </c>
      <c r="E38" s="105" t="n">
        <v>512</v>
      </c>
      <c r="F38" s="105" t="n">
        <v>460</v>
      </c>
      <c r="G38" s="105" t="n">
        <v>767</v>
      </c>
      <c r="H38" s="105" t="n">
        <v>390</v>
      </c>
      <c r="I38" s="105" t="n">
        <v>563</v>
      </c>
      <c r="J38" s="105" t="n">
        <v>715</v>
      </c>
    </row>
    <row r="39" customFormat="false" ht="13.5" hidden="false" customHeight="true" outlineLevel="0" collapsed="false">
      <c r="A39" s="77" t="n">
        <f aca="false">IF(D39&lt;&gt;"",COUNTA($D$9:D39),"")</f>
        <v>31</v>
      </c>
      <c r="B39" s="78" t="s">
        <v>99</v>
      </c>
      <c r="C39" s="105" t="n">
        <v>310</v>
      </c>
      <c r="D39" s="105" t="n">
        <v>124</v>
      </c>
      <c r="E39" s="105" t="n">
        <v>111</v>
      </c>
      <c r="F39" s="105" t="n">
        <v>92</v>
      </c>
      <c r="G39" s="105" t="n">
        <v>157</v>
      </c>
      <c r="H39" s="105" t="n">
        <v>97</v>
      </c>
      <c r="I39" s="105" t="n">
        <v>151</v>
      </c>
      <c r="J39" s="105" t="n">
        <v>167</v>
      </c>
    </row>
    <row r="40" customFormat="false" ht="11.45" hidden="false" customHeight="true" outlineLevel="0" collapsed="false">
      <c r="A40" s="77" t="n">
        <f aca="false">IF(D40&lt;&gt;"",COUNTA($D$9:D40),"")</f>
        <v>32</v>
      </c>
      <c r="B40" s="78" t="s">
        <v>100</v>
      </c>
      <c r="C40" s="105" t="n">
        <v>303</v>
      </c>
      <c r="D40" s="105" t="n">
        <v>138</v>
      </c>
      <c r="E40" s="105" t="n">
        <v>144</v>
      </c>
      <c r="F40" s="105" t="n">
        <v>95</v>
      </c>
      <c r="G40" s="105" t="n">
        <v>166</v>
      </c>
      <c r="H40" s="105" t="n">
        <v>104</v>
      </c>
      <c r="I40" s="105" t="n">
        <v>126</v>
      </c>
      <c r="J40" s="105" t="n">
        <v>162</v>
      </c>
    </row>
    <row r="41" customFormat="false" ht="11.45" hidden="false" customHeight="true" outlineLevel="0" collapsed="false">
      <c r="A41" s="77" t="n">
        <f aca="false">IF(D41&lt;&gt;"",COUNTA($D$9:D41),"")</f>
        <v>33</v>
      </c>
      <c r="B41" s="78" t="s">
        <v>101</v>
      </c>
      <c r="C41" s="105" t="n">
        <v>260</v>
      </c>
      <c r="D41" s="105" t="n">
        <v>104</v>
      </c>
      <c r="E41" s="105" t="n">
        <v>123</v>
      </c>
      <c r="F41" s="105" t="n">
        <v>104</v>
      </c>
      <c r="G41" s="105" t="n">
        <v>163</v>
      </c>
      <c r="H41" s="105" t="n">
        <v>93</v>
      </c>
      <c r="I41" s="105" t="n">
        <v>126</v>
      </c>
      <c r="J41" s="105" t="n">
        <v>188</v>
      </c>
    </row>
    <row r="42" customFormat="false" ht="11.45" hidden="false" customHeight="true" outlineLevel="0" collapsed="false">
      <c r="A42" s="77" t="n">
        <f aca="false">IF(D42&lt;&gt;"",COUNTA($D$9:D42),"")</f>
        <v>34</v>
      </c>
      <c r="B42" s="78" t="s">
        <v>102</v>
      </c>
      <c r="C42" s="105" t="n">
        <v>271</v>
      </c>
      <c r="D42" s="105" t="n">
        <v>130</v>
      </c>
      <c r="E42" s="105" t="n">
        <v>133</v>
      </c>
      <c r="F42" s="105" t="n">
        <v>110</v>
      </c>
      <c r="G42" s="105" t="n">
        <v>135</v>
      </c>
      <c r="H42" s="105" t="n">
        <v>72</v>
      </c>
      <c r="I42" s="105" t="n">
        <v>117</v>
      </c>
      <c r="J42" s="105" t="n">
        <v>155</v>
      </c>
    </row>
    <row r="43" customFormat="false" ht="11.45" hidden="false" customHeight="true" outlineLevel="0" collapsed="false">
      <c r="A43" s="77" t="n">
        <f aca="false">IF(D43&lt;&gt;"",COUNTA($D$9:D43),"")</f>
        <v>35</v>
      </c>
      <c r="B43" s="78" t="s">
        <v>103</v>
      </c>
      <c r="C43" s="105" t="n">
        <v>231</v>
      </c>
      <c r="D43" s="105" t="n">
        <v>125</v>
      </c>
      <c r="E43" s="105" t="n">
        <v>145</v>
      </c>
      <c r="F43" s="105" t="n">
        <v>109</v>
      </c>
      <c r="G43" s="105" t="n">
        <v>142</v>
      </c>
      <c r="H43" s="105" t="n">
        <v>66</v>
      </c>
      <c r="I43" s="105" t="n">
        <v>133</v>
      </c>
      <c r="J43" s="105" t="n">
        <v>170</v>
      </c>
    </row>
    <row r="44" customFormat="false" ht="11.45" hidden="false" customHeight="true" outlineLevel="0" collapsed="false">
      <c r="A44" s="77" t="n">
        <f aca="false">IF(D44&lt;&gt;"",COUNTA($D$9:D44),"")</f>
        <v>36</v>
      </c>
      <c r="B44" s="80" t="s">
        <v>78</v>
      </c>
      <c r="C44" s="105" t="n">
        <v>1375</v>
      </c>
      <c r="D44" s="105" t="n">
        <v>621</v>
      </c>
      <c r="E44" s="105" t="n">
        <v>656</v>
      </c>
      <c r="F44" s="105" t="n">
        <v>510</v>
      </c>
      <c r="G44" s="105" t="n">
        <v>763</v>
      </c>
      <c r="H44" s="105" t="n">
        <v>432</v>
      </c>
      <c r="I44" s="105" t="n">
        <v>653</v>
      </c>
      <c r="J44" s="105" t="n">
        <v>842</v>
      </c>
    </row>
    <row r="45" customFormat="false" ht="13.5" hidden="false" customHeight="true" outlineLevel="0" collapsed="false">
      <c r="A45" s="77" t="n">
        <f aca="false">IF(D45&lt;&gt;"",COUNTA($D$9:D45),"")</f>
        <v>37</v>
      </c>
      <c r="B45" s="78" t="s">
        <v>104</v>
      </c>
      <c r="C45" s="105" t="n">
        <v>228</v>
      </c>
      <c r="D45" s="105" t="n">
        <v>104</v>
      </c>
      <c r="E45" s="105" t="n">
        <v>124</v>
      </c>
      <c r="F45" s="105" t="n">
        <v>119</v>
      </c>
      <c r="G45" s="105" t="n">
        <v>130</v>
      </c>
      <c r="H45" s="105" t="n">
        <v>72</v>
      </c>
      <c r="I45" s="105" t="n">
        <v>123</v>
      </c>
      <c r="J45" s="105" t="n">
        <v>186</v>
      </c>
    </row>
    <row r="46" customFormat="false" ht="11.45" hidden="false" customHeight="true" outlineLevel="0" collapsed="false">
      <c r="A46" s="77" t="n">
        <f aca="false">IF(D46&lt;&gt;"",COUNTA($D$9:D46),"")</f>
        <v>38</v>
      </c>
      <c r="B46" s="78" t="s">
        <v>105</v>
      </c>
      <c r="C46" s="105" t="n">
        <v>198</v>
      </c>
      <c r="D46" s="105" t="n">
        <v>96</v>
      </c>
      <c r="E46" s="105" t="n">
        <v>115</v>
      </c>
      <c r="F46" s="105" t="n">
        <v>103</v>
      </c>
      <c r="G46" s="105" t="n">
        <v>114</v>
      </c>
      <c r="H46" s="105" t="n">
        <v>69</v>
      </c>
      <c r="I46" s="105" t="n">
        <v>131</v>
      </c>
      <c r="J46" s="105" t="n">
        <v>178</v>
      </c>
    </row>
    <row r="47" customFormat="false" ht="11.45" hidden="false" customHeight="true" outlineLevel="0" collapsed="false">
      <c r="A47" s="77" t="n">
        <f aca="false">IF(D47&lt;&gt;"",COUNTA($D$9:D47),"")</f>
        <v>39</v>
      </c>
      <c r="B47" s="78" t="s">
        <v>106</v>
      </c>
      <c r="C47" s="105" t="n">
        <v>175</v>
      </c>
      <c r="D47" s="105" t="n">
        <v>112</v>
      </c>
      <c r="E47" s="105" t="n">
        <v>92</v>
      </c>
      <c r="F47" s="105" t="n">
        <v>107</v>
      </c>
      <c r="G47" s="105" t="n">
        <v>123</v>
      </c>
      <c r="H47" s="105" t="n">
        <v>76</v>
      </c>
      <c r="I47" s="105" t="n">
        <v>133</v>
      </c>
      <c r="J47" s="105" t="n">
        <v>152</v>
      </c>
    </row>
    <row r="48" customFormat="false" ht="11.45" hidden="false" customHeight="true" outlineLevel="0" collapsed="false">
      <c r="A48" s="77" t="n">
        <f aca="false">IF(D48&lt;&gt;"",COUNTA($D$9:D48),"")</f>
        <v>40</v>
      </c>
      <c r="B48" s="78" t="s">
        <v>107</v>
      </c>
      <c r="C48" s="105" t="n">
        <v>158</v>
      </c>
      <c r="D48" s="105" t="n">
        <v>93</v>
      </c>
      <c r="E48" s="105" t="n">
        <v>90</v>
      </c>
      <c r="F48" s="105" t="n">
        <v>99</v>
      </c>
      <c r="G48" s="105" t="n">
        <v>116</v>
      </c>
      <c r="H48" s="105" t="n">
        <v>47</v>
      </c>
      <c r="I48" s="105" t="n">
        <v>129</v>
      </c>
      <c r="J48" s="105" t="n">
        <v>180</v>
      </c>
    </row>
    <row r="49" customFormat="false" ht="11.45" hidden="false" customHeight="true" outlineLevel="0" collapsed="false">
      <c r="A49" s="77" t="n">
        <f aca="false">IF(D49&lt;&gt;"",COUNTA($D$9:D49),"")</f>
        <v>41</v>
      </c>
      <c r="B49" s="78" t="s">
        <v>108</v>
      </c>
      <c r="C49" s="105" t="n">
        <v>154</v>
      </c>
      <c r="D49" s="105" t="n">
        <v>106</v>
      </c>
      <c r="E49" s="105" t="n">
        <v>90</v>
      </c>
      <c r="F49" s="105" t="n">
        <v>86</v>
      </c>
      <c r="G49" s="105" t="n">
        <v>107</v>
      </c>
      <c r="H49" s="105" t="n">
        <v>68</v>
      </c>
      <c r="I49" s="105" t="n">
        <v>140</v>
      </c>
      <c r="J49" s="105" t="n">
        <v>137</v>
      </c>
    </row>
    <row r="50" customFormat="false" ht="11.45" hidden="false" customHeight="true" outlineLevel="0" collapsed="false">
      <c r="A50" s="77" t="n">
        <f aca="false">IF(D50&lt;&gt;"",COUNTA($D$9:D50),"")</f>
        <v>42</v>
      </c>
      <c r="B50" s="80" t="s">
        <v>78</v>
      </c>
      <c r="C50" s="105" t="n">
        <v>913</v>
      </c>
      <c r="D50" s="105" t="n">
        <v>511</v>
      </c>
      <c r="E50" s="105" t="n">
        <v>511</v>
      </c>
      <c r="F50" s="105" t="n">
        <v>514</v>
      </c>
      <c r="G50" s="105" t="n">
        <v>590</v>
      </c>
      <c r="H50" s="105" t="n">
        <v>332</v>
      </c>
      <c r="I50" s="105" t="n">
        <v>656</v>
      </c>
      <c r="J50" s="105" t="n">
        <v>833</v>
      </c>
    </row>
    <row r="51" customFormat="false" ht="13.5" hidden="false" customHeight="true" outlineLevel="0" collapsed="false">
      <c r="A51" s="77" t="n">
        <f aca="false">IF(D51&lt;&gt;"",COUNTA($D$9:D51),"")</f>
        <v>43</v>
      </c>
      <c r="B51" s="78" t="s">
        <v>109</v>
      </c>
      <c r="C51" s="105" t="n">
        <v>152</v>
      </c>
      <c r="D51" s="105" t="n">
        <v>98</v>
      </c>
      <c r="E51" s="105" t="n">
        <v>87</v>
      </c>
      <c r="F51" s="105" t="n">
        <v>97</v>
      </c>
      <c r="G51" s="105" t="n">
        <v>93</v>
      </c>
      <c r="H51" s="105" t="n">
        <v>43</v>
      </c>
      <c r="I51" s="105" t="n">
        <v>132</v>
      </c>
      <c r="J51" s="105" t="n">
        <v>128</v>
      </c>
    </row>
    <row r="52" customFormat="false" ht="11.45" hidden="false" customHeight="true" outlineLevel="0" collapsed="false">
      <c r="A52" s="77" t="n">
        <f aca="false">IF(D52&lt;&gt;"",COUNTA($D$9:D52),"")</f>
        <v>44</v>
      </c>
      <c r="B52" s="78" t="s">
        <v>110</v>
      </c>
      <c r="C52" s="105" t="n">
        <v>152</v>
      </c>
      <c r="D52" s="105" t="n">
        <v>95</v>
      </c>
      <c r="E52" s="105" t="n">
        <v>86</v>
      </c>
      <c r="F52" s="105" t="n">
        <v>107</v>
      </c>
      <c r="G52" s="105" t="n">
        <v>115</v>
      </c>
      <c r="H52" s="105" t="n">
        <v>49</v>
      </c>
      <c r="I52" s="105" t="n">
        <v>93</v>
      </c>
      <c r="J52" s="105" t="n">
        <v>154</v>
      </c>
    </row>
    <row r="53" customFormat="false" ht="11.45" hidden="false" customHeight="true" outlineLevel="0" collapsed="false">
      <c r="A53" s="77" t="n">
        <f aca="false">IF(D53&lt;&gt;"",COUNTA($D$9:D53),"")</f>
        <v>45</v>
      </c>
      <c r="B53" s="78" t="s">
        <v>111</v>
      </c>
      <c r="C53" s="105" t="n">
        <v>118</v>
      </c>
      <c r="D53" s="105" t="n">
        <v>74</v>
      </c>
      <c r="E53" s="105" t="n">
        <v>86</v>
      </c>
      <c r="F53" s="105" t="n">
        <v>93</v>
      </c>
      <c r="G53" s="105" t="n">
        <v>102</v>
      </c>
      <c r="H53" s="105" t="n">
        <v>60</v>
      </c>
      <c r="I53" s="105" t="n">
        <v>104</v>
      </c>
      <c r="J53" s="105" t="n">
        <v>163</v>
      </c>
    </row>
    <row r="54" customFormat="false" ht="11.45" hidden="false" customHeight="true" outlineLevel="0" collapsed="false">
      <c r="A54" s="77" t="n">
        <f aca="false">IF(D54&lt;&gt;"",COUNTA($D$9:D54),"")</f>
        <v>46</v>
      </c>
      <c r="B54" s="78" t="s">
        <v>112</v>
      </c>
      <c r="C54" s="105" t="n">
        <v>132</v>
      </c>
      <c r="D54" s="105" t="n">
        <v>106</v>
      </c>
      <c r="E54" s="105" t="n">
        <v>72</v>
      </c>
      <c r="F54" s="105" t="n">
        <v>88</v>
      </c>
      <c r="G54" s="105" t="n">
        <v>94</v>
      </c>
      <c r="H54" s="105" t="n">
        <v>52</v>
      </c>
      <c r="I54" s="105" t="n">
        <v>103</v>
      </c>
      <c r="J54" s="105" t="n">
        <v>120</v>
      </c>
    </row>
    <row r="55" customFormat="false" ht="11.45" hidden="false" customHeight="true" outlineLevel="0" collapsed="false">
      <c r="A55" s="77" t="n">
        <f aca="false">IF(D55&lt;&gt;"",COUNTA($D$9:D55),"")</f>
        <v>47</v>
      </c>
      <c r="B55" s="78" t="s">
        <v>113</v>
      </c>
      <c r="C55" s="105" t="n">
        <v>145</v>
      </c>
      <c r="D55" s="105" t="n">
        <v>76</v>
      </c>
      <c r="E55" s="105" t="n">
        <v>79</v>
      </c>
      <c r="F55" s="105" t="n">
        <v>88</v>
      </c>
      <c r="G55" s="105" t="n">
        <v>89</v>
      </c>
      <c r="H55" s="105" t="n">
        <v>56</v>
      </c>
      <c r="I55" s="105" t="n">
        <v>106</v>
      </c>
      <c r="J55" s="105" t="n">
        <v>140</v>
      </c>
    </row>
    <row r="56" customFormat="false" ht="11.45" hidden="false" customHeight="true" outlineLevel="0" collapsed="false">
      <c r="A56" s="77" t="n">
        <f aca="false">IF(D56&lt;&gt;"",COUNTA($D$9:D56),"")</f>
        <v>48</v>
      </c>
      <c r="B56" s="80" t="s">
        <v>78</v>
      </c>
      <c r="C56" s="105" t="n">
        <v>699</v>
      </c>
      <c r="D56" s="105" t="n">
        <v>449</v>
      </c>
      <c r="E56" s="105" t="n">
        <v>410</v>
      </c>
      <c r="F56" s="105" t="n">
        <v>473</v>
      </c>
      <c r="G56" s="105" t="n">
        <v>493</v>
      </c>
      <c r="H56" s="105" t="n">
        <v>260</v>
      </c>
      <c r="I56" s="105" t="n">
        <v>538</v>
      </c>
      <c r="J56" s="105" t="n">
        <v>705</v>
      </c>
    </row>
    <row r="57" customFormat="false" ht="13.5" hidden="false" customHeight="true" outlineLevel="0" collapsed="false">
      <c r="A57" s="77" t="n">
        <f aca="false">IF(D57&lt;&gt;"",COUNTA($D$9:D57),"")</f>
        <v>49</v>
      </c>
      <c r="B57" s="78" t="s">
        <v>114</v>
      </c>
      <c r="C57" s="105" t="n">
        <v>122</v>
      </c>
      <c r="D57" s="105" t="n">
        <v>52</v>
      </c>
      <c r="E57" s="105" t="n">
        <v>73</v>
      </c>
      <c r="F57" s="105" t="n">
        <v>74</v>
      </c>
      <c r="G57" s="105" t="n">
        <v>88</v>
      </c>
      <c r="H57" s="105" t="n">
        <v>39</v>
      </c>
      <c r="I57" s="105" t="n">
        <v>91</v>
      </c>
      <c r="J57" s="105" t="n">
        <v>147</v>
      </c>
    </row>
    <row r="58" customFormat="false" ht="11.45" hidden="false" customHeight="true" outlineLevel="0" collapsed="false">
      <c r="A58" s="77" t="n">
        <f aca="false">IF(D58&lt;&gt;"",COUNTA($D$9:D58),"")</f>
        <v>50</v>
      </c>
      <c r="B58" s="78" t="s">
        <v>115</v>
      </c>
      <c r="C58" s="105" t="n">
        <v>126</v>
      </c>
      <c r="D58" s="105" t="n">
        <v>66</v>
      </c>
      <c r="E58" s="105" t="n">
        <v>71</v>
      </c>
      <c r="F58" s="105" t="n">
        <v>57</v>
      </c>
      <c r="G58" s="105" t="n">
        <v>75</v>
      </c>
      <c r="H58" s="105" t="n">
        <v>42</v>
      </c>
      <c r="I58" s="105" t="n">
        <v>104</v>
      </c>
      <c r="J58" s="105" t="n">
        <v>132</v>
      </c>
    </row>
    <row r="59" customFormat="false" ht="11.45" hidden="false" customHeight="true" outlineLevel="0" collapsed="false">
      <c r="A59" s="77" t="n">
        <f aca="false">IF(D59&lt;&gt;"",COUNTA($D$9:D59),"")</f>
        <v>51</v>
      </c>
      <c r="B59" s="78" t="s">
        <v>116</v>
      </c>
      <c r="C59" s="105" t="n">
        <v>127</v>
      </c>
      <c r="D59" s="105" t="n">
        <v>79</v>
      </c>
      <c r="E59" s="105" t="n">
        <v>68</v>
      </c>
      <c r="F59" s="105" t="n">
        <v>78</v>
      </c>
      <c r="G59" s="105" t="n">
        <v>68</v>
      </c>
      <c r="H59" s="105" t="n">
        <v>39</v>
      </c>
      <c r="I59" s="105" t="n">
        <v>103</v>
      </c>
      <c r="J59" s="105" t="n">
        <v>130</v>
      </c>
    </row>
    <row r="60" customFormat="false" ht="11.45" hidden="false" customHeight="true" outlineLevel="0" collapsed="false">
      <c r="A60" s="77" t="n">
        <f aca="false">IF(D60&lt;&gt;"",COUNTA($D$9:D60),"")</f>
        <v>52</v>
      </c>
      <c r="B60" s="78" t="s">
        <v>117</v>
      </c>
      <c r="C60" s="105" t="n">
        <v>94</v>
      </c>
      <c r="D60" s="105" t="n">
        <v>53</v>
      </c>
      <c r="E60" s="105" t="n">
        <v>76</v>
      </c>
      <c r="F60" s="105" t="n">
        <v>83</v>
      </c>
      <c r="G60" s="105" t="n">
        <v>99</v>
      </c>
      <c r="H60" s="105" t="n">
        <v>55</v>
      </c>
      <c r="I60" s="105" t="n">
        <v>85</v>
      </c>
      <c r="J60" s="105" t="n">
        <v>107</v>
      </c>
    </row>
    <row r="61" customFormat="false" ht="11.45" hidden="false" customHeight="true" outlineLevel="0" collapsed="false">
      <c r="A61" s="77" t="n">
        <f aca="false">IF(D61&lt;&gt;"",COUNTA($D$9:D61),"")</f>
        <v>53</v>
      </c>
      <c r="B61" s="78" t="s">
        <v>118</v>
      </c>
      <c r="C61" s="105" t="n">
        <v>101</v>
      </c>
      <c r="D61" s="105" t="n">
        <v>54</v>
      </c>
      <c r="E61" s="105" t="n">
        <v>64</v>
      </c>
      <c r="F61" s="105" t="n">
        <v>45</v>
      </c>
      <c r="G61" s="105" t="n">
        <v>71</v>
      </c>
      <c r="H61" s="105" t="n">
        <v>37</v>
      </c>
      <c r="I61" s="105" t="n">
        <v>107</v>
      </c>
      <c r="J61" s="105" t="n">
        <v>115</v>
      </c>
    </row>
    <row r="62" customFormat="false" ht="11.45" hidden="false" customHeight="true" outlineLevel="0" collapsed="false">
      <c r="A62" s="77" t="n">
        <f aca="false">IF(D62&lt;&gt;"",COUNTA($D$9:D62),"")</f>
        <v>54</v>
      </c>
      <c r="B62" s="80" t="s">
        <v>78</v>
      </c>
      <c r="C62" s="105" t="n">
        <v>570</v>
      </c>
      <c r="D62" s="105" t="n">
        <v>304</v>
      </c>
      <c r="E62" s="105" t="n">
        <v>352</v>
      </c>
      <c r="F62" s="105" t="n">
        <v>337</v>
      </c>
      <c r="G62" s="105" t="n">
        <v>401</v>
      </c>
      <c r="H62" s="105" t="n">
        <v>212</v>
      </c>
      <c r="I62" s="105" t="n">
        <v>490</v>
      </c>
      <c r="J62" s="105" t="n">
        <v>631</v>
      </c>
    </row>
    <row r="63" customFormat="false" ht="11.45" hidden="false" customHeight="true" outlineLevel="0" collapsed="false">
      <c r="A63" s="77" t="n">
        <f aca="false">IF(D63&lt;&gt;"",COUNTA($D$9:D63),"")</f>
        <v>55</v>
      </c>
      <c r="B63" s="78" t="s">
        <v>119</v>
      </c>
      <c r="C63" s="105" t="n">
        <v>92</v>
      </c>
      <c r="D63" s="105" t="n">
        <v>55</v>
      </c>
      <c r="E63" s="105" t="n">
        <v>66</v>
      </c>
      <c r="F63" s="105" t="n">
        <v>70</v>
      </c>
      <c r="G63" s="105" t="n">
        <v>81</v>
      </c>
      <c r="H63" s="105" t="n">
        <v>39</v>
      </c>
      <c r="I63" s="105" t="n">
        <v>90</v>
      </c>
      <c r="J63" s="105" t="n">
        <v>117</v>
      </c>
    </row>
    <row r="64" customFormat="false" ht="11.45" hidden="false" customHeight="true" outlineLevel="0" collapsed="false">
      <c r="A64" s="77" t="n">
        <f aca="false">IF(D64&lt;&gt;"",COUNTA($D$9:D64),"")</f>
        <v>56</v>
      </c>
      <c r="B64" s="78" t="s">
        <v>120</v>
      </c>
      <c r="C64" s="105" t="n">
        <v>79</v>
      </c>
      <c r="D64" s="105" t="n">
        <v>68</v>
      </c>
      <c r="E64" s="105" t="n">
        <v>55</v>
      </c>
      <c r="F64" s="105" t="n">
        <v>71</v>
      </c>
      <c r="G64" s="105" t="n">
        <v>60</v>
      </c>
      <c r="H64" s="105" t="n">
        <v>34</v>
      </c>
      <c r="I64" s="105" t="n">
        <v>106</v>
      </c>
      <c r="J64" s="105" t="n">
        <v>100</v>
      </c>
    </row>
    <row r="65" customFormat="false" ht="11.45" hidden="false" customHeight="true" outlineLevel="0" collapsed="false">
      <c r="A65" s="77" t="n">
        <f aca="false">IF(D65&lt;&gt;"",COUNTA($D$9:D65),"")</f>
        <v>57</v>
      </c>
      <c r="B65" s="78" t="s">
        <v>121</v>
      </c>
      <c r="C65" s="105" t="n">
        <v>99</v>
      </c>
      <c r="D65" s="105" t="n">
        <v>53</v>
      </c>
      <c r="E65" s="105" t="n">
        <v>47</v>
      </c>
      <c r="F65" s="105" t="n">
        <v>54</v>
      </c>
      <c r="G65" s="105" t="n">
        <v>57</v>
      </c>
      <c r="H65" s="105" t="n">
        <v>45</v>
      </c>
      <c r="I65" s="105" t="n">
        <v>96</v>
      </c>
      <c r="J65" s="105" t="n">
        <v>96</v>
      </c>
    </row>
    <row r="66" customFormat="false" ht="11.45" hidden="false" customHeight="true" outlineLevel="0" collapsed="false">
      <c r="A66" s="77" t="n">
        <f aca="false">IF(D66&lt;&gt;"",COUNTA($D$9:D66),"")</f>
        <v>58</v>
      </c>
      <c r="B66" s="78" t="s">
        <v>122</v>
      </c>
      <c r="C66" s="105" t="n">
        <v>95</v>
      </c>
      <c r="D66" s="105" t="n">
        <v>62</v>
      </c>
      <c r="E66" s="105" t="n">
        <v>61</v>
      </c>
      <c r="F66" s="105" t="n">
        <v>52</v>
      </c>
      <c r="G66" s="105" t="n">
        <v>72</v>
      </c>
      <c r="H66" s="105" t="n">
        <v>42</v>
      </c>
      <c r="I66" s="105" t="n">
        <v>86</v>
      </c>
      <c r="J66" s="105" t="n">
        <v>110</v>
      </c>
    </row>
    <row r="67" customFormat="false" ht="11.45" hidden="false" customHeight="true" outlineLevel="0" collapsed="false">
      <c r="A67" s="77" t="n">
        <f aca="false">IF(D67&lt;&gt;"",COUNTA($D$9:D67),"")</f>
        <v>59</v>
      </c>
      <c r="B67" s="78" t="s">
        <v>123</v>
      </c>
      <c r="C67" s="105" t="n">
        <v>86</v>
      </c>
      <c r="D67" s="105" t="n">
        <v>38</v>
      </c>
      <c r="E67" s="105" t="n">
        <v>61</v>
      </c>
      <c r="F67" s="105" t="n">
        <v>52</v>
      </c>
      <c r="G67" s="105" t="n">
        <v>47</v>
      </c>
      <c r="H67" s="105" t="n">
        <v>43</v>
      </c>
      <c r="I67" s="105" t="n">
        <v>66</v>
      </c>
      <c r="J67" s="105" t="n">
        <v>103</v>
      </c>
    </row>
    <row r="68" customFormat="false" ht="11.45" hidden="false" customHeight="true" outlineLevel="0" collapsed="false">
      <c r="A68" s="77" t="n">
        <f aca="false">IF(D68&lt;&gt;"",COUNTA($D$9:D68),"")</f>
        <v>60</v>
      </c>
      <c r="B68" s="80" t="s">
        <v>78</v>
      </c>
      <c r="C68" s="105" t="n">
        <v>451</v>
      </c>
      <c r="D68" s="105" t="n">
        <v>276</v>
      </c>
      <c r="E68" s="105" t="n">
        <v>290</v>
      </c>
      <c r="F68" s="105" t="n">
        <v>299</v>
      </c>
      <c r="G68" s="105" t="n">
        <v>317</v>
      </c>
      <c r="H68" s="105" t="n">
        <v>203</v>
      </c>
      <c r="I68" s="105" t="n">
        <v>444</v>
      </c>
      <c r="J68" s="105" t="n">
        <v>526</v>
      </c>
    </row>
    <row r="69" customFormat="false" ht="13.5" hidden="false" customHeight="true" outlineLevel="0" collapsed="false">
      <c r="A69" s="77" t="n">
        <f aca="false">IF(D69&lt;&gt;"",COUNTA($D$9:D69),"")</f>
        <v>61</v>
      </c>
      <c r="B69" s="78" t="s">
        <v>124</v>
      </c>
      <c r="C69" s="105" t="n">
        <v>94</v>
      </c>
      <c r="D69" s="105" t="n">
        <v>40</v>
      </c>
      <c r="E69" s="105" t="n">
        <v>49</v>
      </c>
      <c r="F69" s="105" t="n">
        <v>34</v>
      </c>
      <c r="G69" s="105" t="n">
        <v>66</v>
      </c>
      <c r="H69" s="105" t="n">
        <v>34</v>
      </c>
      <c r="I69" s="105" t="n">
        <v>69</v>
      </c>
      <c r="J69" s="105" t="n">
        <v>74</v>
      </c>
    </row>
    <row r="70" customFormat="false" ht="11.45" hidden="false" customHeight="true" outlineLevel="0" collapsed="false">
      <c r="A70" s="77" t="n">
        <f aca="false">IF(D70&lt;&gt;"",COUNTA($D$9:D70),"")</f>
        <v>62</v>
      </c>
      <c r="B70" s="78" t="s">
        <v>125</v>
      </c>
      <c r="C70" s="105" t="n">
        <v>78</v>
      </c>
      <c r="D70" s="105" t="n">
        <v>47</v>
      </c>
      <c r="E70" s="105" t="n">
        <v>29</v>
      </c>
      <c r="F70" s="105" t="n">
        <v>48</v>
      </c>
      <c r="G70" s="105" t="n">
        <v>69</v>
      </c>
      <c r="H70" s="105" t="n">
        <v>34</v>
      </c>
      <c r="I70" s="105" t="n">
        <v>62</v>
      </c>
      <c r="J70" s="105" t="n">
        <v>85</v>
      </c>
    </row>
    <row r="71" customFormat="false" ht="11.45" hidden="false" customHeight="true" outlineLevel="0" collapsed="false">
      <c r="A71" s="77" t="n">
        <f aca="false">IF(D71&lt;&gt;"",COUNTA($D$9:D71),"")</f>
        <v>63</v>
      </c>
      <c r="B71" s="78" t="s">
        <v>126</v>
      </c>
      <c r="C71" s="105" t="n">
        <v>60</v>
      </c>
      <c r="D71" s="105" t="n">
        <v>47</v>
      </c>
      <c r="E71" s="105" t="n">
        <v>43</v>
      </c>
      <c r="F71" s="105" t="n">
        <v>47</v>
      </c>
      <c r="G71" s="105" t="n">
        <v>52</v>
      </c>
      <c r="H71" s="105" t="n">
        <v>32</v>
      </c>
      <c r="I71" s="105" t="n">
        <v>55</v>
      </c>
      <c r="J71" s="105" t="n">
        <v>84</v>
      </c>
    </row>
    <row r="72" customFormat="false" ht="11.45" hidden="false" customHeight="true" outlineLevel="0" collapsed="false">
      <c r="A72" s="77" t="n">
        <f aca="false">IF(D72&lt;&gt;"",COUNTA($D$9:D72),"")</f>
        <v>64</v>
      </c>
      <c r="B72" s="78" t="s">
        <v>127</v>
      </c>
      <c r="C72" s="105" t="n">
        <v>58</v>
      </c>
      <c r="D72" s="105" t="n">
        <v>52</v>
      </c>
      <c r="E72" s="105" t="n">
        <v>41</v>
      </c>
      <c r="F72" s="105" t="n">
        <v>49</v>
      </c>
      <c r="G72" s="105" t="n">
        <v>61</v>
      </c>
      <c r="H72" s="105" t="n">
        <v>37</v>
      </c>
      <c r="I72" s="105" t="n">
        <v>42</v>
      </c>
      <c r="J72" s="105" t="n">
        <v>65</v>
      </c>
    </row>
    <row r="73" customFormat="false" ht="11.45" hidden="false" customHeight="true" outlineLevel="0" collapsed="false">
      <c r="A73" s="77" t="n">
        <f aca="false">IF(D73&lt;&gt;"",COUNTA($D$9:D73),"")</f>
        <v>65</v>
      </c>
      <c r="B73" s="78" t="s">
        <v>128</v>
      </c>
      <c r="C73" s="105" t="n">
        <v>77</v>
      </c>
      <c r="D73" s="105" t="n">
        <v>34</v>
      </c>
      <c r="E73" s="105" t="n">
        <v>42</v>
      </c>
      <c r="F73" s="105" t="n">
        <v>47</v>
      </c>
      <c r="G73" s="105" t="n">
        <v>48</v>
      </c>
      <c r="H73" s="105" t="n">
        <v>34</v>
      </c>
      <c r="I73" s="105" t="n">
        <v>59</v>
      </c>
      <c r="J73" s="105" t="n">
        <v>79</v>
      </c>
    </row>
    <row r="74" customFormat="false" ht="11.45" hidden="false" customHeight="true" outlineLevel="0" collapsed="false">
      <c r="A74" s="77" t="n">
        <f aca="false">IF(D74&lt;&gt;"",COUNTA($D$9:D74),"")</f>
        <v>66</v>
      </c>
      <c r="B74" s="80" t="s">
        <v>78</v>
      </c>
      <c r="C74" s="105" t="n">
        <v>367</v>
      </c>
      <c r="D74" s="105" t="n">
        <v>220</v>
      </c>
      <c r="E74" s="105" t="n">
        <v>204</v>
      </c>
      <c r="F74" s="105" t="n">
        <v>225</v>
      </c>
      <c r="G74" s="105" t="n">
        <v>296</v>
      </c>
      <c r="H74" s="105" t="n">
        <v>171</v>
      </c>
      <c r="I74" s="105" t="n">
        <v>287</v>
      </c>
      <c r="J74" s="105" t="n">
        <v>387</v>
      </c>
    </row>
    <row r="75" customFormat="false" ht="13.5" hidden="false" customHeight="true" outlineLevel="0" collapsed="false">
      <c r="A75" s="77" t="n">
        <f aca="false">IF(D75&lt;&gt;"",COUNTA($D$9:D75),"")</f>
        <v>67</v>
      </c>
      <c r="B75" s="78" t="s">
        <v>129</v>
      </c>
      <c r="C75" s="105" t="n">
        <v>51</v>
      </c>
      <c r="D75" s="105" t="n">
        <v>23</v>
      </c>
      <c r="E75" s="105" t="n">
        <v>33</v>
      </c>
      <c r="F75" s="105" t="n">
        <v>38</v>
      </c>
      <c r="G75" s="105" t="n">
        <v>49</v>
      </c>
      <c r="H75" s="105" t="n">
        <v>26</v>
      </c>
      <c r="I75" s="105" t="n">
        <v>38</v>
      </c>
      <c r="J75" s="105" t="n">
        <v>65</v>
      </c>
    </row>
    <row r="76" customFormat="false" ht="11.45" hidden="false" customHeight="true" outlineLevel="0" collapsed="false">
      <c r="A76" s="77" t="n">
        <f aca="false">IF(D76&lt;&gt;"",COUNTA($D$9:D76),"")</f>
        <v>68</v>
      </c>
      <c r="B76" s="78" t="s">
        <v>130</v>
      </c>
      <c r="C76" s="105" t="n">
        <v>60</v>
      </c>
      <c r="D76" s="105" t="n">
        <v>49</v>
      </c>
      <c r="E76" s="105" t="n">
        <v>35</v>
      </c>
      <c r="F76" s="105" t="n">
        <v>32</v>
      </c>
      <c r="G76" s="105" t="n">
        <v>47</v>
      </c>
      <c r="H76" s="105" t="n">
        <v>24</v>
      </c>
      <c r="I76" s="105" t="n">
        <v>48</v>
      </c>
      <c r="J76" s="105" t="n">
        <v>55</v>
      </c>
    </row>
    <row r="77" customFormat="false" ht="11.45" hidden="false" customHeight="true" outlineLevel="0" collapsed="false">
      <c r="A77" s="77" t="n">
        <f aca="false">IF(D77&lt;&gt;"",COUNTA($D$9:D77),"")</f>
        <v>69</v>
      </c>
      <c r="B77" s="78" t="s">
        <v>131</v>
      </c>
      <c r="C77" s="105" t="n">
        <v>47</v>
      </c>
      <c r="D77" s="105" t="n">
        <v>36</v>
      </c>
      <c r="E77" s="105" t="n">
        <v>32</v>
      </c>
      <c r="F77" s="105" t="n">
        <v>33</v>
      </c>
      <c r="G77" s="105" t="n">
        <v>36</v>
      </c>
      <c r="H77" s="105" t="n">
        <v>20</v>
      </c>
      <c r="I77" s="105" t="n">
        <v>32</v>
      </c>
      <c r="J77" s="105" t="n">
        <v>35</v>
      </c>
    </row>
    <row r="78" customFormat="false" ht="11.45" hidden="false" customHeight="true" outlineLevel="0" collapsed="false">
      <c r="A78" s="77" t="n">
        <f aca="false">IF(D78&lt;&gt;"",COUNTA($D$9:D78),"")</f>
        <v>70</v>
      </c>
      <c r="B78" s="78" t="s">
        <v>132</v>
      </c>
      <c r="C78" s="105" t="n">
        <v>57</v>
      </c>
      <c r="D78" s="105" t="n">
        <v>24</v>
      </c>
      <c r="E78" s="105" t="n">
        <v>30</v>
      </c>
      <c r="F78" s="105" t="n">
        <v>32</v>
      </c>
      <c r="G78" s="105" t="n">
        <v>39</v>
      </c>
      <c r="H78" s="105" t="n">
        <v>27</v>
      </c>
      <c r="I78" s="105" t="n">
        <v>36</v>
      </c>
      <c r="J78" s="105" t="n">
        <v>46</v>
      </c>
    </row>
    <row r="79" customFormat="false" ht="11.45" hidden="false" customHeight="true" outlineLevel="0" collapsed="false">
      <c r="A79" s="77" t="n">
        <f aca="false">IF(D79&lt;&gt;"",COUNTA($D$9:D79),"")</f>
        <v>71</v>
      </c>
      <c r="B79" s="78" t="s">
        <v>133</v>
      </c>
      <c r="C79" s="105" t="n">
        <v>45</v>
      </c>
      <c r="D79" s="105" t="n">
        <v>25</v>
      </c>
      <c r="E79" s="105" t="n">
        <v>26</v>
      </c>
      <c r="F79" s="105" t="n">
        <v>23</v>
      </c>
      <c r="G79" s="105" t="n">
        <v>30</v>
      </c>
      <c r="H79" s="105" t="n">
        <v>20</v>
      </c>
      <c r="I79" s="105" t="n">
        <v>34</v>
      </c>
      <c r="J79" s="105" t="n">
        <v>40</v>
      </c>
    </row>
    <row r="80" customFormat="false" ht="11.45" hidden="false" customHeight="true" outlineLevel="0" collapsed="false">
      <c r="A80" s="77" t="n">
        <f aca="false">IF(D80&lt;&gt;"",COUNTA($D$9:D80),"")</f>
        <v>72</v>
      </c>
      <c r="B80" s="80" t="s">
        <v>78</v>
      </c>
      <c r="C80" s="105" t="n">
        <v>260</v>
      </c>
      <c r="D80" s="105" t="n">
        <v>157</v>
      </c>
      <c r="E80" s="105" t="n">
        <v>156</v>
      </c>
      <c r="F80" s="105" t="n">
        <v>158</v>
      </c>
      <c r="G80" s="105" t="n">
        <v>201</v>
      </c>
      <c r="H80" s="105" t="n">
        <v>117</v>
      </c>
      <c r="I80" s="105" t="n">
        <v>188</v>
      </c>
      <c r="J80" s="105" t="n">
        <v>241</v>
      </c>
    </row>
    <row r="81" customFormat="false" ht="13.5" hidden="false" customHeight="true" outlineLevel="0" collapsed="false">
      <c r="A81" s="77" t="n">
        <f aca="false">IF(D81&lt;&gt;"",COUNTA($D$9:D81),"")</f>
        <v>73</v>
      </c>
      <c r="B81" s="78" t="s">
        <v>134</v>
      </c>
      <c r="C81" s="105" t="n">
        <v>53</v>
      </c>
      <c r="D81" s="105" t="n">
        <v>24</v>
      </c>
      <c r="E81" s="105" t="n">
        <v>25</v>
      </c>
      <c r="F81" s="105" t="n">
        <v>27</v>
      </c>
      <c r="G81" s="105" t="n">
        <v>26</v>
      </c>
      <c r="H81" s="105" t="n">
        <v>17</v>
      </c>
      <c r="I81" s="105" t="n">
        <v>36</v>
      </c>
      <c r="J81" s="105" t="n">
        <v>32</v>
      </c>
    </row>
    <row r="82" customFormat="false" ht="11.45" hidden="false" customHeight="true" outlineLevel="0" collapsed="false">
      <c r="A82" s="77" t="n">
        <f aca="false">IF(D82&lt;&gt;"",COUNTA($D$9:D82),"")</f>
        <v>74</v>
      </c>
      <c r="B82" s="78" t="s">
        <v>135</v>
      </c>
      <c r="C82" s="105" t="n">
        <v>51</v>
      </c>
      <c r="D82" s="105" t="n">
        <v>19</v>
      </c>
      <c r="E82" s="105" t="n">
        <v>25</v>
      </c>
      <c r="F82" s="105" t="n">
        <v>26</v>
      </c>
      <c r="G82" s="105" t="n">
        <v>20</v>
      </c>
      <c r="H82" s="105" t="n">
        <v>19</v>
      </c>
      <c r="I82" s="105" t="n">
        <v>37</v>
      </c>
      <c r="J82" s="105" t="n">
        <v>25</v>
      </c>
    </row>
    <row r="83" customFormat="false" ht="11.45" hidden="false" customHeight="true" outlineLevel="0" collapsed="false">
      <c r="A83" s="77" t="n">
        <f aca="false">IF(D83&lt;&gt;"",COUNTA($D$9:D83),"")</f>
        <v>75</v>
      </c>
      <c r="B83" s="78" t="s">
        <v>136</v>
      </c>
      <c r="C83" s="105" t="n">
        <v>41</v>
      </c>
      <c r="D83" s="105" t="n">
        <v>20</v>
      </c>
      <c r="E83" s="105" t="n">
        <v>19</v>
      </c>
      <c r="F83" s="105" t="n">
        <v>18</v>
      </c>
      <c r="G83" s="105" t="n">
        <v>22</v>
      </c>
      <c r="H83" s="105" t="n">
        <v>23</v>
      </c>
      <c r="I83" s="105" t="n">
        <v>31</v>
      </c>
      <c r="J83" s="105" t="n">
        <v>32</v>
      </c>
    </row>
    <row r="84" customFormat="false" ht="11.45" hidden="false" customHeight="true" outlineLevel="0" collapsed="false">
      <c r="A84" s="77" t="n">
        <f aca="false">IF(D84&lt;&gt;"",COUNTA($D$9:D84),"")</f>
        <v>76</v>
      </c>
      <c r="B84" s="78" t="s">
        <v>137</v>
      </c>
      <c r="C84" s="105" t="n">
        <v>33</v>
      </c>
      <c r="D84" s="105" t="n">
        <v>16</v>
      </c>
      <c r="E84" s="105" t="n">
        <v>16</v>
      </c>
      <c r="F84" s="105" t="n">
        <v>19</v>
      </c>
      <c r="G84" s="105" t="n">
        <v>27</v>
      </c>
      <c r="H84" s="105" t="n">
        <v>14</v>
      </c>
      <c r="I84" s="105" t="n">
        <v>17</v>
      </c>
      <c r="J84" s="105" t="n">
        <v>30</v>
      </c>
    </row>
    <row r="85" customFormat="false" ht="11.45" hidden="false" customHeight="true" outlineLevel="0" collapsed="false">
      <c r="A85" s="77" t="n">
        <f aca="false">IF(D85&lt;&gt;"",COUNTA($D$9:D85),"")</f>
        <v>77</v>
      </c>
      <c r="B85" s="78" t="s">
        <v>138</v>
      </c>
      <c r="C85" s="105" t="n">
        <v>26</v>
      </c>
      <c r="D85" s="105" t="n">
        <v>15</v>
      </c>
      <c r="E85" s="105" t="n">
        <v>15</v>
      </c>
      <c r="F85" s="105" t="n">
        <v>16</v>
      </c>
      <c r="G85" s="105" t="n">
        <v>26</v>
      </c>
      <c r="H85" s="105" t="n">
        <v>14</v>
      </c>
      <c r="I85" s="105" t="n">
        <v>19</v>
      </c>
      <c r="J85" s="105" t="n">
        <v>20</v>
      </c>
    </row>
    <row r="86" customFormat="false" ht="11.45" hidden="false" customHeight="true" outlineLevel="0" collapsed="false">
      <c r="A86" s="77" t="n">
        <f aca="false">IF(D86&lt;&gt;"",COUNTA($D$9:D86),"")</f>
        <v>78</v>
      </c>
      <c r="B86" s="80" t="s">
        <v>78</v>
      </c>
      <c r="C86" s="105" t="n">
        <v>204</v>
      </c>
      <c r="D86" s="105" t="n">
        <v>94</v>
      </c>
      <c r="E86" s="105" t="n">
        <v>100</v>
      </c>
      <c r="F86" s="105" t="n">
        <v>106</v>
      </c>
      <c r="G86" s="105" t="n">
        <v>121</v>
      </c>
      <c r="H86" s="105" t="n">
        <v>87</v>
      </c>
      <c r="I86" s="105" t="n">
        <v>140</v>
      </c>
      <c r="J86" s="105" t="n">
        <v>139</v>
      </c>
    </row>
    <row r="87" customFormat="false" ht="13.5" hidden="false" customHeight="true" outlineLevel="0" collapsed="false">
      <c r="A87" s="77" t="n">
        <f aca="false">IF(D87&lt;&gt;"",COUNTA($D$9:D87),"")</f>
        <v>79</v>
      </c>
      <c r="B87" s="78" t="s">
        <v>139</v>
      </c>
      <c r="C87" s="105" t="n">
        <v>21</v>
      </c>
      <c r="D87" s="105" t="n">
        <v>14</v>
      </c>
      <c r="E87" s="105" t="n">
        <v>9</v>
      </c>
      <c r="F87" s="105" t="n">
        <v>6</v>
      </c>
      <c r="G87" s="105" t="n">
        <v>5</v>
      </c>
      <c r="H87" s="105" t="n">
        <v>9</v>
      </c>
      <c r="I87" s="105" t="n">
        <v>18</v>
      </c>
      <c r="J87" s="105" t="n">
        <v>12</v>
      </c>
    </row>
    <row r="88" customFormat="false" ht="11.45" hidden="false" customHeight="true" outlineLevel="0" collapsed="false">
      <c r="A88" s="77" t="n">
        <f aca="false">IF(D88&lt;&gt;"",COUNTA($D$9:D88),"")</f>
        <v>80</v>
      </c>
      <c r="B88" s="78" t="s">
        <v>140</v>
      </c>
      <c r="C88" s="105" t="n">
        <v>28</v>
      </c>
      <c r="D88" s="105" t="n">
        <v>17</v>
      </c>
      <c r="E88" s="105" t="n">
        <v>12</v>
      </c>
      <c r="F88" s="105" t="n">
        <v>8</v>
      </c>
      <c r="G88" s="105" t="n">
        <v>10</v>
      </c>
      <c r="H88" s="105" t="n">
        <v>14</v>
      </c>
      <c r="I88" s="105" t="n">
        <v>23</v>
      </c>
      <c r="J88" s="105" t="n">
        <v>8</v>
      </c>
    </row>
    <row r="89" customFormat="false" ht="11.45" hidden="false" customHeight="true" outlineLevel="0" collapsed="false">
      <c r="A89" s="77" t="n">
        <f aca="false">IF(D89&lt;&gt;"",COUNTA($D$9:D89),"")</f>
        <v>81</v>
      </c>
      <c r="B89" s="78" t="s">
        <v>141</v>
      </c>
      <c r="C89" s="105" t="n">
        <v>24</v>
      </c>
      <c r="D89" s="105" t="n">
        <v>10</v>
      </c>
      <c r="E89" s="105" t="n">
        <v>12</v>
      </c>
      <c r="F89" s="105" t="n">
        <v>9</v>
      </c>
      <c r="G89" s="105" t="n">
        <v>8</v>
      </c>
      <c r="H89" s="105" t="n">
        <v>12</v>
      </c>
      <c r="I89" s="105" t="n">
        <v>14</v>
      </c>
      <c r="J89" s="105" t="n">
        <v>10</v>
      </c>
    </row>
    <row r="90" customFormat="false" ht="11.45" hidden="false" customHeight="true" outlineLevel="0" collapsed="false">
      <c r="A90" s="77" t="n">
        <f aca="false">IF(D90&lt;&gt;"",COUNTA($D$9:D90),"")</f>
        <v>82</v>
      </c>
      <c r="B90" s="78" t="s">
        <v>142</v>
      </c>
      <c r="C90" s="105" t="n">
        <v>23</v>
      </c>
      <c r="D90" s="105" t="n">
        <v>19</v>
      </c>
      <c r="E90" s="105" t="n">
        <v>10</v>
      </c>
      <c r="F90" s="105" t="n">
        <v>5</v>
      </c>
      <c r="G90" s="105" t="n">
        <v>18</v>
      </c>
      <c r="H90" s="105" t="n">
        <v>19</v>
      </c>
      <c r="I90" s="105" t="n">
        <v>23</v>
      </c>
      <c r="J90" s="105" t="n">
        <v>14</v>
      </c>
    </row>
    <row r="91" customFormat="false" ht="11.45" hidden="false" customHeight="true" outlineLevel="0" collapsed="false">
      <c r="A91" s="77" t="n">
        <f aca="false">IF(D91&lt;&gt;"",COUNTA($D$9:D91),"")</f>
        <v>83</v>
      </c>
      <c r="B91" s="78" t="s">
        <v>143</v>
      </c>
      <c r="C91" s="105" t="n">
        <v>22</v>
      </c>
      <c r="D91" s="105" t="n">
        <v>10</v>
      </c>
      <c r="E91" s="105" t="n">
        <v>12</v>
      </c>
      <c r="F91" s="105" t="n">
        <v>5</v>
      </c>
      <c r="G91" s="105" t="n">
        <v>8</v>
      </c>
      <c r="H91" s="105" t="n">
        <v>10</v>
      </c>
      <c r="I91" s="105" t="n">
        <v>18</v>
      </c>
      <c r="J91" s="105" t="n">
        <v>3</v>
      </c>
    </row>
    <row r="92" customFormat="false" ht="11.45" hidden="false" customHeight="true" outlineLevel="0" collapsed="false">
      <c r="A92" s="77" t="n">
        <f aca="false">IF(D92&lt;&gt;"",COUNTA($D$9:D92),"")</f>
        <v>84</v>
      </c>
      <c r="B92" s="80" t="s">
        <v>78</v>
      </c>
      <c r="C92" s="105" t="n">
        <v>118</v>
      </c>
      <c r="D92" s="105" t="n">
        <v>70</v>
      </c>
      <c r="E92" s="105" t="n">
        <v>55</v>
      </c>
      <c r="F92" s="105" t="n">
        <v>33</v>
      </c>
      <c r="G92" s="105" t="n">
        <v>49</v>
      </c>
      <c r="H92" s="105" t="n">
        <v>64</v>
      </c>
      <c r="I92" s="105" t="n">
        <v>96</v>
      </c>
      <c r="J92" s="105" t="n">
        <v>47</v>
      </c>
    </row>
    <row r="93" customFormat="false" ht="13.5" hidden="false" customHeight="true" outlineLevel="0" collapsed="false">
      <c r="A93" s="77" t="n">
        <f aca="false">IF(D93&lt;&gt;"",COUNTA($D$9:D93),"")</f>
        <v>85</v>
      </c>
      <c r="B93" s="78" t="s">
        <v>144</v>
      </c>
      <c r="C93" s="105" t="n">
        <v>19</v>
      </c>
      <c r="D93" s="105" t="n">
        <v>11</v>
      </c>
      <c r="E93" s="105" t="n">
        <v>9</v>
      </c>
      <c r="F93" s="105" t="n">
        <v>10</v>
      </c>
      <c r="G93" s="105" t="n">
        <v>9</v>
      </c>
      <c r="H93" s="105" t="n">
        <v>7</v>
      </c>
      <c r="I93" s="105" t="n">
        <v>21</v>
      </c>
      <c r="J93" s="105" t="n">
        <v>9</v>
      </c>
    </row>
    <row r="94" customFormat="false" ht="11.45" hidden="false" customHeight="true" outlineLevel="0" collapsed="false">
      <c r="A94" s="77" t="n">
        <f aca="false">IF(D94&lt;&gt;"",COUNTA($D$9:D94),"")</f>
        <v>86</v>
      </c>
      <c r="B94" s="78" t="s">
        <v>145</v>
      </c>
      <c r="C94" s="105" t="n">
        <v>15</v>
      </c>
      <c r="D94" s="105" t="n">
        <v>19</v>
      </c>
      <c r="E94" s="105" t="n">
        <v>9</v>
      </c>
      <c r="F94" s="105" t="n">
        <v>8</v>
      </c>
      <c r="G94" s="105" t="n">
        <v>7</v>
      </c>
      <c r="H94" s="105" t="n">
        <v>11</v>
      </c>
      <c r="I94" s="105" t="n">
        <v>11</v>
      </c>
      <c r="J94" s="105" t="n">
        <v>7</v>
      </c>
    </row>
    <row r="95" customFormat="false" ht="11.45" hidden="false" customHeight="true" outlineLevel="0" collapsed="false">
      <c r="A95" s="77" t="n">
        <f aca="false">IF(D95&lt;&gt;"",COUNTA($D$9:D95),"")</f>
        <v>87</v>
      </c>
      <c r="B95" s="78" t="s">
        <v>146</v>
      </c>
      <c r="C95" s="105" t="n">
        <v>10</v>
      </c>
      <c r="D95" s="105" t="n">
        <v>14</v>
      </c>
      <c r="E95" s="105" t="n">
        <v>6</v>
      </c>
      <c r="F95" s="105" t="n">
        <v>4</v>
      </c>
      <c r="G95" s="105" t="n">
        <v>12</v>
      </c>
      <c r="H95" s="105" t="n">
        <v>6</v>
      </c>
      <c r="I95" s="105" t="n">
        <v>15</v>
      </c>
      <c r="J95" s="105" t="n">
        <v>11</v>
      </c>
    </row>
    <row r="96" customFormat="false" ht="11.45" hidden="false" customHeight="true" outlineLevel="0" collapsed="false">
      <c r="A96" s="77" t="n">
        <f aca="false">IF(D96&lt;&gt;"",COUNTA($D$9:D96),"")</f>
        <v>88</v>
      </c>
      <c r="B96" s="78" t="s">
        <v>147</v>
      </c>
      <c r="C96" s="105" t="n">
        <v>5</v>
      </c>
      <c r="D96" s="105" t="n">
        <v>9</v>
      </c>
      <c r="E96" s="105" t="n">
        <v>5</v>
      </c>
      <c r="F96" s="105" t="n">
        <v>3</v>
      </c>
      <c r="G96" s="105" t="n">
        <v>3</v>
      </c>
      <c r="H96" s="105" t="n">
        <v>7</v>
      </c>
      <c r="I96" s="105" t="n">
        <v>5</v>
      </c>
      <c r="J96" s="105" t="n">
        <v>4</v>
      </c>
    </row>
    <row r="97" customFormat="false" ht="11.45" hidden="false" customHeight="true" outlineLevel="0" collapsed="false">
      <c r="A97" s="77" t="n">
        <f aca="false">IF(D97&lt;&gt;"",COUNTA($D$9:D97),"")</f>
        <v>89</v>
      </c>
      <c r="B97" s="78" t="s">
        <v>148</v>
      </c>
      <c r="C97" s="105" t="n">
        <v>8</v>
      </c>
      <c r="D97" s="105" t="n">
        <v>7</v>
      </c>
      <c r="E97" s="105" t="n">
        <v>4</v>
      </c>
      <c r="F97" s="105" t="n">
        <v>2</v>
      </c>
      <c r="G97" s="105" t="n">
        <v>5</v>
      </c>
      <c r="H97" s="105" t="n">
        <v>4</v>
      </c>
      <c r="I97" s="105" t="n">
        <v>5</v>
      </c>
      <c r="J97" s="105" t="n">
        <v>2</v>
      </c>
    </row>
    <row r="98" customFormat="false" ht="11.45" hidden="false" customHeight="true" outlineLevel="0" collapsed="false">
      <c r="A98" s="77" t="n">
        <f aca="false">IF(D98&lt;&gt;"",COUNTA($D$9:D98),"")</f>
        <v>90</v>
      </c>
      <c r="B98" s="80" t="s">
        <v>78</v>
      </c>
      <c r="C98" s="105" t="n">
        <v>57</v>
      </c>
      <c r="D98" s="105" t="n">
        <v>60</v>
      </c>
      <c r="E98" s="105" t="n">
        <v>33</v>
      </c>
      <c r="F98" s="105" t="n">
        <v>27</v>
      </c>
      <c r="G98" s="105" t="n">
        <v>36</v>
      </c>
      <c r="H98" s="105" t="n">
        <v>35</v>
      </c>
      <c r="I98" s="105" t="n">
        <v>57</v>
      </c>
      <c r="J98" s="105" t="n">
        <v>33</v>
      </c>
    </row>
    <row r="99" customFormat="false" ht="13.5" hidden="false" customHeight="true" outlineLevel="0" collapsed="false">
      <c r="A99" s="77" t="n">
        <f aca="false">IF(D99&lt;&gt;"",COUNTA($D$9:D99),"")</f>
        <v>91</v>
      </c>
      <c r="B99" s="78" t="s">
        <v>149</v>
      </c>
      <c r="C99" s="105" t="n">
        <v>5</v>
      </c>
      <c r="D99" s="105" t="n">
        <v>3</v>
      </c>
      <c r="E99" s="105" t="n">
        <v>1</v>
      </c>
      <c r="F99" s="105" t="n">
        <v>2</v>
      </c>
      <c r="G99" s="105" t="n">
        <v>2</v>
      </c>
      <c r="H99" s="105" t="n">
        <v>2</v>
      </c>
      <c r="I99" s="105" t="n">
        <v>7</v>
      </c>
      <c r="J99" s="105" t="n">
        <v>6</v>
      </c>
    </row>
    <row r="100" customFormat="false" ht="11.45" hidden="false" customHeight="true" outlineLevel="0" collapsed="false">
      <c r="A100" s="77" t="n">
        <f aca="false">IF(D100&lt;&gt;"",COUNTA($D$9:D100),"")</f>
        <v>92</v>
      </c>
      <c r="B100" s="78" t="s">
        <v>150</v>
      </c>
      <c r="C100" s="105" t="n">
        <v>4</v>
      </c>
      <c r="D100" s="105" t="n">
        <v>12</v>
      </c>
      <c r="E100" s="105" t="n">
        <v>8</v>
      </c>
      <c r="F100" s="105" t="n">
        <v>1</v>
      </c>
      <c r="G100" s="105" t="n">
        <v>2</v>
      </c>
      <c r="H100" s="105" t="n">
        <v>1</v>
      </c>
      <c r="I100" s="105" t="n">
        <v>2</v>
      </c>
      <c r="J100" s="105" t="n">
        <v>2</v>
      </c>
    </row>
    <row r="101" customFormat="false" ht="11.45" hidden="false" customHeight="true" outlineLevel="0" collapsed="false">
      <c r="A101" s="77" t="n">
        <f aca="false">IF(D101&lt;&gt;"",COUNTA($D$9:D101),"")</f>
        <v>93</v>
      </c>
      <c r="B101" s="78" t="s">
        <v>151</v>
      </c>
      <c r="C101" s="105" t="n">
        <v>7</v>
      </c>
      <c r="D101" s="105" t="n">
        <v>7</v>
      </c>
      <c r="E101" s="105" t="n">
        <v>3</v>
      </c>
      <c r="F101" s="105" t="n">
        <v>4</v>
      </c>
      <c r="G101" s="105" t="n">
        <v>5</v>
      </c>
      <c r="H101" s="105" t="n">
        <v>4</v>
      </c>
      <c r="I101" s="105" t="n">
        <v>4</v>
      </c>
      <c r="J101" s="105" t="n">
        <v>1</v>
      </c>
    </row>
    <row r="102" customFormat="false" ht="11.45" hidden="false" customHeight="true" outlineLevel="0" collapsed="false">
      <c r="A102" s="77" t="n">
        <f aca="false">IF(D102&lt;&gt;"",COUNTA($D$9:D102),"")</f>
        <v>94</v>
      </c>
      <c r="B102" s="78" t="s">
        <v>152</v>
      </c>
      <c r="C102" s="105" t="n">
        <v>8</v>
      </c>
      <c r="D102" s="105" t="n">
        <v>10</v>
      </c>
      <c r="E102" s="105" t="n">
        <v>2</v>
      </c>
      <c r="F102" s="105" t="n">
        <v>6</v>
      </c>
      <c r="G102" s="105" t="n">
        <v>5</v>
      </c>
      <c r="H102" s="105" t="n">
        <v>8</v>
      </c>
      <c r="I102" s="105" t="n">
        <v>3</v>
      </c>
      <c r="J102" s="105" t="n">
        <v>2</v>
      </c>
    </row>
    <row r="103" customFormat="false" ht="11.45" hidden="false" customHeight="true" outlineLevel="0" collapsed="false">
      <c r="A103" s="77" t="n">
        <f aca="false">IF(D103&lt;&gt;"",COUNTA($D$9:D103),"")</f>
        <v>95</v>
      </c>
      <c r="B103" s="78" t="s">
        <v>153</v>
      </c>
      <c r="C103" s="105" t="n">
        <v>13</v>
      </c>
      <c r="D103" s="105" t="n">
        <v>9</v>
      </c>
      <c r="E103" s="105" t="n">
        <v>4</v>
      </c>
      <c r="F103" s="105" t="n">
        <v>2</v>
      </c>
      <c r="G103" s="105" t="n">
        <v>2</v>
      </c>
      <c r="H103" s="105" t="n">
        <v>4</v>
      </c>
      <c r="I103" s="105" t="n">
        <v>2</v>
      </c>
      <c r="J103" s="105" t="n">
        <v>4</v>
      </c>
    </row>
    <row r="104" customFormat="false" ht="11.45" hidden="false" customHeight="true" outlineLevel="0" collapsed="false">
      <c r="A104" s="77" t="n">
        <f aca="false">IF(D104&lt;&gt;"",COUNTA($D$9:D104),"")</f>
        <v>96</v>
      </c>
      <c r="B104" s="80" t="s">
        <v>78</v>
      </c>
      <c r="C104" s="105" t="n">
        <v>37</v>
      </c>
      <c r="D104" s="105" t="n">
        <v>41</v>
      </c>
      <c r="E104" s="105" t="n">
        <v>18</v>
      </c>
      <c r="F104" s="105" t="n">
        <v>15</v>
      </c>
      <c r="G104" s="105" t="n">
        <v>16</v>
      </c>
      <c r="H104" s="105" t="n">
        <v>19</v>
      </c>
      <c r="I104" s="105" t="n">
        <v>18</v>
      </c>
      <c r="J104" s="105" t="n">
        <v>15</v>
      </c>
    </row>
    <row r="105" customFormat="false" ht="13.5" hidden="false" customHeight="true" outlineLevel="0" collapsed="false">
      <c r="A105" s="77" t="n">
        <f aca="false">IF(D105&lt;&gt;"",COUNTA($D$9:D105),"")</f>
        <v>97</v>
      </c>
      <c r="B105" s="78" t="s">
        <v>154</v>
      </c>
      <c r="C105" s="105" t="n">
        <v>8</v>
      </c>
      <c r="D105" s="105" t="n">
        <v>7</v>
      </c>
      <c r="E105" s="105" t="n">
        <v>3</v>
      </c>
      <c r="F105" s="105" t="n">
        <v>1</v>
      </c>
      <c r="G105" s="105" t="n">
        <v>5</v>
      </c>
      <c r="H105" s="105" t="n">
        <v>3</v>
      </c>
      <c r="I105" s="105" t="n">
        <v>2</v>
      </c>
      <c r="J105" s="105" t="n">
        <v>4</v>
      </c>
    </row>
    <row r="106" customFormat="false" ht="11.45" hidden="false" customHeight="true" outlineLevel="0" collapsed="false">
      <c r="A106" s="77" t="n">
        <f aca="false">IF(D106&lt;&gt;"",COUNTA($D$9:D106),"")</f>
        <v>98</v>
      </c>
      <c r="B106" s="78" t="s">
        <v>155</v>
      </c>
      <c r="C106" s="105" t="n">
        <v>9</v>
      </c>
      <c r="D106" s="105" t="n">
        <v>14</v>
      </c>
      <c r="E106" s="105" t="n">
        <v>1</v>
      </c>
      <c r="F106" s="105" t="n">
        <v>1</v>
      </c>
      <c r="G106" s="105" t="n">
        <v>2</v>
      </c>
      <c r="H106" s="105" t="n">
        <v>6</v>
      </c>
      <c r="I106" s="105" t="n">
        <v>1</v>
      </c>
      <c r="J106" s="105" t="s">
        <v>17</v>
      </c>
    </row>
    <row r="107" customFormat="false" ht="11.45" hidden="false" customHeight="true" outlineLevel="0" collapsed="false">
      <c r="A107" s="77" t="n">
        <f aca="false">IF(D107&lt;&gt;"",COUNTA($D$9:D107),"")</f>
        <v>99</v>
      </c>
      <c r="B107" s="78" t="s">
        <v>156</v>
      </c>
      <c r="C107" s="105" t="n">
        <v>8</v>
      </c>
      <c r="D107" s="105" t="n">
        <v>2</v>
      </c>
      <c r="E107" s="105" t="n">
        <v>1</v>
      </c>
      <c r="F107" s="105" t="n">
        <v>1</v>
      </c>
      <c r="G107" s="105" t="n">
        <v>3</v>
      </c>
      <c r="H107" s="105" t="n">
        <v>3</v>
      </c>
      <c r="I107" s="105" t="n">
        <v>1</v>
      </c>
      <c r="J107" s="105" t="n">
        <v>1</v>
      </c>
    </row>
    <row r="108" customFormat="false" ht="11.45" hidden="false" customHeight="true" outlineLevel="0" collapsed="false">
      <c r="A108" s="77" t="n">
        <f aca="false">IF(D108&lt;&gt;"",COUNTA($D$9:D108),"")</f>
        <v>100</v>
      </c>
      <c r="B108" s="78" t="s">
        <v>157</v>
      </c>
      <c r="C108" s="105" t="n">
        <v>6</v>
      </c>
      <c r="D108" s="105" t="n">
        <v>2</v>
      </c>
      <c r="E108" s="105" t="n">
        <v>1</v>
      </c>
      <c r="F108" s="105" t="s">
        <v>17</v>
      </c>
      <c r="G108" s="105" t="n">
        <v>3</v>
      </c>
      <c r="H108" s="105" t="n">
        <v>2</v>
      </c>
      <c r="I108" s="105" t="n">
        <v>3</v>
      </c>
      <c r="J108" s="105" t="s">
        <v>17</v>
      </c>
    </row>
    <row r="109" customFormat="false" ht="11.45" hidden="false" customHeight="true" outlineLevel="0" collapsed="false">
      <c r="A109" s="77" t="n">
        <f aca="false">IF(D109&lt;&gt;"",COUNTA($D$9:D109),"")</f>
        <v>101</v>
      </c>
      <c r="B109" s="78" t="s">
        <v>158</v>
      </c>
      <c r="C109" s="105" t="s">
        <v>17</v>
      </c>
      <c r="D109" s="105" t="n">
        <v>4</v>
      </c>
      <c r="E109" s="105" t="s">
        <v>17</v>
      </c>
      <c r="F109" s="105" t="n">
        <v>1</v>
      </c>
      <c r="G109" s="105" t="n">
        <v>2</v>
      </c>
      <c r="H109" s="105" t="s">
        <v>17</v>
      </c>
      <c r="I109" s="105" t="s">
        <v>17</v>
      </c>
      <c r="J109" s="105" t="s">
        <v>17</v>
      </c>
    </row>
    <row r="110" customFormat="false" ht="11.45" hidden="false" customHeight="true" outlineLevel="0" collapsed="false">
      <c r="A110" s="77" t="n">
        <f aca="false">IF(D110&lt;&gt;"",COUNTA($D$9:D110),"")</f>
        <v>102</v>
      </c>
      <c r="B110" s="80" t="s">
        <v>78</v>
      </c>
      <c r="C110" s="105" t="n">
        <v>31</v>
      </c>
      <c r="D110" s="105" t="n">
        <v>29</v>
      </c>
      <c r="E110" s="105" t="n">
        <v>6</v>
      </c>
      <c r="F110" s="105" t="n">
        <v>4</v>
      </c>
      <c r="G110" s="105" t="n">
        <v>15</v>
      </c>
      <c r="H110" s="105" t="n">
        <v>14</v>
      </c>
      <c r="I110" s="105" t="n">
        <v>7</v>
      </c>
      <c r="J110" s="105" t="n">
        <v>5</v>
      </c>
    </row>
    <row r="111" customFormat="false" ht="13.5" hidden="false" customHeight="true" outlineLevel="0" collapsed="false">
      <c r="A111" s="77" t="n">
        <f aca="false">IF(D111&lt;&gt;"",COUNTA($D$9:D111),"")</f>
        <v>103</v>
      </c>
      <c r="B111" s="78" t="s">
        <v>159</v>
      </c>
      <c r="C111" s="105" t="n">
        <v>4</v>
      </c>
      <c r="D111" s="105" t="n">
        <v>4</v>
      </c>
      <c r="E111" s="105" t="n">
        <v>2</v>
      </c>
      <c r="F111" s="105" t="s">
        <v>17</v>
      </c>
      <c r="G111" s="105" t="n">
        <v>1</v>
      </c>
      <c r="H111" s="105" t="s">
        <v>17</v>
      </c>
      <c r="I111" s="105" t="n">
        <v>4</v>
      </c>
      <c r="J111" s="105" t="n">
        <v>3</v>
      </c>
    </row>
    <row r="112" customFormat="false" ht="11.45" hidden="false" customHeight="true" outlineLevel="0" collapsed="false">
      <c r="A112" s="77" t="n">
        <f aca="false">IF(D112&lt;&gt;"",COUNTA($D$9:D112),"")</f>
        <v>104</v>
      </c>
      <c r="B112" s="78" t="s">
        <v>160</v>
      </c>
      <c r="C112" s="105" t="n">
        <v>8</v>
      </c>
      <c r="D112" s="105" t="n">
        <v>4</v>
      </c>
      <c r="E112" s="105" t="s">
        <v>17</v>
      </c>
      <c r="F112" s="105" t="n">
        <v>4</v>
      </c>
      <c r="G112" s="105" t="n">
        <v>2</v>
      </c>
      <c r="H112" s="105" t="s">
        <v>17</v>
      </c>
      <c r="I112" s="105" t="n">
        <v>1</v>
      </c>
      <c r="J112" s="105" t="n">
        <v>1</v>
      </c>
    </row>
    <row r="113" customFormat="false" ht="11.45" hidden="false" customHeight="true" outlineLevel="0" collapsed="false">
      <c r="A113" s="77" t="n">
        <f aca="false">IF(D113&lt;&gt;"",COUNTA($D$9:D113),"")</f>
        <v>105</v>
      </c>
      <c r="B113" s="78" t="s">
        <v>161</v>
      </c>
      <c r="C113" s="105" t="s">
        <v>17</v>
      </c>
      <c r="D113" s="105" t="n">
        <v>1</v>
      </c>
      <c r="E113" s="105" t="s">
        <v>17</v>
      </c>
      <c r="F113" s="105" t="s">
        <v>17</v>
      </c>
      <c r="G113" s="105" t="s">
        <v>17</v>
      </c>
      <c r="H113" s="105" t="n">
        <v>1</v>
      </c>
      <c r="I113" s="105" t="n">
        <v>1</v>
      </c>
      <c r="J113" s="105" t="n">
        <v>2</v>
      </c>
    </row>
    <row r="114" customFormat="false" ht="11.45" hidden="false" customHeight="true" outlineLevel="0" collapsed="false">
      <c r="A114" s="77" t="n">
        <f aca="false">IF(D114&lt;&gt;"",COUNTA($D$9:D114),"")</f>
        <v>106</v>
      </c>
      <c r="B114" s="78" t="s">
        <v>162</v>
      </c>
      <c r="C114" s="105" t="n">
        <v>3</v>
      </c>
      <c r="D114" s="105" t="n">
        <v>2</v>
      </c>
      <c r="E114" s="105" t="s">
        <v>17</v>
      </c>
      <c r="F114" s="105" t="s">
        <v>17</v>
      </c>
      <c r="G114" s="105" t="s">
        <v>17</v>
      </c>
      <c r="H114" s="105" t="n">
        <v>1</v>
      </c>
      <c r="I114" s="105" t="n">
        <v>2</v>
      </c>
      <c r="J114" s="105" t="n">
        <v>1</v>
      </c>
    </row>
    <row r="115" customFormat="false" ht="11.45" hidden="false" customHeight="true" outlineLevel="0" collapsed="false">
      <c r="A115" s="77" t="n">
        <f aca="false">IF(D115&lt;&gt;"",COUNTA($D$9:D115),"")</f>
        <v>107</v>
      </c>
      <c r="B115" s="78" t="s">
        <v>163</v>
      </c>
      <c r="C115" s="105" t="n">
        <v>4</v>
      </c>
      <c r="D115" s="105" t="s">
        <v>17</v>
      </c>
      <c r="E115" s="105" t="s">
        <v>17</v>
      </c>
      <c r="F115" s="105" t="s">
        <v>17</v>
      </c>
      <c r="G115" s="105" t="n">
        <v>1</v>
      </c>
      <c r="H115" s="105" t="s">
        <v>17</v>
      </c>
      <c r="I115" s="105" t="n">
        <v>1</v>
      </c>
      <c r="J115" s="105" t="s">
        <v>17</v>
      </c>
    </row>
    <row r="116" customFormat="false" ht="11.45" hidden="false" customHeight="true" outlineLevel="0" collapsed="false">
      <c r="A116" s="77" t="n">
        <f aca="false">IF(D116&lt;&gt;"",COUNTA($D$9:D116),"")</f>
        <v>108</v>
      </c>
      <c r="B116" s="80" t="s">
        <v>78</v>
      </c>
      <c r="C116" s="105" t="n">
        <v>19</v>
      </c>
      <c r="D116" s="105" t="n">
        <v>11</v>
      </c>
      <c r="E116" s="105" t="n">
        <v>2</v>
      </c>
      <c r="F116" s="105" t="n">
        <v>4</v>
      </c>
      <c r="G116" s="105" t="n">
        <v>4</v>
      </c>
      <c r="H116" s="105" t="n">
        <v>2</v>
      </c>
      <c r="I116" s="105" t="n">
        <v>9</v>
      </c>
      <c r="J116" s="105" t="n">
        <v>7</v>
      </c>
    </row>
    <row r="117" customFormat="false" ht="13.5" hidden="false" customHeight="true" outlineLevel="0" collapsed="false">
      <c r="A117" s="77" t="n">
        <f aca="false">IF(D117&lt;&gt;"",COUNTA($D$9:D117),"")</f>
        <v>109</v>
      </c>
      <c r="B117" s="78" t="s">
        <v>164</v>
      </c>
      <c r="C117" s="105" t="n">
        <v>5</v>
      </c>
      <c r="D117" s="105" t="n">
        <v>12</v>
      </c>
      <c r="E117" s="105" t="n">
        <v>1</v>
      </c>
      <c r="F117" s="105" t="n">
        <v>4</v>
      </c>
      <c r="G117" s="105" t="n">
        <v>2</v>
      </c>
      <c r="H117" s="105" t="n">
        <v>6</v>
      </c>
      <c r="I117" s="105" t="n">
        <v>3</v>
      </c>
      <c r="J117" s="105" t="n">
        <v>1</v>
      </c>
    </row>
    <row r="118" customFormat="false" ht="15.95" hidden="false" customHeight="true" outlineLevel="0" collapsed="false">
      <c r="A118" s="77" t="n">
        <f aca="false">IF(D118&lt;&gt;"",COUNTA($D$9:D118),"")</f>
        <v>110</v>
      </c>
      <c r="B118" s="83" t="s">
        <v>39</v>
      </c>
      <c r="C118" s="106" t="n">
        <v>7507</v>
      </c>
      <c r="D118" s="106" t="n">
        <v>5041</v>
      </c>
      <c r="E118" s="106" t="n">
        <v>4784</v>
      </c>
      <c r="F118" s="106" t="n">
        <v>4124</v>
      </c>
      <c r="G118" s="106" t="n">
        <v>5259</v>
      </c>
      <c r="H118" s="106" t="n">
        <v>2986</v>
      </c>
      <c r="I118" s="106" t="n">
        <v>5477</v>
      </c>
      <c r="J118" s="106" t="n">
        <v>643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49" min="11" style="89" width="8.28"/>
    <col collapsed="false" customWidth="true" hidden="false" outlineLevel="0" max="56" min="50" style="89" width="7.28"/>
    <col collapsed="false" customWidth="true" hidden="false" outlineLevel="0" max="57" min="57" style="89" width="9.56"/>
    <col collapsed="false" customWidth="false" hidden="false" outlineLevel="0" max="257" min="58"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9</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78</v>
      </c>
      <c r="D9" s="105" t="n">
        <v>65</v>
      </c>
      <c r="E9" s="105" t="n">
        <v>57</v>
      </c>
      <c r="F9" s="105" t="n">
        <v>33</v>
      </c>
      <c r="G9" s="105" t="n">
        <v>61</v>
      </c>
      <c r="H9" s="105" t="n">
        <v>30</v>
      </c>
      <c r="I9" s="105" t="n">
        <v>68</v>
      </c>
      <c r="J9" s="105" t="n">
        <v>89</v>
      </c>
    </row>
    <row r="10" customFormat="false" ht="11.45" hidden="false" customHeight="true" outlineLevel="0" collapsed="false">
      <c r="A10" s="77" t="n">
        <f aca="false">IF(D10&lt;&gt;"",COUNTA($D$9:D10),"")</f>
        <v>2</v>
      </c>
      <c r="B10" s="80" t="s">
        <v>74</v>
      </c>
      <c r="C10" s="105" t="n">
        <v>76</v>
      </c>
      <c r="D10" s="105" t="n">
        <v>81</v>
      </c>
      <c r="E10" s="105" t="n">
        <v>62</v>
      </c>
      <c r="F10" s="105" t="n">
        <v>49</v>
      </c>
      <c r="G10" s="105" t="n">
        <v>60</v>
      </c>
      <c r="H10" s="105" t="n">
        <v>23</v>
      </c>
      <c r="I10" s="105" t="n">
        <v>89</v>
      </c>
      <c r="J10" s="105" t="n">
        <v>67</v>
      </c>
    </row>
    <row r="11" customFormat="false" ht="11.45" hidden="false" customHeight="true" outlineLevel="0" collapsed="false">
      <c r="A11" s="77" t="n">
        <f aca="false">IF(D11&lt;&gt;"",COUNTA($D$9:D11),"")</f>
        <v>3</v>
      </c>
      <c r="B11" s="80" t="s">
        <v>75</v>
      </c>
      <c r="C11" s="105" t="n">
        <v>80</v>
      </c>
      <c r="D11" s="105" t="n">
        <v>85</v>
      </c>
      <c r="E11" s="105" t="n">
        <v>65</v>
      </c>
      <c r="F11" s="105" t="n">
        <v>46</v>
      </c>
      <c r="G11" s="105" t="n">
        <v>62</v>
      </c>
      <c r="H11" s="105" t="n">
        <v>32</v>
      </c>
      <c r="I11" s="105" t="n">
        <v>74</v>
      </c>
      <c r="J11" s="105" t="n">
        <v>77</v>
      </c>
    </row>
    <row r="12" customFormat="false" ht="11.45" hidden="false" customHeight="true" outlineLevel="0" collapsed="false">
      <c r="A12" s="77" t="n">
        <f aca="false">IF(D12&lt;&gt;"",COUNTA($D$9:D12),"")</f>
        <v>4</v>
      </c>
      <c r="B12" s="80" t="s">
        <v>76</v>
      </c>
      <c r="C12" s="105" t="n">
        <v>67</v>
      </c>
      <c r="D12" s="105" t="n">
        <v>86</v>
      </c>
      <c r="E12" s="105" t="n">
        <v>75</v>
      </c>
      <c r="F12" s="105" t="n">
        <v>44</v>
      </c>
      <c r="G12" s="105" t="n">
        <v>66</v>
      </c>
      <c r="H12" s="105" t="n">
        <v>49</v>
      </c>
      <c r="I12" s="105" t="n">
        <v>69</v>
      </c>
      <c r="J12" s="105" t="n">
        <v>74</v>
      </c>
    </row>
    <row r="13" customFormat="false" ht="11.45" hidden="false" customHeight="true" outlineLevel="0" collapsed="false">
      <c r="A13" s="77" t="n">
        <f aca="false">IF(D13&lt;&gt;"",COUNTA($D$9:D13),"")</f>
        <v>5</v>
      </c>
      <c r="B13" s="80" t="s">
        <v>77</v>
      </c>
      <c r="C13" s="105" t="n">
        <v>69</v>
      </c>
      <c r="D13" s="105" t="n">
        <v>69</v>
      </c>
      <c r="E13" s="105" t="n">
        <v>60</v>
      </c>
      <c r="F13" s="105" t="n">
        <v>58</v>
      </c>
      <c r="G13" s="105" t="n">
        <v>65</v>
      </c>
      <c r="H13" s="105" t="n">
        <v>31</v>
      </c>
      <c r="I13" s="105" t="n">
        <v>61</v>
      </c>
      <c r="J13" s="105" t="n">
        <v>49</v>
      </c>
    </row>
    <row r="14" customFormat="false" ht="11.45" hidden="false" customHeight="true" outlineLevel="0" collapsed="false">
      <c r="A14" s="77" t="n">
        <f aca="false">IF(D14&lt;&gt;"",COUNTA($D$9:D14),"")</f>
        <v>6</v>
      </c>
      <c r="B14" s="80" t="s">
        <v>78</v>
      </c>
      <c r="C14" s="105" t="n">
        <v>370</v>
      </c>
      <c r="D14" s="105" t="n">
        <v>386</v>
      </c>
      <c r="E14" s="105" t="n">
        <v>319</v>
      </c>
      <c r="F14" s="105" t="n">
        <v>230</v>
      </c>
      <c r="G14" s="105" t="n">
        <v>314</v>
      </c>
      <c r="H14" s="105" t="n">
        <v>165</v>
      </c>
      <c r="I14" s="105" t="n">
        <v>361</v>
      </c>
      <c r="J14" s="105" t="n">
        <v>356</v>
      </c>
    </row>
    <row r="15" customFormat="false" ht="13.5" hidden="false" customHeight="true" outlineLevel="0" collapsed="false">
      <c r="A15" s="77" t="n">
        <f aca="false">IF(D15&lt;&gt;"",COUNTA($D$9:D15),"")</f>
        <v>7</v>
      </c>
      <c r="B15" s="80" t="s">
        <v>79</v>
      </c>
      <c r="C15" s="105" t="n">
        <v>70</v>
      </c>
      <c r="D15" s="105" t="n">
        <v>60</v>
      </c>
      <c r="E15" s="105" t="n">
        <v>58</v>
      </c>
      <c r="F15" s="105" t="n">
        <v>32</v>
      </c>
      <c r="G15" s="105" t="n">
        <v>57</v>
      </c>
      <c r="H15" s="105" t="n">
        <v>36</v>
      </c>
      <c r="I15" s="105" t="n">
        <v>62</v>
      </c>
      <c r="J15" s="105" t="n">
        <v>45</v>
      </c>
    </row>
    <row r="16" customFormat="false" ht="11.45" hidden="false" customHeight="true" outlineLevel="0" collapsed="false">
      <c r="A16" s="77" t="n">
        <f aca="false">IF(D16&lt;&gt;"",COUNTA($D$9:D16),"")</f>
        <v>8</v>
      </c>
      <c r="B16" s="80" t="s">
        <v>80</v>
      </c>
      <c r="C16" s="105" t="n">
        <v>45</v>
      </c>
      <c r="D16" s="105" t="n">
        <v>52</v>
      </c>
      <c r="E16" s="105" t="n">
        <v>76</v>
      </c>
      <c r="F16" s="105" t="n">
        <v>42</v>
      </c>
      <c r="G16" s="105" t="n">
        <v>53</v>
      </c>
      <c r="H16" s="105" t="n">
        <v>24</v>
      </c>
      <c r="I16" s="105" t="n">
        <v>57</v>
      </c>
      <c r="J16" s="105" t="n">
        <v>57</v>
      </c>
    </row>
    <row r="17" customFormat="false" ht="11.45" hidden="false" customHeight="true" outlineLevel="0" collapsed="false">
      <c r="A17" s="77" t="n">
        <f aca="false">IF(D17&lt;&gt;"",COUNTA($D$9:D17),"")</f>
        <v>9</v>
      </c>
      <c r="B17" s="80" t="s">
        <v>81</v>
      </c>
      <c r="C17" s="105" t="n">
        <v>53</v>
      </c>
      <c r="D17" s="105" t="n">
        <v>74</v>
      </c>
      <c r="E17" s="105" t="n">
        <v>61</v>
      </c>
      <c r="F17" s="105" t="n">
        <v>33</v>
      </c>
      <c r="G17" s="105" t="n">
        <v>44</v>
      </c>
      <c r="H17" s="105" t="n">
        <v>26</v>
      </c>
      <c r="I17" s="105" t="n">
        <v>70</v>
      </c>
      <c r="J17" s="105" t="n">
        <v>53</v>
      </c>
    </row>
    <row r="18" customFormat="false" ht="11.45" hidden="false" customHeight="true" outlineLevel="0" collapsed="false">
      <c r="A18" s="77" t="n">
        <f aca="false">IF(D18&lt;&gt;"",COUNTA($D$9:D18),"")</f>
        <v>10</v>
      </c>
      <c r="B18" s="80" t="s">
        <v>82</v>
      </c>
      <c r="C18" s="105" t="n">
        <v>59</v>
      </c>
      <c r="D18" s="105" t="n">
        <v>61</v>
      </c>
      <c r="E18" s="105" t="n">
        <v>44</v>
      </c>
      <c r="F18" s="105" t="n">
        <v>40</v>
      </c>
      <c r="G18" s="105" t="n">
        <v>36</v>
      </c>
      <c r="H18" s="105" t="n">
        <v>24</v>
      </c>
      <c r="I18" s="105" t="n">
        <v>57</v>
      </c>
      <c r="J18" s="105" t="n">
        <v>63</v>
      </c>
    </row>
    <row r="19" customFormat="false" ht="11.45" hidden="false" customHeight="true" outlineLevel="0" collapsed="false">
      <c r="A19" s="77" t="n">
        <f aca="false">IF(D19&lt;&gt;"",COUNTA($D$9:D19),"")</f>
        <v>11</v>
      </c>
      <c r="B19" s="80" t="s">
        <v>83</v>
      </c>
      <c r="C19" s="105" t="n">
        <v>74</v>
      </c>
      <c r="D19" s="105" t="n">
        <v>38</v>
      </c>
      <c r="E19" s="105" t="n">
        <v>48</v>
      </c>
      <c r="F19" s="105" t="n">
        <v>37</v>
      </c>
      <c r="G19" s="105" t="n">
        <v>53</v>
      </c>
      <c r="H19" s="105" t="n">
        <v>23</v>
      </c>
      <c r="I19" s="105" t="n">
        <v>66</v>
      </c>
      <c r="J19" s="105" t="n">
        <v>55</v>
      </c>
    </row>
    <row r="20" customFormat="false" ht="11.45" hidden="false" customHeight="true" outlineLevel="0" collapsed="false">
      <c r="A20" s="77" t="n">
        <f aca="false">IF(D20&lt;&gt;"",COUNTA($D$9:D20),"")</f>
        <v>12</v>
      </c>
      <c r="B20" s="80" t="s">
        <v>78</v>
      </c>
      <c r="C20" s="105" t="n">
        <v>301</v>
      </c>
      <c r="D20" s="105" t="n">
        <v>285</v>
      </c>
      <c r="E20" s="105" t="n">
        <v>287</v>
      </c>
      <c r="F20" s="105" t="n">
        <v>184</v>
      </c>
      <c r="G20" s="105" t="n">
        <v>243</v>
      </c>
      <c r="H20" s="105" t="n">
        <v>133</v>
      </c>
      <c r="I20" s="105" t="n">
        <v>312</v>
      </c>
      <c r="J20" s="105" t="n">
        <v>273</v>
      </c>
    </row>
    <row r="21" customFormat="false" ht="13.5" hidden="false" customHeight="true" outlineLevel="0" collapsed="false">
      <c r="A21" s="77" t="n">
        <f aca="false">IF(D21&lt;&gt;"",COUNTA($D$9:D21),"")</f>
        <v>13</v>
      </c>
      <c r="B21" s="80" t="s">
        <v>84</v>
      </c>
      <c r="C21" s="105" t="n">
        <v>62</v>
      </c>
      <c r="D21" s="105" t="n">
        <v>56</v>
      </c>
      <c r="E21" s="105" t="n">
        <v>59</v>
      </c>
      <c r="F21" s="105" t="n">
        <v>28</v>
      </c>
      <c r="G21" s="105" t="n">
        <v>59</v>
      </c>
      <c r="H21" s="105" t="n">
        <v>28</v>
      </c>
      <c r="I21" s="105" t="n">
        <v>64</v>
      </c>
      <c r="J21" s="105" t="n">
        <v>52</v>
      </c>
    </row>
    <row r="22" customFormat="false" ht="11.45" hidden="false" customHeight="true" outlineLevel="0" collapsed="false">
      <c r="A22" s="77" t="n">
        <f aca="false">IF(D22&lt;&gt;"",COUNTA($D$9:D22),"")</f>
        <v>14</v>
      </c>
      <c r="B22" s="80" t="s">
        <v>85</v>
      </c>
      <c r="C22" s="105" t="n">
        <v>76</v>
      </c>
      <c r="D22" s="105" t="n">
        <v>68</v>
      </c>
      <c r="E22" s="105" t="n">
        <v>47</v>
      </c>
      <c r="F22" s="105" t="n">
        <v>39</v>
      </c>
      <c r="G22" s="105" t="n">
        <v>59</v>
      </c>
      <c r="H22" s="105" t="n">
        <v>21</v>
      </c>
      <c r="I22" s="105" t="n">
        <v>47</v>
      </c>
      <c r="J22" s="105" t="n">
        <v>64</v>
      </c>
    </row>
    <row r="23" customFormat="false" ht="11.45" hidden="false" customHeight="true" outlineLevel="0" collapsed="false">
      <c r="A23" s="77" t="n">
        <f aca="false">IF(D23&lt;&gt;"",COUNTA($D$9:D23),"")</f>
        <v>15</v>
      </c>
      <c r="B23" s="82" t="s">
        <v>86</v>
      </c>
      <c r="C23" s="105" t="n">
        <v>44</v>
      </c>
      <c r="D23" s="105" t="n">
        <v>43</v>
      </c>
      <c r="E23" s="105" t="n">
        <v>53</v>
      </c>
      <c r="F23" s="105" t="n">
        <v>31</v>
      </c>
      <c r="G23" s="105" t="n">
        <v>30</v>
      </c>
      <c r="H23" s="105" t="n">
        <v>17</v>
      </c>
      <c r="I23" s="105" t="n">
        <v>63</v>
      </c>
      <c r="J23" s="105" t="n">
        <v>49</v>
      </c>
    </row>
    <row r="24" customFormat="false" ht="11.45" hidden="false" customHeight="true" outlineLevel="0" collapsed="false">
      <c r="A24" s="77" t="n">
        <f aca="false">IF(D24&lt;&gt;"",COUNTA($D$9:D24),"")</f>
        <v>16</v>
      </c>
      <c r="B24" s="78" t="s">
        <v>87</v>
      </c>
      <c r="C24" s="105" t="n">
        <v>49</v>
      </c>
      <c r="D24" s="105" t="n">
        <v>47</v>
      </c>
      <c r="E24" s="105" t="n">
        <v>50</v>
      </c>
      <c r="F24" s="105" t="n">
        <v>26</v>
      </c>
      <c r="G24" s="105" t="n">
        <v>34</v>
      </c>
      <c r="H24" s="105" t="n">
        <v>28</v>
      </c>
      <c r="I24" s="105" t="n">
        <v>52</v>
      </c>
      <c r="J24" s="105" t="n">
        <v>33</v>
      </c>
    </row>
    <row r="25" customFormat="false" ht="11.45" hidden="false" customHeight="true" outlineLevel="0" collapsed="false">
      <c r="A25" s="77" t="n">
        <f aca="false">IF(D25&lt;&gt;"",COUNTA($D$9:D25),"")</f>
        <v>17</v>
      </c>
      <c r="B25" s="78" t="s">
        <v>88</v>
      </c>
      <c r="C25" s="105" t="n">
        <v>48</v>
      </c>
      <c r="D25" s="105" t="n">
        <v>41</v>
      </c>
      <c r="E25" s="105" t="n">
        <v>36</v>
      </c>
      <c r="F25" s="105" t="n">
        <v>25</v>
      </c>
      <c r="G25" s="105" t="n">
        <v>38</v>
      </c>
      <c r="H25" s="105" t="n">
        <v>23</v>
      </c>
      <c r="I25" s="105" t="n">
        <v>43</v>
      </c>
      <c r="J25" s="105" t="n">
        <v>39</v>
      </c>
    </row>
    <row r="26" customFormat="false" ht="11.45" hidden="false" customHeight="true" outlineLevel="0" collapsed="false">
      <c r="A26" s="77" t="n">
        <f aca="false">IF(D26&lt;&gt;"",COUNTA($D$9:D26),"")</f>
        <v>18</v>
      </c>
      <c r="B26" s="80" t="s">
        <v>78</v>
      </c>
      <c r="C26" s="105" t="n">
        <v>279</v>
      </c>
      <c r="D26" s="105" t="n">
        <v>255</v>
      </c>
      <c r="E26" s="105" t="n">
        <v>245</v>
      </c>
      <c r="F26" s="105" t="n">
        <v>149</v>
      </c>
      <c r="G26" s="105" t="n">
        <v>220</v>
      </c>
      <c r="H26" s="105" t="n">
        <v>117</v>
      </c>
      <c r="I26" s="105" t="n">
        <v>269</v>
      </c>
      <c r="J26" s="105" t="n">
        <v>237</v>
      </c>
    </row>
    <row r="27" customFormat="false" ht="13.5" hidden="false" customHeight="true" outlineLevel="0" collapsed="false">
      <c r="A27" s="77" t="n">
        <f aca="false">IF(D27&lt;&gt;"",COUNTA($D$9:D27),"")</f>
        <v>19</v>
      </c>
      <c r="B27" s="78" t="s">
        <v>89</v>
      </c>
      <c r="C27" s="105" t="n">
        <v>35</v>
      </c>
      <c r="D27" s="105" t="n">
        <v>43</v>
      </c>
      <c r="E27" s="105" t="n">
        <v>29</v>
      </c>
      <c r="F27" s="105" t="n">
        <v>26</v>
      </c>
      <c r="G27" s="105" t="n">
        <v>44</v>
      </c>
      <c r="H27" s="105" t="n">
        <v>23</v>
      </c>
      <c r="I27" s="105" t="n">
        <v>39</v>
      </c>
      <c r="J27" s="105" t="n">
        <v>33</v>
      </c>
    </row>
    <row r="28" customFormat="false" ht="11.45" hidden="false" customHeight="true" outlineLevel="0" collapsed="false">
      <c r="A28" s="77" t="n">
        <f aca="false">IF(D28&lt;&gt;"",COUNTA($D$9:D28),"")</f>
        <v>20</v>
      </c>
      <c r="B28" s="78" t="s">
        <v>90</v>
      </c>
      <c r="C28" s="105" t="n">
        <v>57</v>
      </c>
      <c r="D28" s="105" t="n">
        <v>38</v>
      </c>
      <c r="E28" s="105" t="n">
        <v>48</v>
      </c>
      <c r="F28" s="105" t="n">
        <v>21</v>
      </c>
      <c r="G28" s="105" t="n">
        <v>33</v>
      </c>
      <c r="H28" s="105" t="n">
        <v>19</v>
      </c>
      <c r="I28" s="105" t="n">
        <v>48</v>
      </c>
      <c r="J28" s="105" t="n">
        <v>41</v>
      </c>
    </row>
    <row r="29" customFormat="false" ht="11.45" hidden="false" customHeight="true" outlineLevel="0" collapsed="false">
      <c r="A29" s="77" t="n">
        <f aca="false">IF(D29&lt;&gt;"",COUNTA($D$9:D29),"")</f>
        <v>21</v>
      </c>
      <c r="B29" s="78" t="s">
        <v>91</v>
      </c>
      <c r="C29" s="105" t="n">
        <v>43</v>
      </c>
      <c r="D29" s="105" t="n">
        <v>63</v>
      </c>
      <c r="E29" s="105" t="n">
        <v>37</v>
      </c>
      <c r="F29" s="105" t="n">
        <v>24</v>
      </c>
      <c r="G29" s="105" t="n">
        <v>40</v>
      </c>
      <c r="H29" s="105" t="n">
        <v>11</v>
      </c>
      <c r="I29" s="105" t="n">
        <v>48</v>
      </c>
      <c r="J29" s="105" t="n">
        <v>37</v>
      </c>
    </row>
    <row r="30" customFormat="false" ht="11.45" hidden="false" customHeight="true" outlineLevel="0" collapsed="false">
      <c r="A30" s="77" t="n">
        <f aca="false">IF(D30&lt;&gt;"",COUNTA($D$9:D30),"")</f>
        <v>22</v>
      </c>
      <c r="B30" s="78" t="s">
        <v>92</v>
      </c>
      <c r="C30" s="105" t="n">
        <v>65</v>
      </c>
      <c r="D30" s="105" t="n">
        <v>57</v>
      </c>
      <c r="E30" s="105" t="n">
        <v>47</v>
      </c>
      <c r="F30" s="105" t="n">
        <v>30</v>
      </c>
      <c r="G30" s="105" t="n">
        <v>41</v>
      </c>
      <c r="H30" s="105" t="n">
        <v>29</v>
      </c>
      <c r="I30" s="105" t="n">
        <v>55</v>
      </c>
      <c r="J30" s="105" t="n">
        <v>45</v>
      </c>
    </row>
    <row r="31" customFormat="false" ht="11.45" hidden="false" customHeight="true" outlineLevel="0" collapsed="false">
      <c r="A31" s="77" t="n">
        <f aca="false">IF(D31&lt;&gt;"",COUNTA($D$9:D31),"")</f>
        <v>23</v>
      </c>
      <c r="B31" s="78" t="s">
        <v>93</v>
      </c>
      <c r="C31" s="105" t="n">
        <v>70</v>
      </c>
      <c r="D31" s="105" t="n">
        <v>55</v>
      </c>
      <c r="E31" s="105" t="n">
        <v>42</v>
      </c>
      <c r="F31" s="105" t="n">
        <v>30</v>
      </c>
      <c r="G31" s="105" t="n">
        <v>60</v>
      </c>
      <c r="H31" s="105" t="n">
        <v>35</v>
      </c>
      <c r="I31" s="105" t="n">
        <v>73</v>
      </c>
      <c r="J31" s="105" t="n">
        <v>61</v>
      </c>
    </row>
    <row r="32" customFormat="false" ht="11.45" hidden="false" customHeight="true" outlineLevel="0" collapsed="false">
      <c r="A32" s="77" t="n">
        <f aca="false">IF(D32&lt;&gt;"",COUNTA($D$9:D32),"")</f>
        <v>24</v>
      </c>
      <c r="B32" s="80" t="s">
        <v>78</v>
      </c>
      <c r="C32" s="105" t="n">
        <v>270</v>
      </c>
      <c r="D32" s="105" t="n">
        <v>256</v>
      </c>
      <c r="E32" s="105" t="n">
        <v>203</v>
      </c>
      <c r="F32" s="105" t="n">
        <v>131</v>
      </c>
      <c r="G32" s="105" t="n">
        <v>218</v>
      </c>
      <c r="H32" s="105" t="n">
        <v>117</v>
      </c>
      <c r="I32" s="105" t="n">
        <v>263</v>
      </c>
      <c r="J32" s="105" t="n">
        <v>217</v>
      </c>
    </row>
    <row r="33" customFormat="false" ht="13.5" hidden="false" customHeight="true" outlineLevel="0" collapsed="false">
      <c r="A33" s="77" t="n">
        <f aca="false">IF(D33&lt;&gt;"",COUNTA($D$9:D33),"")</f>
        <v>25</v>
      </c>
      <c r="B33" s="78" t="s">
        <v>94</v>
      </c>
      <c r="C33" s="105" t="n">
        <v>80</v>
      </c>
      <c r="D33" s="105" t="n">
        <v>67</v>
      </c>
      <c r="E33" s="105" t="n">
        <v>37</v>
      </c>
      <c r="F33" s="105" t="n">
        <v>51</v>
      </c>
      <c r="G33" s="105" t="n">
        <v>100</v>
      </c>
      <c r="H33" s="105" t="n">
        <v>50</v>
      </c>
      <c r="I33" s="105" t="n">
        <v>76</v>
      </c>
      <c r="J33" s="105" t="n">
        <v>62</v>
      </c>
    </row>
    <row r="34" customFormat="false" ht="11.45" hidden="false" customHeight="true" outlineLevel="0" collapsed="false">
      <c r="A34" s="77" t="n">
        <f aca="false">IF(D34&lt;&gt;"",COUNTA($D$9:D34),"")</f>
        <v>26</v>
      </c>
      <c r="B34" s="78" t="s">
        <v>95</v>
      </c>
      <c r="C34" s="105" t="n">
        <v>103</v>
      </c>
      <c r="D34" s="105" t="n">
        <v>89</v>
      </c>
      <c r="E34" s="105" t="n">
        <v>53</v>
      </c>
      <c r="F34" s="105" t="n">
        <v>52</v>
      </c>
      <c r="G34" s="105" t="n">
        <v>115</v>
      </c>
      <c r="H34" s="105" t="n">
        <v>45</v>
      </c>
      <c r="I34" s="105" t="n">
        <v>90</v>
      </c>
      <c r="J34" s="105" t="n">
        <v>83</v>
      </c>
    </row>
    <row r="35" customFormat="false" ht="11.45" hidden="false" customHeight="true" outlineLevel="0" collapsed="false">
      <c r="A35" s="77" t="n">
        <f aca="false">IF(D35&lt;&gt;"",COUNTA($D$9:D35),"")</f>
        <v>27</v>
      </c>
      <c r="B35" s="78" t="s">
        <v>96</v>
      </c>
      <c r="C35" s="105" t="n">
        <v>123</v>
      </c>
      <c r="D35" s="105" t="n">
        <v>75</v>
      </c>
      <c r="E35" s="105" t="n">
        <v>61</v>
      </c>
      <c r="F35" s="105" t="n">
        <v>49</v>
      </c>
      <c r="G35" s="105" t="n">
        <v>112</v>
      </c>
      <c r="H35" s="105" t="n">
        <v>57</v>
      </c>
      <c r="I35" s="105" t="n">
        <v>93</v>
      </c>
      <c r="J35" s="105" t="n">
        <v>117</v>
      </c>
    </row>
    <row r="36" customFormat="false" ht="11.45" hidden="false" customHeight="true" outlineLevel="0" collapsed="false">
      <c r="A36" s="77" t="n">
        <f aca="false">IF(D36&lt;&gt;"",COUNTA($D$9:D36),"")</f>
        <v>28</v>
      </c>
      <c r="B36" s="78" t="s">
        <v>97</v>
      </c>
      <c r="C36" s="105" t="n">
        <v>144</v>
      </c>
      <c r="D36" s="105" t="n">
        <v>82</v>
      </c>
      <c r="E36" s="105" t="n">
        <v>69</v>
      </c>
      <c r="F36" s="105" t="n">
        <v>51</v>
      </c>
      <c r="G36" s="105" t="n">
        <v>111</v>
      </c>
      <c r="H36" s="105" t="n">
        <v>62</v>
      </c>
      <c r="I36" s="105" t="n">
        <v>102</v>
      </c>
      <c r="J36" s="105" t="n">
        <v>81</v>
      </c>
    </row>
    <row r="37" customFormat="false" ht="11.45" hidden="false" customHeight="true" outlineLevel="0" collapsed="false">
      <c r="A37" s="77" t="n">
        <f aca="false">IF(D37&lt;&gt;"",COUNTA($D$9:D37),"")</f>
        <v>29</v>
      </c>
      <c r="B37" s="78" t="s">
        <v>98</v>
      </c>
      <c r="C37" s="105" t="n">
        <v>151</v>
      </c>
      <c r="D37" s="105" t="n">
        <v>77</v>
      </c>
      <c r="E37" s="105" t="n">
        <v>67</v>
      </c>
      <c r="F37" s="105" t="n">
        <v>57</v>
      </c>
      <c r="G37" s="105" t="n">
        <v>114</v>
      </c>
      <c r="H37" s="105" t="n">
        <v>75</v>
      </c>
      <c r="I37" s="105" t="n">
        <v>121</v>
      </c>
      <c r="J37" s="105" t="n">
        <v>81</v>
      </c>
    </row>
    <row r="38" customFormat="false" ht="11.45" hidden="false" customHeight="true" outlineLevel="0" collapsed="false">
      <c r="A38" s="77" t="n">
        <f aca="false">IF(D38&lt;&gt;"",COUNTA($D$9:D38),"")</f>
        <v>30</v>
      </c>
      <c r="B38" s="80" t="s">
        <v>78</v>
      </c>
      <c r="C38" s="105" t="n">
        <v>601</v>
      </c>
      <c r="D38" s="105" t="n">
        <v>390</v>
      </c>
      <c r="E38" s="105" t="n">
        <v>287</v>
      </c>
      <c r="F38" s="105" t="n">
        <v>260</v>
      </c>
      <c r="G38" s="105" t="n">
        <v>552</v>
      </c>
      <c r="H38" s="105" t="n">
        <v>289</v>
      </c>
      <c r="I38" s="105" t="n">
        <v>482</v>
      </c>
      <c r="J38" s="105" t="n">
        <v>424</v>
      </c>
    </row>
    <row r="39" customFormat="false" ht="13.5" hidden="false" customHeight="true" outlineLevel="0" collapsed="false">
      <c r="A39" s="77" t="n">
        <f aca="false">IF(D39&lt;&gt;"",COUNTA($D$9:D39),"")</f>
        <v>31</v>
      </c>
      <c r="B39" s="78" t="s">
        <v>99</v>
      </c>
      <c r="C39" s="105" t="n">
        <v>146</v>
      </c>
      <c r="D39" s="105" t="n">
        <v>75</v>
      </c>
      <c r="E39" s="105" t="n">
        <v>57</v>
      </c>
      <c r="F39" s="105" t="n">
        <v>55</v>
      </c>
      <c r="G39" s="105" t="n">
        <v>135</v>
      </c>
      <c r="H39" s="105" t="n">
        <v>74</v>
      </c>
      <c r="I39" s="105" t="n">
        <v>90</v>
      </c>
      <c r="J39" s="105" t="n">
        <v>91</v>
      </c>
    </row>
    <row r="40" customFormat="false" ht="11.45" hidden="false" customHeight="true" outlineLevel="0" collapsed="false">
      <c r="A40" s="77" t="n">
        <f aca="false">IF(D40&lt;&gt;"",COUNTA($D$9:D40),"")</f>
        <v>32</v>
      </c>
      <c r="B40" s="78" t="s">
        <v>100</v>
      </c>
      <c r="C40" s="105" t="n">
        <v>164</v>
      </c>
      <c r="D40" s="105" t="n">
        <v>81</v>
      </c>
      <c r="E40" s="105" t="n">
        <v>86</v>
      </c>
      <c r="F40" s="105" t="n">
        <v>67</v>
      </c>
      <c r="G40" s="105" t="n">
        <v>114</v>
      </c>
      <c r="H40" s="105" t="n">
        <v>49</v>
      </c>
      <c r="I40" s="105" t="n">
        <v>124</v>
      </c>
      <c r="J40" s="105" t="n">
        <v>97</v>
      </c>
    </row>
    <row r="41" customFormat="false" ht="11.45" hidden="false" customHeight="true" outlineLevel="0" collapsed="false">
      <c r="A41" s="77" t="n">
        <f aca="false">IF(D41&lt;&gt;"",COUNTA($D$9:D41),"")</f>
        <v>33</v>
      </c>
      <c r="B41" s="78" t="s">
        <v>101</v>
      </c>
      <c r="C41" s="105" t="n">
        <v>136</v>
      </c>
      <c r="D41" s="105" t="n">
        <v>80</v>
      </c>
      <c r="E41" s="105" t="n">
        <v>64</v>
      </c>
      <c r="F41" s="105" t="n">
        <v>53</v>
      </c>
      <c r="G41" s="105" t="n">
        <v>116</v>
      </c>
      <c r="H41" s="105" t="n">
        <v>58</v>
      </c>
      <c r="I41" s="105" t="n">
        <v>130</v>
      </c>
      <c r="J41" s="105" t="n">
        <v>118</v>
      </c>
    </row>
    <row r="42" customFormat="false" ht="11.45" hidden="false" customHeight="true" outlineLevel="0" collapsed="false">
      <c r="A42" s="77" t="n">
        <f aca="false">IF(D42&lt;&gt;"",COUNTA($D$9:D42),"")</f>
        <v>34</v>
      </c>
      <c r="B42" s="78" t="s">
        <v>102</v>
      </c>
      <c r="C42" s="105" t="n">
        <v>143</v>
      </c>
      <c r="D42" s="105" t="n">
        <v>67</v>
      </c>
      <c r="E42" s="105" t="n">
        <v>79</v>
      </c>
      <c r="F42" s="105" t="n">
        <v>71</v>
      </c>
      <c r="G42" s="105" t="n">
        <v>114</v>
      </c>
      <c r="H42" s="105" t="n">
        <v>58</v>
      </c>
      <c r="I42" s="105" t="n">
        <v>121</v>
      </c>
      <c r="J42" s="105" t="n">
        <v>104</v>
      </c>
    </row>
    <row r="43" customFormat="false" ht="11.45" hidden="false" customHeight="true" outlineLevel="0" collapsed="false">
      <c r="A43" s="77" t="n">
        <f aca="false">IF(D43&lt;&gt;"",COUNTA($D$9:D43),"")</f>
        <v>35</v>
      </c>
      <c r="B43" s="78" t="s">
        <v>103</v>
      </c>
      <c r="C43" s="105" t="n">
        <v>144</v>
      </c>
      <c r="D43" s="105" t="n">
        <v>76</v>
      </c>
      <c r="E43" s="105" t="n">
        <v>92</v>
      </c>
      <c r="F43" s="105" t="n">
        <v>64</v>
      </c>
      <c r="G43" s="105" t="n">
        <v>106</v>
      </c>
      <c r="H43" s="105" t="n">
        <v>47</v>
      </c>
      <c r="I43" s="105" t="n">
        <v>151</v>
      </c>
      <c r="J43" s="105" t="n">
        <v>124</v>
      </c>
    </row>
    <row r="44" customFormat="false" ht="11.45" hidden="false" customHeight="true" outlineLevel="0" collapsed="false">
      <c r="A44" s="77" t="n">
        <f aca="false">IF(D44&lt;&gt;"",COUNTA($D$9:D44),"")</f>
        <v>36</v>
      </c>
      <c r="B44" s="80" t="s">
        <v>78</v>
      </c>
      <c r="C44" s="105" t="n">
        <v>733</v>
      </c>
      <c r="D44" s="105" t="n">
        <v>379</v>
      </c>
      <c r="E44" s="105" t="n">
        <v>378</v>
      </c>
      <c r="F44" s="105" t="n">
        <v>310</v>
      </c>
      <c r="G44" s="105" t="n">
        <v>585</v>
      </c>
      <c r="H44" s="105" t="n">
        <v>286</v>
      </c>
      <c r="I44" s="105" t="n">
        <v>616</v>
      </c>
      <c r="J44" s="105" t="n">
        <v>534</v>
      </c>
    </row>
    <row r="45" customFormat="false" ht="13.5" hidden="false" customHeight="true" outlineLevel="0" collapsed="false">
      <c r="A45" s="77" t="n">
        <f aca="false">IF(D45&lt;&gt;"",COUNTA($D$9:D45),"")</f>
        <v>37</v>
      </c>
      <c r="B45" s="78" t="s">
        <v>104</v>
      </c>
      <c r="C45" s="105" t="n">
        <v>136</v>
      </c>
      <c r="D45" s="105" t="n">
        <v>77</v>
      </c>
      <c r="E45" s="105" t="n">
        <v>79</v>
      </c>
      <c r="F45" s="105" t="n">
        <v>74</v>
      </c>
      <c r="G45" s="105" t="n">
        <v>87</v>
      </c>
      <c r="H45" s="105" t="n">
        <v>42</v>
      </c>
      <c r="I45" s="105" t="n">
        <v>112</v>
      </c>
      <c r="J45" s="105" t="n">
        <v>107</v>
      </c>
    </row>
    <row r="46" customFormat="false" ht="11.45" hidden="false" customHeight="true" outlineLevel="0" collapsed="false">
      <c r="A46" s="77" t="n">
        <f aca="false">IF(D46&lt;&gt;"",COUNTA($D$9:D46),"")</f>
        <v>38</v>
      </c>
      <c r="B46" s="78" t="s">
        <v>105</v>
      </c>
      <c r="C46" s="105" t="n">
        <v>110</v>
      </c>
      <c r="D46" s="105" t="n">
        <v>90</v>
      </c>
      <c r="E46" s="105" t="n">
        <v>71</v>
      </c>
      <c r="F46" s="105" t="n">
        <v>58</v>
      </c>
      <c r="G46" s="105" t="n">
        <v>90</v>
      </c>
      <c r="H46" s="105" t="n">
        <v>51</v>
      </c>
      <c r="I46" s="105" t="n">
        <v>96</v>
      </c>
      <c r="J46" s="105" t="n">
        <v>100</v>
      </c>
    </row>
    <row r="47" customFormat="false" ht="11.45" hidden="false" customHeight="true" outlineLevel="0" collapsed="false">
      <c r="A47" s="77" t="n">
        <f aca="false">IF(D47&lt;&gt;"",COUNTA($D$9:D47),"")</f>
        <v>39</v>
      </c>
      <c r="B47" s="78" t="s">
        <v>106</v>
      </c>
      <c r="C47" s="105" t="n">
        <v>120</v>
      </c>
      <c r="D47" s="105" t="n">
        <v>66</v>
      </c>
      <c r="E47" s="105" t="n">
        <v>90</v>
      </c>
      <c r="F47" s="105" t="n">
        <v>67</v>
      </c>
      <c r="G47" s="105" t="n">
        <v>94</v>
      </c>
      <c r="H47" s="105" t="n">
        <v>50</v>
      </c>
      <c r="I47" s="105" t="n">
        <v>104</v>
      </c>
      <c r="J47" s="105" t="n">
        <v>117</v>
      </c>
    </row>
    <row r="48" customFormat="false" ht="11.45" hidden="false" customHeight="true" outlineLevel="0" collapsed="false">
      <c r="A48" s="77" t="n">
        <f aca="false">IF(D48&lt;&gt;"",COUNTA($D$9:D48),"")</f>
        <v>40</v>
      </c>
      <c r="B48" s="78" t="s">
        <v>107</v>
      </c>
      <c r="C48" s="105" t="n">
        <v>93</v>
      </c>
      <c r="D48" s="105" t="n">
        <v>87</v>
      </c>
      <c r="E48" s="105" t="n">
        <v>75</v>
      </c>
      <c r="F48" s="105" t="n">
        <v>55</v>
      </c>
      <c r="G48" s="105" t="n">
        <v>101</v>
      </c>
      <c r="H48" s="105" t="n">
        <v>45</v>
      </c>
      <c r="I48" s="105" t="n">
        <v>88</v>
      </c>
      <c r="J48" s="105" t="n">
        <v>97</v>
      </c>
    </row>
    <row r="49" customFormat="false" ht="11.45" hidden="false" customHeight="true" outlineLevel="0" collapsed="false">
      <c r="A49" s="77" t="n">
        <f aca="false">IF(D49&lt;&gt;"",COUNTA($D$9:D49),"")</f>
        <v>41</v>
      </c>
      <c r="B49" s="78" t="s">
        <v>108</v>
      </c>
      <c r="C49" s="105" t="n">
        <v>120</v>
      </c>
      <c r="D49" s="105" t="n">
        <v>74</v>
      </c>
      <c r="E49" s="105" t="n">
        <v>81</v>
      </c>
      <c r="F49" s="105" t="n">
        <v>50</v>
      </c>
      <c r="G49" s="105" t="n">
        <v>87</v>
      </c>
      <c r="H49" s="105" t="n">
        <v>39</v>
      </c>
      <c r="I49" s="105" t="n">
        <v>95</v>
      </c>
      <c r="J49" s="105" t="n">
        <v>103</v>
      </c>
    </row>
    <row r="50" customFormat="false" ht="11.45" hidden="false" customHeight="true" outlineLevel="0" collapsed="false">
      <c r="A50" s="77" t="n">
        <f aca="false">IF(D50&lt;&gt;"",COUNTA($D$9:D50),"")</f>
        <v>42</v>
      </c>
      <c r="B50" s="80" t="s">
        <v>78</v>
      </c>
      <c r="C50" s="105" t="n">
        <v>579</v>
      </c>
      <c r="D50" s="105" t="n">
        <v>394</v>
      </c>
      <c r="E50" s="105" t="n">
        <v>396</v>
      </c>
      <c r="F50" s="105" t="n">
        <v>304</v>
      </c>
      <c r="G50" s="105" t="n">
        <v>459</v>
      </c>
      <c r="H50" s="105" t="n">
        <v>227</v>
      </c>
      <c r="I50" s="105" t="n">
        <v>495</v>
      </c>
      <c r="J50" s="105" t="n">
        <v>524</v>
      </c>
    </row>
    <row r="51" customFormat="false" ht="13.5" hidden="false" customHeight="true" outlineLevel="0" collapsed="false">
      <c r="A51" s="77" t="n">
        <f aca="false">IF(D51&lt;&gt;"",COUNTA($D$9:D51),"")</f>
        <v>43</v>
      </c>
      <c r="B51" s="78" t="s">
        <v>109</v>
      </c>
      <c r="C51" s="105" t="n">
        <v>104</v>
      </c>
      <c r="D51" s="105" t="n">
        <v>75</v>
      </c>
      <c r="E51" s="105" t="n">
        <v>83</v>
      </c>
      <c r="F51" s="105" t="n">
        <v>51</v>
      </c>
      <c r="G51" s="105" t="n">
        <v>86</v>
      </c>
      <c r="H51" s="105" t="n">
        <v>40</v>
      </c>
      <c r="I51" s="105" t="n">
        <v>81</v>
      </c>
      <c r="J51" s="105" t="n">
        <v>94</v>
      </c>
    </row>
    <row r="52" customFormat="false" ht="11.45" hidden="false" customHeight="true" outlineLevel="0" collapsed="false">
      <c r="A52" s="77" t="n">
        <f aca="false">IF(D52&lt;&gt;"",COUNTA($D$9:D52),"")</f>
        <v>44</v>
      </c>
      <c r="B52" s="78" t="s">
        <v>110</v>
      </c>
      <c r="C52" s="105" t="n">
        <v>109</v>
      </c>
      <c r="D52" s="105" t="n">
        <v>71</v>
      </c>
      <c r="E52" s="105" t="n">
        <v>65</v>
      </c>
      <c r="F52" s="105" t="n">
        <v>56</v>
      </c>
      <c r="G52" s="105" t="n">
        <v>81</v>
      </c>
      <c r="H52" s="105" t="n">
        <v>37</v>
      </c>
      <c r="I52" s="105" t="n">
        <v>109</v>
      </c>
      <c r="J52" s="105" t="n">
        <v>82</v>
      </c>
    </row>
    <row r="53" customFormat="false" ht="11.45" hidden="false" customHeight="true" outlineLevel="0" collapsed="false">
      <c r="A53" s="77" t="n">
        <f aca="false">IF(D53&lt;&gt;"",COUNTA($D$9:D53),"")</f>
        <v>45</v>
      </c>
      <c r="B53" s="78" t="s">
        <v>111</v>
      </c>
      <c r="C53" s="105" t="n">
        <v>99</v>
      </c>
      <c r="D53" s="105" t="n">
        <v>58</v>
      </c>
      <c r="E53" s="105" t="n">
        <v>58</v>
      </c>
      <c r="F53" s="105" t="n">
        <v>54</v>
      </c>
      <c r="G53" s="105" t="n">
        <v>76</v>
      </c>
      <c r="H53" s="105" t="n">
        <v>46</v>
      </c>
      <c r="I53" s="105" t="n">
        <v>110</v>
      </c>
      <c r="J53" s="105" t="n">
        <v>82</v>
      </c>
    </row>
    <row r="54" customFormat="false" ht="11.45" hidden="false" customHeight="true" outlineLevel="0" collapsed="false">
      <c r="A54" s="77" t="n">
        <f aca="false">IF(D54&lt;&gt;"",COUNTA($D$9:D54),"")</f>
        <v>46</v>
      </c>
      <c r="B54" s="78" t="s">
        <v>112</v>
      </c>
      <c r="C54" s="105" t="n">
        <v>100</v>
      </c>
      <c r="D54" s="105" t="n">
        <v>55</v>
      </c>
      <c r="E54" s="105" t="n">
        <v>61</v>
      </c>
      <c r="F54" s="105" t="n">
        <v>51</v>
      </c>
      <c r="G54" s="105" t="n">
        <v>64</v>
      </c>
      <c r="H54" s="105" t="n">
        <v>41</v>
      </c>
      <c r="I54" s="105" t="n">
        <v>102</v>
      </c>
      <c r="J54" s="105" t="n">
        <v>66</v>
      </c>
    </row>
    <row r="55" customFormat="false" ht="11.45" hidden="false" customHeight="true" outlineLevel="0" collapsed="false">
      <c r="A55" s="77" t="n">
        <f aca="false">IF(D55&lt;&gt;"",COUNTA($D$9:D55),"")</f>
        <v>47</v>
      </c>
      <c r="B55" s="78" t="s">
        <v>113</v>
      </c>
      <c r="C55" s="105" t="n">
        <v>124</v>
      </c>
      <c r="D55" s="105" t="n">
        <v>47</v>
      </c>
      <c r="E55" s="105" t="n">
        <v>67</v>
      </c>
      <c r="F55" s="105" t="n">
        <v>34</v>
      </c>
      <c r="G55" s="105" t="n">
        <v>64</v>
      </c>
      <c r="H55" s="105" t="n">
        <v>41</v>
      </c>
      <c r="I55" s="105" t="n">
        <v>113</v>
      </c>
      <c r="J55" s="105" t="n">
        <v>84</v>
      </c>
    </row>
    <row r="56" customFormat="false" ht="11.45" hidden="false" customHeight="true" outlineLevel="0" collapsed="false">
      <c r="A56" s="77" t="n">
        <f aca="false">IF(D56&lt;&gt;"",COUNTA($D$9:D56),"")</f>
        <v>48</v>
      </c>
      <c r="B56" s="80" t="s">
        <v>78</v>
      </c>
      <c r="C56" s="105" t="n">
        <v>536</v>
      </c>
      <c r="D56" s="105" t="n">
        <v>306</v>
      </c>
      <c r="E56" s="105" t="n">
        <v>334</v>
      </c>
      <c r="F56" s="105" t="n">
        <v>246</v>
      </c>
      <c r="G56" s="105" t="n">
        <v>371</v>
      </c>
      <c r="H56" s="105" t="n">
        <v>205</v>
      </c>
      <c r="I56" s="105" t="n">
        <v>515</v>
      </c>
      <c r="J56" s="105" t="n">
        <v>408</v>
      </c>
    </row>
    <row r="57" customFormat="false" ht="13.5" hidden="false" customHeight="true" outlineLevel="0" collapsed="false">
      <c r="A57" s="77" t="n">
        <f aca="false">IF(D57&lt;&gt;"",COUNTA($D$9:D57),"")</f>
        <v>49</v>
      </c>
      <c r="B57" s="78" t="s">
        <v>114</v>
      </c>
      <c r="C57" s="105" t="n">
        <v>95</v>
      </c>
      <c r="D57" s="105" t="n">
        <v>62</v>
      </c>
      <c r="E57" s="105" t="n">
        <v>65</v>
      </c>
      <c r="F57" s="105" t="n">
        <v>48</v>
      </c>
      <c r="G57" s="105" t="n">
        <v>57</v>
      </c>
      <c r="H57" s="105" t="n">
        <v>34</v>
      </c>
      <c r="I57" s="105" t="n">
        <v>116</v>
      </c>
      <c r="J57" s="105" t="n">
        <v>68</v>
      </c>
    </row>
    <row r="58" customFormat="false" ht="11.45" hidden="false" customHeight="true" outlineLevel="0" collapsed="false">
      <c r="A58" s="77" t="n">
        <f aca="false">IF(D58&lt;&gt;"",COUNTA($D$9:D58),"")</f>
        <v>50</v>
      </c>
      <c r="B58" s="78" t="s">
        <v>115</v>
      </c>
      <c r="C58" s="105" t="n">
        <v>93</v>
      </c>
      <c r="D58" s="105" t="n">
        <v>50</v>
      </c>
      <c r="E58" s="105" t="n">
        <v>49</v>
      </c>
      <c r="F58" s="105" t="n">
        <v>42</v>
      </c>
      <c r="G58" s="105" t="n">
        <v>72</v>
      </c>
      <c r="H58" s="105" t="n">
        <v>47</v>
      </c>
      <c r="I58" s="105" t="n">
        <v>102</v>
      </c>
      <c r="J58" s="105" t="n">
        <v>65</v>
      </c>
    </row>
    <row r="59" customFormat="false" ht="11.45" hidden="false" customHeight="true" outlineLevel="0" collapsed="false">
      <c r="A59" s="77" t="n">
        <f aca="false">IF(D59&lt;&gt;"",COUNTA($D$9:D59),"")</f>
        <v>51</v>
      </c>
      <c r="B59" s="78" t="s">
        <v>116</v>
      </c>
      <c r="C59" s="105" t="n">
        <v>76</v>
      </c>
      <c r="D59" s="105" t="n">
        <v>53</v>
      </c>
      <c r="E59" s="105" t="n">
        <v>48</v>
      </c>
      <c r="F59" s="105" t="n">
        <v>59</v>
      </c>
      <c r="G59" s="105" t="n">
        <v>63</v>
      </c>
      <c r="H59" s="105" t="n">
        <v>41</v>
      </c>
      <c r="I59" s="105" t="n">
        <v>91</v>
      </c>
      <c r="J59" s="105" t="n">
        <v>72</v>
      </c>
    </row>
    <row r="60" customFormat="false" ht="11.45" hidden="false" customHeight="true" outlineLevel="0" collapsed="false">
      <c r="A60" s="77" t="n">
        <f aca="false">IF(D60&lt;&gt;"",COUNTA($D$9:D60),"")</f>
        <v>52</v>
      </c>
      <c r="B60" s="78" t="s">
        <v>117</v>
      </c>
      <c r="C60" s="105" t="n">
        <v>89</v>
      </c>
      <c r="D60" s="105" t="n">
        <v>61</v>
      </c>
      <c r="E60" s="105" t="n">
        <v>63</v>
      </c>
      <c r="F60" s="105" t="n">
        <v>46</v>
      </c>
      <c r="G60" s="105" t="n">
        <v>49</v>
      </c>
      <c r="H60" s="105" t="n">
        <v>35</v>
      </c>
      <c r="I60" s="105" t="n">
        <v>88</v>
      </c>
      <c r="J60" s="105" t="n">
        <v>73</v>
      </c>
    </row>
    <row r="61" customFormat="false" ht="11.45" hidden="false" customHeight="true" outlineLevel="0" collapsed="false">
      <c r="A61" s="77" t="n">
        <f aca="false">IF(D61&lt;&gt;"",COUNTA($D$9:D61),"")</f>
        <v>53</v>
      </c>
      <c r="B61" s="78" t="s">
        <v>118</v>
      </c>
      <c r="C61" s="105" t="n">
        <v>81</v>
      </c>
      <c r="D61" s="105" t="n">
        <v>48</v>
      </c>
      <c r="E61" s="105" t="n">
        <v>45</v>
      </c>
      <c r="F61" s="105" t="n">
        <v>50</v>
      </c>
      <c r="G61" s="105" t="n">
        <v>60</v>
      </c>
      <c r="H61" s="105" t="n">
        <v>29</v>
      </c>
      <c r="I61" s="105" t="n">
        <v>79</v>
      </c>
      <c r="J61" s="105" t="n">
        <v>79</v>
      </c>
    </row>
    <row r="62" customFormat="false" ht="11.45" hidden="false" customHeight="true" outlineLevel="0" collapsed="false">
      <c r="A62" s="77" t="n">
        <f aca="false">IF(D62&lt;&gt;"",COUNTA($D$9:D62),"")</f>
        <v>54</v>
      </c>
      <c r="B62" s="80" t="s">
        <v>78</v>
      </c>
      <c r="C62" s="105" t="n">
        <v>434</v>
      </c>
      <c r="D62" s="105" t="n">
        <v>274</v>
      </c>
      <c r="E62" s="105" t="n">
        <v>270</v>
      </c>
      <c r="F62" s="105" t="n">
        <v>245</v>
      </c>
      <c r="G62" s="105" t="n">
        <v>301</v>
      </c>
      <c r="H62" s="105" t="n">
        <v>186</v>
      </c>
      <c r="I62" s="105" t="n">
        <v>476</v>
      </c>
      <c r="J62" s="105" t="n">
        <v>357</v>
      </c>
    </row>
    <row r="63" customFormat="false" ht="11.45" hidden="false" customHeight="true" outlineLevel="0" collapsed="false">
      <c r="A63" s="77" t="n">
        <f aca="false">IF(D63&lt;&gt;"",COUNTA($D$9:D63),"")</f>
        <v>55</v>
      </c>
      <c r="B63" s="78" t="s">
        <v>119</v>
      </c>
      <c r="C63" s="105" t="n">
        <v>85</v>
      </c>
      <c r="D63" s="105" t="n">
        <v>55</v>
      </c>
      <c r="E63" s="105" t="n">
        <v>63</v>
      </c>
      <c r="F63" s="105" t="n">
        <v>38</v>
      </c>
      <c r="G63" s="105" t="n">
        <v>62</v>
      </c>
      <c r="H63" s="105" t="n">
        <v>42</v>
      </c>
      <c r="I63" s="105" t="n">
        <v>71</v>
      </c>
      <c r="J63" s="105" t="n">
        <v>99</v>
      </c>
    </row>
    <row r="64" customFormat="false" ht="11.45" hidden="false" customHeight="true" outlineLevel="0" collapsed="false">
      <c r="A64" s="77" t="n">
        <f aca="false">IF(D64&lt;&gt;"",COUNTA($D$9:D64),"")</f>
        <v>56</v>
      </c>
      <c r="B64" s="78" t="s">
        <v>120</v>
      </c>
      <c r="C64" s="105" t="n">
        <v>86</v>
      </c>
      <c r="D64" s="105" t="n">
        <v>47</v>
      </c>
      <c r="E64" s="105" t="n">
        <v>47</v>
      </c>
      <c r="F64" s="105" t="n">
        <v>39</v>
      </c>
      <c r="G64" s="105" t="n">
        <v>53</v>
      </c>
      <c r="H64" s="105" t="n">
        <v>48</v>
      </c>
      <c r="I64" s="105" t="n">
        <v>74</v>
      </c>
      <c r="J64" s="105" t="n">
        <v>65</v>
      </c>
    </row>
    <row r="65" customFormat="false" ht="11.45" hidden="false" customHeight="true" outlineLevel="0" collapsed="false">
      <c r="A65" s="77" t="n">
        <f aca="false">IF(D65&lt;&gt;"",COUNTA($D$9:D65),"")</f>
        <v>57</v>
      </c>
      <c r="B65" s="78" t="s">
        <v>121</v>
      </c>
      <c r="C65" s="105" t="n">
        <v>72</v>
      </c>
      <c r="D65" s="105" t="n">
        <v>45</v>
      </c>
      <c r="E65" s="105" t="n">
        <v>56</v>
      </c>
      <c r="F65" s="105" t="n">
        <v>48</v>
      </c>
      <c r="G65" s="105" t="n">
        <v>60</v>
      </c>
      <c r="H65" s="105" t="n">
        <v>50</v>
      </c>
      <c r="I65" s="105" t="n">
        <v>69</v>
      </c>
      <c r="J65" s="105" t="n">
        <v>69</v>
      </c>
    </row>
    <row r="66" customFormat="false" ht="11.45" hidden="false" customHeight="true" outlineLevel="0" collapsed="false">
      <c r="A66" s="77" t="n">
        <f aca="false">IF(D66&lt;&gt;"",COUNTA($D$9:D66),"")</f>
        <v>58</v>
      </c>
      <c r="B66" s="78" t="s">
        <v>122</v>
      </c>
      <c r="C66" s="105" t="n">
        <v>82</v>
      </c>
      <c r="D66" s="105" t="n">
        <v>44</v>
      </c>
      <c r="E66" s="105" t="n">
        <v>44</v>
      </c>
      <c r="F66" s="105" t="n">
        <v>32</v>
      </c>
      <c r="G66" s="105" t="n">
        <v>56</v>
      </c>
      <c r="H66" s="105" t="n">
        <v>40</v>
      </c>
      <c r="I66" s="105" t="n">
        <v>52</v>
      </c>
      <c r="J66" s="105" t="n">
        <v>70</v>
      </c>
    </row>
    <row r="67" customFormat="false" ht="11.45" hidden="false" customHeight="true" outlineLevel="0" collapsed="false">
      <c r="A67" s="77" t="n">
        <f aca="false">IF(D67&lt;&gt;"",COUNTA($D$9:D67),"")</f>
        <v>59</v>
      </c>
      <c r="B67" s="78" t="s">
        <v>123</v>
      </c>
      <c r="C67" s="105" t="n">
        <v>65</v>
      </c>
      <c r="D67" s="105" t="n">
        <v>37</v>
      </c>
      <c r="E67" s="105" t="n">
        <v>35</v>
      </c>
      <c r="F67" s="105" t="n">
        <v>44</v>
      </c>
      <c r="G67" s="105" t="n">
        <v>46</v>
      </c>
      <c r="H67" s="105" t="n">
        <v>39</v>
      </c>
      <c r="I67" s="105" t="n">
        <v>53</v>
      </c>
      <c r="J67" s="105" t="n">
        <v>70</v>
      </c>
    </row>
    <row r="68" customFormat="false" ht="11.45" hidden="false" customHeight="true" outlineLevel="0" collapsed="false">
      <c r="A68" s="77" t="n">
        <f aca="false">IF(D68&lt;&gt;"",COUNTA($D$9:D68),"")</f>
        <v>60</v>
      </c>
      <c r="B68" s="80" t="s">
        <v>78</v>
      </c>
      <c r="C68" s="105" t="n">
        <v>390</v>
      </c>
      <c r="D68" s="105" t="n">
        <v>228</v>
      </c>
      <c r="E68" s="105" t="n">
        <v>245</v>
      </c>
      <c r="F68" s="105" t="n">
        <v>201</v>
      </c>
      <c r="G68" s="105" t="n">
        <v>277</v>
      </c>
      <c r="H68" s="105" t="n">
        <v>219</v>
      </c>
      <c r="I68" s="105" t="n">
        <v>319</v>
      </c>
      <c r="J68" s="105" t="n">
        <v>373</v>
      </c>
    </row>
    <row r="69" customFormat="false" ht="13.5" hidden="false" customHeight="true" outlineLevel="0" collapsed="false">
      <c r="A69" s="77" t="n">
        <f aca="false">IF(D69&lt;&gt;"",COUNTA($D$9:D69),"")</f>
        <v>61</v>
      </c>
      <c r="B69" s="78" t="s">
        <v>124</v>
      </c>
      <c r="C69" s="105" t="n">
        <v>74</v>
      </c>
      <c r="D69" s="105" t="n">
        <v>34</v>
      </c>
      <c r="E69" s="105" t="n">
        <v>35</v>
      </c>
      <c r="F69" s="105" t="n">
        <v>28</v>
      </c>
      <c r="G69" s="105" t="n">
        <v>55</v>
      </c>
      <c r="H69" s="105" t="n">
        <v>25</v>
      </c>
      <c r="I69" s="105" t="n">
        <v>62</v>
      </c>
      <c r="J69" s="105" t="n">
        <v>52</v>
      </c>
    </row>
    <row r="70" customFormat="false" ht="11.45" hidden="false" customHeight="true" outlineLevel="0" collapsed="false">
      <c r="A70" s="77" t="n">
        <f aca="false">IF(D70&lt;&gt;"",COUNTA($D$9:D70),"")</f>
        <v>62</v>
      </c>
      <c r="B70" s="78" t="s">
        <v>125</v>
      </c>
      <c r="C70" s="105" t="n">
        <v>77</v>
      </c>
      <c r="D70" s="105" t="n">
        <v>38</v>
      </c>
      <c r="E70" s="105" t="n">
        <v>32</v>
      </c>
      <c r="F70" s="105" t="n">
        <v>21</v>
      </c>
      <c r="G70" s="105" t="n">
        <v>45</v>
      </c>
      <c r="H70" s="105" t="n">
        <v>29</v>
      </c>
      <c r="I70" s="105" t="n">
        <v>43</v>
      </c>
      <c r="J70" s="105" t="n">
        <v>49</v>
      </c>
    </row>
    <row r="71" customFormat="false" ht="11.45" hidden="false" customHeight="true" outlineLevel="0" collapsed="false">
      <c r="A71" s="77" t="n">
        <f aca="false">IF(D71&lt;&gt;"",COUNTA($D$9:D71),"")</f>
        <v>63</v>
      </c>
      <c r="B71" s="78" t="s">
        <v>126</v>
      </c>
      <c r="C71" s="105" t="n">
        <v>42</v>
      </c>
      <c r="D71" s="105" t="n">
        <v>32</v>
      </c>
      <c r="E71" s="105" t="n">
        <v>32</v>
      </c>
      <c r="F71" s="105" t="n">
        <v>24</v>
      </c>
      <c r="G71" s="105" t="n">
        <v>47</v>
      </c>
      <c r="H71" s="105" t="n">
        <v>19</v>
      </c>
      <c r="I71" s="105" t="n">
        <v>35</v>
      </c>
      <c r="J71" s="105" t="n">
        <v>44</v>
      </c>
    </row>
    <row r="72" customFormat="false" ht="11.45" hidden="false" customHeight="true" outlineLevel="0" collapsed="false">
      <c r="A72" s="77" t="n">
        <f aca="false">IF(D72&lt;&gt;"",COUNTA($D$9:D72),"")</f>
        <v>64</v>
      </c>
      <c r="B72" s="78" t="s">
        <v>127</v>
      </c>
      <c r="C72" s="105" t="n">
        <v>41</v>
      </c>
      <c r="D72" s="105" t="n">
        <v>28</v>
      </c>
      <c r="E72" s="105" t="n">
        <v>38</v>
      </c>
      <c r="F72" s="105" t="n">
        <v>28</v>
      </c>
      <c r="G72" s="105" t="n">
        <v>37</v>
      </c>
      <c r="H72" s="105" t="n">
        <v>23</v>
      </c>
      <c r="I72" s="105" t="n">
        <v>35</v>
      </c>
      <c r="J72" s="105" t="n">
        <v>27</v>
      </c>
    </row>
    <row r="73" customFormat="false" ht="11.45" hidden="false" customHeight="true" outlineLevel="0" collapsed="false">
      <c r="A73" s="77" t="n">
        <f aca="false">IF(D73&lt;&gt;"",COUNTA($D$9:D73),"")</f>
        <v>65</v>
      </c>
      <c r="B73" s="78" t="s">
        <v>128</v>
      </c>
      <c r="C73" s="105" t="n">
        <v>45</v>
      </c>
      <c r="D73" s="105" t="n">
        <v>36</v>
      </c>
      <c r="E73" s="105" t="n">
        <v>24</v>
      </c>
      <c r="F73" s="105" t="n">
        <v>22</v>
      </c>
      <c r="G73" s="105" t="n">
        <v>51</v>
      </c>
      <c r="H73" s="105" t="n">
        <v>26</v>
      </c>
      <c r="I73" s="105" t="n">
        <v>33</v>
      </c>
      <c r="J73" s="105" t="n">
        <v>37</v>
      </c>
    </row>
    <row r="74" customFormat="false" ht="11.45" hidden="false" customHeight="true" outlineLevel="0" collapsed="false">
      <c r="A74" s="77" t="n">
        <f aca="false">IF(D74&lt;&gt;"",COUNTA($D$9:D74),"")</f>
        <v>66</v>
      </c>
      <c r="B74" s="80" t="s">
        <v>78</v>
      </c>
      <c r="C74" s="105" t="n">
        <v>279</v>
      </c>
      <c r="D74" s="105" t="n">
        <v>168</v>
      </c>
      <c r="E74" s="105" t="n">
        <v>161</v>
      </c>
      <c r="F74" s="105" t="n">
        <v>123</v>
      </c>
      <c r="G74" s="105" t="n">
        <v>235</v>
      </c>
      <c r="H74" s="105" t="n">
        <v>122</v>
      </c>
      <c r="I74" s="105" t="n">
        <v>208</v>
      </c>
      <c r="J74" s="105" t="n">
        <v>209</v>
      </c>
    </row>
    <row r="75" customFormat="false" ht="13.5" hidden="false" customHeight="true" outlineLevel="0" collapsed="false">
      <c r="A75" s="77" t="n">
        <f aca="false">IF(D75&lt;&gt;"",COUNTA($D$9:D75),"")</f>
        <v>67</v>
      </c>
      <c r="B75" s="78" t="s">
        <v>129</v>
      </c>
      <c r="C75" s="105" t="n">
        <v>46</v>
      </c>
      <c r="D75" s="105" t="n">
        <v>32</v>
      </c>
      <c r="E75" s="105" t="n">
        <v>36</v>
      </c>
      <c r="F75" s="105" t="n">
        <v>25</v>
      </c>
      <c r="G75" s="105" t="n">
        <v>30</v>
      </c>
      <c r="H75" s="105" t="n">
        <v>23</v>
      </c>
      <c r="I75" s="105" t="n">
        <v>46</v>
      </c>
      <c r="J75" s="105" t="n">
        <v>30</v>
      </c>
    </row>
    <row r="76" customFormat="false" ht="11.45" hidden="false" customHeight="true" outlineLevel="0" collapsed="false">
      <c r="A76" s="77" t="n">
        <f aca="false">IF(D76&lt;&gt;"",COUNTA($D$9:D76),"")</f>
        <v>68</v>
      </c>
      <c r="B76" s="78" t="s">
        <v>130</v>
      </c>
      <c r="C76" s="105" t="n">
        <v>41</v>
      </c>
      <c r="D76" s="105" t="n">
        <v>34</v>
      </c>
      <c r="E76" s="105" t="n">
        <v>22</v>
      </c>
      <c r="F76" s="105" t="n">
        <v>28</v>
      </c>
      <c r="G76" s="105" t="n">
        <v>36</v>
      </c>
      <c r="H76" s="105" t="n">
        <v>22</v>
      </c>
      <c r="I76" s="105" t="n">
        <v>31</v>
      </c>
      <c r="J76" s="105" t="n">
        <v>35</v>
      </c>
    </row>
    <row r="77" customFormat="false" ht="11.45" hidden="false" customHeight="true" outlineLevel="0" collapsed="false">
      <c r="A77" s="77" t="n">
        <f aca="false">IF(D77&lt;&gt;"",COUNTA($D$9:D77),"")</f>
        <v>69</v>
      </c>
      <c r="B77" s="78" t="s">
        <v>131</v>
      </c>
      <c r="C77" s="105" t="n">
        <v>65</v>
      </c>
      <c r="D77" s="105" t="n">
        <v>19</v>
      </c>
      <c r="E77" s="105" t="n">
        <v>24</v>
      </c>
      <c r="F77" s="105" t="n">
        <v>13</v>
      </c>
      <c r="G77" s="105" t="n">
        <v>32</v>
      </c>
      <c r="H77" s="105" t="n">
        <v>19</v>
      </c>
      <c r="I77" s="105" t="n">
        <v>41</v>
      </c>
      <c r="J77" s="105" t="n">
        <v>32</v>
      </c>
    </row>
    <row r="78" customFormat="false" ht="11.45" hidden="false" customHeight="true" outlineLevel="0" collapsed="false">
      <c r="A78" s="77" t="n">
        <f aca="false">IF(D78&lt;&gt;"",COUNTA($D$9:D78),"")</f>
        <v>70</v>
      </c>
      <c r="B78" s="78" t="s">
        <v>132</v>
      </c>
      <c r="C78" s="105" t="n">
        <v>47</v>
      </c>
      <c r="D78" s="105" t="n">
        <v>18</v>
      </c>
      <c r="E78" s="105" t="n">
        <v>42</v>
      </c>
      <c r="F78" s="105" t="n">
        <v>20</v>
      </c>
      <c r="G78" s="105" t="n">
        <v>33</v>
      </c>
      <c r="H78" s="105" t="n">
        <v>23</v>
      </c>
      <c r="I78" s="105" t="n">
        <v>41</v>
      </c>
      <c r="J78" s="105" t="n">
        <v>34</v>
      </c>
    </row>
    <row r="79" customFormat="false" ht="11.45" hidden="false" customHeight="true" outlineLevel="0" collapsed="false">
      <c r="A79" s="77" t="n">
        <f aca="false">IF(D79&lt;&gt;"",COUNTA($D$9:D79),"")</f>
        <v>71</v>
      </c>
      <c r="B79" s="78" t="s">
        <v>133</v>
      </c>
      <c r="C79" s="105" t="n">
        <v>28</v>
      </c>
      <c r="D79" s="105" t="n">
        <v>30</v>
      </c>
      <c r="E79" s="105" t="n">
        <v>15</v>
      </c>
      <c r="F79" s="105" t="n">
        <v>19</v>
      </c>
      <c r="G79" s="105" t="n">
        <v>21</v>
      </c>
      <c r="H79" s="105" t="n">
        <v>13</v>
      </c>
      <c r="I79" s="105" t="n">
        <v>33</v>
      </c>
      <c r="J79" s="105" t="n">
        <v>31</v>
      </c>
    </row>
    <row r="80" customFormat="false" ht="11.45" hidden="false" customHeight="true" outlineLevel="0" collapsed="false">
      <c r="A80" s="77" t="n">
        <f aca="false">IF(D80&lt;&gt;"",COUNTA($D$9:D80),"")</f>
        <v>72</v>
      </c>
      <c r="B80" s="80" t="s">
        <v>78</v>
      </c>
      <c r="C80" s="105" t="n">
        <v>227</v>
      </c>
      <c r="D80" s="105" t="n">
        <v>133</v>
      </c>
      <c r="E80" s="105" t="n">
        <v>139</v>
      </c>
      <c r="F80" s="105" t="n">
        <v>105</v>
      </c>
      <c r="G80" s="105" t="n">
        <v>152</v>
      </c>
      <c r="H80" s="105" t="n">
        <v>100</v>
      </c>
      <c r="I80" s="105" t="n">
        <v>192</v>
      </c>
      <c r="J80" s="105" t="n">
        <v>162</v>
      </c>
    </row>
    <row r="81" customFormat="false" ht="13.5" hidden="false" customHeight="true" outlineLevel="0" collapsed="false">
      <c r="A81" s="77" t="n">
        <f aca="false">IF(D81&lt;&gt;"",COUNTA($D$9:D81),"")</f>
        <v>73</v>
      </c>
      <c r="B81" s="78" t="s">
        <v>134</v>
      </c>
      <c r="C81" s="105" t="n">
        <v>33</v>
      </c>
      <c r="D81" s="105" t="n">
        <v>13</v>
      </c>
      <c r="E81" s="105" t="n">
        <v>19</v>
      </c>
      <c r="F81" s="105" t="n">
        <v>16</v>
      </c>
      <c r="G81" s="105" t="n">
        <v>20</v>
      </c>
      <c r="H81" s="105" t="n">
        <v>11</v>
      </c>
      <c r="I81" s="105" t="n">
        <v>30</v>
      </c>
      <c r="J81" s="105" t="n">
        <v>24</v>
      </c>
    </row>
    <row r="82" customFormat="false" ht="11.45" hidden="false" customHeight="true" outlineLevel="0" collapsed="false">
      <c r="A82" s="77" t="n">
        <f aca="false">IF(D82&lt;&gt;"",COUNTA($D$9:D82),"")</f>
        <v>74</v>
      </c>
      <c r="B82" s="78" t="s">
        <v>135</v>
      </c>
      <c r="C82" s="105" t="n">
        <v>48</v>
      </c>
      <c r="D82" s="105" t="n">
        <v>23</v>
      </c>
      <c r="E82" s="105" t="n">
        <v>14</v>
      </c>
      <c r="F82" s="105" t="n">
        <v>27</v>
      </c>
      <c r="G82" s="105" t="n">
        <v>13</v>
      </c>
      <c r="H82" s="105" t="n">
        <v>23</v>
      </c>
      <c r="I82" s="105" t="n">
        <v>31</v>
      </c>
      <c r="J82" s="105" t="n">
        <v>20</v>
      </c>
    </row>
    <row r="83" customFormat="false" ht="11.45" hidden="false" customHeight="true" outlineLevel="0" collapsed="false">
      <c r="A83" s="77" t="n">
        <f aca="false">IF(D83&lt;&gt;"",COUNTA($D$9:D83),"")</f>
        <v>75</v>
      </c>
      <c r="B83" s="78" t="s">
        <v>136</v>
      </c>
      <c r="C83" s="105" t="n">
        <v>22</v>
      </c>
      <c r="D83" s="105" t="n">
        <v>23</v>
      </c>
      <c r="E83" s="105" t="n">
        <v>14</v>
      </c>
      <c r="F83" s="105" t="n">
        <v>9</v>
      </c>
      <c r="G83" s="105" t="n">
        <v>15</v>
      </c>
      <c r="H83" s="105" t="n">
        <v>13</v>
      </c>
      <c r="I83" s="105" t="n">
        <v>22</v>
      </c>
      <c r="J83" s="105" t="n">
        <v>18</v>
      </c>
    </row>
    <row r="84" customFormat="false" ht="11.45" hidden="false" customHeight="true" outlineLevel="0" collapsed="false">
      <c r="A84" s="77" t="n">
        <f aca="false">IF(D84&lt;&gt;"",COUNTA($D$9:D84),"")</f>
        <v>76</v>
      </c>
      <c r="B84" s="78" t="s">
        <v>137</v>
      </c>
      <c r="C84" s="105" t="n">
        <v>32</v>
      </c>
      <c r="D84" s="105" t="n">
        <v>22</v>
      </c>
      <c r="E84" s="105" t="n">
        <v>23</v>
      </c>
      <c r="F84" s="105" t="n">
        <v>12</v>
      </c>
      <c r="G84" s="105" t="n">
        <v>14</v>
      </c>
      <c r="H84" s="105" t="n">
        <v>22</v>
      </c>
      <c r="I84" s="105" t="n">
        <v>32</v>
      </c>
      <c r="J84" s="105" t="n">
        <v>14</v>
      </c>
    </row>
    <row r="85" customFormat="false" ht="11.45" hidden="false" customHeight="true" outlineLevel="0" collapsed="false">
      <c r="A85" s="77" t="n">
        <f aca="false">IF(D85&lt;&gt;"",COUNTA($D$9:D85),"")</f>
        <v>77</v>
      </c>
      <c r="B85" s="78" t="s">
        <v>138</v>
      </c>
      <c r="C85" s="105" t="n">
        <v>17</v>
      </c>
      <c r="D85" s="105" t="n">
        <v>19</v>
      </c>
      <c r="E85" s="105" t="n">
        <v>11</v>
      </c>
      <c r="F85" s="105" t="n">
        <v>6</v>
      </c>
      <c r="G85" s="105" t="n">
        <v>9</v>
      </c>
      <c r="H85" s="105" t="n">
        <v>3</v>
      </c>
      <c r="I85" s="105" t="n">
        <v>26</v>
      </c>
      <c r="J85" s="105" t="n">
        <v>7</v>
      </c>
    </row>
    <row r="86" customFormat="false" ht="11.45" hidden="false" customHeight="true" outlineLevel="0" collapsed="false">
      <c r="A86" s="77" t="n">
        <f aca="false">IF(D86&lt;&gt;"",COUNTA($D$9:D86),"")</f>
        <v>78</v>
      </c>
      <c r="B86" s="80" t="s">
        <v>78</v>
      </c>
      <c r="C86" s="105" t="n">
        <v>152</v>
      </c>
      <c r="D86" s="105" t="n">
        <v>100</v>
      </c>
      <c r="E86" s="105" t="n">
        <v>81</v>
      </c>
      <c r="F86" s="105" t="n">
        <v>70</v>
      </c>
      <c r="G86" s="105" t="n">
        <v>71</v>
      </c>
      <c r="H86" s="105" t="n">
        <v>72</v>
      </c>
      <c r="I86" s="105" t="n">
        <v>141</v>
      </c>
      <c r="J86" s="105" t="n">
        <v>83</v>
      </c>
    </row>
    <row r="87" customFormat="false" ht="13.5" hidden="false" customHeight="true" outlineLevel="0" collapsed="false">
      <c r="A87" s="77" t="n">
        <f aca="false">IF(D87&lt;&gt;"",COUNTA($D$9:D87),"")</f>
        <v>79</v>
      </c>
      <c r="B87" s="78" t="s">
        <v>139</v>
      </c>
      <c r="C87" s="105" t="n">
        <v>23</v>
      </c>
      <c r="D87" s="105" t="n">
        <v>11</v>
      </c>
      <c r="E87" s="105" t="n">
        <v>10</v>
      </c>
      <c r="F87" s="105" t="n">
        <v>10</v>
      </c>
      <c r="G87" s="105" t="n">
        <v>16</v>
      </c>
      <c r="H87" s="105" t="n">
        <v>10</v>
      </c>
      <c r="I87" s="105" t="n">
        <v>24</v>
      </c>
      <c r="J87" s="105" t="n">
        <v>14</v>
      </c>
    </row>
    <row r="88" customFormat="false" ht="11.45" hidden="false" customHeight="true" outlineLevel="0" collapsed="false">
      <c r="A88" s="77" t="n">
        <f aca="false">IF(D88&lt;&gt;"",COUNTA($D$9:D88),"")</f>
        <v>80</v>
      </c>
      <c r="B88" s="78" t="s">
        <v>140</v>
      </c>
      <c r="C88" s="105" t="n">
        <v>26</v>
      </c>
      <c r="D88" s="105" t="n">
        <v>18</v>
      </c>
      <c r="E88" s="105" t="n">
        <v>12</v>
      </c>
      <c r="F88" s="105" t="n">
        <v>9</v>
      </c>
      <c r="G88" s="105" t="n">
        <v>14</v>
      </c>
      <c r="H88" s="105" t="n">
        <v>9</v>
      </c>
      <c r="I88" s="105" t="n">
        <v>14</v>
      </c>
      <c r="J88" s="105" t="n">
        <v>9</v>
      </c>
    </row>
    <row r="89" customFormat="false" ht="11.45" hidden="false" customHeight="true" outlineLevel="0" collapsed="false">
      <c r="A89" s="77" t="n">
        <f aca="false">IF(D89&lt;&gt;"",COUNTA($D$9:D89),"")</f>
        <v>81</v>
      </c>
      <c r="B89" s="78" t="s">
        <v>141</v>
      </c>
      <c r="C89" s="105" t="n">
        <v>19</v>
      </c>
      <c r="D89" s="105" t="n">
        <v>14</v>
      </c>
      <c r="E89" s="105" t="n">
        <v>9</v>
      </c>
      <c r="F89" s="105" t="n">
        <v>11</v>
      </c>
      <c r="G89" s="105" t="n">
        <v>14</v>
      </c>
      <c r="H89" s="105" t="n">
        <v>13</v>
      </c>
      <c r="I89" s="105" t="n">
        <v>16</v>
      </c>
      <c r="J89" s="105" t="n">
        <v>7</v>
      </c>
    </row>
    <row r="90" customFormat="false" ht="11.45" hidden="false" customHeight="true" outlineLevel="0" collapsed="false">
      <c r="A90" s="77" t="n">
        <f aca="false">IF(D90&lt;&gt;"",COUNTA($D$9:D90),"")</f>
        <v>82</v>
      </c>
      <c r="B90" s="78" t="s">
        <v>142</v>
      </c>
      <c r="C90" s="105" t="n">
        <v>20</v>
      </c>
      <c r="D90" s="105" t="n">
        <v>19</v>
      </c>
      <c r="E90" s="105" t="n">
        <v>15</v>
      </c>
      <c r="F90" s="105" t="n">
        <v>5</v>
      </c>
      <c r="G90" s="105" t="n">
        <v>7</v>
      </c>
      <c r="H90" s="105" t="n">
        <v>7</v>
      </c>
      <c r="I90" s="105" t="n">
        <v>18</v>
      </c>
      <c r="J90" s="105" t="n">
        <v>7</v>
      </c>
    </row>
    <row r="91" customFormat="false" ht="11.45" hidden="false" customHeight="true" outlineLevel="0" collapsed="false">
      <c r="A91" s="77" t="n">
        <f aca="false">IF(D91&lt;&gt;"",COUNTA($D$9:D91),"")</f>
        <v>83</v>
      </c>
      <c r="B91" s="78" t="s">
        <v>143</v>
      </c>
      <c r="C91" s="105" t="n">
        <v>21</v>
      </c>
      <c r="D91" s="105" t="n">
        <v>19</v>
      </c>
      <c r="E91" s="105" t="n">
        <v>6</v>
      </c>
      <c r="F91" s="105" t="n">
        <v>5</v>
      </c>
      <c r="G91" s="105" t="n">
        <v>9</v>
      </c>
      <c r="H91" s="105" t="n">
        <v>9</v>
      </c>
      <c r="I91" s="105" t="n">
        <v>13</v>
      </c>
      <c r="J91" s="105" t="n">
        <v>2</v>
      </c>
    </row>
    <row r="92" customFormat="false" ht="11.45" hidden="false" customHeight="true" outlineLevel="0" collapsed="false">
      <c r="A92" s="77" t="n">
        <f aca="false">IF(D92&lt;&gt;"",COUNTA($D$9:D92),"")</f>
        <v>84</v>
      </c>
      <c r="B92" s="80" t="s">
        <v>78</v>
      </c>
      <c r="C92" s="105" t="n">
        <v>109</v>
      </c>
      <c r="D92" s="105" t="n">
        <v>81</v>
      </c>
      <c r="E92" s="105" t="n">
        <v>52</v>
      </c>
      <c r="F92" s="105" t="n">
        <v>40</v>
      </c>
      <c r="G92" s="105" t="n">
        <v>60</v>
      </c>
      <c r="H92" s="105" t="n">
        <v>48</v>
      </c>
      <c r="I92" s="105" t="n">
        <v>85</v>
      </c>
      <c r="J92" s="105" t="n">
        <v>39</v>
      </c>
    </row>
    <row r="93" customFormat="false" ht="13.5" hidden="false" customHeight="true" outlineLevel="0" collapsed="false">
      <c r="A93" s="77" t="n">
        <f aca="false">IF(D93&lt;&gt;"",COUNTA($D$9:D93),"")</f>
        <v>85</v>
      </c>
      <c r="B93" s="78" t="s">
        <v>144</v>
      </c>
      <c r="C93" s="105" t="n">
        <v>22</v>
      </c>
      <c r="D93" s="105" t="n">
        <v>21</v>
      </c>
      <c r="E93" s="105" t="n">
        <v>7</v>
      </c>
      <c r="F93" s="105" t="n">
        <v>3</v>
      </c>
      <c r="G93" s="105" t="n">
        <v>3</v>
      </c>
      <c r="H93" s="105" t="n">
        <v>9</v>
      </c>
      <c r="I93" s="105" t="n">
        <v>23</v>
      </c>
      <c r="J93" s="105" t="n">
        <v>6</v>
      </c>
    </row>
    <row r="94" customFormat="false" ht="11.45" hidden="false" customHeight="true" outlineLevel="0" collapsed="false">
      <c r="A94" s="77" t="n">
        <f aca="false">IF(D94&lt;&gt;"",COUNTA($D$9:D94),"")</f>
        <v>86</v>
      </c>
      <c r="B94" s="78" t="s">
        <v>145</v>
      </c>
      <c r="C94" s="105" t="n">
        <v>20</v>
      </c>
      <c r="D94" s="105" t="n">
        <v>30</v>
      </c>
      <c r="E94" s="105" t="n">
        <v>11</v>
      </c>
      <c r="F94" s="105" t="n">
        <v>2</v>
      </c>
      <c r="G94" s="105" t="n">
        <v>5</v>
      </c>
      <c r="H94" s="105" t="n">
        <v>11</v>
      </c>
      <c r="I94" s="105" t="n">
        <v>12</v>
      </c>
      <c r="J94" s="105" t="n">
        <v>6</v>
      </c>
    </row>
    <row r="95" customFormat="false" ht="11.45" hidden="false" customHeight="true" outlineLevel="0" collapsed="false">
      <c r="A95" s="77" t="n">
        <f aca="false">IF(D95&lt;&gt;"",COUNTA($D$9:D95),"")</f>
        <v>87</v>
      </c>
      <c r="B95" s="78" t="s">
        <v>146</v>
      </c>
      <c r="C95" s="105" t="n">
        <v>27</v>
      </c>
      <c r="D95" s="105" t="n">
        <v>18</v>
      </c>
      <c r="E95" s="105" t="n">
        <v>4</v>
      </c>
      <c r="F95" s="105" t="n">
        <v>2</v>
      </c>
      <c r="G95" s="105" t="n">
        <v>7</v>
      </c>
      <c r="H95" s="105" t="n">
        <v>7</v>
      </c>
      <c r="I95" s="105" t="n">
        <v>10</v>
      </c>
      <c r="J95" s="105" t="n">
        <v>5</v>
      </c>
    </row>
    <row r="96" customFormat="false" ht="11.45" hidden="false" customHeight="true" outlineLevel="0" collapsed="false">
      <c r="A96" s="77" t="n">
        <f aca="false">IF(D96&lt;&gt;"",COUNTA($D$9:D96),"")</f>
        <v>88</v>
      </c>
      <c r="B96" s="78" t="s">
        <v>147</v>
      </c>
      <c r="C96" s="105" t="n">
        <v>14</v>
      </c>
      <c r="D96" s="105" t="n">
        <v>13</v>
      </c>
      <c r="E96" s="105" t="n">
        <v>4</v>
      </c>
      <c r="F96" s="105" t="n">
        <v>1</v>
      </c>
      <c r="G96" s="105" t="n">
        <v>6</v>
      </c>
      <c r="H96" s="105" t="n">
        <v>5</v>
      </c>
      <c r="I96" s="105" t="n">
        <v>8</v>
      </c>
      <c r="J96" s="105" t="n">
        <v>5</v>
      </c>
    </row>
    <row r="97" customFormat="false" ht="11.45" hidden="false" customHeight="true" outlineLevel="0" collapsed="false">
      <c r="A97" s="77" t="n">
        <f aca="false">IF(D97&lt;&gt;"",COUNTA($D$9:D97),"")</f>
        <v>89</v>
      </c>
      <c r="B97" s="78" t="s">
        <v>148</v>
      </c>
      <c r="C97" s="105" t="n">
        <v>9</v>
      </c>
      <c r="D97" s="105" t="n">
        <v>9</v>
      </c>
      <c r="E97" s="105" t="n">
        <v>1</v>
      </c>
      <c r="F97" s="105" t="n">
        <v>5</v>
      </c>
      <c r="G97" s="105" t="n">
        <v>3</v>
      </c>
      <c r="H97" s="105" t="n">
        <v>4</v>
      </c>
      <c r="I97" s="105" t="n">
        <v>10</v>
      </c>
      <c r="J97" s="105" t="n">
        <v>5</v>
      </c>
    </row>
    <row r="98" customFormat="false" ht="11.45" hidden="false" customHeight="true" outlineLevel="0" collapsed="false">
      <c r="A98" s="77" t="n">
        <f aca="false">IF(D98&lt;&gt;"",COUNTA($D$9:D98),"")</f>
        <v>90</v>
      </c>
      <c r="B98" s="80" t="s">
        <v>78</v>
      </c>
      <c r="C98" s="105" t="n">
        <v>92</v>
      </c>
      <c r="D98" s="105" t="n">
        <v>91</v>
      </c>
      <c r="E98" s="105" t="n">
        <v>27</v>
      </c>
      <c r="F98" s="105" t="n">
        <v>13</v>
      </c>
      <c r="G98" s="105" t="n">
        <v>24</v>
      </c>
      <c r="H98" s="105" t="n">
        <v>36</v>
      </c>
      <c r="I98" s="105" t="n">
        <v>63</v>
      </c>
      <c r="J98" s="105" t="n">
        <v>27</v>
      </c>
    </row>
    <row r="99" customFormat="false" ht="13.5" hidden="false" customHeight="true" outlineLevel="0" collapsed="false">
      <c r="A99" s="77" t="n">
        <f aca="false">IF(D99&lt;&gt;"",COUNTA($D$9:D99),"")</f>
        <v>91</v>
      </c>
      <c r="B99" s="78" t="s">
        <v>149</v>
      </c>
      <c r="C99" s="105" t="n">
        <v>4</v>
      </c>
      <c r="D99" s="105" t="n">
        <v>6</v>
      </c>
      <c r="E99" s="105" t="n">
        <v>2</v>
      </c>
      <c r="F99" s="105" t="n">
        <v>5</v>
      </c>
      <c r="G99" s="105" t="n">
        <v>1</v>
      </c>
      <c r="H99" s="105" t="n">
        <v>5</v>
      </c>
      <c r="I99" s="105" t="n">
        <v>6</v>
      </c>
      <c r="J99" s="105" t="n">
        <v>3</v>
      </c>
    </row>
    <row r="100" customFormat="false" ht="11.45" hidden="false" customHeight="true" outlineLevel="0" collapsed="false">
      <c r="A100" s="77" t="n">
        <f aca="false">IF(D100&lt;&gt;"",COUNTA($D$9:D100),"")</f>
        <v>92</v>
      </c>
      <c r="B100" s="78" t="s">
        <v>150</v>
      </c>
      <c r="C100" s="105" t="n">
        <v>5</v>
      </c>
      <c r="D100" s="105" t="n">
        <v>10</v>
      </c>
      <c r="E100" s="105" t="n">
        <v>5</v>
      </c>
      <c r="F100" s="105" t="n">
        <v>3</v>
      </c>
      <c r="G100" s="105" t="n">
        <v>5</v>
      </c>
      <c r="H100" s="105" t="n">
        <v>7</v>
      </c>
      <c r="I100" s="105" t="n">
        <v>1</v>
      </c>
      <c r="J100" s="105" t="n">
        <v>5</v>
      </c>
    </row>
    <row r="101" customFormat="false" ht="11.45" hidden="false" customHeight="true" outlineLevel="0" collapsed="false">
      <c r="A101" s="77" t="n">
        <f aca="false">IF(D101&lt;&gt;"",COUNTA($D$9:D101),"")</f>
        <v>93</v>
      </c>
      <c r="B101" s="78" t="s">
        <v>151</v>
      </c>
      <c r="C101" s="105" t="n">
        <v>6</v>
      </c>
      <c r="D101" s="105" t="n">
        <v>20</v>
      </c>
      <c r="E101" s="105" t="s">
        <v>17</v>
      </c>
      <c r="F101" s="105" t="n">
        <v>2</v>
      </c>
      <c r="G101" s="105" t="n">
        <v>2</v>
      </c>
      <c r="H101" s="105" t="n">
        <v>3</v>
      </c>
      <c r="I101" s="105" t="n">
        <v>6</v>
      </c>
      <c r="J101" s="105" t="n">
        <v>3</v>
      </c>
    </row>
    <row r="102" customFormat="false" ht="11.45" hidden="false" customHeight="true" outlineLevel="0" collapsed="false">
      <c r="A102" s="77" t="n">
        <f aca="false">IF(D102&lt;&gt;"",COUNTA($D$9:D102),"")</f>
        <v>94</v>
      </c>
      <c r="B102" s="78" t="s">
        <v>152</v>
      </c>
      <c r="C102" s="105" t="n">
        <v>15</v>
      </c>
      <c r="D102" s="105" t="n">
        <v>17</v>
      </c>
      <c r="E102" s="105" t="n">
        <v>4</v>
      </c>
      <c r="F102" s="105" t="s">
        <v>17</v>
      </c>
      <c r="G102" s="105" t="n">
        <v>5</v>
      </c>
      <c r="H102" s="105" t="n">
        <v>10</v>
      </c>
      <c r="I102" s="105" t="n">
        <v>6</v>
      </c>
      <c r="J102" s="105" t="n">
        <v>4</v>
      </c>
    </row>
    <row r="103" customFormat="false" ht="11.45" hidden="false" customHeight="true" outlineLevel="0" collapsed="false">
      <c r="A103" s="77" t="n">
        <f aca="false">IF(D103&lt;&gt;"",COUNTA($D$9:D103),"")</f>
        <v>95</v>
      </c>
      <c r="B103" s="78" t="s">
        <v>153</v>
      </c>
      <c r="C103" s="105" t="n">
        <v>13</v>
      </c>
      <c r="D103" s="105" t="n">
        <v>20</v>
      </c>
      <c r="E103" s="105" t="n">
        <v>4</v>
      </c>
      <c r="F103" s="105" t="n">
        <v>3</v>
      </c>
      <c r="G103" s="105" t="n">
        <v>4</v>
      </c>
      <c r="H103" s="105" t="n">
        <v>5</v>
      </c>
      <c r="I103" s="105" t="n">
        <v>2</v>
      </c>
      <c r="J103" s="105" t="n">
        <v>1</v>
      </c>
    </row>
    <row r="104" customFormat="false" ht="11.45" hidden="false" customHeight="true" outlineLevel="0" collapsed="false">
      <c r="A104" s="77" t="n">
        <f aca="false">IF(D104&lt;&gt;"",COUNTA($D$9:D104),"")</f>
        <v>96</v>
      </c>
      <c r="B104" s="80" t="s">
        <v>78</v>
      </c>
      <c r="C104" s="105" t="n">
        <v>43</v>
      </c>
      <c r="D104" s="105" t="n">
        <v>73</v>
      </c>
      <c r="E104" s="105" t="n">
        <v>15</v>
      </c>
      <c r="F104" s="105" t="n">
        <v>13</v>
      </c>
      <c r="G104" s="105" t="n">
        <v>17</v>
      </c>
      <c r="H104" s="105" t="n">
        <v>30</v>
      </c>
      <c r="I104" s="105" t="n">
        <v>21</v>
      </c>
      <c r="J104" s="105" t="n">
        <v>16</v>
      </c>
    </row>
    <row r="105" customFormat="false" ht="13.5" hidden="false" customHeight="true" outlineLevel="0" collapsed="false">
      <c r="A105" s="77" t="n">
        <f aca="false">IF(D105&lt;&gt;"",COUNTA($D$9:D105),"")</f>
        <v>97</v>
      </c>
      <c r="B105" s="78" t="s">
        <v>154</v>
      </c>
      <c r="C105" s="105" t="n">
        <v>15</v>
      </c>
      <c r="D105" s="105" t="n">
        <v>11</v>
      </c>
      <c r="E105" s="105" t="n">
        <v>3</v>
      </c>
      <c r="F105" s="105" t="n">
        <v>1</v>
      </c>
      <c r="G105" s="105" t="s">
        <v>17</v>
      </c>
      <c r="H105" s="105" t="n">
        <v>6</v>
      </c>
      <c r="I105" s="105" t="n">
        <v>2</v>
      </c>
      <c r="J105" s="105" t="n">
        <v>3</v>
      </c>
    </row>
    <row r="106" customFormat="false" ht="11.45" hidden="false" customHeight="true" outlineLevel="0" collapsed="false">
      <c r="A106" s="77" t="n">
        <f aca="false">IF(D106&lt;&gt;"",COUNTA($D$9:D106),"")</f>
        <v>98</v>
      </c>
      <c r="B106" s="78" t="s">
        <v>155</v>
      </c>
      <c r="C106" s="105" t="n">
        <v>11</v>
      </c>
      <c r="D106" s="105" t="n">
        <v>21</v>
      </c>
      <c r="E106" s="105" t="n">
        <v>3</v>
      </c>
      <c r="F106" s="105" t="n">
        <v>4</v>
      </c>
      <c r="G106" s="105" t="n">
        <v>1</v>
      </c>
      <c r="H106" s="105" t="n">
        <v>5</v>
      </c>
      <c r="I106" s="105" t="n">
        <v>1</v>
      </c>
      <c r="J106" s="105" t="n">
        <v>2</v>
      </c>
    </row>
    <row r="107" customFormat="false" ht="11.45" hidden="false" customHeight="true" outlineLevel="0" collapsed="false">
      <c r="A107" s="77" t="n">
        <f aca="false">IF(D107&lt;&gt;"",COUNTA($D$9:D107),"")</f>
        <v>99</v>
      </c>
      <c r="B107" s="78" t="s">
        <v>156</v>
      </c>
      <c r="C107" s="105" t="n">
        <v>11</v>
      </c>
      <c r="D107" s="105" t="n">
        <v>12</v>
      </c>
      <c r="E107" s="105" t="n">
        <v>4</v>
      </c>
      <c r="F107" s="105" t="n">
        <v>3</v>
      </c>
      <c r="G107" s="105" t="n">
        <v>4</v>
      </c>
      <c r="H107" s="105" t="n">
        <v>3</v>
      </c>
      <c r="I107" s="105" t="n">
        <v>4</v>
      </c>
      <c r="J107" s="105" t="n">
        <v>1</v>
      </c>
    </row>
    <row r="108" customFormat="false" ht="11.45" hidden="false" customHeight="true" outlineLevel="0" collapsed="false">
      <c r="A108" s="77" t="n">
        <f aca="false">IF(D108&lt;&gt;"",COUNTA($D$9:D108),"")</f>
        <v>100</v>
      </c>
      <c r="B108" s="78" t="s">
        <v>157</v>
      </c>
      <c r="C108" s="105" t="n">
        <v>9</v>
      </c>
      <c r="D108" s="105" t="n">
        <v>6</v>
      </c>
      <c r="E108" s="105" t="n">
        <v>2</v>
      </c>
      <c r="F108" s="105" t="n">
        <v>1</v>
      </c>
      <c r="G108" s="105" t="n">
        <v>2</v>
      </c>
      <c r="H108" s="105" t="n">
        <v>3</v>
      </c>
      <c r="I108" s="105" t="n">
        <v>4</v>
      </c>
      <c r="J108" s="105" t="n">
        <v>2</v>
      </c>
    </row>
    <row r="109" customFormat="false" ht="11.45" hidden="false" customHeight="true" outlineLevel="0" collapsed="false">
      <c r="A109" s="77" t="n">
        <f aca="false">IF(D109&lt;&gt;"",COUNTA($D$9:D109),"")</f>
        <v>101</v>
      </c>
      <c r="B109" s="78" t="s">
        <v>158</v>
      </c>
      <c r="C109" s="105" t="n">
        <v>4</v>
      </c>
      <c r="D109" s="105" t="n">
        <v>11</v>
      </c>
      <c r="E109" s="105" t="n">
        <v>1</v>
      </c>
      <c r="F109" s="105" t="s">
        <v>17</v>
      </c>
      <c r="G109" s="105" t="n">
        <v>1</v>
      </c>
      <c r="H109" s="105" t="n">
        <v>1</v>
      </c>
      <c r="I109" s="105" t="n">
        <v>4</v>
      </c>
      <c r="J109" s="105" t="n">
        <v>2</v>
      </c>
    </row>
    <row r="110" customFormat="false" ht="11.45" hidden="false" customHeight="true" outlineLevel="0" collapsed="false">
      <c r="A110" s="77" t="n">
        <f aca="false">IF(D110&lt;&gt;"",COUNTA($D$9:D110),"")</f>
        <v>102</v>
      </c>
      <c r="B110" s="80" t="s">
        <v>78</v>
      </c>
      <c r="C110" s="105" t="n">
        <v>50</v>
      </c>
      <c r="D110" s="105" t="n">
        <v>61</v>
      </c>
      <c r="E110" s="105" t="n">
        <v>13</v>
      </c>
      <c r="F110" s="105" t="n">
        <v>9</v>
      </c>
      <c r="G110" s="105" t="n">
        <v>8</v>
      </c>
      <c r="H110" s="105" t="n">
        <v>18</v>
      </c>
      <c r="I110" s="105" t="n">
        <v>15</v>
      </c>
      <c r="J110" s="105" t="n">
        <v>10</v>
      </c>
    </row>
    <row r="111" customFormat="false" ht="13.5" hidden="false" customHeight="true" outlineLevel="0" collapsed="false">
      <c r="A111" s="77" t="n">
        <f aca="false">IF(D111&lt;&gt;"",COUNTA($D$9:D111),"")</f>
        <v>103</v>
      </c>
      <c r="B111" s="78" t="s">
        <v>159</v>
      </c>
      <c r="C111" s="105" t="n">
        <v>4</v>
      </c>
      <c r="D111" s="105" t="n">
        <v>6</v>
      </c>
      <c r="E111" s="105" t="s">
        <v>17</v>
      </c>
      <c r="F111" s="105" t="n">
        <v>1</v>
      </c>
      <c r="G111" s="105" t="n">
        <v>1</v>
      </c>
      <c r="H111" s="105" t="n">
        <v>1</v>
      </c>
      <c r="I111" s="105" t="n">
        <v>3</v>
      </c>
      <c r="J111" s="105" t="s">
        <v>17</v>
      </c>
    </row>
    <row r="112" customFormat="false" ht="11.45" hidden="false" customHeight="true" outlineLevel="0" collapsed="false">
      <c r="A112" s="77" t="n">
        <f aca="false">IF(D112&lt;&gt;"",COUNTA($D$9:D112),"")</f>
        <v>104</v>
      </c>
      <c r="B112" s="78" t="s">
        <v>160</v>
      </c>
      <c r="C112" s="105" t="n">
        <v>4</v>
      </c>
      <c r="D112" s="105" t="n">
        <v>5</v>
      </c>
      <c r="E112" s="105" t="n">
        <v>3</v>
      </c>
      <c r="F112" s="105" t="n">
        <v>2</v>
      </c>
      <c r="G112" s="105" t="s">
        <v>17</v>
      </c>
      <c r="H112" s="105" t="n">
        <v>1</v>
      </c>
      <c r="I112" s="105" t="n">
        <v>1</v>
      </c>
      <c r="J112" s="105" t="n">
        <v>1</v>
      </c>
    </row>
    <row r="113" customFormat="false" ht="11.45" hidden="false" customHeight="true" outlineLevel="0" collapsed="false">
      <c r="A113" s="77" t="n">
        <f aca="false">IF(D113&lt;&gt;"",COUNTA($D$9:D113),"")</f>
        <v>105</v>
      </c>
      <c r="B113" s="78" t="s">
        <v>161</v>
      </c>
      <c r="C113" s="105" t="n">
        <v>1</v>
      </c>
      <c r="D113" s="105" t="n">
        <v>5</v>
      </c>
      <c r="E113" s="105" t="s">
        <v>17</v>
      </c>
      <c r="F113" s="105" t="n">
        <v>1</v>
      </c>
      <c r="G113" s="105" t="n">
        <v>1</v>
      </c>
      <c r="H113" s="105" t="n">
        <v>1</v>
      </c>
      <c r="I113" s="105" t="n">
        <v>2</v>
      </c>
      <c r="J113" s="105" t="s">
        <v>17</v>
      </c>
    </row>
    <row r="114" customFormat="false" ht="11.45" hidden="false" customHeight="true" outlineLevel="0" collapsed="false">
      <c r="A114" s="77" t="n">
        <f aca="false">IF(D114&lt;&gt;"",COUNTA($D$9:D114),"")</f>
        <v>106</v>
      </c>
      <c r="B114" s="78" t="s">
        <v>162</v>
      </c>
      <c r="C114" s="105" t="n">
        <v>3</v>
      </c>
      <c r="D114" s="105" t="n">
        <v>3</v>
      </c>
      <c r="E114" s="105" t="s">
        <v>17</v>
      </c>
      <c r="F114" s="105" t="n">
        <v>1</v>
      </c>
      <c r="G114" s="105" t="n">
        <v>2</v>
      </c>
      <c r="H114" s="105" t="n">
        <v>1</v>
      </c>
      <c r="I114" s="105" t="n">
        <v>2</v>
      </c>
      <c r="J114" s="105" t="n">
        <v>1</v>
      </c>
    </row>
    <row r="115" customFormat="false" ht="11.45" hidden="false" customHeight="true" outlineLevel="0" collapsed="false">
      <c r="A115" s="77" t="n">
        <f aca="false">IF(D115&lt;&gt;"",COUNTA($D$9:D115),"")</f>
        <v>107</v>
      </c>
      <c r="B115" s="78" t="s">
        <v>163</v>
      </c>
      <c r="C115" s="105" t="n">
        <v>4</v>
      </c>
      <c r="D115" s="105" t="n">
        <v>6</v>
      </c>
      <c r="E115" s="105" t="s">
        <v>17</v>
      </c>
      <c r="F115" s="105" t="n">
        <v>2</v>
      </c>
      <c r="G115" s="105" t="n">
        <v>1</v>
      </c>
      <c r="H115" s="105" t="n">
        <v>1</v>
      </c>
      <c r="I115" s="105" t="n">
        <v>3</v>
      </c>
      <c r="J115" s="105" t="n">
        <v>1</v>
      </c>
    </row>
    <row r="116" customFormat="false" ht="11.45" hidden="false" customHeight="true" outlineLevel="0" collapsed="false">
      <c r="A116" s="77" t="n">
        <f aca="false">IF(D116&lt;&gt;"",COUNTA($D$9:D116),"")</f>
        <v>108</v>
      </c>
      <c r="B116" s="80" t="s">
        <v>78</v>
      </c>
      <c r="C116" s="105" t="n">
        <v>16</v>
      </c>
      <c r="D116" s="105" t="n">
        <v>25</v>
      </c>
      <c r="E116" s="105" t="n">
        <v>3</v>
      </c>
      <c r="F116" s="105" t="n">
        <v>7</v>
      </c>
      <c r="G116" s="105" t="n">
        <v>5</v>
      </c>
      <c r="H116" s="105" t="n">
        <v>5</v>
      </c>
      <c r="I116" s="105" t="n">
        <v>11</v>
      </c>
      <c r="J116" s="105" t="n">
        <v>3</v>
      </c>
    </row>
    <row r="117" customFormat="false" ht="13.5" hidden="false" customHeight="true" outlineLevel="0" collapsed="false">
      <c r="A117" s="77" t="n">
        <f aca="false">IF(D117&lt;&gt;"",COUNTA($D$9:D117),"")</f>
        <v>109</v>
      </c>
      <c r="B117" s="78" t="s">
        <v>164</v>
      </c>
      <c r="C117" s="105" t="n">
        <v>14</v>
      </c>
      <c r="D117" s="105" t="n">
        <v>10</v>
      </c>
      <c r="E117" s="105" t="n">
        <v>5</v>
      </c>
      <c r="F117" s="105" t="s">
        <v>17</v>
      </c>
      <c r="G117" s="105" t="n">
        <v>5</v>
      </c>
      <c r="H117" s="105" t="n">
        <v>3</v>
      </c>
      <c r="I117" s="105" t="n">
        <v>8</v>
      </c>
      <c r="J117" s="105" t="n">
        <v>5</v>
      </c>
    </row>
    <row r="118" customFormat="false" ht="15.95" hidden="false" customHeight="true" outlineLevel="0" collapsed="false">
      <c r="A118" s="77" t="n">
        <f aca="false">IF(D118&lt;&gt;"",COUNTA($D$9:D118),"")</f>
        <v>110</v>
      </c>
      <c r="B118" s="83" t="s">
        <v>39</v>
      </c>
      <c r="C118" s="106" t="n">
        <v>5475</v>
      </c>
      <c r="D118" s="106" t="n">
        <v>3895</v>
      </c>
      <c r="E118" s="106" t="n">
        <v>3460</v>
      </c>
      <c r="F118" s="106" t="n">
        <v>2640</v>
      </c>
      <c r="G118" s="106" t="n">
        <v>4117</v>
      </c>
      <c r="H118" s="106" t="n">
        <v>2378</v>
      </c>
      <c r="I118" s="106" t="n">
        <v>4852</v>
      </c>
      <c r="J118" s="106" t="n">
        <v>425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 activeCellId="0" sqref="C1:E1"/>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1</v>
      </c>
      <c r="B1" s="58"/>
      <c r="C1" s="59" t="s">
        <v>62</v>
      </c>
      <c r="D1" s="59"/>
      <c r="E1" s="59"/>
    </row>
    <row r="2" customFormat="false" ht="20.1" hidden="false" customHeight="true" outlineLevel="0" collapsed="false">
      <c r="A2" s="61" t="s">
        <v>190</v>
      </c>
      <c r="B2" s="61"/>
      <c r="C2" s="62" t="s">
        <v>39</v>
      </c>
      <c r="D2" s="62"/>
      <c r="E2" s="62"/>
    </row>
    <row r="3" customFormat="false" ht="11.45" hidden="false" customHeight="true" outlineLevel="0" collapsed="false">
      <c r="A3" s="63" t="s">
        <v>66</v>
      </c>
      <c r="B3" s="64" t="s">
        <v>67</v>
      </c>
      <c r="C3" s="66" t="s">
        <v>191</v>
      </c>
      <c r="D3" s="66"/>
      <c r="E3" s="66"/>
    </row>
    <row r="4" customFormat="false" ht="11.45" hidden="false" customHeight="true" outlineLevel="0" collapsed="false">
      <c r="A4" s="63"/>
      <c r="B4" s="64"/>
      <c r="C4" s="67" t="s">
        <v>70</v>
      </c>
      <c r="D4" s="67" t="s">
        <v>71</v>
      </c>
      <c r="E4" s="66" t="s">
        <v>72</v>
      </c>
    </row>
    <row r="5" customFormat="false" ht="11.45" hidden="false" customHeight="true" outlineLevel="0" collapsed="false">
      <c r="A5" s="109" t="n">
        <v>1</v>
      </c>
      <c r="B5" s="69" t="n">
        <v>2</v>
      </c>
      <c r="C5" s="110" t="n">
        <v>3</v>
      </c>
      <c r="D5" s="110" t="n">
        <v>4</v>
      </c>
      <c r="E5" s="111" t="n">
        <v>5</v>
      </c>
    </row>
    <row r="6" customFormat="false" ht="11.45" hidden="false" customHeight="true" outlineLevel="0" collapsed="false">
      <c r="B6" s="74"/>
      <c r="C6" s="112"/>
      <c r="D6" s="112"/>
      <c r="E6" s="112"/>
    </row>
    <row r="7" customFormat="false" ht="11.45" hidden="false" customHeight="true" outlineLevel="0" collapsed="false">
      <c r="A7" s="77" t="n">
        <f aca="false">IF(C7&lt;&gt;"",COUNTA($C7:C$7),"")</f>
        <v>1</v>
      </c>
      <c r="B7" s="78" t="s">
        <v>73</v>
      </c>
      <c r="C7" s="112" t="n">
        <v>13065</v>
      </c>
      <c r="D7" s="112" t="n">
        <v>6676</v>
      </c>
      <c r="E7" s="112" t="n">
        <v>6389</v>
      </c>
    </row>
    <row r="8" customFormat="false" ht="11.45" hidden="false" customHeight="true" outlineLevel="0" collapsed="false">
      <c r="A8" s="77" t="n">
        <f aca="false">IF(C8&lt;&gt;"",COUNTA($C$7:C8),"")</f>
        <v>2</v>
      </c>
      <c r="B8" s="80" t="s">
        <v>74</v>
      </c>
      <c r="C8" s="112" t="n">
        <v>13506</v>
      </c>
      <c r="D8" s="112" t="n">
        <v>6870</v>
      </c>
      <c r="E8" s="112" t="n">
        <v>6637</v>
      </c>
    </row>
    <row r="9" customFormat="false" ht="11.45" hidden="false" customHeight="true" outlineLevel="0" collapsed="false">
      <c r="A9" s="77" t="n">
        <f aca="false">IF(C9&lt;&gt;"",COUNTA($C$7:C9),"")</f>
        <v>3</v>
      </c>
      <c r="B9" s="80" t="s">
        <v>75</v>
      </c>
      <c r="C9" s="112" t="n">
        <v>13884</v>
      </c>
      <c r="D9" s="112" t="n">
        <v>7053</v>
      </c>
      <c r="E9" s="112" t="n">
        <v>6831</v>
      </c>
    </row>
    <row r="10" customFormat="false" ht="11.45" hidden="false" customHeight="true" outlineLevel="0" collapsed="false">
      <c r="A10" s="77" t="n">
        <f aca="false">IF(C10&lt;&gt;"",COUNTA($C$7:C10),"")</f>
        <v>4</v>
      </c>
      <c r="B10" s="80" t="s">
        <v>76</v>
      </c>
      <c r="C10" s="112" t="n">
        <v>13932</v>
      </c>
      <c r="D10" s="112" t="n">
        <v>7113</v>
      </c>
      <c r="E10" s="112" t="n">
        <v>6819</v>
      </c>
    </row>
    <row r="11" customFormat="false" ht="11.45" hidden="false" customHeight="true" outlineLevel="0" collapsed="false">
      <c r="A11" s="77" t="n">
        <f aca="false">IF(C11&lt;&gt;"",COUNTA($C$7:C11),"")</f>
        <v>5</v>
      </c>
      <c r="B11" s="80" t="s">
        <v>77</v>
      </c>
      <c r="C11" s="112" t="n">
        <v>13755</v>
      </c>
      <c r="D11" s="112" t="n">
        <v>7004</v>
      </c>
      <c r="E11" s="112" t="n">
        <v>6752</v>
      </c>
    </row>
    <row r="12" customFormat="false" ht="11.45" hidden="false" customHeight="true" outlineLevel="0" collapsed="false">
      <c r="A12" s="77" t="n">
        <f aca="false">IF(C12&lt;&gt;"",COUNTA($C$7:C12),"")</f>
        <v>6</v>
      </c>
      <c r="B12" s="80" t="s">
        <v>78</v>
      </c>
      <c r="C12" s="112" t="n">
        <v>68141</v>
      </c>
      <c r="D12" s="112" t="n">
        <v>34715</v>
      </c>
      <c r="E12" s="112" t="n">
        <v>33426</v>
      </c>
    </row>
    <row r="13" customFormat="false" ht="15" hidden="false" customHeight="true" outlineLevel="0" collapsed="false">
      <c r="A13" s="77" t="n">
        <f aca="false">IF(C13&lt;&gt;"",COUNTA($C$7:C13),"")</f>
        <v>7</v>
      </c>
      <c r="B13" s="80" t="s">
        <v>79</v>
      </c>
      <c r="C13" s="112" t="n">
        <v>13740</v>
      </c>
      <c r="D13" s="112" t="n">
        <v>7043</v>
      </c>
      <c r="E13" s="112" t="n">
        <v>6697</v>
      </c>
    </row>
    <row r="14" customFormat="false" ht="11.45" hidden="false" customHeight="true" outlineLevel="0" collapsed="false">
      <c r="A14" s="77" t="n">
        <f aca="false">IF(C14&lt;&gt;"",COUNTA($C$7:C14),"")</f>
        <v>8</v>
      </c>
      <c r="B14" s="80" t="s">
        <v>80</v>
      </c>
      <c r="C14" s="112" t="n">
        <v>13743</v>
      </c>
      <c r="D14" s="112" t="n">
        <v>7082</v>
      </c>
      <c r="E14" s="112" t="n">
        <v>6661</v>
      </c>
    </row>
    <row r="15" customFormat="false" ht="11.45" hidden="false" customHeight="true" outlineLevel="0" collapsed="false">
      <c r="A15" s="77" t="n">
        <f aca="false">IF(C15&lt;&gt;"",COUNTA($C$7:C15),"")</f>
        <v>9</v>
      </c>
      <c r="B15" s="80" t="s">
        <v>81</v>
      </c>
      <c r="C15" s="112" t="n">
        <v>14031</v>
      </c>
      <c r="D15" s="112" t="n">
        <v>7193</v>
      </c>
      <c r="E15" s="112" t="n">
        <v>6838</v>
      </c>
    </row>
    <row r="16" customFormat="false" ht="11.45" hidden="false" customHeight="true" outlineLevel="0" collapsed="false">
      <c r="A16" s="77" t="n">
        <f aca="false">IF(C16&lt;&gt;"",COUNTA($C$7:C16),"")</f>
        <v>10</v>
      </c>
      <c r="B16" s="80" t="s">
        <v>82</v>
      </c>
      <c r="C16" s="112" t="n">
        <v>14159</v>
      </c>
      <c r="D16" s="112" t="n">
        <v>7194</v>
      </c>
      <c r="E16" s="112" t="n">
        <v>6965</v>
      </c>
    </row>
    <row r="17" customFormat="false" ht="11.45" hidden="false" customHeight="true" outlineLevel="0" collapsed="false">
      <c r="A17" s="77" t="n">
        <f aca="false">IF(C17&lt;&gt;"",COUNTA($C$7:C17),"")</f>
        <v>11</v>
      </c>
      <c r="B17" s="80" t="s">
        <v>83</v>
      </c>
      <c r="C17" s="112" t="n">
        <v>14026</v>
      </c>
      <c r="D17" s="112" t="n">
        <v>7136</v>
      </c>
      <c r="E17" s="112" t="n">
        <v>6890</v>
      </c>
    </row>
    <row r="18" customFormat="false" ht="11.45" hidden="false" customHeight="true" outlineLevel="0" collapsed="false">
      <c r="A18" s="77" t="n">
        <f aca="false">IF(C18&lt;&gt;"",COUNTA($C$7:C18),"")</f>
        <v>12</v>
      </c>
      <c r="B18" s="80" t="s">
        <v>78</v>
      </c>
      <c r="C18" s="112" t="n">
        <v>69697</v>
      </c>
      <c r="D18" s="112" t="n">
        <v>35647</v>
      </c>
      <c r="E18" s="112" t="n">
        <v>34050</v>
      </c>
    </row>
    <row r="19" customFormat="false" ht="15" hidden="false" customHeight="true" outlineLevel="0" collapsed="false">
      <c r="A19" s="77" t="n">
        <f aca="false">IF(C19&lt;&gt;"",COUNTA($C$7:C19),"")</f>
        <v>13</v>
      </c>
      <c r="B19" s="80" t="s">
        <v>84</v>
      </c>
      <c r="C19" s="112" t="n">
        <v>13804</v>
      </c>
      <c r="D19" s="112" t="n">
        <v>7050</v>
      </c>
      <c r="E19" s="112" t="n">
        <v>6754</v>
      </c>
    </row>
    <row r="20" customFormat="false" ht="11.45" hidden="false" customHeight="true" outlineLevel="0" collapsed="false">
      <c r="A20" s="77" t="n">
        <f aca="false">IF(C20&lt;&gt;"",COUNTA($C$7:C20),"")</f>
        <v>14</v>
      </c>
      <c r="B20" s="80" t="s">
        <v>85</v>
      </c>
      <c r="C20" s="112" t="n">
        <v>13316</v>
      </c>
      <c r="D20" s="112" t="n">
        <v>6852</v>
      </c>
      <c r="E20" s="112" t="n">
        <v>6464</v>
      </c>
    </row>
    <row r="21" customFormat="false" ht="11.45" hidden="false" customHeight="true" outlineLevel="0" collapsed="false">
      <c r="A21" s="77" t="n">
        <f aca="false">IF(C21&lt;&gt;"",COUNTA($C$7:C21),"")</f>
        <v>15</v>
      </c>
      <c r="B21" s="82" t="s">
        <v>86</v>
      </c>
      <c r="C21" s="112" t="n">
        <v>12952</v>
      </c>
      <c r="D21" s="112" t="n">
        <v>6617</v>
      </c>
      <c r="E21" s="112" t="n">
        <v>6336</v>
      </c>
    </row>
    <row r="22" customFormat="false" ht="11.45" hidden="false" customHeight="true" outlineLevel="0" collapsed="false">
      <c r="A22" s="77" t="n">
        <f aca="false">IF(C22&lt;&gt;"",COUNTA($C$7:C22),"")</f>
        <v>16</v>
      </c>
      <c r="B22" s="78" t="s">
        <v>87</v>
      </c>
      <c r="C22" s="112" t="n">
        <v>13067</v>
      </c>
      <c r="D22" s="112" t="n">
        <v>6642</v>
      </c>
      <c r="E22" s="112" t="n">
        <v>6426</v>
      </c>
    </row>
    <row r="23" customFormat="false" ht="11.45" hidden="false" customHeight="true" outlineLevel="0" collapsed="false">
      <c r="A23" s="77" t="n">
        <f aca="false">IF(C23&lt;&gt;"",COUNTA($C$7:C23),"")</f>
        <v>17</v>
      </c>
      <c r="B23" s="78" t="s">
        <v>88</v>
      </c>
      <c r="C23" s="112" t="n">
        <v>13193</v>
      </c>
      <c r="D23" s="112" t="n">
        <v>6771</v>
      </c>
      <c r="E23" s="112" t="n">
        <v>6422</v>
      </c>
    </row>
    <row r="24" customFormat="false" ht="11.45" hidden="false" customHeight="true" outlineLevel="0" collapsed="false">
      <c r="A24" s="77" t="n">
        <f aca="false">IF(C24&lt;&gt;"",COUNTA($C$7:C24),"")</f>
        <v>18</v>
      </c>
      <c r="B24" s="80" t="s">
        <v>78</v>
      </c>
      <c r="C24" s="112" t="n">
        <v>66332</v>
      </c>
      <c r="D24" s="112" t="n">
        <v>33931</v>
      </c>
      <c r="E24" s="112" t="n">
        <v>32401</v>
      </c>
    </row>
    <row r="25" customFormat="false" ht="15" hidden="false" customHeight="true" outlineLevel="0" collapsed="false">
      <c r="A25" s="77" t="n">
        <f aca="false">IF(C25&lt;&gt;"",COUNTA($C$7:C25),"")</f>
        <v>19</v>
      </c>
      <c r="B25" s="78" t="s">
        <v>89</v>
      </c>
      <c r="C25" s="112" t="n">
        <v>12925</v>
      </c>
      <c r="D25" s="112" t="n">
        <v>6700</v>
      </c>
      <c r="E25" s="112" t="n">
        <v>6225</v>
      </c>
    </row>
    <row r="26" customFormat="false" ht="11.45" hidden="false" customHeight="true" outlineLevel="0" collapsed="false">
      <c r="A26" s="77" t="n">
        <f aca="false">IF(C26&lt;&gt;"",COUNTA($C$7:C26),"")</f>
        <v>20</v>
      </c>
      <c r="B26" s="78" t="s">
        <v>90</v>
      </c>
      <c r="C26" s="112" t="n">
        <v>12982</v>
      </c>
      <c r="D26" s="112" t="n">
        <v>6769</v>
      </c>
      <c r="E26" s="112" t="n">
        <v>6213</v>
      </c>
    </row>
    <row r="27" customFormat="false" ht="11.45" hidden="false" customHeight="true" outlineLevel="0" collapsed="false">
      <c r="A27" s="77" t="n">
        <f aca="false">IF(C27&lt;&gt;"",COUNTA($C$7:C27),"")</f>
        <v>21</v>
      </c>
      <c r="B27" s="78" t="s">
        <v>91</v>
      </c>
      <c r="C27" s="112" t="n">
        <v>13345</v>
      </c>
      <c r="D27" s="112" t="n">
        <v>6995</v>
      </c>
      <c r="E27" s="112" t="n">
        <v>6350</v>
      </c>
    </row>
    <row r="28" customFormat="false" ht="11.45" hidden="false" customHeight="true" outlineLevel="0" collapsed="false">
      <c r="A28" s="77" t="n">
        <f aca="false">IF(C28&lt;&gt;"",COUNTA($C$7:C28),"")</f>
        <v>22</v>
      </c>
      <c r="B28" s="78" t="s">
        <v>92</v>
      </c>
      <c r="C28" s="112" t="n">
        <v>13355</v>
      </c>
      <c r="D28" s="112" t="n">
        <v>7049</v>
      </c>
      <c r="E28" s="112" t="n">
        <v>6307</v>
      </c>
    </row>
    <row r="29" customFormat="false" ht="11.45" hidden="false" customHeight="true" outlineLevel="0" collapsed="false">
      <c r="A29" s="77" t="n">
        <f aca="false">IF(C29&lt;&gt;"",COUNTA($C$7:C29),"")</f>
        <v>23</v>
      </c>
      <c r="B29" s="78" t="s">
        <v>93</v>
      </c>
      <c r="C29" s="112" t="n">
        <v>12956</v>
      </c>
      <c r="D29" s="112" t="n">
        <v>6793</v>
      </c>
      <c r="E29" s="112" t="n">
        <v>6163</v>
      </c>
    </row>
    <row r="30" customFormat="false" ht="11.45" hidden="false" customHeight="true" outlineLevel="0" collapsed="false">
      <c r="A30" s="77" t="n">
        <f aca="false">IF(C30&lt;&gt;"",COUNTA($C$7:C30),"")</f>
        <v>24</v>
      </c>
      <c r="B30" s="80" t="s">
        <v>78</v>
      </c>
      <c r="C30" s="112" t="n">
        <v>65562</v>
      </c>
      <c r="D30" s="112" t="n">
        <v>34305</v>
      </c>
      <c r="E30" s="112" t="n">
        <v>31257</v>
      </c>
    </row>
    <row r="31" customFormat="false" ht="15" hidden="false" customHeight="true" outlineLevel="0" collapsed="false">
      <c r="A31" s="77" t="n">
        <f aca="false">IF(C31&lt;&gt;"",COUNTA($C$7:C31),"")</f>
        <v>25</v>
      </c>
      <c r="B31" s="78" t="s">
        <v>94</v>
      </c>
      <c r="C31" s="112" t="n">
        <v>12942</v>
      </c>
      <c r="D31" s="112" t="n">
        <v>6790</v>
      </c>
      <c r="E31" s="112" t="n">
        <v>6152</v>
      </c>
    </row>
    <row r="32" customFormat="false" ht="11.45" hidden="false" customHeight="true" outlineLevel="0" collapsed="false">
      <c r="A32" s="77" t="n">
        <f aca="false">IF(C32&lt;&gt;"",COUNTA($C$7:C32),"")</f>
        <v>26</v>
      </c>
      <c r="B32" s="78" t="s">
        <v>95</v>
      </c>
      <c r="C32" s="112" t="n">
        <v>12715</v>
      </c>
      <c r="D32" s="112" t="n">
        <v>6696</v>
      </c>
      <c r="E32" s="112" t="n">
        <v>6020</v>
      </c>
    </row>
    <row r="33" customFormat="false" ht="11.45" hidden="false" customHeight="true" outlineLevel="0" collapsed="false">
      <c r="A33" s="77" t="n">
        <f aca="false">IF(C33&lt;&gt;"",COUNTA($C$7:C33),"")</f>
        <v>27</v>
      </c>
      <c r="B33" s="78" t="s">
        <v>96</v>
      </c>
      <c r="C33" s="112" t="n">
        <v>11836</v>
      </c>
      <c r="D33" s="112" t="n">
        <v>6226</v>
      </c>
      <c r="E33" s="112" t="n">
        <v>5610</v>
      </c>
    </row>
    <row r="34" customFormat="false" ht="11.45" hidden="false" customHeight="true" outlineLevel="0" collapsed="false">
      <c r="A34" s="77" t="n">
        <f aca="false">IF(C34&lt;&gt;"",COUNTA($C$7:C34),"")</f>
        <v>28</v>
      </c>
      <c r="B34" s="78" t="s">
        <v>97</v>
      </c>
      <c r="C34" s="112" t="n">
        <v>10949</v>
      </c>
      <c r="D34" s="112" t="n">
        <v>5756</v>
      </c>
      <c r="E34" s="112" t="n">
        <v>5194</v>
      </c>
    </row>
    <row r="35" customFormat="false" ht="11.45" hidden="false" customHeight="true" outlineLevel="0" collapsed="false">
      <c r="A35" s="77" t="n">
        <f aca="false">IF(C35&lt;&gt;"",COUNTA($C$7:C35),"")</f>
        <v>29</v>
      </c>
      <c r="B35" s="78" t="s">
        <v>98</v>
      </c>
      <c r="C35" s="112" t="n">
        <v>10826</v>
      </c>
      <c r="D35" s="112" t="n">
        <v>5739</v>
      </c>
      <c r="E35" s="112" t="n">
        <v>5088</v>
      </c>
    </row>
    <row r="36" customFormat="false" ht="11.45" hidden="false" customHeight="true" outlineLevel="0" collapsed="false">
      <c r="A36" s="77" t="n">
        <f aca="false">IF(C36&lt;&gt;"",COUNTA($C$7:C36),"")</f>
        <v>30</v>
      </c>
      <c r="B36" s="80" t="s">
        <v>78</v>
      </c>
      <c r="C36" s="112" t="n">
        <v>59268</v>
      </c>
      <c r="D36" s="112" t="n">
        <v>31205</v>
      </c>
      <c r="E36" s="112" t="n">
        <v>28063</v>
      </c>
    </row>
    <row r="37" customFormat="false" ht="15" hidden="false" customHeight="true" outlineLevel="0" collapsed="false">
      <c r="A37" s="77" t="n">
        <f aca="false">IF(C37&lt;&gt;"",COUNTA($C$7:C37),"")</f>
        <v>31</v>
      </c>
      <c r="B37" s="78" t="s">
        <v>99</v>
      </c>
      <c r="C37" s="112" t="n">
        <v>11479</v>
      </c>
      <c r="D37" s="112" t="n">
        <v>6081</v>
      </c>
      <c r="E37" s="112" t="n">
        <v>5398</v>
      </c>
    </row>
    <row r="38" customFormat="false" ht="11.45" hidden="false" customHeight="true" outlineLevel="0" collapsed="false">
      <c r="A38" s="77" t="n">
        <f aca="false">IF(C38&lt;&gt;"",COUNTA($C$7:C38),"")</f>
        <v>32</v>
      </c>
      <c r="B38" s="78" t="s">
        <v>100</v>
      </c>
      <c r="C38" s="112" t="n">
        <v>12686</v>
      </c>
      <c r="D38" s="112" t="n">
        <v>6644</v>
      </c>
      <c r="E38" s="112" t="n">
        <v>6042</v>
      </c>
    </row>
    <row r="39" customFormat="false" ht="11.45" hidden="false" customHeight="true" outlineLevel="0" collapsed="false">
      <c r="A39" s="77" t="n">
        <f aca="false">IF(C39&lt;&gt;"",COUNTA($C$7:C39),"")</f>
        <v>33</v>
      </c>
      <c r="B39" s="78" t="s">
        <v>101</v>
      </c>
      <c r="C39" s="112" t="n">
        <v>16501</v>
      </c>
      <c r="D39" s="112" t="n">
        <v>8619</v>
      </c>
      <c r="E39" s="112" t="n">
        <v>7882</v>
      </c>
    </row>
    <row r="40" customFormat="false" ht="11.45" hidden="false" customHeight="true" outlineLevel="0" collapsed="false">
      <c r="A40" s="77" t="n">
        <f aca="false">IF(C40&lt;&gt;"",COUNTA($C$7:C40),"")</f>
        <v>34</v>
      </c>
      <c r="B40" s="78" t="s">
        <v>102</v>
      </c>
      <c r="C40" s="112" t="n">
        <v>19965</v>
      </c>
      <c r="D40" s="112" t="n">
        <v>10406</v>
      </c>
      <c r="E40" s="112" t="n">
        <v>9559</v>
      </c>
    </row>
    <row r="41" customFormat="false" ht="11.45" hidden="false" customHeight="true" outlineLevel="0" collapsed="false">
      <c r="A41" s="77" t="n">
        <f aca="false">IF(C41&lt;&gt;"",COUNTA($C$7:C41),"")</f>
        <v>35</v>
      </c>
      <c r="B41" s="78" t="s">
        <v>103</v>
      </c>
      <c r="C41" s="112" t="n">
        <v>20833</v>
      </c>
      <c r="D41" s="112" t="n">
        <v>10966</v>
      </c>
      <c r="E41" s="112" t="n">
        <v>9867</v>
      </c>
    </row>
    <row r="42" customFormat="false" ht="11.45" hidden="false" customHeight="true" outlineLevel="0" collapsed="false">
      <c r="A42" s="77" t="n">
        <f aca="false">IF(C42&lt;&gt;"",COUNTA($C$7:C42),"")</f>
        <v>36</v>
      </c>
      <c r="B42" s="80" t="s">
        <v>78</v>
      </c>
      <c r="C42" s="112" t="n">
        <v>81463</v>
      </c>
      <c r="D42" s="112" t="n">
        <v>42716</v>
      </c>
      <c r="E42" s="112" t="n">
        <v>38747</v>
      </c>
    </row>
    <row r="43" customFormat="false" ht="15" hidden="false" customHeight="true" outlineLevel="0" collapsed="false">
      <c r="A43" s="77" t="n">
        <f aca="false">IF(C43&lt;&gt;"",COUNTA($C$7:C43),"")</f>
        <v>37</v>
      </c>
      <c r="B43" s="78" t="s">
        <v>104</v>
      </c>
      <c r="C43" s="112" t="n">
        <v>21475</v>
      </c>
      <c r="D43" s="112" t="n">
        <v>11287</v>
      </c>
      <c r="E43" s="112" t="n">
        <v>10188</v>
      </c>
    </row>
    <row r="44" customFormat="false" ht="11.45" hidden="false" customHeight="true" outlineLevel="0" collapsed="false">
      <c r="A44" s="77" t="n">
        <f aca="false">IF(C44&lt;&gt;"",COUNTA($C$7:C44),"")</f>
        <v>38</v>
      </c>
      <c r="B44" s="78" t="s">
        <v>105</v>
      </c>
      <c r="C44" s="112" t="n">
        <v>21277</v>
      </c>
      <c r="D44" s="112" t="n">
        <v>11116</v>
      </c>
      <c r="E44" s="112" t="n">
        <v>10162</v>
      </c>
    </row>
    <row r="45" customFormat="false" ht="11.45" hidden="false" customHeight="true" outlineLevel="0" collapsed="false">
      <c r="A45" s="77" t="n">
        <f aca="false">IF(C45&lt;&gt;"",COUNTA($C$7:C45),"")</f>
        <v>39</v>
      </c>
      <c r="B45" s="78" t="s">
        <v>106</v>
      </c>
      <c r="C45" s="112" t="n">
        <v>20830</v>
      </c>
      <c r="D45" s="112" t="n">
        <v>10828</v>
      </c>
      <c r="E45" s="112" t="n">
        <v>10002</v>
      </c>
    </row>
    <row r="46" customFormat="false" ht="11.45" hidden="false" customHeight="true" outlineLevel="0" collapsed="false">
      <c r="A46" s="77" t="n">
        <f aca="false">IF(C46&lt;&gt;"",COUNTA($C$7:C46),"")</f>
        <v>40</v>
      </c>
      <c r="B46" s="78" t="s">
        <v>107</v>
      </c>
      <c r="C46" s="112" t="n">
        <v>20498</v>
      </c>
      <c r="D46" s="112" t="n">
        <v>10647</v>
      </c>
      <c r="E46" s="112" t="n">
        <v>9851</v>
      </c>
    </row>
    <row r="47" customFormat="false" ht="11.45" hidden="false" customHeight="true" outlineLevel="0" collapsed="false">
      <c r="A47" s="77" t="n">
        <f aca="false">IF(C47&lt;&gt;"",COUNTA($C$7:C47),"")</f>
        <v>41</v>
      </c>
      <c r="B47" s="78" t="s">
        <v>108</v>
      </c>
      <c r="C47" s="112" t="n">
        <v>20347</v>
      </c>
      <c r="D47" s="112" t="n">
        <v>10622</v>
      </c>
      <c r="E47" s="112" t="n">
        <v>9725</v>
      </c>
    </row>
    <row r="48" customFormat="false" ht="11.45" hidden="false" customHeight="true" outlineLevel="0" collapsed="false">
      <c r="A48" s="77" t="n">
        <f aca="false">IF(C48&lt;&gt;"",COUNTA($C$7:C48),"")</f>
        <v>42</v>
      </c>
      <c r="B48" s="80" t="s">
        <v>78</v>
      </c>
      <c r="C48" s="112" t="n">
        <v>104426</v>
      </c>
      <c r="D48" s="112" t="n">
        <v>54499</v>
      </c>
      <c r="E48" s="112" t="n">
        <v>49927</v>
      </c>
    </row>
    <row r="49" customFormat="false" ht="15" hidden="false" customHeight="true" outlineLevel="0" collapsed="false">
      <c r="A49" s="77" t="n">
        <f aca="false">IF(C49&lt;&gt;"",COUNTA($C$7:C49),"")</f>
        <v>43</v>
      </c>
      <c r="B49" s="78" t="s">
        <v>109</v>
      </c>
      <c r="C49" s="112" t="n">
        <v>20569</v>
      </c>
      <c r="D49" s="112" t="n">
        <v>10800</v>
      </c>
      <c r="E49" s="112" t="n">
        <v>9769</v>
      </c>
    </row>
    <row r="50" customFormat="false" ht="11.45" hidden="false" customHeight="true" outlineLevel="0" collapsed="false">
      <c r="A50" s="77" t="n">
        <f aca="false">IF(C50&lt;&gt;"",COUNTA($C$7:C50),"")</f>
        <v>44</v>
      </c>
      <c r="B50" s="78" t="s">
        <v>110</v>
      </c>
      <c r="C50" s="112" t="n">
        <v>20366</v>
      </c>
      <c r="D50" s="112" t="n">
        <v>10732</v>
      </c>
      <c r="E50" s="112" t="n">
        <v>9634</v>
      </c>
    </row>
    <row r="51" customFormat="false" ht="11.45" hidden="false" customHeight="true" outlineLevel="0" collapsed="false">
      <c r="A51" s="77" t="n">
        <f aca="false">IF(C51&lt;&gt;"",COUNTA($C$7:C51),"")</f>
        <v>45</v>
      </c>
      <c r="B51" s="78" t="s">
        <v>111</v>
      </c>
      <c r="C51" s="112" t="n">
        <v>20267</v>
      </c>
      <c r="D51" s="112" t="n">
        <v>10619</v>
      </c>
      <c r="E51" s="112" t="n">
        <v>9648</v>
      </c>
    </row>
    <row r="52" customFormat="false" ht="11.45" hidden="false" customHeight="true" outlineLevel="0" collapsed="false">
      <c r="A52" s="77" t="n">
        <f aca="false">IF(C52&lt;&gt;"",COUNTA($C$7:C52),"")</f>
        <v>46</v>
      </c>
      <c r="B52" s="78" t="s">
        <v>112</v>
      </c>
      <c r="C52" s="112" t="n">
        <v>20204</v>
      </c>
      <c r="D52" s="112" t="n">
        <v>10624</v>
      </c>
      <c r="E52" s="112" t="n">
        <v>9580</v>
      </c>
    </row>
    <row r="53" customFormat="false" ht="11.45" hidden="false" customHeight="true" outlineLevel="0" collapsed="false">
      <c r="A53" s="77" t="n">
        <f aca="false">IF(C53&lt;&gt;"",COUNTA($C$7:C53),"")</f>
        <v>47</v>
      </c>
      <c r="B53" s="78" t="s">
        <v>113</v>
      </c>
      <c r="C53" s="112" t="n">
        <v>19900</v>
      </c>
      <c r="D53" s="112" t="n">
        <v>10559</v>
      </c>
      <c r="E53" s="112" t="n">
        <v>9341</v>
      </c>
    </row>
    <row r="54" customFormat="false" ht="11.45" hidden="false" customHeight="true" outlineLevel="0" collapsed="false">
      <c r="A54" s="77" t="n">
        <f aca="false">IF(C54&lt;&gt;"",COUNTA($C$7:C54),"")</f>
        <v>48</v>
      </c>
      <c r="B54" s="80" t="s">
        <v>78</v>
      </c>
      <c r="C54" s="112" t="n">
        <v>101305</v>
      </c>
      <c r="D54" s="112" t="n">
        <v>53334</v>
      </c>
      <c r="E54" s="112" t="n">
        <v>47971</v>
      </c>
    </row>
    <row r="55" customFormat="false" ht="15" hidden="false" customHeight="true" outlineLevel="0" collapsed="false">
      <c r="A55" s="77" t="n">
        <f aca="false">IF(C55&lt;&gt;"",COUNTA($C$7:C55),"")</f>
        <v>49</v>
      </c>
      <c r="B55" s="78" t="s">
        <v>114</v>
      </c>
      <c r="C55" s="112" t="n">
        <v>19500</v>
      </c>
      <c r="D55" s="112" t="n">
        <v>10365</v>
      </c>
      <c r="E55" s="112" t="n">
        <v>9135</v>
      </c>
    </row>
    <row r="56" customFormat="false" ht="11.45" hidden="false" customHeight="true" outlineLevel="0" collapsed="false">
      <c r="A56" s="77" t="n">
        <f aca="false">IF(C56&lt;&gt;"",COUNTA($C$7:C56),"")</f>
        <v>50</v>
      </c>
      <c r="B56" s="78" t="s">
        <v>115</v>
      </c>
      <c r="C56" s="112" t="n">
        <v>17976</v>
      </c>
      <c r="D56" s="112" t="n">
        <v>9587</v>
      </c>
      <c r="E56" s="112" t="n">
        <v>8389</v>
      </c>
    </row>
    <row r="57" customFormat="false" ht="11.45" hidden="false" customHeight="true" outlineLevel="0" collapsed="false">
      <c r="A57" s="77" t="n">
        <f aca="false">IF(C57&lt;&gt;"",COUNTA($C$7:C57),"")</f>
        <v>51</v>
      </c>
      <c r="B57" s="78" t="s">
        <v>116</v>
      </c>
      <c r="C57" s="112" t="n">
        <v>16343</v>
      </c>
      <c r="D57" s="112" t="n">
        <v>8693</v>
      </c>
      <c r="E57" s="112" t="n">
        <v>7650</v>
      </c>
    </row>
    <row r="58" customFormat="false" ht="11.45" hidden="false" customHeight="true" outlineLevel="0" collapsed="false">
      <c r="A58" s="77" t="n">
        <f aca="false">IF(C58&lt;&gt;"",COUNTA($C$7:C58),"")</f>
        <v>52</v>
      </c>
      <c r="B58" s="78" t="s">
        <v>117</v>
      </c>
      <c r="C58" s="112" t="n">
        <v>15752</v>
      </c>
      <c r="D58" s="112" t="n">
        <v>8360</v>
      </c>
      <c r="E58" s="112" t="n">
        <v>7393</v>
      </c>
    </row>
    <row r="59" customFormat="false" ht="11.45" hidden="false" customHeight="true" outlineLevel="0" collapsed="false">
      <c r="A59" s="77" t="n">
        <f aca="false">IF(C59&lt;&gt;"",COUNTA($C$7:C59),"")</f>
        <v>53</v>
      </c>
      <c r="B59" s="78" t="s">
        <v>118</v>
      </c>
      <c r="C59" s="112" t="n">
        <v>15868</v>
      </c>
      <c r="D59" s="112" t="n">
        <v>8374</v>
      </c>
      <c r="E59" s="112" t="n">
        <v>7494</v>
      </c>
    </row>
    <row r="60" customFormat="false" ht="11.45" hidden="false" customHeight="true" outlineLevel="0" collapsed="false">
      <c r="A60" s="77" t="n">
        <f aca="false">IF(C60&lt;&gt;"",COUNTA($C$7:C60),"")</f>
        <v>54</v>
      </c>
      <c r="B60" s="80" t="s">
        <v>78</v>
      </c>
      <c r="C60" s="112" t="n">
        <v>85438</v>
      </c>
      <c r="D60" s="112" t="n">
        <v>45379</v>
      </c>
      <c r="E60" s="112" t="n">
        <v>40060</v>
      </c>
    </row>
    <row r="61" customFormat="false" ht="11.45" hidden="false" customHeight="true" outlineLevel="0" collapsed="false">
      <c r="A61" s="77" t="n">
        <f aca="false">IF(C61&lt;&gt;"",COUNTA($C$7:C61),"")</f>
        <v>55</v>
      </c>
      <c r="B61" s="78" t="s">
        <v>119</v>
      </c>
      <c r="C61" s="112" t="n">
        <v>16853</v>
      </c>
      <c r="D61" s="112" t="n">
        <v>8814</v>
      </c>
      <c r="E61" s="112" t="n">
        <v>8039</v>
      </c>
    </row>
    <row r="62" customFormat="false" ht="11.45" hidden="false" customHeight="true" outlineLevel="0" collapsed="false">
      <c r="A62" s="77" t="n">
        <f aca="false">IF(C62&lt;&gt;"",COUNTA($C$7:C62),"")</f>
        <v>56</v>
      </c>
      <c r="B62" s="78" t="s">
        <v>120</v>
      </c>
      <c r="C62" s="112" t="n">
        <v>18973</v>
      </c>
      <c r="D62" s="112" t="n">
        <v>9929</v>
      </c>
      <c r="E62" s="112" t="n">
        <v>9044</v>
      </c>
    </row>
    <row r="63" customFormat="false" ht="11.45" hidden="false" customHeight="true" outlineLevel="0" collapsed="false">
      <c r="A63" s="77" t="n">
        <f aca="false">IF(C63&lt;&gt;"",COUNTA($C$7:C63),"")</f>
        <v>57</v>
      </c>
      <c r="B63" s="78" t="s">
        <v>121</v>
      </c>
      <c r="C63" s="112" t="n">
        <v>20570</v>
      </c>
      <c r="D63" s="112" t="n">
        <v>10706</v>
      </c>
      <c r="E63" s="112" t="n">
        <v>9864</v>
      </c>
    </row>
    <row r="64" customFormat="false" ht="11.45" hidden="false" customHeight="true" outlineLevel="0" collapsed="false">
      <c r="A64" s="77" t="n">
        <f aca="false">IF(C64&lt;&gt;"",COUNTA($C$7:C64),"")</f>
        <v>58</v>
      </c>
      <c r="B64" s="78" t="s">
        <v>122</v>
      </c>
      <c r="C64" s="112" t="n">
        <v>21201</v>
      </c>
      <c r="D64" s="112" t="n">
        <v>10943</v>
      </c>
      <c r="E64" s="112" t="n">
        <v>10258</v>
      </c>
    </row>
    <row r="65" customFormat="false" ht="11.45" hidden="false" customHeight="true" outlineLevel="0" collapsed="false">
      <c r="A65" s="77" t="n">
        <f aca="false">IF(C65&lt;&gt;"",COUNTA($C$7:C65),"")</f>
        <v>59</v>
      </c>
      <c r="B65" s="78" t="s">
        <v>123</v>
      </c>
      <c r="C65" s="112" t="n">
        <v>22335</v>
      </c>
      <c r="D65" s="112" t="n">
        <v>11440</v>
      </c>
      <c r="E65" s="112" t="n">
        <v>10895</v>
      </c>
    </row>
    <row r="66" customFormat="false" ht="11.45" hidden="false" customHeight="true" outlineLevel="0" collapsed="false">
      <c r="A66" s="77" t="n">
        <f aca="false">IF(C66&lt;&gt;"",COUNTA($C$7:C66),"")</f>
        <v>60</v>
      </c>
      <c r="B66" s="80" t="s">
        <v>78</v>
      </c>
      <c r="C66" s="112" t="n">
        <v>99931</v>
      </c>
      <c r="D66" s="112" t="n">
        <v>51832</v>
      </c>
      <c r="E66" s="112" t="n">
        <v>48099</v>
      </c>
    </row>
    <row r="67" customFormat="false" ht="15" hidden="false" customHeight="true" outlineLevel="0" collapsed="false">
      <c r="A67" s="77" t="n">
        <f aca="false">IF(C67&lt;&gt;"",COUNTA($C$7:C67),"")</f>
        <v>61</v>
      </c>
      <c r="B67" s="78" t="s">
        <v>124</v>
      </c>
      <c r="C67" s="112" t="n">
        <v>23603</v>
      </c>
      <c r="D67" s="112" t="n">
        <v>11949</v>
      </c>
      <c r="E67" s="112" t="n">
        <v>11654</v>
      </c>
    </row>
    <row r="68" customFormat="false" ht="11.45" hidden="false" customHeight="true" outlineLevel="0" collapsed="false">
      <c r="A68" s="77" t="n">
        <f aca="false">IF(C68&lt;&gt;"",COUNTA($C$7:C68),"")</f>
        <v>62</v>
      </c>
      <c r="B68" s="78" t="s">
        <v>125</v>
      </c>
      <c r="C68" s="112" t="n">
        <v>25155</v>
      </c>
      <c r="D68" s="112" t="n">
        <v>12687</v>
      </c>
      <c r="E68" s="112" t="n">
        <v>12468</v>
      </c>
    </row>
    <row r="69" customFormat="false" ht="11.45" hidden="false" customHeight="true" outlineLevel="0" collapsed="false">
      <c r="A69" s="77" t="n">
        <f aca="false">IF(C69&lt;&gt;"",COUNTA($C$7:C69),"")</f>
        <v>63</v>
      </c>
      <c r="B69" s="78" t="s">
        <v>126</v>
      </c>
      <c r="C69" s="112" t="n">
        <v>26932</v>
      </c>
      <c r="D69" s="112" t="n">
        <v>13641</v>
      </c>
      <c r="E69" s="112" t="n">
        <v>13291</v>
      </c>
    </row>
    <row r="70" customFormat="false" ht="11.45" hidden="false" customHeight="true" outlineLevel="0" collapsed="false">
      <c r="A70" s="77" t="n">
        <f aca="false">IF(C70&lt;&gt;"",COUNTA($C$7:C70),"")</f>
        <v>64</v>
      </c>
      <c r="B70" s="78" t="s">
        <v>127</v>
      </c>
      <c r="C70" s="112" t="n">
        <v>28433</v>
      </c>
      <c r="D70" s="112" t="n">
        <v>14417</v>
      </c>
      <c r="E70" s="112" t="n">
        <v>14016</v>
      </c>
    </row>
    <row r="71" customFormat="false" ht="11.45" hidden="false" customHeight="true" outlineLevel="0" collapsed="false">
      <c r="A71" s="77" t="n">
        <f aca="false">IF(C71&lt;&gt;"",COUNTA($C$7:C71),"")</f>
        <v>65</v>
      </c>
      <c r="B71" s="78" t="s">
        <v>128</v>
      </c>
      <c r="C71" s="112" t="n">
        <v>29737</v>
      </c>
      <c r="D71" s="112" t="n">
        <v>15033</v>
      </c>
      <c r="E71" s="112" t="n">
        <v>14704</v>
      </c>
    </row>
    <row r="72" customFormat="false" ht="11.45" hidden="false" customHeight="true" outlineLevel="0" collapsed="false">
      <c r="A72" s="77" t="n">
        <f aca="false">IF(C72&lt;&gt;"",COUNTA($C$7:C72),"")</f>
        <v>66</v>
      </c>
      <c r="B72" s="80" t="s">
        <v>78</v>
      </c>
      <c r="C72" s="112" t="n">
        <v>133858</v>
      </c>
      <c r="D72" s="112" t="n">
        <v>67726</v>
      </c>
      <c r="E72" s="112" t="n">
        <v>66132</v>
      </c>
    </row>
    <row r="73" customFormat="false" ht="15" hidden="false" customHeight="true" outlineLevel="0" collapsed="false">
      <c r="A73" s="77" t="n">
        <f aca="false">IF(C73&lt;&gt;"",COUNTA($C$7:C73),"")</f>
        <v>67</v>
      </c>
      <c r="B73" s="78" t="s">
        <v>129</v>
      </c>
      <c r="C73" s="112" t="n">
        <v>30298</v>
      </c>
      <c r="D73" s="112" t="n">
        <v>15251</v>
      </c>
      <c r="E73" s="112" t="n">
        <v>15048</v>
      </c>
    </row>
    <row r="74" customFormat="false" ht="11.45" hidden="false" customHeight="true" outlineLevel="0" collapsed="false">
      <c r="A74" s="77" t="n">
        <f aca="false">IF(C74&lt;&gt;"",COUNTA($C$7:C74),"")</f>
        <v>68</v>
      </c>
      <c r="B74" s="78" t="s">
        <v>130</v>
      </c>
      <c r="C74" s="112" t="n">
        <v>30422</v>
      </c>
      <c r="D74" s="112" t="n">
        <v>15312</v>
      </c>
      <c r="E74" s="112" t="n">
        <v>15110</v>
      </c>
    </row>
    <row r="75" customFormat="false" ht="11.45" hidden="false" customHeight="true" outlineLevel="0" collapsed="false">
      <c r="A75" s="77" t="n">
        <f aca="false">IF(C75&lt;&gt;"",COUNTA($C$7:C75),"")</f>
        <v>69</v>
      </c>
      <c r="B75" s="78" t="s">
        <v>131</v>
      </c>
      <c r="C75" s="112" t="n">
        <v>30227</v>
      </c>
      <c r="D75" s="112" t="n">
        <v>15125</v>
      </c>
      <c r="E75" s="112" t="n">
        <v>15102</v>
      </c>
    </row>
    <row r="76" customFormat="false" ht="11.45" hidden="false" customHeight="true" outlineLevel="0" collapsed="false">
      <c r="A76" s="77" t="n">
        <f aca="false">IF(C76&lt;&gt;"",COUNTA($C$7:C76),"")</f>
        <v>70</v>
      </c>
      <c r="B76" s="78" t="s">
        <v>132</v>
      </c>
      <c r="C76" s="112" t="n">
        <v>29466</v>
      </c>
      <c r="D76" s="112" t="n">
        <v>14647</v>
      </c>
      <c r="E76" s="112" t="n">
        <v>14819</v>
      </c>
    </row>
    <row r="77" customFormat="false" ht="11.45" hidden="false" customHeight="true" outlineLevel="0" collapsed="false">
      <c r="A77" s="77" t="n">
        <f aca="false">IF(C77&lt;&gt;"",COUNTA($C$7:C77),"")</f>
        <v>71</v>
      </c>
      <c r="B77" s="78" t="s">
        <v>133</v>
      </c>
      <c r="C77" s="112" t="n">
        <v>28218</v>
      </c>
      <c r="D77" s="112" t="n">
        <v>14041</v>
      </c>
      <c r="E77" s="112" t="n">
        <v>14177</v>
      </c>
    </row>
    <row r="78" customFormat="false" ht="11.45" hidden="false" customHeight="true" outlineLevel="0" collapsed="false">
      <c r="A78" s="77" t="n">
        <f aca="false">IF(C78&lt;&gt;"",COUNTA($C$7:C78),"")</f>
        <v>72</v>
      </c>
      <c r="B78" s="80" t="s">
        <v>78</v>
      </c>
      <c r="C78" s="112" t="n">
        <v>148630</v>
      </c>
      <c r="D78" s="112" t="n">
        <v>74376</v>
      </c>
      <c r="E78" s="112" t="n">
        <v>74254</v>
      </c>
    </row>
    <row r="79" customFormat="false" ht="15" hidden="false" customHeight="true" outlineLevel="0" collapsed="false">
      <c r="A79" s="77" t="n">
        <f aca="false">IF(C79&lt;&gt;"",COUNTA($C$7:C79),"")</f>
        <v>73</v>
      </c>
      <c r="B79" s="78" t="s">
        <v>134</v>
      </c>
      <c r="C79" s="112" t="n">
        <v>26984</v>
      </c>
      <c r="D79" s="112" t="n">
        <v>13453</v>
      </c>
      <c r="E79" s="112" t="n">
        <v>13531</v>
      </c>
    </row>
    <row r="80" customFormat="false" ht="11.45" hidden="false" customHeight="true" outlineLevel="0" collapsed="false">
      <c r="A80" s="77" t="n">
        <f aca="false">IF(C80&lt;&gt;"",COUNTA($C$7:C80),"")</f>
        <v>74</v>
      </c>
      <c r="B80" s="78" t="s">
        <v>135</v>
      </c>
      <c r="C80" s="112" t="n">
        <v>26610</v>
      </c>
      <c r="D80" s="112" t="n">
        <v>13172</v>
      </c>
      <c r="E80" s="112" t="n">
        <v>13438</v>
      </c>
    </row>
    <row r="81" customFormat="false" ht="11.45" hidden="false" customHeight="true" outlineLevel="0" collapsed="false">
      <c r="A81" s="77" t="n">
        <f aca="false">IF(C81&lt;&gt;"",COUNTA($C$7:C81),"")</f>
        <v>75</v>
      </c>
      <c r="B81" s="78" t="s">
        <v>136</v>
      </c>
      <c r="C81" s="112" t="n">
        <v>26717</v>
      </c>
      <c r="D81" s="112" t="n">
        <v>13104</v>
      </c>
      <c r="E81" s="112" t="n">
        <v>13614</v>
      </c>
    </row>
    <row r="82" customFormat="false" ht="11.45" hidden="false" customHeight="true" outlineLevel="0" collapsed="false">
      <c r="A82" s="77" t="n">
        <f aca="false">IF(C82&lt;&gt;"",COUNTA($C$7:C82),"")</f>
        <v>76</v>
      </c>
      <c r="B82" s="78" t="s">
        <v>137</v>
      </c>
      <c r="C82" s="112" t="n">
        <v>26780</v>
      </c>
      <c r="D82" s="112" t="n">
        <v>13140</v>
      </c>
      <c r="E82" s="112" t="n">
        <v>13640</v>
      </c>
    </row>
    <row r="83" customFormat="false" ht="11.45" hidden="false" customHeight="true" outlineLevel="0" collapsed="false">
      <c r="A83" s="77" t="n">
        <f aca="false">IF(C83&lt;&gt;"",COUNTA($C$7:C83),"")</f>
        <v>77</v>
      </c>
      <c r="B83" s="78" t="s">
        <v>138</v>
      </c>
      <c r="C83" s="112" t="n">
        <v>26465</v>
      </c>
      <c r="D83" s="112" t="n">
        <v>12937</v>
      </c>
      <c r="E83" s="112" t="n">
        <v>13528</v>
      </c>
    </row>
    <row r="84" customFormat="false" ht="11.45" hidden="false" customHeight="true" outlineLevel="0" collapsed="false">
      <c r="A84" s="77" t="n">
        <f aca="false">IF(C84&lt;&gt;"",COUNTA($C$7:C84),"")</f>
        <v>78</v>
      </c>
      <c r="B84" s="80" t="s">
        <v>78</v>
      </c>
      <c r="C84" s="112" t="n">
        <v>133555</v>
      </c>
      <c r="D84" s="112" t="n">
        <v>65805</v>
      </c>
      <c r="E84" s="112" t="n">
        <v>67751</v>
      </c>
    </row>
    <row r="85" customFormat="false" ht="15" hidden="false" customHeight="true" outlineLevel="0" collapsed="false">
      <c r="A85" s="77" t="n">
        <f aca="false">IF(C85&lt;&gt;"",COUNTA($C$7:C85),"")</f>
        <v>79</v>
      </c>
      <c r="B85" s="78" t="s">
        <v>139</v>
      </c>
      <c r="C85" s="112" t="n">
        <v>25742</v>
      </c>
      <c r="D85" s="112" t="n">
        <v>12466</v>
      </c>
      <c r="E85" s="112" t="n">
        <v>13276</v>
      </c>
    </row>
    <row r="86" customFormat="false" ht="11.45" hidden="false" customHeight="true" outlineLevel="0" collapsed="false">
      <c r="A86" s="77" t="n">
        <f aca="false">IF(C86&lt;&gt;"",COUNTA($C$7:C86),"")</f>
        <v>80</v>
      </c>
      <c r="B86" s="78" t="s">
        <v>140</v>
      </c>
      <c r="C86" s="112" t="n">
        <v>24849</v>
      </c>
      <c r="D86" s="112" t="n">
        <v>11984</v>
      </c>
      <c r="E86" s="112" t="n">
        <v>12865</v>
      </c>
    </row>
    <row r="87" customFormat="false" ht="11.45" hidden="false" customHeight="true" outlineLevel="0" collapsed="false">
      <c r="A87" s="77" t="n">
        <f aca="false">IF(C87&lt;&gt;"",COUNTA($C$7:C87),"")</f>
        <v>81</v>
      </c>
      <c r="B87" s="78" t="s">
        <v>141</v>
      </c>
      <c r="C87" s="112" t="n">
        <v>23470</v>
      </c>
      <c r="D87" s="112" t="n">
        <v>11351</v>
      </c>
      <c r="E87" s="112" t="n">
        <v>12119</v>
      </c>
    </row>
    <row r="88" customFormat="false" ht="11.45" hidden="false" customHeight="true" outlineLevel="0" collapsed="false">
      <c r="A88" s="77" t="n">
        <f aca="false">IF(C88&lt;&gt;"",COUNTA($C$7:C88),"")</f>
        <v>82</v>
      </c>
      <c r="B88" s="78" t="s">
        <v>142</v>
      </c>
      <c r="C88" s="112" t="n">
        <v>20952</v>
      </c>
      <c r="D88" s="112" t="n">
        <v>10124</v>
      </c>
      <c r="E88" s="112" t="n">
        <v>10828</v>
      </c>
    </row>
    <row r="89" customFormat="false" ht="11.45" hidden="false" customHeight="true" outlineLevel="0" collapsed="false">
      <c r="A89" s="77" t="n">
        <f aca="false">IF(C89&lt;&gt;"",COUNTA($C$7:C89),"")</f>
        <v>83</v>
      </c>
      <c r="B89" s="78" t="s">
        <v>143</v>
      </c>
      <c r="C89" s="112" t="n">
        <v>17980</v>
      </c>
      <c r="D89" s="112" t="n">
        <v>8629</v>
      </c>
      <c r="E89" s="112" t="n">
        <v>9351</v>
      </c>
    </row>
    <row r="90" customFormat="false" ht="11.45" hidden="false" customHeight="true" outlineLevel="0" collapsed="false">
      <c r="A90" s="77" t="n">
        <f aca="false">IF(C90&lt;&gt;"",COUNTA($C$7:C90),"")</f>
        <v>84</v>
      </c>
      <c r="B90" s="80" t="s">
        <v>78</v>
      </c>
      <c r="C90" s="112" t="n">
        <v>112992</v>
      </c>
      <c r="D90" s="112" t="n">
        <v>54553</v>
      </c>
      <c r="E90" s="112" t="n">
        <v>58439</v>
      </c>
    </row>
    <row r="91" customFormat="false" ht="15" hidden="false" customHeight="true" outlineLevel="0" collapsed="false">
      <c r="A91" s="77" t="n">
        <f aca="false">IF(C91&lt;&gt;"",COUNTA($C$7:C91),"")</f>
        <v>85</v>
      </c>
      <c r="B91" s="78" t="s">
        <v>144</v>
      </c>
      <c r="C91" s="112" t="n">
        <v>15978</v>
      </c>
      <c r="D91" s="112" t="n">
        <v>7607</v>
      </c>
      <c r="E91" s="112" t="n">
        <v>8371</v>
      </c>
    </row>
    <row r="92" customFormat="false" ht="11.45" hidden="false" customHeight="true" outlineLevel="0" collapsed="false">
      <c r="A92" s="77" t="n">
        <f aca="false">IF(C92&lt;&gt;"",COUNTA($C$7:C92),"")</f>
        <v>86</v>
      </c>
      <c r="B92" s="78" t="s">
        <v>145</v>
      </c>
      <c r="C92" s="112" t="n">
        <v>12702</v>
      </c>
      <c r="D92" s="112" t="n">
        <v>6042</v>
      </c>
      <c r="E92" s="112" t="n">
        <v>6661</v>
      </c>
    </row>
    <row r="93" customFormat="false" ht="11.45" hidden="false" customHeight="true" outlineLevel="0" collapsed="false">
      <c r="A93" s="77" t="n">
        <f aca="false">IF(C93&lt;&gt;"",COUNTA($C$7:C93),"")</f>
        <v>87</v>
      </c>
      <c r="B93" s="78" t="s">
        <v>146</v>
      </c>
      <c r="C93" s="112" t="n">
        <v>10462</v>
      </c>
      <c r="D93" s="112" t="n">
        <v>4908</v>
      </c>
      <c r="E93" s="112" t="n">
        <v>5554</v>
      </c>
    </row>
    <row r="94" customFormat="false" ht="11.45" hidden="false" customHeight="true" outlineLevel="0" collapsed="false">
      <c r="A94" s="77" t="n">
        <f aca="false">IF(C94&lt;&gt;"",COUNTA($C$7:C94),"")</f>
        <v>88</v>
      </c>
      <c r="B94" s="78" t="s">
        <v>147</v>
      </c>
      <c r="C94" s="112" t="n">
        <v>13372</v>
      </c>
      <c r="D94" s="112" t="n">
        <v>6139</v>
      </c>
      <c r="E94" s="112" t="n">
        <v>7233</v>
      </c>
    </row>
    <row r="95" customFormat="false" ht="11.45" hidden="false" customHeight="true" outlineLevel="0" collapsed="false">
      <c r="A95" s="77" t="n">
        <f aca="false">IF(C95&lt;&gt;"",COUNTA($C$7:C95),"")</f>
        <v>89</v>
      </c>
      <c r="B95" s="78" t="s">
        <v>148</v>
      </c>
      <c r="C95" s="112" t="n">
        <v>16557</v>
      </c>
      <c r="D95" s="112" t="n">
        <v>7525</v>
      </c>
      <c r="E95" s="112" t="n">
        <v>9032</v>
      </c>
    </row>
    <row r="96" customFormat="false" ht="11.45" hidden="false" customHeight="true" outlineLevel="0" collapsed="false">
      <c r="A96" s="77" t="n">
        <f aca="false">IF(C96&lt;&gt;"",COUNTA($C$7:C96),"")</f>
        <v>90</v>
      </c>
      <c r="B96" s="80" t="s">
        <v>78</v>
      </c>
      <c r="C96" s="112" t="n">
        <v>69069</v>
      </c>
      <c r="D96" s="112" t="n">
        <v>32219</v>
      </c>
      <c r="E96" s="112" t="n">
        <v>36850</v>
      </c>
    </row>
    <row r="97" customFormat="false" ht="15" hidden="false" customHeight="true" outlineLevel="0" collapsed="false">
      <c r="A97" s="77" t="n">
        <f aca="false">IF(C97&lt;&gt;"",COUNTA($C$7:C97),"")</f>
        <v>91</v>
      </c>
      <c r="B97" s="78" t="s">
        <v>149</v>
      </c>
      <c r="C97" s="112" t="n">
        <v>16763</v>
      </c>
      <c r="D97" s="112" t="n">
        <v>7499</v>
      </c>
      <c r="E97" s="112" t="n">
        <v>9264</v>
      </c>
    </row>
    <row r="98" customFormat="false" ht="11.45" hidden="false" customHeight="true" outlineLevel="0" collapsed="false">
      <c r="A98" s="77" t="n">
        <f aca="false">IF(C98&lt;&gt;"",COUNTA($C$7:C98),"")</f>
        <v>92</v>
      </c>
      <c r="B98" s="78" t="s">
        <v>150</v>
      </c>
      <c r="C98" s="112" t="n">
        <v>18448</v>
      </c>
      <c r="D98" s="112" t="n">
        <v>8135</v>
      </c>
      <c r="E98" s="112" t="n">
        <v>10313</v>
      </c>
    </row>
    <row r="99" customFormat="false" ht="11.45" hidden="false" customHeight="true" outlineLevel="0" collapsed="false">
      <c r="A99" s="77" t="n">
        <f aca="false">IF(C99&lt;&gt;"",COUNTA($C$7:C99),"")</f>
        <v>93</v>
      </c>
      <c r="B99" s="78" t="s">
        <v>151</v>
      </c>
      <c r="C99" s="112" t="n">
        <v>20338</v>
      </c>
      <c r="D99" s="112" t="n">
        <v>8823</v>
      </c>
      <c r="E99" s="112" t="n">
        <v>11515</v>
      </c>
    </row>
    <row r="100" customFormat="false" ht="11.45" hidden="false" customHeight="true" outlineLevel="0" collapsed="false">
      <c r="A100" s="77" t="n">
        <f aca="false">IF(C100&lt;&gt;"",COUNTA($C$7:C100),"")</f>
        <v>94</v>
      </c>
      <c r="B100" s="78" t="s">
        <v>152</v>
      </c>
      <c r="C100" s="112" t="n">
        <v>20126</v>
      </c>
      <c r="D100" s="112" t="n">
        <v>8488</v>
      </c>
      <c r="E100" s="112" t="n">
        <v>11638</v>
      </c>
    </row>
    <row r="101" customFormat="false" ht="11.45" hidden="false" customHeight="true" outlineLevel="0" collapsed="false">
      <c r="A101" s="77" t="n">
        <f aca="false">IF(C101&lt;&gt;"",COUNTA($C$7:C101),"")</f>
        <v>95</v>
      </c>
      <c r="B101" s="78" t="s">
        <v>153</v>
      </c>
      <c r="C101" s="112" t="n">
        <v>19038</v>
      </c>
      <c r="D101" s="112" t="n">
        <v>7911</v>
      </c>
      <c r="E101" s="112" t="n">
        <v>11127</v>
      </c>
    </row>
    <row r="102" customFormat="false" ht="11.45" hidden="false" customHeight="true" outlineLevel="0" collapsed="false">
      <c r="A102" s="77" t="n">
        <f aca="false">IF(C102&lt;&gt;"",COUNTA($C$7:C102),"")</f>
        <v>96</v>
      </c>
      <c r="B102" s="80" t="s">
        <v>78</v>
      </c>
      <c r="C102" s="112" t="n">
        <v>94712</v>
      </c>
      <c r="D102" s="112" t="n">
        <v>40856</v>
      </c>
      <c r="E102" s="112" t="n">
        <v>53856</v>
      </c>
    </row>
    <row r="103" customFormat="false" ht="15" hidden="false" customHeight="true" outlineLevel="0" collapsed="false">
      <c r="A103" s="77" t="n">
        <f aca="false">IF(C103&lt;&gt;"",COUNTA($C$7:C103),"")</f>
        <v>97</v>
      </c>
      <c r="B103" s="78" t="s">
        <v>154</v>
      </c>
      <c r="C103" s="112" t="n">
        <v>16902</v>
      </c>
      <c r="D103" s="112" t="n">
        <v>6945</v>
      </c>
      <c r="E103" s="112" t="n">
        <v>9957</v>
      </c>
    </row>
    <row r="104" customFormat="false" ht="11.45" hidden="false" customHeight="true" outlineLevel="0" collapsed="false">
      <c r="A104" s="77" t="n">
        <f aca="false">IF(C104&lt;&gt;"",COUNTA($C$7:C104),"")</f>
        <v>98</v>
      </c>
      <c r="B104" s="78" t="s">
        <v>155</v>
      </c>
      <c r="C104" s="112" t="n">
        <v>15188</v>
      </c>
      <c r="D104" s="112" t="n">
        <v>6031</v>
      </c>
      <c r="E104" s="112" t="n">
        <v>9157</v>
      </c>
    </row>
    <row r="105" customFormat="false" ht="11.45" hidden="false" customHeight="true" outlineLevel="0" collapsed="false">
      <c r="A105" s="77" t="n">
        <f aca="false">IF(C105&lt;&gt;"",COUNTA($C$7:C105),"")</f>
        <v>99</v>
      </c>
      <c r="B105" s="78" t="s">
        <v>156</v>
      </c>
      <c r="C105" s="112" t="n">
        <v>14042</v>
      </c>
      <c r="D105" s="112" t="n">
        <v>5457</v>
      </c>
      <c r="E105" s="112" t="n">
        <v>8585</v>
      </c>
    </row>
    <row r="106" customFormat="false" ht="11.45" hidden="false" customHeight="true" outlineLevel="0" collapsed="false">
      <c r="A106" s="77" t="n">
        <f aca="false">IF(C106&lt;&gt;"",COUNTA($C$7:C106),"")</f>
        <v>100</v>
      </c>
      <c r="B106" s="78" t="s">
        <v>157</v>
      </c>
      <c r="C106" s="112" t="n">
        <v>12559</v>
      </c>
      <c r="D106" s="112" t="n">
        <v>4799</v>
      </c>
      <c r="E106" s="112" t="n">
        <v>7760</v>
      </c>
    </row>
    <row r="107" customFormat="false" ht="11.45" hidden="false" customHeight="true" outlineLevel="0" collapsed="false">
      <c r="A107" s="77" t="n">
        <f aca="false">IF(C107&lt;&gt;"",COUNTA($C$7:C107),"")</f>
        <v>101</v>
      </c>
      <c r="B107" s="78" t="s">
        <v>158</v>
      </c>
      <c r="C107" s="112" t="n">
        <v>10166</v>
      </c>
      <c r="D107" s="112" t="n">
        <v>3733</v>
      </c>
      <c r="E107" s="112" t="n">
        <v>6434</v>
      </c>
    </row>
    <row r="108" customFormat="false" ht="11.45" hidden="false" customHeight="true" outlineLevel="0" collapsed="false">
      <c r="A108" s="77" t="n">
        <f aca="false">IF(C108&lt;&gt;"",COUNTA($C$7:C108),"")</f>
        <v>102</v>
      </c>
      <c r="B108" s="80" t="s">
        <v>78</v>
      </c>
      <c r="C108" s="112" t="n">
        <v>68855</v>
      </c>
      <c r="D108" s="112" t="n">
        <v>26964</v>
      </c>
      <c r="E108" s="112" t="n">
        <v>41891</v>
      </c>
    </row>
    <row r="109" customFormat="false" ht="15" hidden="false" customHeight="true" outlineLevel="0" collapsed="false">
      <c r="A109" s="77" t="n">
        <f aca="false">IF(C109&lt;&gt;"",COUNTA($C$7:C109),"")</f>
        <v>103</v>
      </c>
      <c r="B109" s="78" t="s">
        <v>159</v>
      </c>
      <c r="C109" s="112" t="n">
        <v>8390</v>
      </c>
      <c r="D109" s="112" t="n">
        <v>3010</v>
      </c>
      <c r="E109" s="112" t="n">
        <v>5381</v>
      </c>
    </row>
    <row r="110" customFormat="false" ht="11.45" hidden="false" customHeight="true" outlineLevel="0" collapsed="false">
      <c r="A110" s="77" t="n">
        <f aca="false">IF(C110&lt;&gt;"",COUNTA($C$7:C110),"")</f>
        <v>104</v>
      </c>
      <c r="B110" s="78" t="s">
        <v>160</v>
      </c>
      <c r="C110" s="112" t="n">
        <v>7552</v>
      </c>
      <c r="D110" s="112" t="n">
        <v>2647</v>
      </c>
      <c r="E110" s="112" t="n">
        <v>4905</v>
      </c>
    </row>
    <row r="111" customFormat="false" ht="11.45" hidden="false" customHeight="true" outlineLevel="0" collapsed="false">
      <c r="A111" s="77" t="n">
        <f aca="false">IF(C111&lt;&gt;"",COUNTA($C$7:C111),"")</f>
        <v>105</v>
      </c>
      <c r="B111" s="78" t="s">
        <v>161</v>
      </c>
      <c r="C111" s="112" t="n">
        <v>6682</v>
      </c>
      <c r="D111" s="112" t="n">
        <v>2237</v>
      </c>
      <c r="E111" s="112" t="n">
        <v>4446</v>
      </c>
    </row>
    <row r="112" customFormat="false" ht="11.45" hidden="false" customHeight="true" outlineLevel="0" collapsed="false">
      <c r="A112" s="77" t="n">
        <f aca="false">IF(C112&lt;&gt;"",COUNTA($C$7:C112),"")</f>
        <v>106</v>
      </c>
      <c r="B112" s="78" t="s">
        <v>162</v>
      </c>
      <c r="C112" s="112" t="n">
        <v>5738</v>
      </c>
      <c r="D112" s="112" t="n">
        <v>1816</v>
      </c>
      <c r="E112" s="112" t="n">
        <v>3922</v>
      </c>
    </row>
    <row r="113" customFormat="false" ht="11.45" hidden="false" customHeight="true" outlineLevel="0" collapsed="false">
      <c r="A113" s="77" t="n">
        <f aca="false">IF(C113&lt;&gt;"",COUNTA($C$7:C113),"")</f>
        <v>107</v>
      </c>
      <c r="B113" s="78" t="s">
        <v>163</v>
      </c>
      <c r="C113" s="112" t="n">
        <v>4688</v>
      </c>
      <c r="D113" s="112" t="n">
        <v>1411</v>
      </c>
      <c r="E113" s="112" t="n">
        <v>3277</v>
      </c>
    </row>
    <row r="114" customFormat="false" ht="11.45" hidden="false" customHeight="true" outlineLevel="0" collapsed="false">
      <c r="A114" s="77" t="n">
        <f aca="false">IF(C114&lt;&gt;"",COUNTA($C$7:C114),"")</f>
        <v>108</v>
      </c>
      <c r="B114" s="80" t="s">
        <v>78</v>
      </c>
      <c r="C114" s="112" t="n">
        <v>33049</v>
      </c>
      <c r="D114" s="112" t="n">
        <v>11120</v>
      </c>
      <c r="E114" s="112" t="n">
        <v>21930</v>
      </c>
    </row>
    <row r="115" customFormat="false" ht="15" hidden="false" customHeight="true" outlineLevel="0" collapsed="false">
      <c r="A115" s="77" t="n">
        <f aca="false">IF(C115&lt;&gt;"",COUNTA($C$7:C115),"")</f>
        <v>109</v>
      </c>
      <c r="B115" s="78" t="s">
        <v>164</v>
      </c>
      <c r="C115" s="112" t="n">
        <v>14119</v>
      </c>
      <c r="D115" s="112" t="n">
        <v>3078</v>
      </c>
      <c r="E115" s="112" t="n">
        <v>11041</v>
      </c>
    </row>
    <row r="116" customFormat="false" ht="18" hidden="false" customHeight="true" outlineLevel="0" collapsed="false">
      <c r="A116" s="77" t="n">
        <f aca="false">IF(C116&lt;&gt;"",COUNTA($C$7:C116),"")</f>
        <v>110</v>
      </c>
      <c r="B116" s="83" t="s">
        <v>39</v>
      </c>
      <c r="C116" s="113" t="n">
        <v>1610397</v>
      </c>
      <c r="D116" s="113" t="n">
        <v>794256</v>
      </c>
      <c r="E116" s="113" t="n">
        <v>816141</v>
      </c>
    </row>
    <row r="117" customFormat="false" ht="11.45" hidden="false" customHeight="true" outlineLevel="0" collapsed="false">
      <c r="C117" s="114"/>
      <c r="D117" s="114"/>
      <c r="E117" s="114"/>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3</v>
      </c>
      <c r="B1" s="36"/>
      <c r="C1" s="36"/>
    </row>
    <row r="2" customFormat="false" ht="11.45" hidden="false" customHeight="true" outlineLevel="0" collapsed="false">
      <c r="A2" s="37"/>
      <c r="B2" s="37"/>
      <c r="C2" s="38" t="s">
        <v>34</v>
      </c>
      <c r="D2" s="38"/>
      <c r="E2" s="38"/>
    </row>
    <row r="3" customFormat="false" ht="30" hidden="false" customHeight="true" outlineLevel="0" collapsed="false">
      <c r="A3" s="39" t="s">
        <v>35</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6</v>
      </c>
      <c r="B5" s="46" t="s">
        <v>37</v>
      </c>
      <c r="C5" s="47"/>
      <c r="E5" s="49"/>
    </row>
    <row r="6" customFormat="false" ht="8.1" hidden="false" customHeight="true" outlineLevel="0" collapsed="false">
      <c r="A6" s="50"/>
      <c r="B6" s="37"/>
      <c r="C6" s="43"/>
      <c r="E6" s="40"/>
    </row>
    <row r="7" customFormat="false" ht="11.45" hidden="false" customHeight="true" outlineLevel="0" collapsed="false">
      <c r="A7" s="51" t="s">
        <v>38</v>
      </c>
      <c r="B7" s="37" t="s">
        <v>39</v>
      </c>
      <c r="C7" s="43" t="n">
        <v>4</v>
      </c>
      <c r="E7" s="40"/>
    </row>
    <row r="8" customFormat="false" ht="11.45" hidden="false" customHeight="true" outlineLevel="0" collapsed="false">
      <c r="A8" s="52"/>
      <c r="B8" s="37"/>
      <c r="C8" s="43"/>
      <c r="E8" s="40"/>
    </row>
    <row r="9" customFormat="false" ht="11.45" hidden="false" customHeight="true" outlineLevel="0" collapsed="false">
      <c r="A9" s="52" t="s">
        <v>40</v>
      </c>
      <c r="B9" s="37" t="s">
        <v>41</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2</v>
      </c>
      <c r="B11" s="37" t="s">
        <v>43</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4</v>
      </c>
      <c r="B13" s="46" t="s">
        <v>45</v>
      </c>
      <c r="C13" s="47"/>
      <c r="E13" s="49"/>
    </row>
    <row r="14" customFormat="false" ht="8.1" hidden="false" customHeight="true" outlineLevel="0" collapsed="false">
      <c r="A14" s="50"/>
      <c r="B14" s="37"/>
      <c r="C14" s="43"/>
      <c r="E14" s="40"/>
    </row>
    <row r="15" customFormat="false" ht="11.45" hidden="false" customHeight="true" outlineLevel="0" collapsed="false">
      <c r="A15" s="52" t="s">
        <v>46</v>
      </c>
      <c r="B15" s="37" t="s">
        <v>39</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47</v>
      </c>
      <c r="B17" s="37" t="s">
        <v>48</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49</v>
      </c>
      <c r="B19" s="37" t="s">
        <v>50</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1</v>
      </c>
      <c r="B21" s="46" t="s">
        <v>52</v>
      </c>
    </row>
    <row r="22" customFormat="false" ht="8.1" hidden="false" customHeight="true" outlineLevel="0" collapsed="false">
      <c r="A22" s="50"/>
      <c r="B22" s="37"/>
    </row>
    <row r="23" customFormat="false" ht="11.45" hidden="false" customHeight="true" outlineLevel="0" collapsed="false">
      <c r="A23" s="52" t="s">
        <v>53</v>
      </c>
      <c r="B23" s="37" t="s">
        <v>39</v>
      </c>
      <c r="C23" s="34" t="n">
        <v>16</v>
      </c>
    </row>
    <row r="24" customFormat="false" ht="11.45" hidden="false" customHeight="true" outlineLevel="0" collapsed="false">
      <c r="A24" s="52"/>
      <c r="B24" s="37"/>
    </row>
    <row r="25" customFormat="false" ht="11.45" hidden="false" customHeight="true" outlineLevel="0" collapsed="false">
      <c r="A25" s="52" t="s">
        <v>54</v>
      </c>
      <c r="B25" s="37" t="s">
        <v>48</v>
      </c>
      <c r="C25" s="34" t="n">
        <v>18</v>
      </c>
    </row>
    <row r="26" customFormat="false" ht="11.45" hidden="false" customHeight="true" outlineLevel="0" collapsed="false">
      <c r="A26" s="52"/>
      <c r="B26" s="37"/>
    </row>
    <row r="27" customFormat="false" ht="11.45" hidden="false" customHeight="true" outlineLevel="0" collapsed="false">
      <c r="A27" s="52" t="s">
        <v>55</v>
      </c>
      <c r="B27" s="37" t="s">
        <v>50</v>
      </c>
      <c r="C27" s="34" t="n">
        <v>20</v>
      </c>
    </row>
    <row r="29" customFormat="false" ht="22.5" hidden="false" customHeight="true" outlineLevel="0" collapsed="false">
      <c r="A29" s="45" t="s">
        <v>56</v>
      </c>
      <c r="B29" s="46" t="s">
        <v>57</v>
      </c>
    </row>
    <row r="30" customFormat="false" ht="8.1" hidden="false" customHeight="true" outlineLevel="0" collapsed="false">
      <c r="A30" s="50"/>
      <c r="B30" s="37"/>
    </row>
    <row r="31" customFormat="false" ht="11.45" hidden="false" customHeight="true" outlineLevel="0" collapsed="false">
      <c r="A31" s="52" t="s">
        <v>58</v>
      </c>
      <c r="B31" s="37" t="s">
        <v>39</v>
      </c>
      <c r="C31" s="34" t="n">
        <v>22</v>
      </c>
    </row>
    <row r="32" customFormat="false" ht="11.45" hidden="false" customHeight="true" outlineLevel="0" collapsed="false">
      <c r="A32" s="52"/>
      <c r="B32" s="37"/>
    </row>
    <row r="33" customFormat="false" ht="11.45" hidden="false" customHeight="true" outlineLevel="0" collapsed="false">
      <c r="A33" s="52" t="s">
        <v>59</v>
      </c>
      <c r="B33" s="37" t="s">
        <v>48</v>
      </c>
      <c r="C33" s="34" t="n">
        <v>24</v>
      </c>
    </row>
    <row r="34" customFormat="false" ht="11.45" hidden="false" customHeight="true" outlineLevel="0" collapsed="false">
      <c r="A34" s="52"/>
      <c r="B34" s="37"/>
    </row>
    <row r="35" customFormat="false" ht="11.45" hidden="false" customHeight="true" outlineLevel="0" collapsed="false">
      <c r="A35" s="52" t="s">
        <v>60</v>
      </c>
      <c r="B35" s="37" t="s">
        <v>50</v>
      </c>
      <c r="C35" s="34" t="n">
        <v>26</v>
      </c>
    </row>
    <row r="37" s="54" customFormat="true" ht="11.45" hidden="false" customHeight="true" outlineLevel="0" collapsed="false">
      <c r="A37" s="45" t="s">
        <v>61</v>
      </c>
      <c r="B37" s="46" t="s">
        <v>62</v>
      </c>
      <c r="C37" s="53"/>
      <c r="E37" s="49"/>
    </row>
    <row r="38" customFormat="false" ht="8.1" hidden="false" customHeight="true" outlineLevel="0" collapsed="false">
      <c r="A38" s="50"/>
      <c r="B38" s="37"/>
      <c r="C38" s="43"/>
      <c r="E38" s="40"/>
    </row>
    <row r="39" customFormat="false" ht="11.45" hidden="false" customHeight="true" outlineLevel="0" collapsed="false">
      <c r="A39" s="51" t="s">
        <v>63</v>
      </c>
      <c r="B39" s="37" t="s">
        <v>39</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5</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 activeCellId="0" sqref="D1:F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65</v>
      </c>
      <c r="B2" s="61"/>
      <c r="C2" s="61"/>
      <c r="D2" s="62" t="s">
        <v>39</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3</v>
      </c>
      <c r="C7" s="79" t="n">
        <v>2018</v>
      </c>
      <c r="D7" s="76" t="n">
        <v>13020</v>
      </c>
      <c r="E7" s="76" t="n">
        <v>6658</v>
      </c>
      <c r="F7" s="76" t="n">
        <v>6362</v>
      </c>
    </row>
    <row r="8" customFormat="false" ht="11.45" hidden="false" customHeight="true" outlineLevel="0" collapsed="false">
      <c r="A8" s="77" t="n">
        <f aca="false">IF(D8&lt;&gt;"",COUNTA($D$7:D8),"")</f>
        <v>2</v>
      </c>
      <c r="B8" s="80" t="s">
        <v>74</v>
      </c>
      <c r="C8" s="79" t="n">
        <v>2017</v>
      </c>
      <c r="D8" s="76" t="n">
        <v>13338</v>
      </c>
      <c r="E8" s="76" t="n">
        <v>6797</v>
      </c>
      <c r="F8" s="76" t="n">
        <v>6541</v>
      </c>
    </row>
    <row r="9" customFormat="false" ht="11.45" hidden="false" customHeight="true" outlineLevel="0" collapsed="false">
      <c r="A9" s="77" t="n">
        <f aca="false">IF(D9&lt;&gt;"",COUNTA($D$7:D9),"")</f>
        <v>3</v>
      </c>
      <c r="B9" s="80" t="s">
        <v>75</v>
      </c>
      <c r="C9" s="79" t="n">
        <v>2016</v>
      </c>
      <c r="D9" s="76" t="n">
        <v>13770</v>
      </c>
      <c r="E9" s="76" t="n">
        <v>6967</v>
      </c>
      <c r="F9" s="76" t="n">
        <v>6803</v>
      </c>
    </row>
    <row r="10" customFormat="false" ht="11.45" hidden="false" customHeight="true" outlineLevel="0" collapsed="false">
      <c r="A10" s="77" t="n">
        <f aca="false">IF(D10&lt;&gt;"",COUNTA($D$7:D10),"")</f>
        <v>4</v>
      </c>
      <c r="B10" s="80" t="s">
        <v>76</v>
      </c>
      <c r="C10" s="79" t="n">
        <v>2015</v>
      </c>
      <c r="D10" s="76" t="n">
        <v>14127</v>
      </c>
      <c r="E10" s="76" t="n">
        <v>7207</v>
      </c>
      <c r="F10" s="76" t="n">
        <v>6920</v>
      </c>
    </row>
    <row r="11" customFormat="false" ht="11.45" hidden="false" customHeight="true" outlineLevel="0" collapsed="false">
      <c r="A11" s="77" t="n">
        <f aca="false">IF(D11&lt;&gt;"",COUNTA($D$7:D11),"")</f>
        <v>5</v>
      </c>
      <c r="B11" s="80" t="s">
        <v>77</v>
      </c>
      <c r="C11" s="79" t="n">
        <v>2014</v>
      </c>
      <c r="D11" s="76" t="n">
        <v>13889</v>
      </c>
      <c r="E11" s="76" t="n">
        <v>7083</v>
      </c>
      <c r="F11" s="76" t="n">
        <v>6806</v>
      </c>
    </row>
    <row r="12" customFormat="false" ht="11.45" hidden="false" customHeight="true" outlineLevel="0" collapsed="false">
      <c r="A12" s="77" t="n">
        <f aca="false">IF(D12&lt;&gt;"",COUNTA($D$7:D12),"")</f>
        <v>6</v>
      </c>
      <c r="B12" s="80" t="s">
        <v>78</v>
      </c>
      <c r="C12" s="79"/>
      <c r="D12" s="76" t="n">
        <v>68144</v>
      </c>
      <c r="E12" s="76" t="n">
        <v>34712</v>
      </c>
      <c r="F12" s="76" t="n">
        <v>33432</v>
      </c>
    </row>
    <row r="13" customFormat="false" ht="15.95" hidden="false" customHeight="true" outlineLevel="0" collapsed="false">
      <c r="A13" s="77" t="n">
        <f aca="false">IF(D13&lt;&gt;"",COUNTA($D$7:D13),"")</f>
        <v>7</v>
      </c>
      <c r="B13" s="80" t="s">
        <v>79</v>
      </c>
      <c r="C13" s="79" t="n">
        <v>2013</v>
      </c>
      <c r="D13" s="76" t="n">
        <v>13726</v>
      </c>
      <c r="E13" s="76" t="n">
        <v>6999</v>
      </c>
      <c r="F13" s="76" t="n">
        <v>6727</v>
      </c>
    </row>
    <row r="14" customFormat="false" ht="11.45" hidden="false" customHeight="true" outlineLevel="0" collapsed="false">
      <c r="A14" s="77" t="n">
        <f aca="false">IF(D14&lt;&gt;"",COUNTA($D$7:D14),"")</f>
        <v>8</v>
      </c>
      <c r="B14" s="80" t="s">
        <v>80</v>
      </c>
      <c r="C14" s="81" t="n">
        <v>2012</v>
      </c>
      <c r="D14" s="76" t="n">
        <v>13836</v>
      </c>
      <c r="E14" s="76" t="n">
        <v>7128</v>
      </c>
      <c r="F14" s="76" t="n">
        <v>6708</v>
      </c>
    </row>
    <row r="15" customFormat="false" ht="11.45" hidden="false" customHeight="true" outlineLevel="0" collapsed="false">
      <c r="A15" s="77" t="n">
        <f aca="false">IF(D15&lt;&gt;"",COUNTA($D$7:D15),"")</f>
        <v>9</v>
      </c>
      <c r="B15" s="80" t="s">
        <v>81</v>
      </c>
      <c r="C15" s="81" t="n">
        <v>2011</v>
      </c>
      <c r="D15" s="76" t="n">
        <v>13781</v>
      </c>
      <c r="E15" s="76" t="n">
        <v>7106</v>
      </c>
      <c r="F15" s="76" t="n">
        <v>6675</v>
      </c>
    </row>
    <row r="16" customFormat="false" ht="11.45" hidden="false" customHeight="true" outlineLevel="0" collapsed="false">
      <c r="A16" s="77" t="n">
        <f aca="false">IF(D16&lt;&gt;"",COUNTA($D$7:D16),"")</f>
        <v>10</v>
      </c>
      <c r="B16" s="80" t="s">
        <v>82</v>
      </c>
      <c r="C16" s="81" t="n">
        <v>2010</v>
      </c>
      <c r="D16" s="76" t="n">
        <v>14357</v>
      </c>
      <c r="E16" s="76" t="n">
        <v>7322</v>
      </c>
      <c r="F16" s="76" t="n">
        <v>7035</v>
      </c>
    </row>
    <row r="17" customFormat="false" ht="11.45" hidden="false" customHeight="true" outlineLevel="0" collapsed="false">
      <c r="A17" s="77" t="n">
        <f aca="false">IF(D17&lt;&gt;"",COUNTA($D$7:D17),"")</f>
        <v>11</v>
      </c>
      <c r="B17" s="80" t="s">
        <v>83</v>
      </c>
      <c r="C17" s="81" t="n">
        <v>2009</v>
      </c>
      <c r="D17" s="76" t="n">
        <v>14035</v>
      </c>
      <c r="E17" s="76" t="n">
        <v>7117</v>
      </c>
      <c r="F17" s="76" t="n">
        <v>6918</v>
      </c>
    </row>
    <row r="18" customFormat="false" ht="11.45" hidden="false" customHeight="true" outlineLevel="0" collapsed="false">
      <c r="A18" s="77" t="n">
        <f aca="false">IF(D18&lt;&gt;"",COUNTA($D$7:D18),"")</f>
        <v>12</v>
      </c>
      <c r="B18" s="80" t="s">
        <v>78</v>
      </c>
      <c r="C18" s="81"/>
      <c r="D18" s="76" t="n">
        <v>69735</v>
      </c>
      <c r="E18" s="76" t="n">
        <v>35672</v>
      </c>
      <c r="F18" s="76" t="n">
        <v>34063</v>
      </c>
    </row>
    <row r="19" customFormat="false" ht="15.95" hidden="false" customHeight="true" outlineLevel="0" collapsed="false">
      <c r="A19" s="77" t="n">
        <f aca="false">IF(D19&lt;&gt;"",COUNTA($D$7:D19),"")</f>
        <v>13</v>
      </c>
      <c r="B19" s="80" t="s">
        <v>84</v>
      </c>
      <c r="C19" s="81" t="n">
        <v>2008</v>
      </c>
      <c r="D19" s="76" t="n">
        <v>14136</v>
      </c>
      <c r="E19" s="76" t="n">
        <v>7216</v>
      </c>
      <c r="F19" s="76" t="n">
        <v>6920</v>
      </c>
    </row>
    <row r="20" customFormat="false" ht="11.45" hidden="false" customHeight="true" outlineLevel="0" collapsed="false">
      <c r="A20" s="77" t="n">
        <f aca="false">IF(D20&lt;&gt;"",COUNTA($D$7:D20),"")</f>
        <v>14</v>
      </c>
      <c r="B20" s="80" t="s">
        <v>85</v>
      </c>
      <c r="C20" s="81" t="n">
        <v>2007</v>
      </c>
      <c r="D20" s="76" t="n">
        <v>13550</v>
      </c>
      <c r="E20" s="76" t="n">
        <v>6925</v>
      </c>
      <c r="F20" s="76" t="n">
        <v>6625</v>
      </c>
    </row>
    <row r="21" customFormat="false" ht="11.45" hidden="false" customHeight="true" outlineLevel="0" collapsed="false">
      <c r="A21" s="77" t="n">
        <f aca="false">IF(D21&lt;&gt;"",COUNTA($D$7:D21),"")</f>
        <v>15</v>
      </c>
      <c r="B21" s="82" t="s">
        <v>86</v>
      </c>
      <c r="C21" s="81" t="n">
        <v>2006</v>
      </c>
      <c r="D21" s="76" t="n">
        <v>13161</v>
      </c>
      <c r="E21" s="76" t="n">
        <v>6803</v>
      </c>
      <c r="F21" s="76" t="n">
        <v>6358</v>
      </c>
    </row>
    <row r="22" customFormat="false" ht="11.45" hidden="false" customHeight="true" outlineLevel="0" collapsed="false">
      <c r="A22" s="77" t="n">
        <f aca="false">IF(D22&lt;&gt;"",COUNTA($D$7:D22),"")</f>
        <v>16</v>
      </c>
      <c r="B22" s="78" t="s">
        <v>87</v>
      </c>
      <c r="C22" s="81" t="n">
        <v>2005</v>
      </c>
      <c r="D22" s="76" t="n">
        <v>12812</v>
      </c>
      <c r="E22" s="76" t="n">
        <v>6449</v>
      </c>
      <c r="F22" s="76" t="n">
        <v>6363</v>
      </c>
    </row>
    <row r="23" customFormat="false" ht="11.45" hidden="false" customHeight="true" outlineLevel="0" collapsed="false">
      <c r="A23" s="77" t="n">
        <f aca="false">IF(D23&lt;&gt;"",COUNTA($D$7:D23),"")</f>
        <v>17</v>
      </c>
      <c r="B23" s="78" t="s">
        <v>88</v>
      </c>
      <c r="C23" s="81" t="n">
        <v>2004</v>
      </c>
      <c r="D23" s="76" t="n">
        <v>13347</v>
      </c>
      <c r="E23" s="76" t="n">
        <v>6846</v>
      </c>
      <c r="F23" s="76" t="n">
        <v>6501</v>
      </c>
    </row>
    <row r="24" customFormat="false" ht="11.45" hidden="false" customHeight="true" outlineLevel="0" collapsed="false">
      <c r="A24" s="77" t="n">
        <f aca="false">IF(D24&lt;&gt;"",COUNTA($D$7:D24),"")</f>
        <v>18</v>
      </c>
      <c r="B24" s="80" t="s">
        <v>78</v>
      </c>
      <c r="C24" s="81"/>
      <c r="D24" s="76" t="n">
        <v>67006</v>
      </c>
      <c r="E24" s="76" t="n">
        <v>34239</v>
      </c>
      <c r="F24" s="76" t="n">
        <v>32767</v>
      </c>
    </row>
    <row r="25" customFormat="false" ht="15.95" hidden="false" customHeight="true" outlineLevel="0" collapsed="false">
      <c r="A25" s="77" t="n">
        <f aca="false">IF(D25&lt;&gt;"",COUNTA($D$7:D25),"")</f>
        <v>19</v>
      </c>
      <c r="B25" s="78" t="s">
        <v>89</v>
      </c>
      <c r="C25" s="81" t="n">
        <v>2003</v>
      </c>
      <c r="D25" s="76" t="n">
        <v>13104</v>
      </c>
      <c r="E25" s="76" t="n">
        <v>6745</v>
      </c>
      <c r="F25" s="76" t="n">
        <v>6359</v>
      </c>
    </row>
    <row r="26" customFormat="false" ht="11.45" hidden="false" customHeight="true" outlineLevel="0" collapsed="false">
      <c r="A26" s="77" t="n">
        <f aca="false">IF(D26&lt;&gt;"",COUNTA($D$7:D26),"")</f>
        <v>20</v>
      </c>
      <c r="B26" s="78" t="s">
        <v>90</v>
      </c>
      <c r="C26" s="81" t="n">
        <v>2002</v>
      </c>
      <c r="D26" s="76" t="n">
        <v>12850</v>
      </c>
      <c r="E26" s="76" t="n">
        <v>6710</v>
      </c>
      <c r="F26" s="76" t="n">
        <v>6140</v>
      </c>
    </row>
    <row r="27" customFormat="false" ht="11.45" hidden="false" customHeight="true" outlineLevel="0" collapsed="false">
      <c r="A27" s="77" t="n">
        <f aca="false">IF(D27&lt;&gt;"",COUNTA($D$7:D27),"")</f>
        <v>21</v>
      </c>
      <c r="B27" s="78" t="s">
        <v>91</v>
      </c>
      <c r="C27" s="81" t="n">
        <v>2001</v>
      </c>
      <c r="D27" s="76" t="n">
        <v>13184</v>
      </c>
      <c r="E27" s="76" t="n">
        <v>6859</v>
      </c>
      <c r="F27" s="76" t="n">
        <v>6325</v>
      </c>
    </row>
    <row r="28" customFormat="false" ht="11.45" hidden="false" customHeight="true" outlineLevel="0" collapsed="false">
      <c r="A28" s="77" t="n">
        <f aca="false">IF(D28&lt;&gt;"",COUNTA($D$7:D28),"")</f>
        <v>22</v>
      </c>
      <c r="B28" s="78" t="s">
        <v>92</v>
      </c>
      <c r="C28" s="81" t="n">
        <v>2000</v>
      </c>
      <c r="D28" s="76" t="n">
        <v>13721</v>
      </c>
      <c r="E28" s="76" t="n">
        <v>7245</v>
      </c>
      <c r="F28" s="76" t="n">
        <v>6476</v>
      </c>
    </row>
    <row r="29" customFormat="false" ht="11.45" hidden="false" customHeight="true" outlineLevel="0" collapsed="false">
      <c r="A29" s="77" t="n">
        <f aca="false">IF(D29&lt;&gt;"",COUNTA($D$7:D29),"")</f>
        <v>23</v>
      </c>
      <c r="B29" s="78" t="s">
        <v>93</v>
      </c>
      <c r="C29" s="81" t="n">
        <v>1999</v>
      </c>
      <c r="D29" s="76" t="n">
        <v>13171</v>
      </c>
      <c r="E29" s="76" t="n">
        <v>6962</v>
      </c>
      <c r="F29" s="76" t="n">
        <v>6209</v>
      </c>
    </row>
    <row r="30" customFormat="false" ht="11.45" hidden="false" customHeight="true" outlineLevel="0" collapsed="false">
      <c r="A30" s="77" t="n">
        <f aca="false">IF(D30&lt;&gt;"",COUNTA($D$7:D30),"")</f>
        <v>24</v>
      </c>
      <c r="B30" s="80" t="s">
        <v>78</v>
      </c>
      <c r="C30" s="81"/>
      <c r="D30" s="76" t="n">
        <v>66030</v>
      </c>
      <c r="E30" s="76" t="n">
        <v>34521</v>
      </c>
      <c r="F30" s="76" t="n">
        <v>31509</v>
      </c>
    </row>
    <row r="31" customFormat="false" ht="15.95" hidden="false" customHeight="true" outlineLevel="0" collapsed="false">
      <c r="A31" s="77" t="n">
        <f aca="false">IF(D31&lt;&gt;"",COUNTA($D$7:D31),"")</f>
        <v>25</v>
      </c>
      <c r="B31" s="78" t="s">
        <v>94</v>
      </c>
      <c r="C31" s="81" t="n">
        <v>1998</v>
      </c>
      <c r="D31" s="76" t="n">
        <v>12893</v>
      </c>
      <c r="E31" s="76" t="n">
        <v>6713</v>
      </c>
      <c r="F31" s="76" t="n">
        <v>6180</v>
      </c>
    </row>
    <row r="32" customFormat="false" ht="11.45" hidden="false" customHeight="true" outlineLevel="0" collapsed="false">
      <c r="A32" s="77" t="n">
        <f aca="false">IF(D32&lt;&gt;"",COUNTA($D$7:D32),"")</f>
        <v>26</v>
      </c>
      <c r="B32" s="78" t="s">
        <v>95</v>
      </c>
      <c r="C32" s="81" t="n">
        <v>1997</v>
      </c>
      <c r="D32" s="76" t="n">
        <v>13068</v>
      </c>
      <c r="E32" s="76" t="n">
        <v>6826</v>
      </c>
      <c r="F32" s="76" t="n">
        <v>6242</v>
      </c>
    </row>
    <row r="33" customFormat="false" ht="11.45" hidden="false" customHeight="true" outlineLevel="0" collapsed="false">
      <c r="A33" s="77" t="n">
        <f aca="false">IF(D33&lt;&gt;"",COUNTA($D$7:D33),"")</f>
        <v>27</v>
      </c>
      <c r="B33" s="78" t="s">
        <v>96</v>
      </c>
      <c r="C33" s="81" t="n">
        <v>1996</v>
      </c>
      <c r="D33" s="76" t="n">
        <v>12426</v>
      </c>
      <c r="E33" s="76" t="n">
        <v>6586</v>
      </c>
      <c r="F33" s="76" t="n">
        <v>5840</v>
      </c>
    </row>
    <row r="34" customFormat="false" ht="11.45" hidden="false" customHeight="true" outlineLevel="0" collapsed="false">
      <c r="A34" s="77" t="n">
        <f aca="false">IF(D34&lt;&gt;"",COUNTA($D$7:D34),"")</f>
        <v>28</v>
      </c>
      <c r="B34" s="78" t="s">
        <v>97</v>
      </c>
      <c r="C34" s="81" t="n">
        <v>1995</v>
      </c>
      <c r="D34" s="76" t="n">
        <v>11258</v>
      </c>
      <c r="E34" s="76" t="n">
        <v>5895</v>
      </c>
      <c r="F34" s="76" t="n">
        <v>5363</v>
      </c>
    </row>
    <row r="35" customFormat="false" ht="11.45" hidden="false" customHeight="true" outlineLevel="0" collapsed="false">
      <c r="A35" s="77" t="n">
        <f aca="false">IF(D35&lt;&gt;"",COUNTA($D$7:D35),"")</f>
        <v>29</v>
      </c>
      <c r="B35" s="78" t="s">
        <v>98</v>
      </c>
      <c r="C35" s="81" t="n">
        <v>1994</v>
      </c>
      <c r="D35" s="76" t="n">
        <v>10702</v>
      </c>
      <c r="E35" s="76" t="n">
        <v>5649</v>
      </c>
      <c r="F35" s="76" t="n">
        <v>5053</v>
      </c>
    </row>
    <row r="36" customFormat="false" ht="11.45" hidden="false" customHeight="true" outlineLevel="0" collapsed="false">
      <c r="A36" s="77" t="n">
        <f aca="false">IF(D36&lt;&gt;"",COUNTA($D$7:D36),"")</f>
        <v>30</v>
      </c>
      <c r="B36" s="80" t="s">
        <v>78</v>
      </c>
      <c r="C36" s="81"/>
      <c r="D36" s="76" t="n">
        <v>60347</v>
      </c>
      <c r="E36" s="76" t="n">
        <v>31669</v>
      </c>
      <c r="F36" s="76" t="n">
        <v>28678</v>
      </c>
    </row>
    <row r="37" customFormat="false" ht="15.95" hidden="false" customHeight="true" outlineLevel="0" collapsed="false">
      <c r="A37" s="77" t="n">
        <f aca="false">IF(D37&lt;&gt;"",COUNTA($D$7:D37),"")</f>
        <v>31</v>
      </c>
      <c r="B37" s="78" t="s">
        <v>99</v>
      </c>
      <c r="C37" s="81" t="n">
        <v>1993</v>
      </c>
      <c r="D37" s="76" t="n">
        <v>10920</v>
      </c>
      <c r="E37" s="76" t="n">
        <v>5813</v>
      </c>
      <c r="F37" s="76" t="n">
        <v>5107</v>
      </c>
    </row>
    <row r="38" customFormat="false" ht="11.45" hidden="false" customHeight="true" outlineLevel="0" collapsed="false">
      <c r="A38" s="77" t="n">
        <f aca="false">IF(D38&lt;&gt;"",COUNTA($D$7:D38),"")</f>
        <v>32</v>
      </c>
      <c r="B38" s="78" t="s">
        <v>100</v>
      </c>
      <c r="C38" s="81" t="n">
        <v>1992</v>
      </c>
      <c r="D38" s="76" t="n">
        <v>12001</v>
      </c>
      <c r="E38" s="76" t="n">
        <v>6298</v>
      </c>
      <c r="F38" s="76" t="n">
        <v>5703</v>
      </c>
    </row>
    <row r="39" customFormat="false" ht="11.45" hidden="false" customHeight="true" outlineLevel="0" collapsed="false">
      <c r="A39" s="77" t="n">
        <f aca="false">IF(D39&lt;&gt;"",COUNTA($D$7:D39),"")</f>
        <v>33</v>
      </c>
      <c r="B39" s="78" t="s">
        <v>101</v>
      </c>
      <c r="C39" s="81" t="n">
        <v>1991</v>
      </c>
      <c r="D39" s="76" t="n">
        <v>13387</v>
      </c>
      <c r="E39" s="76" t="n">
        <v>7006</v>
      </c>
      <c r="F39" s="76" t="n">
        <v>6381</v>
      </c>
    </row>
    <row r="40" customFormat="false" ht="11.45" hidden="false" customHeight="true" outlineLevel="0" collapsed="false">
      <c r="A40" s="77" t="n">
        <f aca="false">IF(D40&lt;&gt;"",COUNTA($D$7:D40),"")</f>
        <v>34</v>
      </c>
      <c r="B40" s="78" t="s">
        <v>102</v>
      </c>
      <c r="C40" s="81" t="n">
        <v>1990</v>
      </c>
      <c r="D40" s="76" t="n">
        <v>19521</v>
      </c>
      <c r="E40" s="76" t="n">
        <v>10092</v>
      </c>
      <c r="F40" s="76" t="n">
        <v>9429</v>
      </c>
    </row>
    <row r="41" customFormat="false" ht="11.45" hidden="false" customHeight="true" outlineLevel="0" collapsed="false">
      <c r="A41" s="77" t="n">
        <f aca="false">IF(D41&lt;&gt;"",COUNTA($D$7:D41),"")</f>
        <v>35</v>
      </c>
      <c r="B41" s="78" t="s">
        <v>103</v>
      </c>
      <c r="C41" s="81" t="n">
        <v>1989</v>
      </c>
      <c r="D41" s="76" t="n">
        <v>20404</v>
      </c>
      <c r="E41" s="76" t="n">
        <v>10681</v>
      </c>
      <c r="F41" s="76" t="n">
        <v>9723</v>
      </c>
    </row>
    <row r="42" customFormat="false" ht="11.45" hidden="false" customHeight="true" outlineLevel="0" collapsed="false">
      <c r="A42" s="77" t="n">
        <f aca="false">IF(D42&lt;&gt;"",COUNTA($D$7:D42),"")</f>
        <v>36</v>
      </c>
      <c r="B42" s="80" t="s">
        <v>78</v>
      </c>
      <c r="C42" s="81"/>
      <c r="D42" s="76" t="n">
        <v>76233</v>
      </c>
      <c r="E42" s="76" t="n">
        <v>39890</v>
      </c>
      <c r="F42" s="76" t="n">
        <v>36343</v>
      </c>
    </row>
    <row r="43" customFormat="false" ht="15.95" hidden="false" customHeight="true" outlineLevel="0" collapsed="false">
      <c r="A43" s="77" t="n">
        <f aca="false">IF(D43&lt;&gt;"",COUNTA($D$7:D43),"")</f>
        <v>37</v>
      </c>
      <c r="B43" s="78" t="s">
        <v>104</v>
      </c>
      <c r="C43" s="81" t="n">
        <v>1988</v>
      </c>
      <c r="D43" s="76" t="n">
        <v>21318</v>
      </c>
      <c r="E43" s="76" t="n">
        <v>11197</v>
      </c>
      <c r="F43" s="76" t="n">
        <v>10121</v>
      </c>
    </row>
    <row r="44" customFormat="false" ht="11.45" hidden="false" customHeight="true" outlineLevel="0" collapsed="false">
      <c r="A44" s="77" t="n">
        <f aca="false">IF(D44&lt;&gt;"",COUNTA($D$7:D44),"")</f>
        <v>38</v>
      </c>
      <c r="B44" s="78" t="s">
        <v>105</v>
      </c>
      <c r="C44" s="81" t="n">
        <v>1987</v>
      </c>
      <c r="D44" s="76" t="n">
        <v>21697</v>
      </c>
      <c r="E44" s="76" t="n">
        <v>11367</v>
      </c>
      <c r="F44" s="76" t="n">
        <v>10330</v>
      </c>
    </row>
    <row r="45" customFormat="false" ht="11.45" hidden="false" customHeight="true" outlineLevel="0" collapsed="false">
      <c r="A45" s="77" t="n">
        <f aca="false">IF(D45&lt;&gt;"",COUNTA($D$7:D45),"")</f>
        <v>39</v>
      </c>
      <c r="B45" s="78" t="s">
        <v>106</v>
      </c>
      <c r="C45" s="81" t="n">
        <v>1986</v>
      </c>
      <c r="D45" s="76" t="n">
        <v>20979</v>
      </c>
      <c r="E45" s="76" t="n">
        <v>10881</v>
      </c>
      <c r="F45" s="76" t="n">
        <v>10098</v>
      </c>
    </row>
    <row r="46" customFormat="false" ht="11.45" hidden="false" customHeight="true" outlineLevel="0" collapsed="false">
      <c r="A46" s="77" t="n">
        <f aca="false">IF(D46&lt;&gt;"",COUNTA($D$7:D46),"")</f>
        <v>40</v>
      </c>
      <c r="B46" s="78" t="s">
        <v>107</v>
      </c>
      <c r="C46" s="81" t="n">
        <v>1985</v>
      </c>
      <c r="D46" s="76" t="n">
        <v>20730</v>
      </c>
      <c r="E46" s="76" t="n">
        <v>10745</v>
      </c>
      <c r="F46" s="76" t="n">
        <v>9985</v>
      </c>
    </row>
    <row r="47" customFormat="false" ht="11.45" hidden="false" customHeight="true" outlineLevel="0" collapsed="false">
      <c r="A47" s="77" t="n">
        <f aca="false">IF(D47&lt;&gt;"",COUNTA($D$7:D47),"")</f>
        <v>41</v>
      </c>
      <c r="B47" s="78" t="s">
        <v>108</v>
      </c>
      <c r="C47" s="81" t="n">
        <v>1984</v>
      </c>
      <c r="D47" s="76" t="n">
        <v>20338</v>
      </c>
      <c r="E47" s="76" t="n">
        <v>10576</v>
      </c>
      <c r="F47" s="76" t="n">
        <v>9762</v>
      </c>
    </row>
    <row r="48" customFormat="false" ht="11.45" hidden="false" customHeight="true" outlineLevel="0" collapsed="false">
      <c r="A48" s="77" t="n">
        <f aca="false">IF(D48&lt;&gt;"",COUNTA($D$7:D48),"")</f>
        <v>42</v>
      </c>
      <c r="B48" s="80" t="s">
        <v>78</v>
      </c>
      <c r="C48" s="81"/>
      <c r="D48" s="76" t="n">
        <v>105062</v>
      </c>
      <c r="E48" s="76" t="n">
        <v>54766</v>
      </c>
      <c r="F48" s="76" t="n">
        <v>50296</v>
      </c>
    </row>
    <row r="49" customFormat="false" ht="15.95" hidden="false" customHeight="true" outlineLevel="0" collapsed="false">
      <c r="A49" s="77" t="n">
        <f aca="false">IF(D49&lt;&gt;"",COUNTA($D$7:D49),"")</f>
        <v>43</v>
      </c>
      <c r="B49" s="78" t="s">
        <v>109</v>
      </c>
      <c r="C49" s="81" t="n">
        <v>1983</v>
      </c>
      <c r="D49" s="76" t="n">
        <v>20452</v>
      </c>
      <c r="E49" s="76" t="n">
        <v>10686</v>
      </c>
      <c r="F49" s="76" t="n">
        <v>9766</v>
      </c>
    </row>
    <row r="50" customFormat="false" ht="11.45" hidden="false" customHeight="true" outlineLevel="0" collapsed="false">
      <c r="A50" s="77" t="n">
        <f aca="false">IF(D50&lt;&gt;"",COUNTA($D$7:D50),"")</f>
        <v>44</v>
      </c>
      <c r="B50" s="78" t="s">
        <v>110</v>
      </c>
      <c r="C50" s="81" t="n">
        <v>1982</v>
      </c>
      <c r="D50" s="76" t="n">
        <v>20784</v>
      </c>
      <c r="E50" s="76" t="n">
        <v>10928</v>
      </c>
      <c r="F50" s="76" t="n">
        <v>9856</v>
      </c>
    </row>
    <row r="51" customFormat="false" ht="11.45" hidden="false" customHeight="true" outlineLevel="0" collapsed="false">
      <c r="A51" s="77" t="n">
        <f aca="false">IF(D51&lt;&gt;"",COUNTA($D$7:D51),"")</f>
        <v>45</v>
      </c>
      <c r="B51" s="78" t="s">
        <v>111</v>
      </c>
      <c r="C51" s="81" t="n">
        <v>1981</v>
      </c>
      <c r="D51" s="76" t="n">
        <v>20096</v>
      </c>
      <c r="E51" s="76" t="n">
        <v>10595</v>
      </c>
      <c r="F51" s="76" t="n">
        <v>9501</v>
      </c>
    </row>
    <row r="52" customFormat="false" ht="11.45" hidden="false" customHeight="true" outlineLevel="0" collapsed="false">
      <c r="A52" s="77" t="n">
        <f aca="false">IF(D52&lt;&gt;"",COUNTA($D$7:D52),"")</f>
        <v>46</v>
      </c>
      <c r="B52" s="78" t="s">
        <v>112</v>
      </c>
      <c r="C52" s="81" t="n">
        <v>1980</v>
      </c>
      <c r="D52" s="76" t="n">
        <v>20537</v>
      </c>
      <c r="E52" s="76" t="n">
        <v>10662</v>
      </c>
      <c r="F52" s="76" t="n">
        <v>9875</v>
      </c>
    </row>
    <row r="53" customFormat="false" ht="11.45" hidden="false" customHeight="true" outlineLevel="0" collapsed="false">
      <c r="A53" s="77" t="n">
        <f aca="false">IF(D53&lt;&gt;"",COUNTA($D$7:D53),"")</f>
        <v>47</v>
      </c>
      <c r="B53" s="78" t="s">
        <v>113</v>
      </c>
      <c r="C53" s="81" t="n">
        <v>1979</v>
      </c>
      <c r="D53" s="76" t="n">
        <v>20048</v>
      </c>
      <c r="E53" s="76" t="n">
        <v>10659</v>
      </c>
      <c r="F53" s="76" t="n">
        <v>9389</v>
      </c>
    </row>
    <row r="54" customFormat="false" ht="11.45" hidden="false" customHeight="true" outlineLevel="0" collapsed="false">
      <c r="A54" s="77" t="n">
        <f aca="false">IF(D54&lt;&gt;"",COUNTA($D$7:D54),"")</f>
        <v>48</v>
      </c>
      <c r="B54" s="80" t="s">
        <v>78</v>
      </c>
      <c r="C54" s="81"/>
      <c r="D54" s="76" t="n">
        <v>101917</v>
      </c>
      <c r="E54" s="76" t="n">
        <v>53530</v>
      </c>
      <c r="F54" s="76" t="n">
        <v>48387</v>
      </c>
    </row>
    <row r="55" customFormat="false" ht="15.95" hidden="false" customHeight="true" outlineLevel="0" collapsed="false">
      <c r="A55" s="77" t="n">
        <f aca="false">IF(D55&lt;&gt;"",COUNTA($D$7:D55),"")</f>
        <v>49</v>
      </c>
      <c r="B55" s="78" t="s">
        <v>114</v>
      </c>
      <c r="C55" s="81" t="n">
        <v>1978</v>
      </c>
      <c r="D55" s="76" t="n">
        <v>19878</v>
      </c>
      <c r="E55" s="76" t="n">
        <v>10518</v>
      </c>
      <c r="F55" s="76" t="n">
        <v>9360</v>
      </c>
    </row>
    <row r="56" customFormat="false" ht="11.45" hidden="false" customHeight="true" outlineLevel="0" collapsed="false">
      <c r="A56" s="77" t="n">
        <f aca="false">IF(D56&lt;&gt;"",COUNTA($D$7:D56),"")</f>
        <v>50</v>
      </c>
      <c r="B56" s="78" t="s">
        <v>115</v>
      </c>
      <c r="C56" s="81" t="n">
        <v>1977</v>
      </c>
      <c r="D56" s="76" t="n">
        <v>19244</v>
      </c>
      <c r="E56" s="76" t="n">
        <v>10294</v>
      </c>
      <c r="F56" s="76" t="n">
        <v>8950</v>
      </c>
    </row>
    <row r="57" customFormat="false" ht="11.45" hidden="false" customHeight="true" outlineLevel="0" collapsed="false">
      <c r="A57" s="77" t="n">
        <f aca="false">IF(D57&lt;&gt;"",COUNTA($D$7:D57),"")</f>
        <v>51</v>
      </c>
      <c r="B57" s="78" t="s">
        <v>116</v>
      </c>
      <c r="C57" s="81" t="n">
        <v>1976</v>
      </c>
      <c r="D57" s="76" t="n">
        <v>16850</v>
      </c>
      <c r="E57" s="76" t="n">
        <v>8957</v>
      </c>
      <c r="F57" s="76" t="n">
        <v>7893</v>
      </c>
    </row>
    <row r="58" customFormat="false" ht="11.45" hidden="false" customHeight="true" outlineLevel="0" collapsed="false">
      <c r="A58" s="77" t="n">
        <f aca="false">IF(D58&lt;&gt;"",COUNTA($D$7:D58),"")</f>
        <v>52</v>
      </c>
      <c r="B58" s="78" t="s">
        <v>117</v>
      </c>
      <c r="C58" s="81" t="n">
        <v>1975</v>
      </c>
      <c r="D58" s="76" t="n">
        <v>15944</v>
      </c>
      <c r="E58" s="76" t="n">
        <v>8480</v>
      </c>
      <c r="F58" s="76" t="n">
        <v>7464</v>
      </c>
    </row>
    <row r="59" customFormat="false" ht="11.45" hidden="false" customHeight="true" outlineLevel="0" collapsed="false">
      <c r="A59" s="77" t="n">
        <f aca="false">IF(D59&lt;&gt;"",COUNTA($D$7:D59),"")</f>
        <v>53</v>
      </c>
      <c r="B59" s="78" t="s">
        <v>118</v>
      </c>
      <c r="C59" s="81" t="n">
        <v>1974</v>
      </c>
      <c r="D59" s="76" t="n">
        <v>15665</v>
      </c>
      <c r="E59" s="76" t="n">
        <v>8294</v>
      </c>
      <c r="F59" s="76" t="n">
        <v>7371</v>
      </c>
    </row>
    <row r="60" customFormat="false" ht="11.45" hidden="false" customHeight="true" outlineLevel="0" collapsed="false">
      <c r="A60" s="77" t="n">
        <f aca="false">IF(D60&lt;&gt;"",COUNTA($D$7:D60),"")</f>
        <v>54</v>
      </c>
      <c r="B60" s="80" t="s">
        <v>78</v>
      </c>
      <c r="C60" s="81"/>
      <c r="D60" s="76" t="n">
        <v>87581</v>
      </c>
      <c r="E60" s="76" t="n">
        <v>46543</v>
      </c>
      <c r="F60" s="76" t="n">
        <v>41038</v>
      </c>
    </row>
    <row r="61" customFormat="false" ht="11.45" hidden="false" customHeight="true" outlineLevel="0" collapsed="false">
      <c r="A61" s="77" t="n">
        <f aca="false">IF(D61&lt;&gt;"",COUNTA($D$7:D61),"")</f>
        <v>55</v>
      </c>
      <c r="B61" s="78" t="s">
        <v>119</v>
      </c>
      <c r="C61" s="81" t="n">
        <v>1973</v>
      </c>
      <c r="D61" s="76" t="n">
        <v>16145</v>
      </c>
      <c r="E61" s="76" t="n">
        <v>8474</v>
      </c>
      <c r="F61" s="76" t="n">
        <v>7671</v>
      </c>
    </row>
    <row r="62" customFormat="false" ht="11.45" hidden="false" customHeight="true" outlineLevel="0" collapsed="false">
      <c r="A62" s="77" t="n">
        <f aca="false">IF(D62&lt;&gt;"",COUNTA($D$7:D62),"")</f>
        <v>56</v>
      </c>
      <c r="B62" s="78" t="s">
        <v>120</v>
      </c>
      <c r="C62" s="81" t="n">
        <v>1972</v>
      </c>
      <c r="D62" s="76" t="n">
        <v>17630</v>
      </c>
      <c r="E62" s="76" t="n">
        <v>9173</v>
      </c>
      <c r="F62" s="76" t="n">
        <v>8457</v>
      </c>
    </row>
    <row r="63" customFormat="false" ht="11.45" hidden="false" customHeight="true" outlineLevel="0" collapsed="false">
      <c r="A63" s="77" t="n">
        <f aca="false">IF(D63&lt;&gt;"",COUNTA($D$7:D63),"")</f>
        <v>57</v>
      </c>
      <c r="B63" s="78" t="s">
        <v>121</v>
      </c>
      <c r="C63" s="81" t="n">
        <v>1971</v>
      </c>
      <c r="D63" s="76" t="n">
        <v>20375</v>
      </c>
      <c r="E63" s="76" t="n">
        <v>10680</v>
      </c>
      <c r="F63" s="76" t="n">
        <v>9695</v>
      </c>
    </row>
    <row r="64" customFormat="false" ht="11.45" hidden="false" customHeight="true" outlineLevel="0" collapsed="false">
      <c r="A64" s="77" t="n">
        <f aca="false">IF(D64&lt;&gt;"",COUNTA($D$7:D64),"")</f>
        <v>58</v>
      </c>
      <c r="B64" s="78" t="s">
        <v>122</v>
      </c>
      <c r="C64" s="81" t="n">
        <v>1970</v>
      </c>
      <c r="D64" s="76" t="n">
        <v>20835</v>
      </c>
      <c r="E64" s="76" t="n">
        <v>10778</v>
      </c>
      <c r="F64" s="76" t="n">
        <v>10057</v>
      </c>
    </row>
    <row r="65" customFormat="false" ht="11.45" hidden="false" customHeight="true" outlineLevel="0" collapsed="false">
      <c r="A65" s="77" t="n">
        <f aca="false">IF(D65&lt;&gt;"",COUNTA($D$7:D65),"")</f>
        <v>59</v>
      </c>
      <c r="B65" s="78" t="s">
        <v>123</v>
      </c>
      <c r="C65" s="81" t="n">
        <v>1969</v>
      </c>
      <c r="D65" s="76" t="n">
        <v>21637</v>
      </c>
      <c r="E65" s="76" t="n">
        <v>11120</v>
      </c>
      <c r="F65" s="76" t="n">
        <v>10517</v>
      </c>
    </row>
    <row r="66" customFormat="false" ht="11.45" hidden="false" customHeight="true" outlineLevel="0" collapsed="false">
      <c r="A66" s="77" t="n">
        <f aca="false">IF(D66&lt;&gt;"",COUNTA($D$7:D66),"")</f>
        <v>60</v>
      </c>
      <c r="B66" s="80" t="s">
        <v>78</v>
      </c>
      <c r="C66" s="81"/>
      <c r="D66" s="76" t="n">
        <v>96622</v>
      </c>
      <c r="E66" s="76" t="n">
        <v>50225</v>
      </c>
      <c r="F66" s="76" t="n">
        <v>46397</v>
      </c>
    </row>
    <row r="67" customFormat="false" ht="15.95" hidden="false" customHeight="true" outlineLevel="0" collapsed="false">
      <c r="A67" s="77" t="n">
        <f aca="false">IF(D67&lt;&gt;"",COUNTA($D$7:D67),"")</f>
        <v>61</v>
      </c>
      <c r="B67" s="78" t="s">
        <v>124</v>
      </c>
      <c r="C67" s="81" t="n">
        <v>1968</v>
      </c>
      <c r="D67" s="76" t="n">
        <v>23089</v>
      </c>
      <c r="E67" s="76" t="n">
        <v>11757</v>
      </c>
      <c r="F67" s="76" t="n">
        <v>11332</v>
      </c>
    </row>
    <row r="68" customFormat="false" ht="11.45" hidden="false" customHeight="true" outlineLevel="0" collapsed="false">
      <c r="A68" s="77" t="n">
        <f aca="false">IF(D68&lt;&gt;"",COUNTA($D$7:D68),"")</f>
        <v>62</v>
      </c>
      <c r="B68" s="78" t="s">
        <v>125</v>
      </c>
      <c r="C68" s="81" t="n">
        <v>1967</v>
      </c>
      <c r="D68" s="76" t="n">
        <v>24173</v>
      </c>
      <c r="E68" s="76" t="n">
        <v>12156</v>
      </c>
      <c r="F68" s="76" t="n">
        <v>12017</v>
      </c>
    </row>
    <row r="69" customFormat="false" ht="11.45" hidden="false" customHeight="true" outlineLevel="0" collapsed="false">
      <c r="A69" s="77" t="n">
        <f aca="false">IF(D69&lt;&gt;"",COUNTA($D$7:D69),"")</f>
        <v>63</v>
      </c>
      <c r="B69" s="78" t="s">
        <v>126</v>
      </c>
      <c r="C69" s="81" t="n">
        <v>1966</v>
      </c>
      <c r="D69" s="76" t="n">
        <v>26136</v>
      </c>
      <c r="E69" s="76" t="n">
        <v>13207</v>
      </c>
      <c r="F69" s="76" t="n">
        <v>12929</v>
      </c>
    </row>
    <row r="70" customFormat="false" ht="11.45" hidden="false" customHeight="true" outlineLevel="0" collapsed="false">
      <c r="A70" s="77" t="n">
        <f aca="false">IF(D70&lt;&gt;"",COUNTA($D$7:D70),"")</f>
        <v>64</v>
      </c>
      <c r="B70" s="78" t="s">
        <v>127</v>
      </c>
      <c r="C70" s="81" t="n">
        <v>1965</v>
      </c>
      <c r="D70" s="76" t="n">
        <v>27729</v>
      </c>
      <c r="E70" s="76" t="n">
        <v>14055</v>
      </c>
      <c r="F70" s="76" t="n">
        <v>13674</v>
      </c>
    </row>
    <row r="71" customFormat="false" ht="11.45" hidden="false" customHeight="true" outlineLevel="0" collapsed="false">
      <c r="A71" s="77" t="n">
        <f aca="false">IF(D71&lt;&gt;"",COUNTA($D$7:D71),"")</f>
        <v>65</v>
      </c>
      <c r="B71" s="78" t="s">
        <v>128</v>
      </c>
      <c r="C71" s="81" t="n">
        <v>1964</v>
      </c>
      <c r="D71" s="76" t="n">
        <v>29125</v>
      </c>
      <c r="E71" s="76" t="n">
        <v>14746</v>
      </c>
      <c r="F71" s="76" t="n">
        <v>14379</v>
      </c>
    </row>
    <row r="72" customFormat="false" ht="11.45" hidden="false" customHeight="true" outlineLevel="0" collapsed="false">
      <c r="A72" s="77" t="n">
        <f aca="false">IF(D72&lt;&gt;"",COUNTA($D$7:D72),"")</f>
        <v>66</v>
      </c>
      <c r="B72" s="80" t="s">
        <v>78</v>
      </c>
      <c r="C72" s="81"/>
      <c r="D72" s="76" t="n">
        <v>130252</v>
      </c>
      <c r="E72" s="76" t="n">
        <v>65921</v>
      </c>
      <c r="F72" s="76" t="n">
        <v>64331</v>
      </c>
    </row>
    <row r="73" customFormat="false" ht="15.95" hidden="false" customHeight="true" outlineLevel="0" collapsed="false">
      <c r="A73" s="77" t="n">
        <f aca="false">IF(D73&lt;&gt;"",COUNTA($D$7:D73),"")</f>
        <v>67</v>
      </c>
      <c r="B73" s="78" t="s">
        <v>129</v>
      </c>
      <c r="C73" s="81" t="n">
        <v>1963</v>
      </c>
      <c r="D73" s="76" t="n">
        <v>30312</v>
      </c>
      <c r="E73" s="76" t="n">
        <v>15251</v>
      </c>
      <c r="F73" s="76" t="n">
        <v>15061</v>
      </c>
    </row>
    <row r="74" customFormat="false" ht="11.45" hidden="false" customHeight="true" outlineLevel="0" collapsed="false">
      <c r="A74" s="77" t="n">
        <f aca="false">IF(D74&lt;&gt;"",COUNTA($D$7:D74),"")</f>
        <v>68</v>
      </c>
      <c r="B74" s="78" t="s">
        <v>130</v>
      </c>
      <c r="C74" s="81" t="n">
        <v>1962</v>
      </c>
      <c r="D74" s="76" t="n">
        <v>30218</v>
      </c>
      <c r="E74" s="76" t="n">
        <v>15192</v>
      </c>
      <c r="F74" s="76" t="n">
        <v>15026</v>
      </c>
    </row>
    <row r="75" customFormat="false" ht="11.45" hidden="false" customHeight="true" outlineLevel="0" collapsed="false">
      <c r="A75" s="77" t="n">
        <f aca="false">IF(D75&lt;&gt;"",COUNTA($D$7:D75),"")</f>
        <v>69</v>
      </c>
      <c r="B75" s="78" t="s">
        <v>131</v>
      </c>
      <c r="C75" s="81" t="n">
        <v>1961</v>
      </c>
      <c r="D75" s="76" t="n">
        <v>30541</v>
      </c>
      <c r="E75" s="76" t="n">
        <v>15351</v>
      </c>
      <c r="F75" s="76" t="n">
        <v>15190</v>
      </c>
    </row>
    <row r="76" customFormat="false" ht="11.45" hidden="false" customHeight="true" outlineLevel="0" collapsed="false">
      <c r="A76" s="77" t="n">
        <f aca="false">IF(D76&lt;&gt;"",COUNTA($D$7:D76),"")</f>
        <v>70</v>
      </c>
      <c r="B76" s="78" t="s">
        <v>132</v>
      </c>
      <c r="C76" s="81" t="n">
        <v>1960</v>
      </c>
      <c r="D76" s="76" t="n">
        <v>29803</v>
      </c>
      <c r="E76" s="76" t="n">
        <v>14805</v>
      </c>
      <c r="F76" s="76" t="n">
        <v>14998</v>
      </c>
    </row>
    <row r="77" customFormat="false" ht="11.45" hidden="false" customHeight="true" outlineLevel="0" collapsed="false">
      <c r="A77" s="77" t="n">
        <f aca="false">IF(D77&lt;&gt;"",COUNTA($D$7:D77),"")</f>
        <v>71</v>
      </c>
      <c r="B77" s="78" t="s">
        <v>133</v>
      </c>
      <c r="C77" s="81" t="n">
        <v>1959</v>
      </c>
      <c r="D77" s="76" t="n">
        <v>28994</v>
      </c>
      <c r="E77" s="76" t="n">
        <v>14386</v>
      </c>
      <c r="F77" s="76" t="n">
        <v>14608</v>
      </c>
    </row>
    <row r="78" customFormat="false" ht="11.45" hidden="false" customHeight="true" outlineLevel="0" collapsed="false">
      <c r="A78" s="77" t="n">
        <f aca="false">IF(D78&lt;&gt;"",COUNTA($D$7:D78),"")</f>
        <v>72</v>
      </c>
      <c r="B78" s="80" t="s">
        <v>78</v>
      </c>
      <c r="C78" s="81"/>
      <c r="D78" s="76" t="n">
        <v>149868</v>
      </c>
      <c r="E78" s="76" t="n">
        <v>74985</v>
      </c>
      <c r="F78" s="76" t="n">
        <v>74883</v>
      </c>
    </row>
    <row r="79" customFormat="false" ht="15.95" hidden="false" customHeight="true" outlineLevel="0" collapsed="false">
      <c r="A79" s="77" t="n">
        <f aca="false">IF(D79&lt;&gt;"",COUNTA($D$7:D79),"")</f>
        <v>73</v>
      </c>
      <c r="B79" s="78" t="s">
        <v>134</v>
      </c>
      <c r="C79" s="81" t="n">
        <v>1958</v>
      </c>
      <c r="D79" s="76" t="n">
        <v>27306</v>
      </c>
      <c r="E79" s="76" t="n">
        <v>13598</v>
      </c>
      <c r="F79" s="76" t="n">
        <v>13708</v>
      </c>
    </row>
    <row r="80" customFormat="false" ht="11.45" hidden="false" customHeight="true" outlineLevel="0" collapsed="false">
      <c r="A80" s="77" t="n">
        <f aca="false">IF(D80&lt;&gt;"",COUNTA($D$7:D80),"")</f>
        <v>74</v>
      </c>
      <c r="B80" s="78" t="s">
        <v>135</v>
      </c>
      <c r="C80" s="81" t="n">
        <v>1957</v>
      </c>
      <c r="D80" s="76" t="n">
        <v>26507</v>
      </c>
      <c r="E80" s="76" t="n">
        <v>13177</v>
      </c>
      <c r="F80" s="76" t="n">
        <v>13330</v>
      </c>
    </row>
    <row r="81" customFormat="false" ht="11.45" hidden="false" customHeight="true" outlineLevel="0" collapsed="false">
      <c r="A81" s="77" t="n">
        <f aca="false">IF(D81&lt;&gt;"",COUNTA($D$7:D81),"")</f>
        <v>75</v>
      </c>
      <c r="B81" s="78" t="s">
        <v>136</v>
      </c>
      <c r="C81" s="81" t="n">
        <v>1956</v>
      </c>
      <c r="D81" s="76" t="n">
        <v>26526</v>
      </c>
      <c r="E81" s="76" t="n">
        <v>12993</v>
      </c>
      <c r="F81" s="76" t="n">
        <v>13533</v>
      </c>
    </row>
    <row r="82" customFormat="false" ht="11.45" hidden="false" customHeight="true" outlineLevel="0" collapsed="false">
      <c r="A82" s="77" t="n">
        <f aca="false">IF(D82&lt;&gt;"",COUNTA($D$7:D82),"")</f>
        <v>76</v>
      </c>
      <c r="B82" s="78" t="s">
        <v>137</v>
      </c>
      <c r="C82" s="81" t="n">
        <v>1955</v>
      </c>
      <c r="D82" s="76" t="n">
        <v>26779</v>
      </c>
      <c r="E82" s="76" t="n">
        <v>13079</v>
      </c>
      <c r="F82" s="76" t="n">
        <v>13700</v>
      </c>
    </row>
    <row r="83" customFormat="false" ht="11.45" hidden="false" customHeight="true" outlineLevel="0" collapsed="false">
      <c r="A83" s="77" t="n">
        <f aca="false">IF(D83&lt;&gt;"",COUNTA($D$7:D83),"")</f>
        <v>77</v>
      </c>
      <c r="B83" s="78" t="s">
        <v>138</v>
      </c>
      <c r="C83" s="81" t="n">
        <v>1954</v>
      </c>
      <c r="D83" s="76" t="n">
        <v>26654</v>
      </c>
      <c r="E83" s="76" t="n">
        <v>13089</v>
      </c>
      <c r="F83" s="76" t="n">
        <v>13565</v>
      </c>
    </row>
    <row r="84" customFormat="false" ht="11.45" hidden="false" customHeight="true" outlineLevel="0" collapsed="false">
      <c r="A84" s="77" t="n">
        <f aca="false">IF(D84&lt;&gt;"",COUNTA($D$7:D84),"")</f>
        <v>78</v>
      </c>
      <c r="B84" s="80" t="s">
        <v>78</v>
      </c>
      <c r="C84" s="81"/>
      <c r="D84" s="76" t="n">
        <v>133772</v>
      </c>
      <c r="E84" s="76" t="n">
        <v>65936</v>
      </c>
      <c r="F84" s="76" t="n">
        <v>67836</v>
      </c>
    </row>
    <row r="85" customFormat="false" ht="15.95" hidden="false" customHeight="true" outlineLevel="0" collapsed="false">
      <c r="A85" s="77" t="n">
        <f aca="false">IF(D85&lt;&gt;"",COUNTA($D$7:D85),"")</f>
        <v>79</v>
      </c>
      <c r="B85" s="78" t="s">
        <v>139</v>
      </c>
      <c r="C85" s="81" t="n">
        <v>1953</v>
      </c>
      <c r="D85" s="76" t="n">
        <v>26074</v>
      </c>
      <c r="E85" s="76" t="n">
        <v>12655</v>
      </c>
      <c r="F85" s="76" t="n">
        <v>13419</v>
      </c>
    </row>
    <row r="86" customFormat="false" ht="11.45" hidden="false" customHeight="true" outlineLevel="0" collapsed="false">
      <c r="A86" s="77" t="n">
        <f aca="false">IF(D86&lt;&gt;"",COUNTA($D$7:D86),"")</f>
        <v>80</v>
      </c>
      <c r="B86" s="78" t="s">
        <v>140</v>
      </c>
      <c r="C86" s="81" t="n">
        <v>1952</v>
      </c>
      <c r="D86" s="76" t="n">
        <v>25196</v>
      </c>
      <c r="E86" s="76" t="n">
        <v>12111</v>
      </c>
      <c r="F86" s="76" t="n">
        <v>13085</v>
      </c>
    </row>
    <row r="87" customFormat="false" ht="11.45" hidden="false" customHeight="true" outlineLevel="0" collapsed="false">
      <c r="A87" s="77" t="n">
        <f aca="false">IF(D87&lt;&gt;"",COUNTA($D$7:D87),"")</f>
        <v>81</v>
      </c>
      <c r="B87" s="78" t="s">
        <v>141</v>
      </c>
      <c r="C87" s="81" t="n">
        <v>1951</v>
      </c>
      <c r="D87" s="76" t="n">
        <v>24241</v>
      </c>
      <c r="E87" s="76" t="n">
        <v>11645</v>
      </c>
      <c r="F87" s="76" t="n">
        <v>12596</v>
      </c>
    </row>
    <row r="88" customFormat="false" ht="11.45" hidden="false" customHeight="true" outlineLevel="0" collapsed="false">
      <c r="A88" s="77" t="n">
        <f aca="false">IF(D88&lt;&gt;"",COUNTA($D$7:D88),"")</f>
        <v>82</v>
      </c>
      <c r="B88" s="78" t="s">
        <v>142</v>
      </c>
      <c r="C88" s="81" t="n">
        <v>1950</v>
      </c>
      <c r="D88" s="76" t="n">
        <v>22382</v>
      </c>
      <c r="E88" s="76" t="n">
        <v>10852</v>
      </c>
      <c r="F88" s="76" t="n">
        <v>11530</v>
      </c>
    </row>
    <row r="89" customFormat="false" ht="11.45" hidden="false" customHeight="true" outlineLevel="0" collapsed="false">
      <c r="A89" s="77" t="n">
        <f aca="false">IF(D89&lt;&gt;"",COUNTA($D$7:D89),"")</f>
        <v>83</v>
      </c>
      <c r="B89" s="78" t="s">
        <v>143</v>
      </c>
      <c r="C89" s="81" t="n">
        <v>1949</v>
      </c>
      <c r="D89" s="76" t="n">
        <v>19266</v>
      </c>
      <c r="E89" s="76" t="n">
        <v>9229</v>
      </c>
      <c r="F89" s="76" t="n">
        <v>10037</v>
      </c>
    </row>
    <row r="90" customFormat="false" ht="11.45" hidden="false" customHeight="true" outlineLevel="0" collapsed="false">
      <c r="A90" s="77" t="n">
        <f aca="false">IF(D90&lt;&gt;"",COUNTA($D$7:D90),"")</f>
        <v>84</v>
      </c>
      <c r="B90" s="80" t="s">
        <v>78</v>
      </c>
      <c r="C90" s="81"/>
      <c r="D90" s="76" t="n">
        <v>117159</v>
      </c>
      <c r="E90" s="76" t="n">
        <v>56492</v>
      </c>
      <c r="F90" s="76" t="n">
        <v>60667</v>
      </c>
    </row>
    <row r="91" customFormat="false" ht="15.95" hidden="false" customHeight="true" outlineLevel="0" collapsed="false">
      <c r="A91" s="77" t="n">
        <f aca="false">IF(D91&lt;&gt;"",COUNTA($D$7:D91),"")</f>
        <v>85</v>
      </c>
      <c r="B91" s="78" t="s">
        <v>144</v>
      </c>
      <c r="C91" s="81" t="n">
        <v>1948</v>
      </c>
      <c r="D91" s="76" t="n">
        <v>16468</v>
      </c>
      <c r="E91" s="76" t="n">
        <v>7867</v>
      </c>
      <c r="F91" s="76" t="n">
        <v>8601</v>
      </c>
    </row>
    <row r="92" customFormat="false" ht="11.45" hidden="false" customHeight="true" outlineLevel="0" collapsed="false">
      <c r="A92" s="77" t="n">
        <f aca="false">IF(D92&lt;&gt;"",COUNTA($D$7:D92),"")</f>
        <v>86</v>
      </c>
      <c r="B92" s="78" t="s">
        <v>145</v>
      </c>
      <c r="C92" s="81" t="n">
        <v>1947</v>
      </c>
      <c r="D92" s="76" t="n">
        <v>15198</v>
      </c>
      <c r="E92" s="76" t="n">
        <v>7177</v>
      </c>
      <c r="F92" s="76" t="n">
        <v>8021</v>
      </c>
    </row>
    <row r="93" customFormat="false" ht="11.45" hidden="false" customHeight="true" outlineLevel="0" collapsed="false">
      <c r="A93" s="77" t="n">
        <f aca="false">IF(D93&lt;&gt;"",COUNTA($D$7:D93),"")</f>
        <v>87</v>
      </c>
      <c r="B93" s="78" t="s">
        <v>146</v>
      </c>
      <c r="C93" s="81" t="n">
        <v>1946</v>
      </c>
      <c r="D93" s="76" t="n">
        <v>10017</v>
      </c>
      <c r="E93" s="76" t="n">
        <v>4774</v>
      </c>
      <c r="F93" s="76" t="n">
        <v>5243</v>
      </c>
    </row>
    <row r="94" customFormat="false" ht="11.45" hidden="false" customHeight="true" outlineLevel="0" collapsed="false">
      <c r="A94" s="77" t="n">
        <f aca="false">IF(D94&lt;&gt;"",COUNTA($D$7:D94),"")</f>
        <v>88</v>
      </c>
      <c r="B94" s="78" t="s">
        <v>147</v>
      </c>
      <c r="C94" s="81" t="n">
        <v>1945</v>
      </c>
      <c r="D94" s="76" t="n">
        <v>10650</v>
      </c>
      <c r="E94" s="76" t="n">
        <v>4888</v>
      </c>
      <c r="F94" s="76" t="n">
        <v>5762</v>
      </c>
    </row>
    <row r="95" customFormat="false" ht="11.45" hidden="false" customHeight="true" outlineLevel="0" collapsed="false">
      <c r="A95" s="77" t="n">
        <f aca="false">IF(D95&lt;&gt;"",COUNTA($D$7:D95),"")</f>
        <v>89</v>
      </c>
      <c r="B95" s="78" t="s">
        <v>148</v>
      </c>
      <c r="C95" s="81" t="n">
        <v>1944</v>
      </c>
      <c r="D95" s="76" t="n">
        <v>15738</v>
      </c>
      <c r="E95" s="76" t="n">
        <v>7167</v>
      </c>
      <c r="F95" s="76" t="n">
        <v>8571</v>
      </c>
    </row>
    <row r="96" customFormat="false" ht="11.45" hidden="false" customHeight="true" outlineLevel="0" collapsed="false">
      <c r="A96" s="77" t="n">
        <f aca="false">IF(D96&lt;&gt;"",COUNTA($D$7:D96),"")</f>
        <v>90</v>
      </c>
      <c r="B96" s="80" t="s">
        <v>78</v>
      </c>
      <c r="C96" s="81"/>
      <c r="D96" s="76" t="n">
        <v>68071</v>
      </c>
      <c r="E96" s="76" t="n">
        <v>31873</v>
      </c>
      <c r="F96" s="76" t="n">
        <v>36198</v>
      </c>
    </row>
    <row r="97" customFormat="false" ht="15.95" hidden="false" customHeight="true" outlineLevel="0" collapsed="false">
      <c r="A97" s="77" t="n">
        <f aca="false">IF(D97&lt;&gt;"",COUNTA($D$7:D97),"")</f>
        <v>91</v>
      </c>
      <c r="B97" s="78" t="s">
        <v>149</v>
      </c>
      <c r="C97" s="81" t="n">
        <v>1943</v>
      </c>
      <c r="D97" s="76" t="n">
        <v>16932</v>
      </c>
      <c r="E97" s="76" t="n">
        <v>7618</v>
      </c>
      <c r="F97" s="76" t="n">
        <v>9314</v>
      </c>
    </row>
    <row r="98" customFormat="false" ht="11.45" hidden="false" customHeight="true" outlineLevel="0" collapsed="false">
      <c r="A98" s="77" t="n">
        <f aca="false">IF(D98&lt;&gt;"",COUNTA($D$7:D98),"")</f>
        <v>92</v>
      </c>
      <c r="B98" s="78" t="s">
        <v>150</v>
      </c>
      <c r="C98" s="81" t="n">
        <v>1942</v>
      </c>
      <c r="D98" s="76" t="n">
        <v>16116</v>
      </c>
      <c r="E98" s="76" t="n">
        <v>7081</v>
      </c>
      <c r="F98" s="76" t="n">
        <v>9035</v>
      </c>
    </row>
    <row r="99" customFormat="false" ht="11.45" hidden="false" customHeight="true" outlineLevel="0" collapsed="false">
      <c r="A99" s="77" t="n">
        <f aca="false">IF(D99&lt;&gt;"",COUNTA($D$7:D99),"")</f>
        <v>93</v>
      </c>
      <c r="B99" s="78" t="s">
        <v>151</v>
      </c>
      <c r="C99" s="81" t="n">
        <v>1941</v>
      </c>
      <c r="D99" s="76" t="n">
        <v>20136</v>
      </c>
      <c r="E99" s="76" t="n">
        <v>8798</v>
      </c>
      <c r="F99" s="76" t="n">
        <v>11338</v>
      </c>
    </row>
    <row r="100" customFormat="false" ht="11.45" hidden="false" customHeight="true" outlineLevel="0" collapsed="false">
      <c r="A100" s="77" t="n">
        <f aca="false">IF(D100&lt;&gt;"",COUNTA($D$7:D100),"")</f>
        <v>94</v>
      </c>
      <c r="B100" s="78" t="s">
        <v>152</v>
      </c>
      <c r="C100" s="81" t="n">
        <v>1940</v>
      </c>
      <c r="D100" s="76" t="n">
        <v>19817</v>
      </c>
      <c r="E100" s="76" t="n">
        <v>8431</v>
      </c>
      <c r="F100" s="76" t="n">
        <v>11386</v>
      </c>
    </row>
    <row r="101" customFormat="false" ht="11.45" hidden="false" customHeight="true" outlineLevel="0" collapsed="false">
      <c r="A101" s="77" t="n">
        <f aca="false">IF(D101&lt;&gt;"",COUNTA($D$7:D101),"")</f>
        <v>95</v>
      </c>
      <c r="B101" s="78" t="s">
        <v>153</v>
      </c>
      <c r="C101" s="81" t="n">
        <v>1939</v>
      </c>
      <c r="D101" s="76" t="n">
        <v>19653</v>
      </c>
      <c r="E101" s="76" t="n">
        <v>8123</v>
      </c>
      <c r="F101" s="76" t="n">
        <v>11530</v>
      </c>
    </row>
    <row r="102" customFormat="false" ht="11.45" hidden="false" customHeight="true" outlineLevel="0" collapsed="false">
      <c r="A102" s="77" t="n">
        <f aca="false">IF(D102&lt;&gt;"",COUNTA($D$7:D102),"")</f>
        <v>96</v>
      </c>
      <c r="B102" s="80" t="s">
        <v>78</v>
      </c>
      <c r="C102" s="81"/>
      <c r="D102" s="76" t="n">
        <v>92654</v>
      </c>
      <c r="E102" s="76" t="n">
        <v>40051</v>
      </c>
      <c r="F102" s="76" t="n">
        <v>52603</v>
      </c>
    </row>
    <row r="103" customFormat="false" ht="15.95" hidden="false" customHeight="true" outlineLevel="0" collapsed="false">
      <c r="A103" s="77" t="n">
        <f aca="false">IF(D103&lt;&gt;"",COUNTA($D$7:D103),"")</f>
        <v>97</v>
      </c>
      <c r="B103" s="78" t="s">
        <v>154</v>
      </c>
      <c r="C103" s="81" t="n">
        <v>1938</v>
      </c>
      <c r="D103" s="76" t="n">
        <v>17591</v>
      </c>
      <c r="E103" s="76" t="n">
        <v>7240</v>
      </c>
      <c r="F103" s="76" t="n">
        <v>10351</v>
      </c>
    </row>
    <row r="104" customFormat="false" ht="11.45" hidden="false" customHeight="true" outlineLevel="0" collapsed="false">
      <c r="A104" s="77" t="n">
        <f aca="false">IF(D104&lt;&gt;"",COUNTA($D$7:D104),"")</f>
        <v>98</v>
      </c>
      <c r="B104" s="78" t="s">
        <v>155</v>
      </c>
      <c r="C104" s="81" t="n">
        <v>1937</v>
      </c>
      <c r="D104" s="76" t="n">
        <v>15335</v>
      </c>
      <c r="E104" s="76" t="n">
        <v>6181</v>
      </c>
      <c r="F104" s="76" t="n">
        <v>9154</v>
      </c>
    </row>
    <row r="105" customFormat="false" ht="11.45" hidden="false" customHeight="true" outlineLevel="0" collapsed="false">
      <c r="A105" s="77" t="n">
        <f aca="false">IF(D105&lt;&gt;"",COUNTA($D$7:D105),"")</f>
        <v>99</v>
      </c>
      <c r="B105" s="78" t="s">
        <v>156</v>
      </c>
      <c r="C105" s="81" t="n">
        <v>1936</v>
      </c>
      <c r="D105" s="76" t="n">
        <v>14167</v>
      </c>
      <c r="E105" s="76" t="n">
        <v>5457</v>
      </c>
      <c r="F105" s="76" t="n">
        <v>8710</v>
      </c>
    </row>
    <row r="106" customFormat="false" ht="11.45" hidden="false" customHeight="true" outlineLevel="0" collapsed="false">
      <c r="A106" s="77" t="n">
        <f aca="false">IF(D106&lt;&gt;"",COUNTA($D$7:D106),"")</f>
        <v>100</v>
      </c>
      <c r="B106" s="78" t="s">
        <v>157</v>
      </c>
      <c r="C106" s="81" t="n">
        <v>1935</v>
      </c>
      <c r="D106" s="76" t="n">
        <v>12981</v>
      </c>
      <c r="E106" s="76" t="n">
        <v>4992</v>
      </c>
      <c r="F106" s="76" t="n">
        <v>7989</v>
      </c>
    </row>
    <row r="107" customFormat="false" ht="11.45" hidden="false" customHeight="true" outlineLevel="0" collapsed="false">
      <c r="A107" s="77" t="n">
        <f aca="false">IF(D107&lt;&gt;"",COUNTA($D$7:D107),"")</f>
        <v>101</v>
      </c>
      <c r="B107" s="78" t="s">
        <v>158</v>
      </c>
      <c r="C107" s="81" t="n">
        <v>1934</v>
      </c>
      <c r="D107" s="76" t="n">
        <v>11217</v>
      </c>
      <c r="E107" s="76" t="n">
        <v>4161</v>
      </c>
      <c r="F107" s="76" t="n">
        <v>7056</v>
      </c>
    </row>
    <row r="108" customFormat="false" ht="11.45" hidden="false" customHeight="true" outlineLevel="0" collapsed="false">
      <c r="A108" s="77" t="n">
        <f aca="false">IF(D108&lt;&gt;"",COUNTA($D$7:D108),"")</f>
        <v>102</v>
      </c>
      <c r="B108" s="80" t="s">
        <v>78</v>
      </c>
      <c r="C108" s="81"/>
      <c r="D108" s="76" t="n">
        <v>71291</v>
      </c>
      <c r="E108" s="76" t="n">
        <v>28031</v>
      </c>
      <c r="F108" s="76" t="n">
        <v>43260</v>
      </c>
    </row>
    <row r="109" customFormat="false" ht="15.95" hidden="false" customHeight="true" outlineLevel="0" collapsed="false">
      <c r="A109" s="77" t="n">
        <f aca="false">IF(D109&lt;&gt;"",COUNTA($D$7:D109),"")</f>
        <v>103</v>
      </c>
      <c r="B109" s="78" t="s">
        <v>159</v>
      </c>
      <c r="C109" s="81" t="n">
        <v>1933</v>
      </c>
      <c r="D109" s="76" t="n">
        <v>8317</v>
      </c>
      <c r="E109" s="76" t="n">
        <v>2960</v>
      </c>
      <c r="F109" s="76" t="n">
        <v>5357</v>
      </c>
    </row>
    <row r="110" customFormat="false" ht="11.45" hidden="false" customHeight="true" outlineLevel="0" collapsed="false">
      <c r="A110" s="77" t="n">
        <f aca="false">IF(D110&lt;&gt;"",COUNTA($D$7:D110),"")</f>
        <v>104</v>
      </c>
      <c r="B110" s="78" t="s">
        <v>160</v>
      </c>
      <c r="C110" s="81" t="n">
        <v>1932</v>
      </c>
      <c r="D110" s="76" t="n">
        <v>7648</v>
      </c>
      <c r="E110" s="76" t="n">
        <v>2695</v>
      </c>
      <c r="F110" s="76" t="n">
        <v>4953</v>
      </c>
    </row>
    <row r="111" customFormat="false" ht="11.45" hidden="false" customHeight="true" outlineLevel="0" collapsed="false">
      <c r="A111" s="77" t="n">
        <f aca="false">IF(D111&lt;&gt;"",COUNTA($D$7:D111),"")</f>
        <v>105</v>
      </c>
      <c r="B111" s="78" t="s">
        <v>161</v>
      </c>
      <c r="C111" s="81" t="n">
        <v>1931</v>
      </c>
      <c r="D111" s="76" t="n">
        <v>6686</v>
      </c>
      <c r="E111" s="76" t="n">
        <v>2286</v>
      </c>
      <c r="F111" s="76" t="n">
        <v>4400</v>
      </c>
    </row>
    <row r="112" customFormat="false" ht="11.45" hidden="false" customHeight="true" outlineLevel="0" collapsed="false">
      <c r="A112" s="77" t="n">
        <f aca="false">IF(D112&lt;&gt;"",COUNTA($D$7:D112),"")</f>
        <v>106</v>
      </c>
      <c r="B112" s="78" t="s">
        <v>162</v>
      </c>
      <c r="C112" s="81" t="n">
        <v>1930</v>
      </c>
      <c r="D112" s="76" t="n">
        <v>5874</v>
      </c>
      <c r="E112" s="76" t="n">
        <v>1877</v>
      </c>
      <c r="F112" s="76" t="n">
        <v>3997</v>
      </c>
    </row>
    <row r="113" customFormat="false" ht="11.45" hidden="false" customHeight="true" outlineLevel="0" collapsed="false">
      <c r="A113" s="77" t="n">
        <f aca="false">IF(D113&lt;&gt;"",COUNTA($D$7:D113),"")</f>
        <v>107</v>
      </c>
      <c r="B113" s="78" t="s">
        <v>163</v>
      </c>
      <c r="C113" s="81" t="n">
        <v>1929</v>
      </c>
      <c r="D113" s="76" t="n">
        <v>4813</v>
      </c>
      <c r="E113" s="76" t="n">
        <v>1469</v>
      </c>
      <c r="F113" s="76" t="n">
        <v>3344</v>
      </c>
    </row>
    <row r="114" customFormat="false" ht="11.45" hidden="false" customHeight="true" outlineLevel="0" collapsed="false">
      <c r="A114" s="77" t="n">
        <f aca="false">IF(D114&lt;&gt;"",COUNTA($D$7:D114),"")</f>
        <v>108</v>
      </c>
      <c r="B114" s="80" t="s">
        <v>78</v>
      </c>
      <c r="C114" s="81"/>
      <c r="D114" s="76" t="n">
        <v>33338</v>
      </c>
      <c r="E114" s="76" t="n">
        <v>11287</v>
      </c>
      <c r="F114" s="76" t="n">
        <v>22051</v>
      </c>
    </row>
    <row r="115" customFormat="false" ht="15.95" hidden="false" customHeight="true" outlineLevel="0" collapsed="false">
      <c r="A115" s="77" t="n">
        <f aca="false">IF(D115&lt;&gt;"",COUNTA($D$7:D115),"")</f>
        <v>109</v>
      </c>
      <c r="B115" s="78" t="s">
        <v>164</v>
      </c>
      <c r="C115" s="81" t="s">
        <v>165</v>
      </c>
      <c r="D115" s="76" t="n">
        <v>14593</v>
      </c>
      <c r="E115" s="76" t="n">
        <v>3296</v>
      </c>
      <c r="F115" s="76" t="n">
        <v>11297</v>
      </c>
    </row>
    <row r="116" s="85" customFormat="true" ht="15.95" hidden="false" customHeight="true" outlineLevel="0" collapsed="false">
      <c r="A116" s="77" t="n">
        <f aca="false">IF(D116&lt;&gt;"",COUNTA($D$7:D116),"")</f>
        <v>110</v>
      </c>
      <c r="B116" s="83" t="s">
        <v>39</v>
      </c>
      <c r="C116" s="81"/>
      <c r="D116" s="84" t="n">
        <v>1609675</v>
      </c>
      <c r="E116" s="84" t="n">
        <v>793639</v>
      </c>
      <c r="F116" s="84" t="n">
        <v>816036</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 activeCellId="0" sqref="D1:F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166</v>
      </c>
      <c r="B2" s="61"/>
      <c r="C2" s="61"/>
      <c r="D2" s="62" t="s">
        <v>41</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3</v>
      </c>
      <c r="C7" s="79" t="n">
        <v>2018</v>
      </c>
      <c r="D7" s="76" t="n">
        <v>11980</v>
      </c>
      <c r="E7" s="76" t="n">
        <v>6099</v>
      </c>
      <c r="F7" s="76" t="n">
        <v>5881</v>
      </c>
    </row>
    <row r="8" customFormat="false" ht="11.45" hidden="false" customHeight="true" outlineLevel="0" collapsed="false">
      <c r="A8" s="77" t="n">
        <f aca="false">IF(D8&lt;&gt;"",COUNTA($D$7:D8),"")</f>
        <v>2</v>
      </c>
      <c r="B8" s="80" t="s">
        <v>74</v>
      </c>
      <c r="C8" s="79" t="n">
        <v>2017</v>
      </c>
      <c r="D8" s="76" t="n">
        <v>12268</v>
      </c>
      <c r="E8" s="76" t="n">
        <v>6234</v>
      </c>
      <c r="F8" s="76" t="n">
        <v>6034</v>
      </c>
    </row>
    <row r="9" customFormat="false" ht="11.45" hidden="false" customHeight="true" outlineLevel="0" collapsed="false">
      <c r="A9" s="77" t="n">
        <f aca="false">IF(D9&lt;&gt;"",COUNTA($D$7:D9),"")</f>
        <v>3</v>
      </c>
      <c r="B9" s="80" t="s">
        <v>75</v>
      </c>
      <c r="C9" s="79" t="n">
        <v>2016</v>
      </c>
      <c r="D9" s="76" t="n">
        <v>12728</v>
      </c>
      <c r="E9" s="76" t="n">
        <v>6446</v>
      </c>
      <c r="F9" s="76" t="n">
        <v>6282</v>
      </c>
    </row>
    <row r="10" customFormat="false" ht="11.45" hidden="false" customHeight="true" outlineLevel="0" collapsed="false">
      <c r="A10" s="77" t="n">
        <f aca="false">IF(D10&lt;&gt;"",COUNTA($D$7:D10),"")</f>
        <v>4</v>
      </c>
      <c r="B10" s="80" t="s">
        <v>76</v>
      </c>
      <c r="C10" s="79" t="n">
        <v>2015</v>
      </c>
      <c r="D10" s="76" t="n">
        <v>13051</v>
      </c>
      <c r="E10" s="76" t="n">
        <v>6661</v>
      </c>
      <c r="F10" s="76" t="n">
        <v>6390</v>
      </c>
    </row>
    <row r="11" customFormat="false" ht="11.45" hidden="false" customHeight="true" outlineLevel="0" collapsed="false">
      <c r="A11" s="77" t="n">
        <f aca="false">IF(D11&lt;&gt;"",COUNTA($D$7:D11),"")</f>
        <v>5</v>
      </c>
      <c r="B11" s="80" t="s">
        <v>77</v>
      </c>
      <c r="C11" s="79" t="n">
        <v>2014</v>
      </c>
      <c r="D11" s="76" t="n">
        <v>12914</v>
      </c>
      <c r="E11" s="76" t="n">
        <v>6570</v>
      </c>
      <c r="F11" s="76" t="n">
        <v>6344</v>
      </c>
    </row>
    <row r="12" customFormat="false" ht="11.45" hidden="false" customHeight="true" outlineLevel="0" collapsed="false">
      <c r="A12" s="77" t="n">
        <f aca="false">IF(D12&lt;&gt;"",COUNTA($D$7:D12),"")</f>
        <v>6</v>
      </c>
      <c r="B12" s="80" t="s">
        <v>78</v>
      </c>
      <c r="C12" s="79"/>
      <c r="D12" s="76" t="n">
        <v>62941</v>
      </c>
      <c r="E12" s="76" t="n">
        <v>32010</v>
      </c>
      <c r="F12" s="76" t="n">
        <v>30931</v>
      </c>
    </row>
    <row r="13" customFormat="false" ht="15.95" hidden="false" customHeight="true" outlineLevel="0" collapsed="false">
      <c r="A13" s="77" t="n">
        <f aca="false">IF(D13&lt;&gt;"",COUNTA($D$7:D13),"")</f>
        <v>7</v>
      </c>
      <c r="B13" s="80" t="s">
        <v>79</v>
      </c>
      <c r="C13" s="79" t="n">
        <v>2013</v>
      </c>
      <c r="D13" s="76" t="n">
        <v>12849</v>
      </c>
      <c r="E13" s="76" t="n">
        <v>6542</v>
      </c>
      <c r="F13" s="76" t="n">
        <v>6307</v>
      </c>
    </row>
    <row r="14" customFormat="false" ht="11.45" hidden="false" customHeight="true" outlineLevel="0" collapsed="false">
      <c r="A14" s="77" t="n">
        <f aca="false">IF(D14&lt;&gt;"",COUNTA($D$7:D14),"")</f>
        <v>8</v>
      </c>
      <c r="B14" s="80" t="s">
        <v>80</v>
      </c>
      <c r="C14" s="81" t="n">
        <v>2012</v>
      </c>
      <c r="D14" s="76" t="n">
        <v>13002</v>
      </c>
      <c r="E14" s="76" t="n">
        <v>6700</v>
      </c>
      <c r="F14" s="76" t="n">
        <v>6302</v>
      </c>
    </row>
    <row r="15" customFormat="false" ht="11.45" hidden="false" customHeight="true" outlineLevel="0" collapsed="false">
      <c r="A15" s="77" t="n">
        <f aca="false">IF(D15&lt;&gt;"",COUNTA($D$7:D15),"")</f>
        <v>9</v>
      </c>
      <c r="B15" s="80" t="s">
        <v>81</v>
      </c>
      <c r="C15" s="81" t="n">
        <v>2011</v>
      </c>
      <c r="D15" s="76" t="n">
        <v>12919</v>
      </c>
      <c r="E15" s="76" t="n">
        <v>6658</v>
      </c>
      <c r="F15" s="76" t="n">
        <v>6261</v>
      </c>
    </row>
    <row r="16" customFormat="false" ht="11.45" hidden="false" customHeight="true" outlineLevel="0" collapsed="false">
      <c r="A16" s="77" t="n">
        <f aca="false">IF(D16&lt;&gt;"",COUNTA($D$7:D16),"")</f>
        <v>10</v>
      </c>
      <c r="B16" s="80" t="s">
        <v>82</v>
      </c>
      <c r="C16" s="81" t="n">
        <v>2010</v>
      </c>
      <c r="D16" s="76" t="n">
        <v>13536</v>
      </c>
      <c r="E16" s="76" t="n">
        <v>6885</v>
      </c>
      <c r="F16" s="76" t="n">
        <v>6651</v>
      </c>
    </row>
    <row r="17" customFormat="false" ht="11.45" hidden="false" customHeight="true" outlineLevel="0" collapsed="false">
      <c r="A17" s="77" t="n">
        <f aca="false">IF(D17&lt;&gt;"",COUNTA($D$7:D17),"")</f>
        <v>11</v>
      </c>
      <c r="B17" s="80" t="s">
        <v>83</v>
      </c>
      <c r="C17" s="81" t="n">
        <v>2009</v>
      </c>
      <c r="D17" s="76" t="n">
        <v>13200</v>
      </c>
      <c r="E17" s="76" t="n">
        <v>6676</v>
      </c>
      <c r="F17" s="76" t="n">
        <v>6524</v>
      </c>
    </row>
    <row r="18" customFormat="false" ht="11.45" hidden="false" customHeight="true" outlineLevel="0" collapsed="false">
      <c r="A18" s="77" t="n">
        <f aca="false">IF(D18&lt;&gt;"",COUNTA($D$7:D18),"")</f>
        <v>12</v>
      </c>
      <c r="B18" s="80" t="s">
        <v>78</v>
      </c>
      <c r="C18" s="81"/>
      <c r="D18" s="76" t="n">
        <v>65506</v>
      </c>
      <c r="E18" s="76" t="n">
        <v>33461</v>
      </c>
      <c r="F18" s="76" t="n">
        <v>32045</v>
      </c>
    </row>
    <row r="19" customFormat="false" ht="15.95" hidden="false" customHeight="true" outlineLevel="0" collapsed="false">
      <c r="A19" s="77" t="n">
        <f aca="false">IF(D19&lt;&gt;"",COUNTA($D$7:D19),"")</f>
        <v>13</v>
      </c>
      <c r="B19" s="80" t="s">
        <v>84</v>
      </c>
      <c r="C19" s="81" t="n">
        <v>2008</v>
      </c>
      <c r="D19" s="76" t="n">
        <v>13302</v>
      </c>
      <c r="E19" s="76" t="n">
        <v>6790</v>
      </c>
      <c r="F19" s="76" t="n">
        <v>6512</v>
      </c>
    </row>
    <row r="20" customFormat="false" ht="11.45" hidden="false" customHeight="true" outlineLevel="0" collapsed="false">
      <c r="A20" s="77" t="n">
        <f aca="false">IF(D20&lt;&gt;"",COUNTA($D$7:D20),"")</f>
        <v>14</v>
      </c>
      <c r="B20" s="80" t="s">
        <v>85</v>
      </c>
      <c r="C20" s="81" t="n">
        <v>2007</v>
      </c>
      <c r="D20" s="76" t="n">
        <v>12784</v>
      </c>
      <c r="E20" s="76" t="n">
        <v>6580</v>
      </c>
      <c r="F20" s="76" t="n">
        <v>6204</v>
      </c>
    </row>
    <row r="21" customFormat="false" ht="11.45" hidden="false" customHeight="true" outlineLevel="0" collapsed="false">
      <c r="A21" s="77" t="n">
        <f aca="false">IF(D21&lt;&gt;"",COUNTA($D$7:D21),"")</f>
        <v>15</v>
      </c>
      <c r="B21" s="82" t="s">
        <v>86</v>
      </c>
      <c r="C21" s="81" t="n">
        <v>2006</v>
      </c>
      <c r="D21" s="76" t="n">
        <v>12451</v>
      </c>
      <c r="E21" s="76" t="n">
        <v>6423</v>
      </c>
      <c r="F21" s="76" t="n">
        <v>6028</v>
      </c>
    </row>
    <row r="22" customFormat="false" ht="11.45" hidden="false" customHeight="true" outlineLevel="0" collapsed="false">
      <c r="A22" s="77" t="n">
        <f aca="false">IF(D22&lt;&gt;"",COUNTA($D$7:D22),"")</f>
        <v>16</v>
      </c>
      <c r="B22" s="78" t="s">
        <v>87</v>
      </c>
      <c r="C22" s="81" t="n">
        <v>2005</v>
      </c>
      <c r="D22" s="76" t="n">
        <v>12132</v>
      </c>
      <c r="E22" s="76" t="n">
        <v>6088</v>
      </c>
      <c r="F22" s="76" t="n">
        <v>6044</v>
      </c>
    </row>
    <row r="23" customFormat="false" ht="11.45" hidden="false" customHeight="true" outlineLevel="0" collapsed="false">
      <c r="A23" s="77" t="n">
        <f aca="false">IF(D23&lt;&gt;"",COUNTA($D$7:D23),"")</f>
        <v>17</v>
      </c>
      <c r="B23" s="78" t="s">
        <v>88</v>
      </c>
      <c r="C23" s="81" t="n">
        <v>2004</v>
      </c>
      <c r="D23" s="76" t="n">
        <v>12692</v>
      </c>
      <c r="E23" s="76" t="n">
        <v>6484</v>
      </c>
      <c r="F23" s="76" t="n">
        <v>6208</v>
      </c>
    </row>
    <row r="24" customFormat="false" ht="11.45" hidden="false" customHeight="true" outlineLevel="0" collapsed="false">
      <c r="A24" s="77" t="n">
        <f aca="false">IF(D24&lt;&gt;"",COUNTA($D$7:D24),"")</f>
        <v>18</v>
      </c>
      <c r="B24" s="80" t="s">
        <v>78</v>
      </c>
      <c r="C24" s="81"/>
      <c r="D24" s="76" t="n">
        <v>63361</v>
      </c>
      <c r="E24" s="76" t="n">
        <v>32365</v>
      </c>
      <c r="F24" s="76" t="n">
        <v>30996</v>
      </c>
    </row>
    <row r="25" customFormat="false" ht="15.95" hidden="false" customHeight="true" outlineLevel="0" collapsed="false">
      <c r="A25" s="77" t="n">
        <f aca="false">IF(D25&lt;&gt;"",COUNTA($D$7:D25),"")</f>
        <v>19</v>
      </c>
      <c r="B25" s="78" t="s">
        <v>89</v>
      </c>
      <c r="C25" s="81" t="n">
        <v>2003</v>
      </c>
      <c r="D25" s="76" t="n">
        <v>12497</v>
      </c>
      <c r="E25" s="76" t="n">
        <v>6410</v>
      </c>
      <c r="F25" s="76" t="n">
        <v>6087</v>
      </c>
    </row>
    <row r="26" customFormat="false" ht="11.45" hidden="false" customHeight="true" outlineLevel="0" collapsed="false">
      <c r="A26" s="77" t="n">
        <f aca="false">IF(D26&lt;&gt;"",COUNTA($D$7:D26),"")</f>
        <v>20</v>
      </c>
      <c r="B26" s="78" t="s">
        <v>90</v>
      </c>
      <c r="C26" s="81" t="n">
        <v>2002</v>
      </c>
      <c r="D26" s="76" t="n">
        <v>12131</v>
      </c>
      <c r="E26" s="76" t="n">
        <v>6296</v>
      </c>
      <c r="F26" s="76" t="n">
        <v>5835</v>
      </c>
    </row>
    <row r="27" customFormat="false" ht="11.45" hidden="false" customHeight="true" outlineLevel="0" collapsed="false">
      <c r="A27" s="77" t="n">
        <f aca="false">IF(D27&lt;&gt;"",COUNTA($D$7:D27),"")</f>
        <v>21</v>
      </c>
      <c r="B27" s="78" t="s">
        <v>91</v>
      </c>
      <c r="C27" s="81" t="n">
        <v>2001</v>
      </c>
      <c r="D27" s="76" t="n">
        <v>12434</v>
      </c>
      <c r="E27" s="76" t="n">
        <v>6412</v>
      </c>
      <c r="F27" s="76" t="n">
        <v>6022</v>
      </c>
    </row>
    <row r="28" customFormat="false" ht="11.45" hidden="false" customHeight="true" outlineLevel="0" collapsed="false">
      <c r="A28" s="77" t="n">
        <f aca="false">IF(D28&lt;&gt;"",COUNTA($D$7:D28),"")</f>
        <v>22</v>
      </c>
      <c r="B28" s="78" t="s">
        <v>92</v>
      </c>
      <c r="C28" s="81" t="n">
        <v>2000</v>
      </c>
      <c r="D28" s="76" t="n">
        <v>12588</v>
      </c>
      <c r="E28" s="76" t="n">
        <v>6481</v>
      </c>
      <c r="F28" s="76" t="n">
        <v>6107</v>
      </c>
    </row>
    <row r="29" customFormat="false" ht="11.45" hidden="false" customHeight="true" outlineLevel="0" collapsed="false">
      <c r="A29" s="77" t="n">
        <f aca="false">IF(D29&lt;&gt;"",COUNTA($D$7:D29),"")</f>
        <v>23</v>
      </c>
      <c r="B29" s="78" t="s">
        <v>93</v>
      </c>
      <c r="C29" s="81" t="n">
        <v>1999</v>
      </c>
      <c r="D29" s="76" t="n">
        <v>11812</v>
      </c>
      <c r="E29" s="76" t="n">
        <v>6029</v>
      </c>
      <c r="F29" s="76" t="n">
        <v>5783</v>
      </c>
    </row>
    <row r="30" customFormat="false" ht="11.45" hidden="false" customHeight="true" outlineLevel="0" collapsed="false">
      <c r="A30" s="77" t="n">
        <f aca="false">IF(D30&lt;&gt;"",COUNTA($D$7:D30),"")</f>
        <v>24</v>
      </c>
      <c r="B30" s="80" t="s">
        <v>78</v>
      </c>
      <c r="C30" s="81"/>
      <c r="D30" s="76" t="n">
        <v>61462</v>
      </c>
      <c r="E30" s="76" t="n">
        <v>31628</v>
      </c>
      <c r="F30" s="76" t="n">
        <v>29834</v>
      </c>
    </row>
    <row r="31" customFormat="false" ht="15.95" hidden="false" customHeight="true" outlineLevel="0" collapsed="false">
      <c r="A31" s="77" t="n">
        <f aca="false">IF(D31&lt;&gt;"",COUNTA($D$7:D31),"")</f>
        <v>25</v>
      </c>
      <c r="B31" s="78" t="s">
        <v>94</v>
      </c>
      <c r="C31" s="81" t="n">
        <v>1998</v>
      </c>
      <c r="D31" s="76" t="n">
        <v>11463</v>
      </c>
      <c r="E31" s="76" t="n">
        <v>5806</v>
      </c>
      <c r="F31" s="76" t="n">
        <v>5657</v>
      </c>
    </row>
    <row r="32" customFormat="false" ht="11.45" hidden="false" customHeight="true" outlineLevel="0" collapsed="false">
      <c r="A32" s="77" t="n">
        <f aca="false">IF(D32&lt;&gt;"",COUNTA($D$7:D32),"")</f>
        <v>26</v>
      </c>
      <c r="B32" s="78" t="s">
        <v>95</v>
      </c>
      <c r="C32" s="81" t="n">
        <v>1997</v>
      </c>
      <c r="D32" s="76" t="n">
        <v>11481</v>
      </c>
      <c r="E32" s="76" t="n">
        <v>5869</v>
      </c>
      <c r="F32" s="76" t="n">
        <v>5612</v>
      </c>
    </row>
    <row r="33" customFormat="false" ht="11.45" hidden="false" customHeight="true" outlineLevel="0" collapsed="false">
      <c r="A33" s="77" t="n">
        <f aca="false">IF(D33&lt;&gt;"",COUNTA($D$7:D33),"")</f>
        <v>27</v>
      </c>
      <c r="B33" s="78" t="s">
        <v>96</v>
      </c>
      <c r="C33" s="81" t="n">
        <v>1996</v>
      </c>
      <c r="D33" s="76" t="n">
        <v>10680</v>
      </c>
      <c r="E33" s="76" t="n">
        <v>5527</v>
      </c>
      <c r="F33" s="76" t="n">
        <v>5153</v>
      </c>
    </row>
    <row r="34" customFormat="false" ht="11.45" hidden="false" customHeight="true" outlineLevel="0" collapsed="false">
      <c r="A34" s="77" t="n">
        <f aca="false">IF(D34&lt;&gt;"",COUNTA($D$7:D34),"")</f>
        <v>28</v>
      </c>
      <c r="B34" s="78" t="s">
        <v>97</v>
      </c>
      <c r="C34" s="81" t="n">
        <v>1995</v>
      </c>
      <c r="D34" s="76" t="n">
        <v>9439</v>
      </c>
      <c r="E34" s="76" t="n">
        <v>4778</v>
      </c>
      <c r="F34" s="76" t="n">
        <v>4661</v>
      </c>
    </row>
    <row r="35" customFormat="false" ht="11.45" hidden="false" customHeight="true" outlineLevel="0" collapsed="false">
      <c r="A35" s="77" t="n">
        <f aca="false">IF(D35&lt;&gt;"",COUNTA($D$7:D35),"")</f>
        <v>29</v>
      </c>
      <c r="B35" s="78" t="s">
        <v>98</v>
      </c>
      <c r="C35" s="81" t="n">
        <v>1994</v>
      </c>
      <c r="D35" s="76" t="n">
        <v>8786</v>
      </c>
      <c r="E35" s="76" t="n">
        <v>4476</v>
      </c>
      <c r="F35" s="76" t="n">
        <v>4310</v>
      </c>
    </row>
    <row r="36" customFormat="false" ht="11.45" hidden="false" customHeight="true" outlineLevel="0" collapsed="false">
      <c r="A36" s="77" t="n">
        <f aca="false">IF(D36&lt;&gt;"",COUNTA($D$7:D36),"")</f>
        <v>30</v>
      </c>
      <c r="B36" s="80" t="s">
        <v>78</v>
      </c>
      <c r="C36" s="81"/>
      <c r="D36" s="76" t="n">
        <v>51849</v>
      </c>
      <c r="E36" s="76" t="n">
        <v>26456</v>
      </c>
      <c r="F36" s="76" t="n">
        <v>25393</v>
      </c>
    </row>
    <row r="37" customFormat="false" ht="15.95" hidden="false" customHeight="true" outlineLevel="0" collapsed="false">
      <c r="A37" s="77" t="n">
        <f aca="false">IF(D37&lt;&gt;"",COUNTA($D$7:D37),"")</f>
        <v>31</v>
      </c>
      <c r="B37" s="78" t="s">
        <v>99</v>
      </c>
      <c r="C37" s="81" t="n">
        <v>1993</v>
      </c>
      <c r="D37" s="76" t="n">
        <v>8988</v>
      </c>
      <c r="E37" s="76" t="n">
        <v>4604</v>
      </c>
      <c r="F37" s="76" t="n">
        <v>4384</v>
      </c>
    </row>
    <row r="38" customFormat="false" ht="11.45" hidden="false" customHeight="true" outlineLevel="0" collapsed="false">
      <c r="A38" s="77" t="n">
        <f aca="false">IF(D38&lt;&gt;"",COUNTA($D$7:D38),"")</f>
        <v>32</v>
      </c>
      <c r="B38" s="78" t="s">
        <v>100</v>
      </c>
      <c r="C38" s="81" t="n">
        <v>1992</v>
      </c>
      <c r="D38" s="76" t="n">
        <v>9981</v>
      </c>
      <c r="E38" s="76" t="n">
        <v>5060</v>
      </c>
      <c r="F38" s="76" t="n">
        <v>4921</v>
      </c>
    </row>
    <row r="39" customFormat="false" ht="11.45" hidden="false" customHeight="true" outlineLevel="0" collapsed="false">
      <c r="A39" s="77" t="n">
        <f aca="false">IF(D39&lt;&gt;"",COUNTA($D$7:D39),"")</f>
        <v>33</v>
      </c>
      <c r="B39" s="78" t="s">
        <v>101</v>
      </c>
      <c r="C39" s="81" t="n">
        <v>1991</v>
      </c>
      <c r="D39" s="76" t="n">
        <v>11471</v>
      </c>
      <c r="E39" s="76" t="n">
        <v>5845</v>
      </c>
      <c r="F39" s="76" t="n">
        <v>5626</v>
      </c>
    </row>
    <row r="40" customFormat="false" ht="11.45" hidden="false" customHeight="true" outlineLevel="0" collapsed="false">
      <c r="A40" s="77" t="n">
        <f aca="false">IF(D40&lt;&gt;"",COUNTA($D$7:D40),"")</f>
        <v>34</v>
      </c>
      <c r="B40" s="78" t="s">
        <v>102</v>
      </c>
      <c r="C40" s="81" t="n">
        <v>1990</v>
      </c>
      <c r="D40" s="76" t="n">
        <v>17641</v>
      </c>
      <c r="E40" s="76" t="n">
        <v>8969</v>
      </c>
      <c r="F40" s="76" t="n">
        <v>8672</v>
      </c>
    </row>
    <row r="41" customFormat="false" ht="11.45" hidden="false" customHeight="true" outlineLevel="0" collapsed="false">
      <c r="A41" s="77" t="n">
        <f aca="false">IF(D41&lt;&gt;"",COUNTA($D$7:D41),"")</f>
        <v>35</v>
      </c>
      <c r="B41" s="78" t="s">
        <v>103</v>
      </c>
      <c r="C41" s="81" t="n">
        <v>1989</v>
      </c>
      <c r="D41" s="76" t="n">
        <v>18479</v>
      </c>
      <c r="E41" s="76" t="n">
        <v>9560</v>
      </c>
      <c r="F41" s="76" t="n">
        <v>8919</v>
      </c>
    </row>
    <row r="42" customFormat="false" ht="11.45" hidden="false" customHeight="true" outlineLevel="0" collapsed="false">
      <c r="A42" s="77" t="n">
        <f aca="false">IF(D42&lt;&gt;"",COUNTA($D$7:D42),"")</f>
        <v>36</v>
      </c>
      <c r="B42" s="80" t="s">
        <v>78</v>
      </c>
      <c r="C42" s="81"/>
      <c r="D42" s="76" t="n">
        <v>66560</v>
      </c>
      <c r="E42" s="76" t="n">
        <v>34038</v>
      </c>
      <c r="F42" s="76" t="n">
        <v>32522</v>
      </c>
    </row>
    <row r="43" customFormat="false" ht="15.95" hidden="false" customHeight="true" outlineLevel="0" collapsed="false">
      <c r="A43" s="77" t="n">
        <f aca="false">IF(D43&lt;&gt;"",COUNTA($D$7:D43),"")</f>
        <v>37</v>
      </c>
      <c r="B43" s="78" t="s">
        <v>104</v>
      </c>
      <c r="C43" s="81" t="n">
        <v>1988</v>
      </c>
      <c r="D43" s="76" t="n">
        <v>19518</v>
      </c>
      <c r="E43" s="76" t="n">
        <v>10111</v>
      </c>
      <c r="F43" s="76" t="n">
        <v>9407</v>
      </c>
    </row>
    <row r="44" customFormat="false" ht="11.45" hidden="false" customHeight="true" outlineLevel="0" collapsed="false">
      <c r="A44" s="77" t="n">
        <f aca="false">IF(D44&lt;&gt;"",COUNTA($D$7:D44),"")</f>
        <v>38</v>
      </c>
      <c r="B44" s="78" t="s">
        <v>105</v>
      </c>
      <c r="C44" s="81" t="n">
        <v>1987</v>
      </c>
      <c r="D44" s="76" t="n">
        <v>20027</v>
      </c>
      <c r="E44" s="76" t="n">
        <v>10363</v>
      </c>
      <c r="F44" s="76" t="n">
        <v>9664</v>
      </c>
    </row>
    <row r="45" customFormat="false" ht="11.45" hidden="false" customHeight="true" outlineLevel="0" collapsed="false">
      <c r="A45" s="77" t="n">
        <f aca="false">IF(D45&lt;&gt;"",COUNTA($D$7:D45),"")</f>
        <v>39</v>
      </c>
      <c r="B45" s="78" t="s">
        <v>106</v>
      </c>
      <c r="C45" s="81" t="n">
        <v>1986</v>
      </c>
      <c r="D45" s="76" t="n">
        <v>19301</v>
      </c>
      <c r="E45" s="76" t="n">
        <v>9911</v>
      </c>
      <c r="F45" s="76" t="n">
        <v>9390</v>
      </c>
    </row>
    <row r="46" customFormat="false" ht="11.45" hidden="false" customHeight="true" outlineLevel="0" collapsed="false">
      <c r="A46" s="77" t="n">
        <f aca="false">IF(D46&lt;&gt;"",COUNTA($D$7:D46),"")</f>
        <v>40</v>
      </c>
      <c r="B46" s="78" t="s">
        <v>107</v>
      </c>
      <c r="C46" s="81" t="n">
        <v>1985</v>
      </c>
      <c r="D46" s="76" t="n">
        <v>19177</v>
      </c>
      <c r="E46" s="76" t="n">
        <v>9833</v>
      </c>
      <c r="F46" s="76" t="n">
        <v>9344</v>
      </c>
    </row>
    <row r="47" customFormat="false" ht="11.45" hidden="false" customHeight="true" outlineLevel="0" collapsed="false">
      <c r="A47" s="77" t="n">
        <f aca="false">IF(D47&lt;&gt;"",COUNTA($D$7:D47),"")</f>
        <v>41</v>
      </c>
      <c r="B47" s="78" t="s">
        <v>108</v>
      </c>
      <c r="C47" s="81" t="n">
        <v>1984</v>
      </c>
      <c r="D47" s="76" t="n">
        <v>18801</v>
      </c>
      <c r="E47" s="76" t="n">
        <v>9688</v>
      </c>
      <c r="F47" s="76" t="n">
        <v>9113</v>
      </c>
    </row>
    <row r="48" customFormat="false" ht="11.45" hidden="false" customHeight="true" outlineLevel="0" collapsed="false">
      <c r="A48" s="77" t="n">
        <f aca="false">IF(D48&lt;&gt;"",COUNTA($D$7:D48),"")</f>
        <v>42</v>
      </c>
      <c r="B48" s="80" t="s">
        <v>78</v>
      </c>
      <c r="C48" s="81"/>
      <c r="D48" s="76" t="n">
        <v>96824</v>
      </c>
      <c r="E48" s="76" t="n">
        <v>49906</v>
      </c>
      <c r="F48" s="76" t="n">
        <v>46918</v>
      </c>
    </row>
    <row r="49" customFormat="false" ht="15.95" hidden="false" customHeight="true" outlineLevel="0" collapsed="false">
      <c r="A49" s="77" t="n">
        <f aca="false">IF(D49&lt;&gt;"",COUNTA($D$7:D49),"")</f>
        <v>43</v>
      </c>
      <c r="B49" s="78" t="s">
        <v>109</v>
      </c>
      <c r="C49" s="81" t="n">
        <v>1983</v>
      </c>
      <c r="D49" s="76" t="n">
        <v>19008</v>
      </c>
      <c r="E49" s="76" t="n">
        <v>9856</v>
      </c>
      <c r="F49" s="76" t="n">
        <v>9152</v>
      </c>
    </row>
    <row r="50" customFormat="false" ht="11.45" hidden="false" customHeight="true" outlineLevel="0" collapsed="false">
      <c r="A50" s="77" t="n">
        <f aca="false">IF(D50&lt;&gt;"",COUNTA($D$7:D50),"")</f>
        <v>44</v>
      </c>
      <c r="B50" s="78" t="s">
        <v>110</v>
      </c>
      <c r="C50" s="81" t="n">
        <v>1982</v>
      </c>
      <c r="D50" s="76" t="n">
        <v>19323</v>
      </c>
      <c r="E50" s="76" t="n">
        <v>10077</v>
      </c>
      <c r="F50" s="76" t="n">
        <v>9246</v>
      </c>
    </row>
    <row r="51" customFormat="false" ht="11.45" hidden="false" customHeight="true" outlineLevel="0" collapsed="false">
      <c r="A51" s="77" t="n">
        <f aca="false">IF(D51&lt;&gt;"",COUNTA($D$7:D51),"")</f>
        <v>45</v>
      </c>
      <c r="B51" s="78" t="s">
        <v>111</v>
      </c>
      <c r="C51" s="81" t="n">
        <v>1981</v>
      </c>
      <c r="D51" s="76" t="n">
        <v>18713</v>
      </c>
      <c r="E51" s="76" t="n">
        <v>9795</v>
      </c>
      <c r="F51" s="76" t="n">
        <v>8918</v>
      </c>
    </row>
    <row r="52" customFormat="false" ht="11.45" hidden="false" customHeight="true" outlineLevel="0" collapsed="false">
      <c r="A52" s="77" t="n">
        <f aca="false">IF(D52&lt;&gt;"",COUNTA($D$7:D52),"")</f>
        <v>46</v>
      </c>
      <c r="B52" s="78" t="s">
        <v>112</v>
      </c>
      <c r="C52" s="81" t="n">
        <v>1980</v>
      </c>
      <c r="D52" s="76" t="n">
        <v>19230</v>
      </c>
      <c r="E52" s="76" t="n">
        <v>9895</v>
      </c>
      <c r="F52" s="76" t="n">
        <v>9335</v>
      </c>
    </row>
    <row r="53" customFormat="false" ht="11.45" hidden="false" customHeight="true" outlineLevel="0" collapsed="false">
      <c r="A53" s="77" t="n">
        <f aca="false">IF(D53&lt;&gt;"",COUNTA($D$7:D53),"")</f>
        <v>47</v>
      </c>
      <c r="B53" s="78" t="s">
        <v>113</v>
      </c>
      <c r="C53" s="81" t="n">
        <v>1979</v>
      </c>
      <c r="D53" s="76" t="n">
        <v>18695</v>
      </c>
      <c r="E53" s="76" t="n">
        <v>9880</v>
      </c>
      <c r="F53" s="76" t="n">
        <v>8815</v>
      </c>
    </row>
    <row r="54" customFormat="false" ht="11.45" hidden="false" customHeight="true" outlineLevel="0" collapsed="false">
      <c r="A54" s="77" t="n">
        <f aca="false">IF(D54&lt;&gt;"",COUNTA($D$7:D54),"")</f>
        <v>48</v>
      </c>
      <c r="B54" s="80" t="s">
        <v>78</v>
      </c>
      <c r="C54" s="81"/>
      <c r="D54" s="76" t="n">
        <v>94969</v>
      </c>
      <c r="E54" s="76" t="n">
        <v>49503</v>
      </c>
      <c r="F54" s="76" t="n">
        <v>45466</v>
      </c>
    </row>
    <row r="55" customFormat="false" ht="15.95" hidden="false" customHeight="true" outlineLevel="0" collapsed="false">
      <c r="A55" s="77" t="n">
        <f aca="false">IF(D55&lt;&gt;"",COUNTA($D$7:D55),"")</f>
        <v>49</v>
      </c>
      <c r="B55" s="78" t="s">
        <v>114</v>
      </c>
      <c r="C55" s="81" t="n">
        <v>1978</v>
      </c>
      <c r="D55" s="76" t="n">
        <v>18647</v>
      </c>
      <c r="E55" s="76" t="n">
        <v>9832</v>
      </c>
      <c r="F55" s="76" t="n">
        <v>8815</v>
      </c>
    </row>
    <row r="56" customFormat="false" ht="11.45" hidden="false" customHeight="true" outlineLevel="0" collapsed="false">
      <c r="A56" s="77" t="n">
        <f aca="false">IF(D56&lt;&gt;"",COUNTA($D$7:D56),"")</f>
        <v>50</v>
      </c>
      <c r="B56" s="78" t="s">
        <v>115</v>
      </c>
      <c r="C56" s="81" t="n">
        <v>1977</v>
      </c>
      <c r="D56" s="76" t="n">
        <v>18051</v>
      </c>
      <c r="E56" s="76" t="n">
        <v>9621</v>
      </c>
      <c r="F56" s="76" t="n">
        <v>8430</v>
      </c>
    </row>
    <row r="57" customFormat="false" ht="11.45" hidden="false" customHeight="true" outlineLevel="0" collapsed="false">
      <c r="A57" s="77" t="n">
        <f aca="false">IF(D57&lt;&gt;"",COUNTA($D$7:D57),"")</f>
        <v>51</v>
      </c>
      <c r="B57" s="78" t="s">
        <v>116</v>
      </c>
      <c r="C57" s="81" t="n">
        <v>1976</v>
      </c>
      <c r="D57" s="76" t="n">
        <v>15655</v>
      </c>
      <c r="E57" s="76" t="n">
        <v>8265</v>
      </c>
      <c r="F57" s="76" t="n">
        <v>7390</v>
      </c>
    </row>
    <row r="58" customFormat="false" ht="11.45" hidden="false" customHeight="true" outlineLevel="0" collapsed="false">
      <c r="A58" s="77" t="n">
        <f aca="false">IF(D58&lt;&gt;"",COUNTA($D$7:D58),"")</f>
        <v>52</v>
      </c>
      <c r="B58" s="78" t="s">
        <v>117</v>
      </c>
      <c r="C58" s="81" t="n">
        <v>1975</v>
      </c>
      <c r="D58" s="76" t="n">
        <v>14788</v>
      </c>
      <c r="E58" s="76" t="n">
        <v>7828</v>
      </c>
      <c r="F58" s="76" t="n">
        <v>6960</v>
      </c>
    </row>
    <row r="59" customFormat="false" ht="11.45" hidden="false" customHeight="true" outlineLevel="0" collapsed="false">
      <c r="A59" s="77" t="n">
        <f aca="false">IF(D59&lt;&gt;"",COUNTA($D$7:D59),"")</f>
        <v>53</v>
      </c>
      <c r="B59" s="78" t="s">
        <v>118</v>
      </c>
      <c r="C59" s="81" t="n">
        <v>1974</v>
      </c>
      <c r="D59" s="76" t="n">
        <v>14600</v>
      </c>
      <c r="E59" s="76" t="n">
        <v>7700</v>
      </c>
      <c r="F59" s="76" t="n">
        <v>6900</v>
      </c>
    </row>
    <row r="60" customFormat="false" ht="11.45" hidden="false" customHeight="true" outlineLevel="0" collapsed="false">
      <c r="A60" s="77" t="n">
        <f aca="false">IF(D60&lt;&gt;"",COUNTA($D$7:D60),"")</f>
        <v>54</v>
      </c>
      <c r="B60" s="80" t="s">
        <v>78</v>
      </c>
      <c r="C60" s="81"/>
      <c r="D60" s="76" t="n">
        <v>81741</v>
      </c>
      <c r="E60" s="76" t="n">
        <v>43246</v>
      </c>
      <c r="F60" s="76" t="n">
        <v>38495</v>
      </c>
    </row>
    <row r="61" customFormat="false" ht="11.45" hidden="false" customHeight="true" outlineLevel="0" collapsed="false">
      <c r="A61" s="77" t="n">
        <f aca="false">IF(D61&lt;&gt;"",COUNTA($D$7:D61),"")</f>
        <v>55</v>
      </c>
      <c r="B61" s="78" t="s">
        <v>119</v>
      </c>
      <c r="C61" s="81" t="n">
        <v>1973</v>
      </c>
      <c r="D61" s="76" t="n">
        <v>15020</v>
      </c>
      <c r="E61" s="76" t="n">
        <v>7864</v>
      </c>
      <c r="F61" s="76" t="n">
        <v>7156</v>
      </c>
    </row>
    <row r="62" customFormat="false" ht="11.45" hidden="false" customHeight="true" outlineLevel="0" collapsed="false">
      <c r="A62" s="77" t="n">
        <f aca="false">IF(D62&lt;&gt;"",COUNTA($D$7:D62),"")</f>
        <v>56</v>
      </c>
      <c r="B62" s="78" t="s">
        <v>120</v>
      </c>
      <c r="C62" s="81" t="n">
        <v>1972</v>
      </c>
      <c r="D62" s="76" t="n">
        <v>16598</v>
      </c>
      <c r="E62" s="76" t="n">
        <v>8600</v>
      </c>
      <c r="F62" s="76" t="n">
        <v>7998</v>
      </c>
    </row>
    <row r="63" customFormat="false" ht="11.45" hidden="false" customHeight="true" outlineLevel="0" collapsed="false">
      <c r="A63" s="77" t="n">
        <f aca="false">IF(D63&lt;&gt;"",COUNTA($D$7:D63),"")</f>
        <v>57</v>
      </c>
      <c r="B63" s="78" t="s">
        <v>121</v>
      </c>
      <c r="C63" s="81" t="n">
        <v>1971</v>
      </c>
      <c r="D63" s="76" t="n">
        <v>19359</v>
      </c>
      <c r="E63" s="76" t="n">
        <v>10133</v>
      </c>
      <c r="F63" s="76" t="n">
        <v>9226</v>
      </c>
    </row>
    <row r="64" customFormat="false" ht="11.45" hidden="false" customHeight="true" outlineLevel="0" collapsed="false">
      <c r="A64" s="77" t="n">
        <f aca="false">IF(D64&lt;&gt;"",COUNTA($D$7:D64),"")</f>
        <v>58</v>
      </c>
      <c r="B64" s="78" t="s">
        <v>122</v>
      </c>
      <c r="C64" s="81" t="n">
        <v>1970</v>
      </c>
      <c r="D64" s="76" t="n">
        <v>19835</v>
      </c>
      <c r="E64" s="76" t="n">
        <v>10198</v>
      </c>
      <c r="F64" s="76" t="n">
        <v>9637</v>
      </c>
    </row>
    <row r="65" customFormat="false" ht="11.45" hidden="false" customHeight="true" outlineLevel="0" collapsed="false">
      <c r="A65" s="77" t="n">
        <f aca="false">IF(D65&lt;&gt;"",COUNTA($D$7:D65),"")</f>
        <v>59</v>
      </c>
      <c r="B65" s="78" t="s">
        <v>123</v>
      </c>
      <c r="C65" s="81" t="n">
        <v>1969</v>
      </c>
      <c r="D65" s="76" t="n">
        <v>20752</v>
      </c>
      <c r="E65" s="76" t="n">
        <v>10624</v>
      </c>
      <c r="F65" s="76" t="n">
        <v>10128</v>
      </c>
    </row>
    <row r="66" customFormat="false" ht="11.45" hidden="false" customHeight="true" outlineLevel="0" collapsed="false">
      <c r="A66" s="77" t="n">
        <f aca="false">IF(D66&lt;&gt;"",COUNTA($D$7:D66),"")</f>
        <v>60</v>
      </c>
      <c r="B66" s="80" t="s">
        <v>78</v>
      </c>
      <c r="C66" s="81"/>
      <c r="D66" s="76" t="n">
        <v>91564</v>
      </c>
      <c r="E66" s="76" t="n">
        <v>47419</v>
      </c>
      <c r="F66" s="76" t="n">
        <v>44145</v>
      </c>
    </row>
    <row r="67" customFormat="false" ht="15.95" hidden="false" customHeight="true" outlineLevel="0" collapsed="false">
      <c r="A67" s="77" t="n">
        <f aca="false">IF(D67&lt;&gt;"",COUNTA($D$7:D67),"")</f>
        <v>61</v>
      </c>
      <c r="B67" s="78" t="s">
        <v>124</v>
      </c>
      <c r="C67" s="81" t="n">
        <v>1968</v>
      </c>
      <c r="D67" s="76" t="n">
        <v>22264</v>
      </c>
      <c r="E67" s="76" t="n">
        <v>11297</v>
      </c>
      <c r="F67" s="76" t="n">
        <v>10967</v>
      </c>
    </row>
    <row r="68" customFormat="false" ht="11.45" hidden="false" customHeight="true" outlineLevel="0" collapsed="false">
      <c r="A68" s="77" t="n">
        <f aca="false">IF(D68&lt;&gt;"",COUNTA($D$7:D68),"")</f>
        <v>62</v>
      </c>
      <c r="B68" s="78" t="s">
        <v>125</v>
      </c>
      <c r="C68" s="81" t="n">
        <v>1967</v>
      </c>
      <c r="D68" s="76" t="n">
        <v>23387</v>
      </c>
      <c r="E68" s="76" t="n">
        <v>11704</v>
      </c>
      <c r="F68" s="76" t="n">
        <v>11683</v>
      </c>
    </row>
    <row r="69" customFormat="false" ht="11.45" hidden="false" customHeight="true" outlineLevel="0" collapsed="false">
      <c r="A69" s="77" t="n">
        <f aca="false">IF(D69&lt;&gt;"",COUNTA($D$7:D69),"")</f>
        <v>63</v>
      </c>
      <c r="B69" s="78" t="s">
        <v>126</v>
      </c>
      <c r="C69" s="81" t="n">
        <v>1966</v>
      </c>
      <c r="D69" s="76" t="n">
        <v>25441</v>
      </c>
      <c r="E69" s="76" t="n">
        <v>12787</v>
      </c>
      <c r="F69" s="76" t="n">
        <v>12654</v>
      </c>
    </row>
    <row r="70" customFormat="false" ht="11.45" hidden="false" customHeight="true" outlineLevel="0" collapsed="false">
      <c r="A70" s="77" t="n">
        <f aca="false">IF(D70&lt;&gt;"",COUNTA($D$7:D70),"")</f>
        <v>64</v>
      </c>
      <c r="B70" s="78" t="s">
        <v>127</v>
      </c>
      <c r="C70" s="81" t="n">
        <v>1965</v>
      </c>
      <c r="D70" s="76" t="n">
        <v>27067</v>
      </c>
      <c r="E70" s="76" t="n">
        <v>13650</v>
      </c>
      <c r="F70" s="76" t="n">
        <v>13417</v>
      </c>
    </row>
    <row r="71" customFormat="false" ht="11.45" hidden="false" customHeight="true" outlineLevel="0" collapsed="false">
      <c r="A71" s="77" t="n">
        <f aca="false">IF(D71&lt;&gt;"",COUNTA($D$7:D71),"")</f>
        <v>65</v>
      </c>
      <c r="B71" s="78" t="s">
        <v>128</v>
      </c>
      <c r="C71" s="81" t="n">
        <v>1964</v>
      </c>
      <c r="D71" s="76" t="n">
        <v>28431</v>
      </c>
      <c r="E71" s="76" t="n">
        <v>14326</v>
      </c>
      <c r="F71" s="76" t="n">
        <v>14105</v>
      </c>
    </row>
    <row r="72" customFormat="false" ht="11.45" hidden="false" customHeight="true" outlineLevel="0" collapsed="false">
      <c r="A72" s="77" t="n">
        <f aca="false">IF(D72&lt;&gt;"",COUNTA($D$7:D72),"")</f>
        <v>66</v>
      </c>
      <c r="B72" s="80" t="s">
        <v>78</v>
      </c>
      <c r="C72" s="81"/>
      <c r="D72" s="76" t="n">
        <v>126590</v>
      </c>
      <c r="E72" s="76" t="n">
        <v>63764</v>
      </c>
      <c r="F72" s="76" t="n">
        <v>62826</v>
      </c>
    </row>
    <row r="73" customFormat="false" ht="15.95" hidden="false" customHeight="true" outlineLevel="0" collapsed="false">
      <c r="A73" s="77" t="n">
        <f aca="false">IF(D73&lt;&gt;"",COUNTA($D$7:D73),"")</f>
        <v>67</v>
      </c>
      <c r="B73" s="78" t="s">
        <v>129</v>
      </c>
      <c r="C73" s="81" t="n">
        <v>1963</v>
      </c>
      <c r="D73" s="76" t="n">
        <v>29721</v>
      </c>
      <c r="E73" s="76" t="n">
        <v>14928</v>
      </c>
      <c r="F73" s="76" t="n">
        <v>14793</v>
      </c>
    </row>
    <row r="74" customFormat="false" ht="11.45" hidden="false" customHeight="true" outlineLevel="0" collapsed="false">
      <c r="A74" s="77" t="n">
        <f aca="false">IF(D74&lt;&gt;"",COUNTA($D$7:D74),"")</f>
        <v>68</v>
      </c>
      <c r="B74" s="78" t="s">
        <v>130</v>
      </c>
      <c r="C74" s="81" t="n">
        <v>1962</v>
      </c>
      <c r="D74" s="76" t="n">
        <v>29619</v>
      </c>
      <c r="E74" s="76" t="n">
        <v>14842</v>
      </c>
      <c r="F74" s="76" t="n">
        <v>14777</v>
      </c>
    </row>
    <row r="75" customFormat="false" ht="11.45" hidden="false" customHeight="true" outlineLevel="0" collapsed="false">
      <c r="A75" s="77" t="n">
        <f aca="false">IF(D75&lt;&gt;"",COUNTA($D$7:D75),"")</f>
        <v>69</v>
      </c>
      <c r="B75" s="78" t="s">
        <v>131</v>
      </c>
      <c r="C75" s="81" t="n">
        <v>1961</v>
      </c>
      <c r="D75" s="76" t="n">
        <v>30025</v>
      </c>
      <c r="E75" s="76" t="n">
        <v>15080</v>
      </c>
      <c r="F75" s="76" t="n">
        <v>14945</v>
      </c>
    </row>
    <row r="76" customFormat="false" ht="11.45" hidden="false" customHeight="true" outlineLevel="0" collapsed="false">
      <c r="A76" s="77" t="n">
        <f aca="false">IF(D76&lt;&gt;"",COUNTA($D$7:D76),"")</f>
        <v>70</v>
      </c>
      <c r="B76" s="78" t="s">
        <v>132</v>
      </c>
      <c r="C76" s="81" t="n">
        <v>1960</v>
      </c>
      <c r="D76" s="76" t="n">
        <v>29254</v>
      </c>
      <c r="E76" s="76" t="n">
        <v>14514</v>
      </c>
      <c r="F76" s="76" t="n">
        <v>14740</v>
      </c>
    </row>
    <row r="77" customFormat="false" ht="11.45" hidden="false" customHeight="true" outlineLevel="0" collapsed="false">
      <c r="A77" s="77" t="n">
        <f aca="false">IF(D77&lt;&gt;"",COUNTA($D$7:D77),"")</f>
        <v>71</v>
      </c>
      <c r="B77" s="78" t="s">
        <v>133</v>
      </c>
      <c r="C77" s="81" t="n">
        <v>1959</v>
      </c>
      <c r="D77" s="76" t="n">
        <v>28561</v>
      </c>
      <c r="E77" s="76" t="n">
        <v>14143</v>
      </c>
      <c r="F77" s="76" t="n">
        <v>14418</v>
      </c>
    </row>
    <row r="78" customFormat="false" ht="11.45" hidden="false" customHeight="true" outlineLevel="0" collapsed="false">
      <c r="A78" s="77" t="n">
        <f aca="false">IF(D78&lt;&gt;"",COUNTA($D$7:D78),"")</f>
        <v>72</v>
      </c>
      <c r="B78" s="80" t="s">
        <v>78</v>
      </c>
      <c r="C78" s="81"/>
      <c r="D78" s="76" t="n">
        <v>147180</v>
      </c>
      <c r="E78" s="76" t="n">
        <v>73507</v>
      </c>
      <c r="F78" s="76" t="n">
        <v>73673</v>
      </c>
    </row>
    <row r="79" customFormat="false" ht="15.95" hidden="false" customHeight="true" outlineLevel="0" collapsed="false">
      <c r="A79" s="77" t="n">
        <f aca="false">IF(D79&lt;&gt;"",COUNTA($D$7:D79),"")</f>
        <v>73</v>
      </c>
      <c r="B79" s="78" t="s">
        <v>134</v>
      </c>
      <c r="C79" s="81" t="n">
        <v>1958</v>
      </c>
      <c r="D79" s="76" t="n">
        <v>26900</v>
      </c>
      <c r="E79" s="76" t="n">
        <v>13358</v>
      </c>
      <c r="F79" s="76" t="n">
        <v>13542</v>
      </c>
    </row>
    <row r="80" customFormat="false" ht="11.45" hidden="false" customHeight="true" outlineLevel="0" collapsed="false">
      <c r="A80" s="77" t="n">
        <f aca="false">IF(D80&lt;&gt;"",COUNTA($D$7:D80),"")</f>
        <v>74</v>
      </c>
      <c r="B80" s="78" t="s">
        <v>135</v>
      </c>
      <c r="C80" s="81" t="n">
        <v>1957</v>
      </c>
      <c r="D80" s="76" t="n">
        <v>26086</v>
      </c>
      <c r="E80" s="76" t="n">
        <v>12955</v>
      </c>
      <c r="F80" s="76" t="n">
        <v>13131</v>
      </c>
    </row>
    <row r="81" customFormat="false" ht="11.45" hidden="false" customHeight="true" outlineLevel="0" collapsed="false">
      <c r="A81" s="77" t="n">
        <f aca="false">IF(D81&lt;&gt;"",COUNTA($D$7:D81),"")</f>
        <v>75</v>
      </c>
      <c r="B81" s="78" t="s">
        <v>136</v>
      </c>
      <c r="C81" s="81" t="n">
        <v>1956</v>
      </c>
      <c r="D81" s="76" t="n">
        <v>26184</v>
      </c>
      <c r="E81" s="76" t="n">
        <v>12787</v>
      </c>
      <c r="F81" s="76" t="n">
        <v>13397</v>
      </c>
    </row>
    <row r="82" customFormat="false" ht="11.45" hidden="false" customHeight="true" outlineLevel="0" collapsed="false">
      <c r="A82" s="77" t="n">
        <f aca="false">IF(D82&lt;&gt;"",COUNTA($D$7:D82),"")</f>
        <v>76</v>
      </c>
      <c r="B82" s="78" t="s">
        <v>137</v>
      </c>
      <c r="C82" s="81" t="n">
        <v>1955</v>
      </c>
      <c r="D82" s="76" t="n">
        <v>26436</v>
      </c>
      <c r="E82" s="76" t="n">
        <v>12907</v>
      </c>
      <c r="F82" s="76" t="n">
        <v>13529</v>
      </c>
    </row>
    <row r="83" customFormat="false" ht="11.45" hidden="false" customHeight="true" outlineLevel="0" collapsed="false">
      <c r="A83" s="77" t="n">
        <f aca="false">IF(D83&lt;&gt;"",COUNTA($D$7:D83),"")</f>
        <v>77</v>
      </c>
      <c r="B83" s="78" t="s">
        <v>138</v>
      </c>
      <c r="C83" s="81" t="n">
        <v>1954</v>
      </c>
      <c r="D83" s="76" t="n">
        <v>26405</v>
      </c>
      <c r="E83" s="76" t="n">
        <v>12938</v>
      </c>
      <c r="F83" s="76" t="n">
        <v>13467</v>
      </c>
    </row>
    <row r="84" customFormat="false" ht="11.45" hidden="false" customHeight="true" outlineLevel="0" collapsed="false">
      <c r="A84" s="77" t="n">
        <f aca="false">IF(D84&lt;&gt;"",COUNTA($D$7:D84),"")</f>
        <v>78</v>
      </c>
      <c r="B84" s="80" t="s">
        <v>78</v>
      </c>
      <c r="C84" s="81"/>
      <c r="D84" s="76" t="n">
        <v>132011</v>
      </c>
      <c r="E84" s="76" t="n">
        <v>64945</v>
      </c>
      <c r="F84" s="76" t="n">
        <v>67066</v>
      </c>
    </row>
    <row r="85" customFormat="false" ht="15.95" hidden="false" customHeight="true" outlineLevel="0" collapsed="false">
      <c r="A85" s="77" t="n">
        <f aca="false">IF(D85&lt;&gt;"",COUNTA($D$7:D85),"")</f>
        <v>79</v>
      </c>
      <c r="B85" s="78" t="s">
        <v>139</v>
      </c>
      <c r="C85" s="81" t="n">
        <v>1953</v>
      </c>
      <c r="D85" s="76" t="n">
        <v>25862</v>
      </c>
      <c r="E85" s="76" t="n">
        <v>12561</v>
      </c>
      <c r="F85" s="76" t="n">
        <v>13301</v>
      </c>
    </row>
    <row r="86" customFormat="false" ht="11.45" hidden="false" customHeight="true" outlineLevel="0" collapsed="false">
      <c r="A86" s="77" t="n">
        <f aca="false">IF(D86&lt;&gt;"",COUNTA($D$7:D86),"")</f>
        <v>80</v>
      </c>
      <c r="B86" s="78" t="s">
        <v>140</v>
      </c>
      <c r="C86" s="81" t="n">
        <v>1952</v>
      </c>
      <c r="D86" s="76" t="n">
        <v>24965</v>
      </c>
      <c r="E86" s="76" t="n">
        <v>11991</v>
      </c>
      <c r="F86" s="76" t="n">
        <v>12974</v>
      </c>
    </row>
    <row r="87" customFormat="false" ht="11.45" hidden="false" customHeight="true" outlineLevel="0" collapsed="false">
      <c r="A87" s="77" t="n">
        <f aca="false">IF(D87&lt;&gt;"",COUNTA($D$7:D87),"")</f>
        <v>81</v>
      </c>
      <c r="B87" s="78" t="s">
        <v>141</v>
      </c>
      <c r="C87" s="81" t="n">
        <v>1951</v>
      </c>
      <c r="D87" s="76" t="n">
        <v>24039</v>
      </c>
      <c r="E87" s="76" t="n">
        <v>11546</v>
      </c>
      <c r="F87" s="76" t="n">
        <v>12493</v>
      </c>
    </row>
    <row r="88" customFormat="false" ht="11.45" hidden="false" customHeight="true" outlineLevel="0" collapsed="false">
      <c r="A88" s="77" t="n">
        <f aca="false">IF(D88&lt;&gt;"",COUNTA($D$7:D88),"")</f>
        <v>82</v>
      </c>
      <c r="B88" s="78" t="s">
        <v>142</v>
      </c>
      <c r="C88" s="81" t="n">
        <v>1950</v>
      </c>
      <c r="D88" s="76" t="n">
        <v>22153</v>
      </c>
      <c r="E88" s="76" t="n">
        <v>10721</v>
      </c>
      <c r="F88" s="76" t="n">
        <v>11432</v>
      </c>
    </row>
    <row r="89" customFormat="false" ht="11.45" hidden="false" customHeight="true" outlineLevel="0" collapsed="false">
      <c r="A89" s="77" t="n">
        <f aca="false">IF(D89&lt;&gt;"",COUNTA($D$7:D89),"")</f>
        <v>83</v>
      </c>
      <c r="B89" s="78" t="s">
        <v>143</v>
      </c>
      <c r="C89" s="81" t="n">
        <v>1949</v>
      </c>
      <c r="D89" s="76" t="n">
        <v>19094</v>
      </c>
      <c r="E89" s="76" t="n">
        <v>9141</v>
      </c>
      <c r="F89" s="76" t="n">
        <v>9953</v>
      </c>
    </row>
    <row r="90" customFormat="false" ht="11.45" hidden="false" customHeight="true" outlineLevel="0" collapsed="false">
      <c r="A90" s="77" t="n">
        <f aca="false">IF(D90&lt;&gt;"",COUNTA($D$7:D90),"")</f>
        <v>84</v>
      </c>
      <c r="B90" s="80" t="s">
        <v>78</v>
      </c>
      <c r="C90" s="81"/>
      <c r="D90" s="76" t="n">
        <v>116113</v>
      </c>
      <c r="E90" s="76" t="n">
        <v>55960</v>
      </c>
      <c r="F90" s="76" t="n">
        <v>60153</v>
      </c>
    </row>
    <row r="91" customFormat="false" ht="15.95" hidden="false" customHeight="true" outlineLevel="0" collapsed="false">
      <c r="A91" s="77" t="n">
        <f aca="false">IF(D91&lt;&gt;"",COUNTA($D$7:D91),"")</f>
        <v>85</v>
      </c>
      <c r="B91" s="78" t="s">
        <v>144</v>
      </c>
      <c r="C91" s="81" t="n">
        <v>1948</v>
      </c>
      <c r="D91" s="76" t="n">
        <v>16279</v>
      </c>
      <c r="E91" s="76" t="n">
        <v>7772</v>
      </c>
      <c r="F91" s="76" t="n">
        <v>8507</v>
      </c>
    </row>
    <row r="92" customFormat="false" ht="11.45" hidden="false" customHeight="true" outlineLevel="0" collapsed="false">
      <c r="A92" s="77" t="n">
        <f aca="false">IF(D92&lt;&gt;"",COUNTA($D$7:D92),"")</f>
        <v>86</v>
      </c>
      <c r="B92" s="78" t="s">
        <v>145</v>
      </c>
      <c r="C92" s="81" t="n">
        <v>1947</v>
      </c>
      <c r="D92" s="76" t="n">
        <v>15014</v>
      </c>
      <c r="E92" s="76" t="n">
        <v>7090</v>
      </c>
      <c r="F92" s="76" t="n">
        <v>7924</v>
      </c>
    </row>
    <row r="93" customFormat="false" ht="11.45" hidden="false" customHeight="true" outlineLevel="0" collapsed="false">
      <c r="A93" s="77" t="n">
        <f aca="false">IF(D93&lt;&gt;"",COUNTA($D$7:D93),"")</f>
        <v>87</v>
      </c>
      <c r="B93" s="78" t="s">
        <v>146</v>
      </c>
      <c r="C93" s="81" t="n">
        <v>1946</v>
      </c>
      <c r="D93" s="76" t="n">
        <v>9859</v>
      </c>
      <c r="E93" s="76" t="n">
        <v>4696</v>
      </c>
      <c r="F93" s="76" t="n">
        <v>5163</v>
      </c>
    </row>
    <row r="94" customFormat="false" ht="11.45" hidden="false" customHeight="true" outlineLevel="0" collapsed="false">
      <c r="A94" s="77" t="n">
        <f aca="false">IF(D94&lt;&gt;"",COUNTA($D$7:D94),"")</f>
        <v>88</v>
      </c>
      <c r="B94" s="78" t="s">
        <v>147</v>
      </c>
      <c r="C94" s="81" t="n">
        <v>1945</v>
      </c>
      <c r="D94" s="76" t="n">
        <v>10553</v>
      </c>
      <c r="E94" s="76" t="n">
        <v>4847</v>
      </c>
      <c r="F94" s="76" t="n">
        <v>5706</v>
      </c>
    </row>
    <row r="95" customFormat="false" ht="11.45" hidden="false" customHeight="true" outlineLevel="0" collapsed="false">
      <c r="A95" s="77" t="n">
        <f aca="false">IF(D95&lt;&gt;"",COUNTA($D$7:D95),"")</f>
        <v>89</v>
      </c>
      <c r="B95" s="78" t="s">
        <v>148</v>
      </c>
      <c r="C95" s="81" t="n">
        <v>1944</v>
      </c>
      <c r="D95" s="76" t="n">
        <v>15655</v>
      </c>
      <c r="E95" s="76" t="n">
        <v>7130</v>
      </c>
      <c r="F95" s="76" t="n">
        <v>8525</v>
      </c>
    </row>
    <row r="96" customFormat="false" ht="11.45" hidden="false" customHeight="true" outlineLevel="0" collapsed="false">
      <c r="A96" s="77" t="n">
        <f aca="false">IF(D96&lt;&gt;"",COUNTA($D$7:D96),"")</f>
        <v>90</v>
      </c>
      <c r="B96" s="80" t="s">
        <v>78</v>
      </c>
      <c r="C96" s="81"/>
      <c r="D96" s="76" t="n">
        <v>67360</v>
      </c>
      <c r="E96" s="76" t="n">
        <v>31535</v>
      </c>
      <c r="F96" s="76" t="n">
        <v>35825</v>
      </c>
    </row>
    <row r="97" customFormat="false" ht="15.95" hidden="false" customHeight="true" outlineLevel="0" collapsed="false">
      <c r="A97" s="77" t="n">
        <f aca="false">IF(D97&lt;&gt;"",COUNTA($D$7:D97),"")</f>
        <v>91</v>
      </c>
      <c r="B97" s="78" t="s">
        <v>149</v>
      </c>
      <c r="C97" s="81" t="n">
        <v>1943</v>
      </c>
      <c r="D97" s="76" t="n">
        <v>16872</v>
      </c>
      <c r="E97" s="76" t="n">
        <v>7590</v>
      </c>
      <c r="F97" s="76" t="n">
        <v>9282</v>
      </c>
    </row>
    <row r="98" customFormat="false" ht="11.45" hidden="false" customHeight="true" outlineLevel="0" collapsed="false">
      <c r="A98" s="77" t="n">
        <f aca="false">IF(D98&lt;&gt;"",COUNTA($D$7:D98),"")</f>
        <v>92</v>
      </c>
      <c r="B98" s="78" t="s">
        <v>150</v>
      </c>
      <c r="C98" s="81" t="n">
        <v>1942</v>
      </c>
      <c r="D98" s="76" t="n">
        <v>16043</v>
      </c>
      <c r="E98" s="76" t="n">
        <v>7049</v>
      </c>
      <c r="F98" s="76" t="n">
        <v>8994</v>
      </c>
    </row>
    <row r="99" customFormat="false" ht="11.45" hidden="false" customHeight="true" outlineLevel="0" collapsed="false">
      <c r="A99" s="77" t="n">
        <f aca="false">IF(D99&lt;&gt;"",COUNTA($D$7:D99),"")</f>
        <v>93</v>
      </c>
      <c r="B99" s="78" t="s">
        <v>151</v>
      </c>
      <c r="C99" s="81" t="n">
        <v>1941</v>
      </c>
      <c r="D99" s="76" t="n">
        <v>20059</v>
      </c>
      <c r="E99" s="76" t="n">
        <v>8763</v>
      </c>
      <c r="F99" s="76" t="n">
        <v>11296</v>
      </c>
    </row>
    <row r="100" customFormat="false" ht="11.45" hidden="false" customHeight="true" outlineLevel="0" collapsed="false">
      <c r="A100" s="77" t="n">
        <f aca="false">IF(D100&lt;&gt;"",COUNTA($D$7:D100),"")</f>
        <v>94</v>
      </c>
      <c r="B100" s="78" t="s">
        <v>152</v>
      </c>
      <c r="C100" s="81" t="n">
        <v>1940</v>
      </c>
      <c r="D100" s="76" t="n">
        <v>19712</v>
      </c>
      <c r="E100" s="76" t="n">
        <v>8387</v>
      </c>
      <c r="F100" s="76" t="n">
        <v>11325</v>
      </c>
    </row>
    <row r="101" customFormat="false" ht="11.45" hidden="false" customHeight="true" outlineLevel="0" collapsed="false">
      <c r="A101" s="77" t="n">
        <f aca="false">IF(D101&lt;&gt;"",COUNTA($D$7:D101),"")</f>
        <v>95</v>
      </c>
      <c r="B101" s="78" t="s">
        <v>153</v>
      </c>
      <c r="C101" s="81" t="n">
        <v>1939</v>
      </c>
      <c r="D101" s="76" t="n">
        <v>19561</v>
      </c>
      <c r="E101" s="76" t="n">
        <v>8083</v>
      </c>
      <c r="F101" s="76" t="n">
        <v>11478</v>
      </c>
    </row>
    <row r="102" customFormat="false" ht="11.45" hidden="false" customHeight="true" outlineLevel="0" collapsed="false">
      <c r="A102" s="77" t="n">
        <f aca="false">IF(D102&lt;&gt;"",COUNTA($D$7:D102),"")</f>
        <v>96</v>
      </c>
      <c r="B102" s="80" t="s">
        <v>78</v>
      </c>
      <c r="C102" s="81"/>
      <c r="D102" s="76" t="n">
        <v>92247</v>
      </c>
      <c r="E102" s="76" t="n">
        <v>39872</v>
      </c>
      <c r="F102" s="76" t="n">
        <v>52375</v>
      </c>
    </row>
    <row r="103" customFormat="false" ht="15.95" hidden="false" customHeight="true" outlineLevel="0" collapsed="false">
      <c r="A103" s="77" t="n">
        <f aca="false">IF(D103&lt;&gt;"",COUNTA($D$7:D103),"")</f>
        <v>97</v>
      </c>
      <c r="B103" s="78" t="s">
        <v>154</v>
      </c>
      <c r="C103" s="81" t="n">
        <v>1938</v>
      </c>
      <c r="D103" s="76" t="n">
        <v>17517</v>
      </c>
      <c r="E103" s="76" t="n">
        <v>7207</v>
      </c>
      <c r="F103" s="76" t="n">
        <v>10310</v>
      </c>
    </row>
    <row r="104" customFormat="false" ht="11.45" hidden="false" customHeight="true" outlineLevel="0" collapsed="false">
      <c r="A104" s="77" t="n">
        <f aca="false">IF(D104&lt;&gt;"",COUNTA($D$7:D104),"")</f>
        <v>98</v>
      </c>
      <c r="B104" s="78" t="s">
        <v>155</v>
      </c>
      <c r="C104" s="81" t="n">
        <v>1937</v>
      </c>
      <c r="D104" s="76" t="n">
        <v>15253</v>
      </c>
      <c r="E104" s="76" t="n">
        <v>6147</v>
      </c>
      <c r="F104" s="76" t="n">
        <v>9106</v>
      </c>
    </row>
    <row r="105" customFormat="false" ht="11.45" hidden="false" customHeight="true" outlineLevel="0" collapsed="false">
      <c r="A105" s="77" t="n">
        <f aca="false">IF(D105&lt;&gt;"",COUNTA($D$7:D105),"")</f>
        <v>99</v>
      </c>
      <c r="B105" s="78" t="s">
        <v>156</v>
      </c>
      <c r="C105" s="81" t="n">
        <v>1936</v>
      </c>
      <c r="D105" s="76" t="n">
        <v>14105</v>
      </c>
      <c r="E105" s="76" t="n">
        <v>5437</v>
      </c>
      <c r="F105" s="76" t="n">
        <v>8668</v>
      </c>
    </row>
    <row r="106" customFormat="false" ht="11.45" hidden="false" customHeight="true" outlineLevel="0" collapsed="false">
      <c r="A106" s="77" t="n">
        <f aca="false">IF(D106&lt;&gt;"",COUNTA($D$7:D106),"")</f>
        <v>100</v>
      </c>
      <c r="B106" s="78" t="s">
        <v>157</v>
      </c>
      <c r="C106" s="81" t="n">
        <v>1935</v>
      </c>
      <c r="D106" s="76" t="n">
        <v>12935</v>
      </c>
      <c r="E106" s="76" t="n">
        <v>4975</v>
      </c>
      <c r="F106" s="76" t="n">
        <v>7960</v>
      </c>
    </row>
    <row r="107" customFormat="false" ht="11.45" hidden="false" customHeight="true" outlineLevel="0" collapsed="false">
      <c r="A107" s="77" t="n">
        <f aca="false">IF(D107&lt;&gt;"",COUNTA($D$7:D107),"")</f>
        <v>101</v>
      </c>
      <c r="B107" s="78" t="s">
        <v>158</v>
      </c>
      <c r="C107" s="81" t="n">
        <v>1934</v>
      </c>
      <c r="D107" s="76" t="n">
        <v>11186</v>
      </c>
      <c r="E107" s="76" t="n">
        <v>4154</v>
      </c>
      <c r="F107" s="76" t="n">
        <v>7032</v>
      </c>
    </row>
    <row r="108" customFormat="false" ht="11.45" hidden="false" customHeight="true" outlineLevel="0" collapsed="false">
      <c r="A108" s="77" t="n">
        <f aca="false">IF(D108&lt;&gt;"",COUNTA($D$7:D108),"")</f>
        <v>102</v>
      </c>
      <c r="B108" s="80" t="s">
        <v>78</v>
      </c>
      <c r="C108" s="81"/>
      <c r="D108" s="76" t="n">
        <v>70996</v>
      </c>
      <c r="E108" s="76" t="n">
        <v>27920</v>
      </c>
      <c r="F108" s="76" t="n">
        <v>43076</v>
      </c>
    </row>
    <row r="109" customFormat="false" ht="15.95" hidden="false" customHeight="true" outlineLevel="0" collapsed="false">
      <c r="A109" s="77" t="n">
        <f aca="false">IF(D109&lt;&gt;"",COUNTA($D$7:D109),"")</f>
        <v>103</v>
      </c>
      <c r="B109" s="78" t="s">
        <v>159</v>
      </c>
      <c r="C109" s="81" t="n">
        <v>1933</v>
      </c>
      <c r="D109" s="76" t="n">
        <v>8283</v>
      </c>
      <c r="E109" s="76" t="n">
        <v>2942</v>
      </c>
      <c r="F109" s="76" t="n">
        <v>5341</v>
      </c>
    </row>
    <row r="110" customFormat="false" ht="11.45" hidden="false" customHeight="true" outlineLevel="0" collapsed="false">
      <c r="A110" s="77" t="n">
        <f aca="false">IF(D110&lt;&gt;"",COUNTA($D$7:D110),"")</f>
        <v>104</v>
      </c>
      <c r="B110" s="78" t="s">
        <v>160</v>
      </c>
      <c r="C110" s="81" t="n">
        <v>1932</v>
      </c>
      <c r="D110" s="76" t="n">
        <v>7611</v>
      </c>
      <c r="E110" s="76" t="n">
        <v>2675</v>
      </c>
      <c r="F110" s="76" t="n">
        <v>4936</v>
      </c>
    </row>
    <row r="111" customFormat="false" ht="11.45" hidden="false" customHeight="true" outlineLevel="0" collapsed="false">
      <c r="A111" s="77" t="n">
        <f aca="false">IF(D111&lt;&gt;"",COUNTA($D$7:D111),"")</f>
        <v>105</v>
      </c>
      <c r="B111" s="78" t="s">
        <v>161</v>
      </c>
      <c r="C111" s="81" t="n">
        <v>1931</v>
      </c>
      <c r="D111" s="76" t="n">
        <v>6670</v>
      </c>
      <c r="E111" s="76" t="n">
        <v>2281</v>
      </c>
      <c r="F111" s="76" t="n">
        <v>4389</v>
      </c>
    </row>
    <row r="112" customFormat="false" ht="11.45" hidden="false" customHeight="true" outlineLevel="0" collapsed="false">
      <c r="A112" s="77" t="n">
        <f aca="false">IF(D112&lt;&gt;"",COUNTA($D$7:D112),"")</f>
        <v>106</v>
      </c>
      <c r="B112" s="78" t="s">
        <v>162</v>
      </c>
      <c r="C112" s="81" t="n">
        <v>1930</v>
      </c>
      <c r="D112" s="76" t="n">
        <v>5852</v>
      </c>
      <c r="E112" s="76" t="n">
        <v>1868</v>
      </c>
      <c r="F112" s="76" t="n">
        <v>3984</v>
      </c>
    </row>
    <row r="113" customFormat="false" ht="11.45" hidden="false" customHeight="true" outlineLevel="0" collapsed="false">
      <c r="A113" s="77" t="n">
        <f aca="false">IF(D113&lt;&gt;"",COUNTA($D$7:D113),"")</f>
        <v>107</v>
      </c>
      <c r="B113" s="78" t="s">
        <v>163</v>
      </c>
      <c r="C113" s="81" t="n">
        <v>1929</v>
      </c>
      <c r="D113" s="76" t="n">
        <v>4789</v>
      </c>
      <c r="E113" s="76" t="n">
        <v>1463</v>
      </c>
      <c r="F113" s="76" t="n">
        <v>3326</v>
      </c>
    </row>
    <row r="114" customFormat="false" ht="11.45" hidden="false" customHeight="true" outlineLevel="0" collapsed="false">
      <c r="A114" s="77" t="n">
        <f aca="false">IF(D114&lt;&gt;"",COUNTA($D$7:D114),"")</f>
        <v>108</v>
      </c>
      <c r="B114" s="80" t="s">
        <v>78</v>
      </c>
      <c r="C114" s="81"/>
      <c r="D114" s="76" t="n">
        <v>33205</v>
      </c>
      <c r="E114" s="76" t="n">
        <v>11229</v>
      </c>
      <c r="F114" s="76" t="n">
        <v>21976</v>
      </c>
    </row>
    <row r="115" customFormat="false" ht="15.95" hidden="false" customHeight="true" outlineLevel="0" collapsed="false">
      <c r="A115" s="77" t="n">
        <f aca="false">IF(D115&lt;&gt;"",COUNTA($D$7:D115),"")</f>
        <v>109</v>
      </c>
      <c r="B115" s="78" t="s">
        <v>164</v>
      </c>
      <c r="C115" s="81" t="s">
        <v>165</v>
      </c>
      <c r="D115" s="76" t="n">
        <v>14509</v>
      </c>
      <c r="E115" s="76" t="n">
        <v>3262</v>
      </c>
      <c r="F115" s="76" t="n">
        <v>11247</v>
      </c>
    </row>
    <row r="116" s="85" customFormat="true" ht="15.95" hidden="false" customHeight="true" outlineLevel="0" collapsed="false">
      <c r="A116" s="77" t="n">
        <f aca="false">IF(D116&lt;&gt;"",COUNTA($D$7:D116),"")</f>
        <v>110</v>
      </c>
      <c r="B116" s="83" t="s">
        <v>39</v>
      </c>
      <c r="C116" s="81"/>
      <c r="D116" s="84" t="n">
        <v>1536988</v>
      </c>
      <c r="E116" s="84" t="n">
        <v>752026</v>
      </c>
      <c r="F116" s="84" t="n">
        <v>784962</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 activeCellId="0" sqref="D1:F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167</v>
      </c>
      <c r="B2" s="61"/>
      <c r="C2" s="61"/>
      <c r="D2" s="62" t="s">
        <v>43</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86"/>
      <c r="B6" s="74"/>
      <c r="C6" s="87"/>
      <c r="D6" s="76"/>
      <c r="E6" s="76"/>
      <c r="F6" s="76"/>
    </row>
    <row r="7" customFormat="false" ht="11.45" hidden="false" customHeight="true" outlineLevel="0" collapsed="false">
      <c r="A7" s="88" t="n">
        <f aca="false">IF(D7&lt;&gt;"",COUNTA($D7:D$7),"")</f>
        <v>1</v>
      </c>
      <c r="B7" s="78" t="s">
        <v>73</v>
      </c>
      <c r="C7" s="79" t="n">
        <v>2018</v>
      </c>
      <c r="D7" s="76" t="n">
        <v>1040</v>
      </c>
      <c r="E7" s="76" t="n">
        <v>559</v>
      </c>
      <c r="F7" s="76" t="n">
        <v>481</v>
      </c>
    </row>
    <row r="8" customFormat="false" ht="11.45" hidden="false" customHeight="true" outlineLevel="0" collapsed="false">
      <c r="A8" s="88" t="n">
        <f aca="false">IF(D8&lt;&gt;"",COUNTA($D$7:D8),"")</f>
        <v>2</v>
      </c>
      <c r="B8" s="80" t="s">
        <v>74</v>
      </c>
      <c r="C8" s="79" t="n">
        <v>2017</v>
      </c>
      <c r="D8" s="76" t="n">
        <v>1070</v>
      </c>
      <c r="E8" s="76" t="n">
        <v>563</v>
      </c>
      <c r="F8" s="76" t="n">
        <v>507</v>
      </c>
    </row>
    <row r="9" customFormat="false" ht="11.45" hidden="false" customHeight="true" outlineLevel="0" collapsed="false">
      <c r="A9" s="88" t="n">
        <f aca="false">IF(D9&lt;&gt;"",COUNTA($D$7:D9),"")</f>
        <v>3</v>
      </c>
      <c r="B9" s="80" t="s">
        <v>75</v>
      </c>
      <c r="C9" s="79" t="n">
        <v>2016</v>
      </c>
      <c r="D9" s="76" t="n">
        <v>1042</v>
      </c>
      <c r="E9" s="76" t="n">
        <v>521</v>
      </c>
      <c r="F9" s="76" t="n">
        <v>521</v>
      </c>
    </row>
    <row r="10" customFormat="false" ht="11.45" hidden="false" customHeight="true" outlineLevel="0" collapsed="false">
      <c r="A10" s="88" t="n">
        <f aca="false">IF(D10&lt;&gt;"",COUNTA($D$7:D10),"")</f>
        <v>4</v>
      </c>
      <c r="B10" s="80" t="s">
        <v>76</v>
      </c>
      <c r="C10" s="79" t="n">
        <v>2015</v>
      </c>
      <c r="D10" s="76" t="n">
        <v>1076</v>
      </c>
      <c r="E10" s="76" t="n">
        <v>546</v>
      </c>
      <c r="F10" s="76" t="n">
        <v>530</v>
      </c>
    </row>
    <row r="11" customFormat="false" ht="11.45" hidden="false" customHeight="true" outlineLevel="0" collapsed="false">
      <c r="A11" s="88" t="n">
        <f aca="false">IF(D11&lt;&gt;"",COUNTA($D$7:D11),"")</f>
        <v>5</v>
      </c>
      <c r="B11" s="80" t="s">
        <v>77</v>
      </c>
      <c r="C11" s="79" t="n">
        <v>2014</v>
      </c>
      <c r="D11" s="76" t="n">
        <v>975</v>
      </c>
      <c r="E11" s="76" t="n">
        <v>513</v>
      </c>
      <c r="F11" s="76" t="n">
        <v>462</v>
      </c>
    </row>
    <row r="12" customFormat="false" ht="11.45" hidden="false" customHeight="true" outlineLevel="0" collapsed="false">
      <c r="A12" s="88" t="n">
        <f aca="false">IF(D12&lt;&gt;"",COUNTA($D$7:D12),"")</f>
        <v>6</v>
      </c>
      <c r="B12" s="80" t="s">
        <v>78</v>
      </c>
      <c r="C12" s="79"/>
      <c r="D12" s="76" t="n">
        <v>5203</v>
      </c>
      <c r="E12" s="76" t="n">
        <v>2702</v>
      </c>
      <c r="F12" s="76" t="n">
        <v>2501</v>
      </c>
    </row>
    <row r="13" customFormat="false" ht="15.95" hidden="false" customHeight="true" outlineLevel="0" collapsed="false">
      <c r="A13" s="88" t="n">
        <f aca="false">IF(D13&lt;&gt;"",COUNTA($D$7:D13),"")</f>
        <v>7</v>
      </c>
      <c r="B13" s="80" t="s">
        <v>79</v>
      </c>
      <c r="C13" s="79" t="n">
        <v>2013</v>
      </c>
      <c r="D13" s="76" t="n">
        <v>877</v>
      </c>
      <c r="E13" s="76" t="n">
        <v>457</v>
      </c>
      <c r="F13" s="76" t="n">
        <v>420</v>
      </c>
    </row>
    <row r="14" customFormat="false" ht="11.45" hidden="false" customHeight="true" outlineLevel="0" collapsed="false">
      <c r="A14" s="88" t="n">
        <f aca="false">IF(D14&lt;&gt;"",COUNTA($D$7:D14),"")</f>
        <v>8</v>
      </c>
      <c r="B14" s="80" t="s">
        <v>80</v>
      </c>
      <c r="C14" s="81" t="n">
        <v>2012</v>
      </c>
      <c r="D14" s="76" t="n">
        <v>834</v>
      </c>
      <c r="E14" s="76" t="n">
        <v>428</v>
      </c>
      <c r="F14" s="76" t="n">
        <v>406</v>
      </c>
    </row>
    <row r="15" customFormat="false" ht="11.45" hidden="false" customHeight="true" outlineLevel="0" collapsed="false">
      <c r="A15" s="88" t="n">
        <f aca="false">IF(D15&lt;&gt;"",COUNTA($D$7:D15),"")</f>
        <v>9</v>
      </c>
      <c r="B15" s="80" t="s">
        <v>81</v>
      </c>
      <c r="C15" s="81" t="n">
        <v>2011</v>
      </c>
      <c r="D15" s="76" t="n">
        <v>862</v>
      </c>
      <c r="E15" s="76" t="n">
        <v>448</v>
      </c>
      <c r="F15" s="76" t="n">
        <v>414</v>
      </c>
    </row>
    <row r="16" customFormat="false" ht="11.45" hidden="false" customHeight="true" outlineLevel="0" collapsed="false">
      <c r="A16" s="88" t="n">
        <f aca="false">IF(D16&lt;&gt;"",COUNTA($D$7:D16),"")</f>
        <v>10</v>
      </c>
      <c r="B16" s="80" t="s">
        <v>82</v>
      </c>
      <c r="C16" s="81" t="n">
        <v>2010</v>
      </c>
      <c r="D16" s="76" t="n">
        <v>821</v>
      </c>
      <c r="E16" s="76" t="n">
        <v>437</v>
      </c>
      <c r="F16" s="76" t="n">
        <v>384</v>
      </c>
    </row>
    <row r="17" customFormat="false" ht="11.45" hidden="false" customHeight="true" outlineLevel="0" collapsed="false">
      <c r="A17" s="88" t="n">
        <f aca="false">IF(D17&lt;&gt;"",COUNTA($D$7:D17),"")</f>
        <v>11</v>
      </c>
      <c r="B17" s="80" t="s">
        <v>83</v>
      </c>
      <c r="C17" s="81" t="n">
        <v>2009</v>
      </c>
      <c r="D17" s="76" t="n">
        <v>835</v>
      </c>
      <c r="E17" s="76" t="n">
        <v>441</v>
      </c>
      <c r="F17" s="76" t="n">
        <v>394</v>
      </c>
    </row>
    <row r="18" customFormat="false" ht="11.45" hidden="false" customHeight="true" outlineLevel="0" collapsed="false">
      <c r="A18" s="88" t="n">
        <f aca="false">IF(D18&lt;&gt;"",COUNTA($D$7:D18),"")</f>
        <v>12</v>
      </c>
      <c r="B18" s="80" t="s">
        <v>78</v>
      </c>
      <c r="C18" s="81"/>
      <c r="D18" s="76" t="n">
        <v>4229</v>
      </c>
      <c r="E18" s="76" t="n">
        <v>2211</v>
      </c>
      <c r="F18" s="76" t="n">
        <v>2018</v>
      </c>
    </row>
    <row r="19" customFormat="false" ht="15.95" hidden="false" customHeight="true" outlineLevel="0" collapsed="false">
      <c r="A19" s="88" t="n">
        <f aca="false">IF(D19&lt;&gt;"",COUNTA($D$7:D19),"")</f>
        <v>13</v>
      </c>
      <c r="B19" s="80" t="s">
        <v>84</v>
      </c>
      <c r="C19" s="81" t="n">
        <v>2008</v>
      </c>
      <c r="D19" s="76" t="n">
        <v>834</v>
      </c>
      <c r="E19" s="76" t="n">
        <v>426</v>
      </c>
      <c r="F19" s="76" t="n">
        <v>408</v>
      </c>
    </row>
    <row r="20" customFormat="false" ht="11.45" hidden="false" customHeight="true" outlineLevel="0" collapsed="false">
      <c r="A20" s="88" t="n">
        <f aca="false">IF(D20&lt;&gt;"",COUNTA($D$7:D20),"")</f>
        <v>14</v>
      </c>
      <c r="B20" s="80" t="s">
        <v>85</v>
      </c>
      <c r="C20" s="81" t="n">
        <v>2007</v>
      </c>
      <c r="D20" s="76" t="n">
        <v>766</v>
      </c>
      <c r="E20" s="76" t="n">
        <v>345</v>
      </c>
      <c r="F20" s="76" t="n">
        <v>421</v>
      </c>
    </row>
    <row r="21" customFormat="false" ht="11.45" hidden="false" customHeight="true" outlineLevel="0" collapsed="false">
      <c r="A21" s="88" t="n">
        <f aca="false">IF(D21&lt;&gt;"",COUNTA($D$7:D21),"")</f>
        <v>15</v>
      </c>
      <c r="B21" s="82" t="s">
        <v>86</v>
      </c>
      <c r="C21" s="81" t="n">
        <v>2006</v>
      </c>
      <c r="D21" s="76" t="n">
        <v>710</v>
      </c>
      <c r="E21" s="76" t="n">
        <v>380</v>
      </c>
      <c r="F21" s="76" t="n">
        <v>330</v>
      </c>
    </row>
    <row r="22" customFormat="false" ht="11.45" hidden="false" customHeight="true" outlineLevel="0" collapsed="false">
      <c r="A22" s="88" t="n">
        <f aca="false">IF(D22&lt;&gt;"",COUNTA($D$7:D22),"")</f>
        <v>16</v>
      </c>
      <c r="B22" s="78" t="s">
        <v>87</v>
      </c>
      <c r="C22" s="81" t="n">
        <v>2005</v>
      </c>
      <c r="D22" s="76" t="n">
        <v>680</v>
      </c>
      <c r="E22" s="76" t="n">
        <v>361</v>
      </c>
      <c r="F22" s="76" t="n">
        <v>319</v>
      </c>
    </row>
    <row r="23" customFormat="false" ht="11.45" hidden="false" customHeight="true" outlineLevel="0" collapsed="false">
      <c r="A23" s="88" t="n">
        <f aca="false">IF(D23&lt;&gt;"",COUNTA($D$7:D23),"")</f>
        <v>17</v>
      </c>
      <c r="B23" s="78" t="s">
        <v>88</v>
      </c>
      <c r="C23" s="81" t="n">
        <v>2004</v>
      </c>
      <c r="D23" s="76" t="n">
        <v>655</v>
      </c>
      <c r="E23" s="76" t="n">
        <v>362</v>
      </c>
      <c r="F23" s="76" t="n">
        <v>293</v>
      </c>
    </row>
    <row r="24" customFormat="false" ht="11.45" hidden="false" customHeight="true" outlineLevel="0" collapsed="false">
      <c r="A24" s="88" t="n">
        <f aca="false">IF(D24&lt;&gt;"",COUNTA($D$7:D24),"")</f>
        <v>18</v>
      </c>
      <c r="B24" s="80" t="s">
        <v>78</v>
      </c>
      <c r="C24" s="81"/>
      <c r="D24" s="76" t="n">
        <v>3645</v>
      </c>
      <c r="E24" s="76" t="n">
        <v>1874</v>
      </c>
      <c r="F24" s="76" t="n">
        <v>1771</v>
      </c>
    </row>
    <row r="25" customFormat="false" ht="15.95" hidden="false" customHeight="true" outlineLevel="0" collapsed="false">
      <c r="A25" s="88" t="n">
        <f aca="false">IF(D25&lt;&gt;"",COUNTA($D$7:D25),"")</f>
        <v>19</v>
      </c>
      <c r="B25" s="78" t="s">
        <v>89</v>
      </c>
      <c r="C25" s="81" t="n">
        <v>2003</v>
      </c>
      <c r="D25" s="76" t="n">
        <v>607</v>
      </c>
      <c r="E25" s="76" t="n">
        <v>335</v>
      </c>
      <c r="F25" s="76" t="n">
        <v>272</v>
      </c>
    </row>
    <row r="26" customFormat="false" ht="11.45" hidden="false" customHeight="true" outlineLevel="0" collapsed="false">
      <c r="A26" s="88" t="n">
        <f aca="false">IF(D26&lt;&gt;"",COUNTA($D$7:D26),"")</f>
        <v>20</v>
      </c>
      <c r="B26" s="78" t="s">
        <v>90</v>
      </c>
      <c r="C26" s="81" t="n">
        <v>2002</v>
      </c>
      <c r="D26" s="76" t="n">
        <v>719</v>
      </c>
      <c r="E26" s="76" t="n">
        <v>414</v>
      </c>
      <c r="F26" s="76" t="n">
        <v>305</v>
      </c>
    </row>
    <row r="27" customFormat="false" ht="11.45" hidden="false" customHeight="true" outlineLevel="0" collapsed="false">
      <c r="A27" s="88" t="n">
        <f aca="false">IF(D27&lt;&gt;"",COUNTA($D$7:D27),"")</f>
        <v>21</v>
      </c>
      <c r="B27" s="78" t="s">
        <v>91</v>
      </c>
      <c r="C27" s="81" t="n">
        <v>2001</v>
      </c>
      <c r="D27" s="76" t="n">
        <v>750</v>
      </c>
      <c r="E27" s="76" t="n">
        <v>447</v>
      </c>
      <c r="F27" s="76" t="n">
        <v>303</v>
      </c>
    </row>
    <row r="28" customFormat="false" ht="11.45" hidden="false" customHeight="true" outlineLevel="0" collapsed="false">
      <c r="A28" s="88" t="n">
        <f aca="false">IF(D28&lt;&gt;"",COUNTA($D$7:D28),"")</f>
        <v>22</v>
      </c>
      <c r="B28" s="78" t="s">
        <v>92</v>
      </c>
      <c r="C28" s="81" t="n">
        <v>2000</v>
      </c>
      <c r="D28" s="76" t="n">
        <v>1133</v>
      </c>
      <c r="E28" s="76" t="n">
        <v>764</v>
      </c>
      <c r="F28" s="76" t="n">
        <v>369</v>
      </c>
    </row>
    <row r="29" customFormat="false" ht="11.45" hidden="false" customHeight="true" outlineLevel="0" collapsed="false">
      <c r="A29" s="88" t="n">
        <f aca="false">IF(D29&lt;&gt;"",COUNTA($D$7:D29),"")</f>
        <v>23</v>
      </c>
      <c r="B29" s="78" t="s">
        <v>93</v>
      </c>
      <c r="C29" s="81" t="n">
        <v>1999</v>
      </c>
      <c r="D29" s="76" t="n">
        <v>1359</v>
      </c>
      <c r="E29" s="76" t="n">
        <v>933</v>
      </c>
      <c r="F29" s="76" t="n">
        <v>426</v>
      </c>
    </row>
    <row r="30" customFormat="false" ht="11.45" hidden="false" customHeight="true" outlineLevel="0" collapsed="false">
      <c r="A30" s="88" t="n">
        <f aca="false">IF(D30&lt;&gt;"",COUNTA($D$7:D30),"")</f>
        <v>24</v>
      </c>
      <c r="B30" s="80" t="s">
        <v>78</v>
      </c>
      <c r="C30" s="81"/>
      <c r="D30" s="76" t="n">
        <v>4568</v>
      </c>
      <c r="E30" s="76" t="n">
        <v>2893</v>
      </c>
      <c r="F30" s="76" t="n">
        <v>1675</v>
      </c>
    </row>
    <row r="31" customFormat="false" ht="15.95" hidden="false" customHeight="true" outlineLevel="0" collapsed="false">
      <c r="A31" s="88" t="n">
        <f aca="false">IF(D31&lt;&gt;"",COUNTA($D$7:D31),"")</f>
        <v>25</v>
      </c>
      <c r="B31" s="78" t="s">
        <v>94</v>
      </c>
      <c r="C31" s="81" t="n">
        <v>1998</v>
      </c>
      <c r="D31" s="76" t="n">
        <v>1430</v>
      </c>
      <c r="E31" s="76" t="n">
        <v>907</v>
      </c>
      <c r="F31" s="76" t="n">
        <v>523</v>
      </c>
    </row>
    <row r="32" customFormat="false" ht="11.45" hidden="false" customHeight="true" outlineLevel="0" collapsed="false">
      <c r="A32" s="88" t="n">
        <f aca="false">IF(D32&lt;&gt;"",COUNTA($D$7:D32),"")</f>
        <v>26</v>
      </c>
      <c r="B32" s="78" t="s">
        <v>95</v>
      </c>
      <c r="C32" s="81" t="n">
        <v>1997</v>
      </c>
      <c r="D32" s="76" t="n">
        <v>1587</v>
      </c>
      <c r="E32" s="76" t="n">
        <v>957</v>
      </c>
      <c r="F32" s="76" t="n">
        <v>630</v>
      </c>
    </row>
    <row r="33" customFormat="false" ht="11.45" hidden="false" customHeight="true" outlineLevel="0" collapsed="false">
      <c r="A33" s="88" t="n">
        <f aca="false">IF(D33&lt;&gt;"",COUNTA($D$7:D33),"")</f>
        <v>27</v>
      </c>
      <c r="B33" s="78" t="s">
        <v>96</v>
      </c>
      <c r="C33" s="81" t="n">
        <v>1996</v>
      </c>
      <c r="D33" s="76" t="n">
        <v>1746</v>
      </c>
      <c r="E33" s="76" t="n">
        <v>1059</v>
      </c>
      <c r="F33" s="76" t="n">
        <v>687</v>
      </c>
    </row>
    <row r="34" customFormat="false" ht="11.45" hidden="false" customHeight="true" outlineLevel="0" collapsed="false">
      <c r="A34" s="88" t="n">
        <f aca="false">IF(D34&lt;&gt;"",COUNTA($D$7:D34),"")</f>
        <v>28</v>
      </c>
      <c r="B34" s="78" t="s">
        <v>97</v>
      </c>
      <c r="C34" s="81" t="n">
        <v>1995</v>
      </c>
      <c r="D34" s="76" t="n">
        <v>1819</v>
      </c>
      <c r="E34" s="76" t="n">
        <v>1117</v>
      </c>
      <c r="F34" s="76" t="n">
        <v>702</v>
      </c>
    </row>
    <row r="35" customFormat="false" ht="11.45" hidden="false" customHeight="true" outlineLevel="0" collapsed="false">
      <c r="A35" s="88" t="n">
        <f aca="false">IF(D35&lt;&gt;"",COUNTA($D$7:D35),"")</f>
        <v>29</v>
      </c>
      <c r="B35" s="78" t="s">
        <v>98</v>
      </c>
      <c r="C35" s="81" t="n">
        <v>1994</v>
      </c>
      <c r="D35" s="76" t="n">
        <v>1916</v>
      </c>
      <c r="E35" s="76" t="n">
        <v>1173</v>
      </c>
      <c r="F35" s="76" t="n">
        <v>743</v>
      </c>
    </row>
    <row r="36" customFormat="false" ht="11.45" hidden="false" customHeight="true" outlineLevel="0" collapsed="false">
      <c r="A36" s="88" t="n">
        <f aca="false">IF(D36&lt;&gt;"",COUNTA($D$7:D36),"")</f>
        <v>30</v>
      </c>
      <c r="B36" s="80" t="s">
        <v>78</v>
      </c>
      <c r="C36" s="81"/>
      <c r="D36" s="76" t="n">
        <v>8498</v>
      </c>
      <c r="E36" s="76" t="n">
        <v>5213</v>
      </c>
      <c r="F36" s="76" t="n">
        <v>3285</v>
      </c>
    </row>
    <row r="37" customFormat="false" ht="15.95" hidden="false" customHeight="true" outlineLevel="0" collapsed="false">
      <c r="A37" s="88" t="n">
        <f aca="false">IF(D37&lt;&gt;"",COUNTA($D$7:D37),"")</f>
        <v>31</v>
      </c>
      <c r="B37" s="78" t="s">
        <v>99</v>
      </c>
      <c r="C37" s="81" t="n">
        <v>1993</v>
      </c>
      <c r="D37" s="76" t="n">
        <v>1932</v>
      </c>
      <c r="E37" s="76" t="n">
        <v>1209</v>
      </c>
      <c r="F37" s="76" t="n">
        <v>723</v>
      </c>
    </row>
    <row r="38" customFormat="false" ht="11.45" hidden="false" customHeight="true" outlineLevel="0" collapsed="false">
      <c r="A38" s="88" t="n">
        <f aca="false">IF(D38&lt;&gt;"",COUNTA($D$7:D38),"")</f>
        <v>32</v>
      </c>
      <c r="B38" s="78" t="s">
        <v>100</v>
      </c>
      <c r="C38" s="81" t="n">
        <v>1992</v>
      </c>
      <c r="D38" s="76" t="n">
        <v>2020</v>
      </c>
      <c r="E38" s="76" t="n">
        <v>1238</v>
      </c>
      <c r="F38" s="76" t="n">
        <v>782</v>
      </c>
    </row>
    <row r="39" customFormat="false" ht="11.45" hidden="false" customHeight="true" outlineLevel="0" collapsed="false">
      <c r="A39" s="88" t="n">
        <f aca="false">IF(D39&lt;&gt;"",COUNTA($D$7:D39),"")</f>
        <v>33</v>
      </c>
      <c r="B39" s="78" t="s">
        <v>101</v>
      </c>
      <c r="C39" s="81" t="n">
        <v>1991</v>
      </c>
      <c r="D39" s="76" t="n">
        <v>1916</v>
      </c>
      <c r="E39" s="76" t="n">
        <v>1161</v>
      </c>
      <c r="F39" s="76" t="n">
        <v>755</v>
      </c>
    </row>
    <row r="40" customFormat="false" ht="11.45" hidden="false" customHeight="true" outlineLevel="0" collapsed="false">
      <c r="A40" s="88" t="n">
        <f aca="false">IF(D40&lt;&gt;"",COUNTA($D$7:D40),"")</f>
        <v>34</v>
      </c>
      <c r="B40" s="78" t="s">
        <v>102</v>
      </c>
      <c r="C40" s="81" t="n">
        <v>1990</v>
      </c>
      <c r="D40" s="76" t="n">
        <v>1880</v>
      </c>
      <c r="E40" s="76" t="n">
        <v>1123</v>
      </c>
      <c r="F40" s="76" t="n">
        <v>757</v>
      </c>
    </row>
    <row r="41" customFormat="false" ht="11.45" hidden="false" customHeight="true" outlineLevel="0" collapsed="false">
      <c r="A41" s="88" t="n">
        <f aca="false">IF(D41&lt;&gt;"",COUNTA($D$7:D41),"")</f>
        <v>35</v>
      </c>
      <c r="B41" s="78" t="s">
        <v>103</v>
      </c>
      <c r="C41" s="81" t="n">
        <v>1989</v>
      </c>
      <c r="D41" s="76" t="n">
        <v>1925</v>
      </c>
      <c r="E41" s="76" t="n">
        <v>1121</v>
      </c>
      <c r="F41" s="76" t="n">
        <v>804</v>
      </c>
    </row>
    <row r="42" customFormat="false" ht="11.45" hidden="false" customHeight="true" outlineLevel="0" collapsed="false">
      <c r="A42" s="88" t="n">
        <f aca="false">IF(D42&lt;&gt;"",COUNTA($D$7:D42),"")</f>
        <v>36</v>
      </c>
      <c r="B42" s="80" t="s">
        <v>78</v>
      </c>
      <c r="C42" s="81"/>
      <c r="D42" s="76" t="n">
        <v>9673</v>
      </c>
      <c r="E42" s="76" t="n">
        <v>5852</v>
      </c>
      <c r="F42" s="76" t="n">
        <v>3821</v>
      </c>
    </row>
    <row r="43" customFormat="false" ht="15.95" hidden="false" customHeight="true" outlineLevel="0" collapsed="false">
      <c r="A43" s="88" t="n">
        <f aca="false">IF(D43&lt;&gt;"",COUNTA($D$7:D43),"")</f>
        <v>37</v>
      </c>
      <c r="B43" s="78" t="s">
        <v>104</v>
      </c>
      <c r="C43" s="81" t="n">
        <v>1988</v>
      </c>
      <c r="D43" s="76" t="n">
        <v>1800</v>
      </c>
      <c r="E43" s="76" t="n">
        <v>1086</v>
      </c>
      <c r="F43" s="76" t="n">
        <v>714</v>
      </c>
    </row>
    <row r="44" customFormat="false" ht="11.45" hidden="false" customHeight="true" outlineLevel="0" collapsed="false">
      <c r="A44" s="88" t="n">
        <f aca="false">IF(D44&lt;&gt;"",COUNTA($D$7:D44),"")</f>
        <v>38</v>
      </c>
      <c r="B44" s="78" t="s">
        <v>105</v>
      </c>
      <c r="C44" s="81" t="n">
        <v>1987</v>
      </c>
      <c r="D44" s="76" t="n">
        <v>1670</v>
      </c>
      <c r="E44" s="76" t="n">
        <v>1004</v>
      </c>
      <c r="F44" s="76" t="n">
        <v>666</v>
      </c>
    </row>
    <row r="45" customFormat="false" ht="11.45" hidden="false" customHeight="true" outlineLevel="0" collapsed="false">
      <c r="A45" s="88" t="n">
        <f aca="false">IF(D45&lt;&gt;"",COUNTA($D$7:D45),"")</f>
        <v>39</v>
      </c>
      <c r="B45" s="78" t="s">
        <v>106</v>
      </c>
      <c r="C45" s="81" t="n">
        <v>1986</v>
      </c>
      <c r="D45" s="76" t="n">
        <v>1678</v>
      </c>
      <c r="E45" s="76" t="n">
        <v>970</v>
      </c>
      <c r="F45" s="76" t="n">
        <v>708</v>
      </c>
    </row>
    <row r="46" customFormat="false" ht="11.45" hidden="false" customHeight="true" outlineLevel="0" collapsed="false">
      <c r="A46" s="88" t="n">
        <f aca="false">IF(D46&lt;&gt;"",COUNTA($D$7:D46),"")</f>
        <v>40</v>
      </c>
      <c r="B46" s="78" t="s">
        <v>107</v>
      </c>
      <c r="C46" s="81" t="n">
        <v>1985</v>
      </c>
      <c r="D46" s="76" t="n">
        <v>1553</v>
      </c>
      <c r="E46" s="76" t="n">
        <v>912</v>
      </c>
      <c r="F46" s="76" t="n">
        <v>641</v>
      </c>
    </row>
    <row r="47" customFormat="false" ht="11.45" hidden="false" customHeight="true" outlineLevel="0" collapsed="false">
      <c r="A47" s="88" t="n">
        <f aca="false">IF(D47&lt;&gt;"",COUNTA($D$7:D47),"")</f>
        <v>41</v>
      </c>
      <c r="B47" s="78" t="s">
        <v>108</v>
      </c>
      <c r="C47" s="81" t="n">
        <v>1984</v>
      </c>
      <c r="D47" s="76" t="n">
        <v>1537</v>
      </c>
      <c r="E47" s="76" t="n">
        <v>888</v>
      </c>
      <c r="F47" s="76" t="n">
        <v>649</v>
      </c>
    </row>
    <row r="48" customFormat="false" ht="11.45" hidden="false" customHeight="true" outlineLevel="0" collapsed="false">
      <c r="A48" s="88" t="n">
        <f aca="false">IF(D48&lt;&gt;"",COUNTA($D$7:D48),"")</f>
        <v>42</v>
      </c>
      <c r="B48" s="80" t="s">
        <v>78</v>
      </c>
      <c r="C48" s="81"/>
      <c r="D48" s="76" t="n">
        <v>8238</v>
      </c>
      <c r="E48" s="76" t="n">
        <v>4860</v>
      </c>
      <c r="F48" s="76" t="n">
        <v>3378</v>
      </c>
    </row>
    <row r="49" customFormat="false" ht="15.95" hidden="false" customHeight="true" outlineLevel="0" collapsed="false">
      <c r="A49" s="88" t="n">
        <f aca="false">IF(D49&lt;&gt;"",COUNTA($D$7:D49),"")</f>
        <v>43</v>
      </c>
      <c r="B49" s="78" t="s">
        <v>109</v>
      </c>
      <c r="C49" s="81" t="n">
        <v>1983</v>
      </c>
      <c r="D49" s="76" t="n">
        <v>1444</v>
      </c>
      <c r="E49" s="76" t="n">
        <v>830</v>
      </c>
      <c r="F49" s="76" t="n">
        <v>614</v>
      </c>
    </row>
    <row r="50" customFormat="false" ht="11.45" hidden="false" customHeight="true" outlineLevel="0" collapsed="false">
      <c r="A50" s="88" t="n">
        <f aca="false">IF(D50&lt;&gt;"",COUNTA($D$7:D50),"")</f>
        <v>44</v>
      </c>
      <c r="B50" s="78" t="s">
        <v>110</v>
      </c>
      <c r="C50" s="81" t="n">
        <v>1982</v>
      </c>
      <c r="D50" s="76" t="n">
        <v>1461</v>
      </c>
      <c r="E50" s="76" t="n">
        <v>851</v>
      </c>
      <c r="F50" s="76" t="n">
        <v>610</v>
      </c>
    </row>
    <row r="51" customFormat="false" ht="11.45" hidden="false" customHeight="true" outlineLevel="0" collapsed="false">
      <c r="A51" s="88" t="n">
        <f aca="false">IF(D51&lt;&gt;"",COUNTA($D$7:D51),"")</f>
        <v>45</v>
      </c>
      <c r="B51" s="78" t="s">
        <v>111</v>
      </c>
      <c r="C51" s="81" t="n">
        <v>1981</v>
      </c>
      <c r="D51" s="76" t="n">
        <v>1383</v>
      </c>
      <c r="E51" s="76" t="n">
        <v>800</v>
      </c>
      <c r="F51" s="76" t="n">
        <v>583</v>
      </c>
    </row>
    <row r="52" customFormat="false" ht="11.45" hidden="false" customHeight="true" outlineLevel="0" collapsed="false">
      <c r="A52" s="88" t="n">
        <f aca="false">IF(D52&lt;&gt;"",COUNTA($D$7:D52),"")</f>
        <v>46</v>
      </c>
      <c r="B52" s="78" t="s">
        <v>112</v>
      </c>
      <c r="C52" s="81" t="n">
        <v>1980</v>
      </c>
      <c r="D52" s="76" t="n">
        <v>1307</v>
      </c>
      <c r="E52" s="76" t="n">
        <v>767</v>
      </c>
      <c r="F52" s="76" t="n">
        <v>540</v>
      </c>
    </row>
    <row r="53" customFormat="false" ht="11.45" hidden="false" customHeight="true" outlineLevel="0" collapsed="false">
      <c r="A53" s="88" t="n">
        <f aca="false">IF(D53&lt;&gt;"",COUNTA($D$7:D53),"")</f>
        <v>47</v>
      </c>
      <c r="B53" s="78" t="s">
        <v>113</v>
      </c>
      <c r="C53" s="81" t="n">
        <v>1979</v>
      </c>
      <c r="D53" s="76" t="n">
        <v>1353</v>
      </c>
      <c r="E53" s="76" t="n">
        <v>779</v>
      </c>
      <c r="F53" s="76" t="n">
        <v>574</v>
      </c>
    </row>
    <row r="54" customFormat="false" ht="11.45" hidden="false" customHeight="true" outlineLevel="0" collapsed="false">
      <c r="A54" s="88" t="n">
        <f aca="false">IF(D54&lt;&gt;"",COUNTA($D$7:D54),"")</f>
        <v>48</v>
      </c>
      <c r="B54" s="80" t="s">
        <v>78</v>
      </c>
      <c r="C54" s="81"/>
      <c r="D54" s="76" t="n">
        <v>6948</v>
      </c>
      <c r="E54" s="76" t="n">
        <v>4027</v>
      </c>
      <c r="F54" s="76" t="n">
        <v>2921</v>
      </c>
    </row>
    <row r="55" customFormat="false" ht="15.95" hidden="false" customHeight="true" outlineLevel="0" collapsed="false">
      <c r="A55" s="88" t="n">
        <f aca="false">IF(D55&lt;&gt;"",COUNTA($D$7:D55),"")</f>
        <v>49</v>
      </c>
      <c r="B55" s="78" t="s">
        <v>114</v>
      </c>
      <c r="C55" s="81" t="n">
        <v>1978</v>
      </c>
      <c r="D55" s="76" t="n">
        <v>1231</v>
      </c>
      <c r="E55" s="76" t="n">
        <v>686</v>
      </c>
      <c r="F55" s="76" t="n">
        <v>545</v>
      </c>
    </row>
    <row r="56" customFormat="false" ht="11.45" hidden="false" customHeight="true" outlineLevel="0" collapsed="false">
      <c r="A56" s="88" t="n">
        <f aca="false">IF(D56&lt;&gt;"",COUNTA($D$7:D56),"")</f>
        <v>50</v>
      </c>
      <c r="B56" s="78" t="s">
        <v>115</v>
      </c>
      <c r="C56" s="81" t="n">
        <v>1977</v>
      </c>
      <c r="D56" s="76" t="n">
        <v>1193</v>
      </c>
      <c r="E56" s="76" t="n">
        <v>673</v>
      </c>
      <c r="F56" s="76" t="n">
        <v>520</v>
      </c>
    </row>
    <row r="57" customFormat="false" ht="11.45" hidden="false" customHeight="true" outlineLevel="0" collapsed="false">
      <c r="A57" s="88" t="n">
        <f aca="false">IF(D57&lt;&gt;"",COUNTA($D$7:D57),"")</f>
        <v>51</v>
      </c>
      <c r="B57" s="78" t="s">
        <v>116</v>
      </c>
      <c r="C57" s="81" t="n">
        <v>1976</v>
      </c>
      <c r="D57" s="76" t="n">
        <v>1195</v>
      </c>
      <c r="E57" s="76" t="n">
        <v>692</v>
      </c>
      <c r="F57" s="76" t="n">
        <v>503</v>
      </c>
    </row>
    <row r="58" customFormat="false" ht="11.45" hidden="false" customHeight="true" outlineLevel="0" collapsed="false">
      <c r="A58" s="88" t="n">
        <f aca="false">IF(D58&lt;&gt;"",COUNTA($D$7:D58),"")</f>
        <v>52</v>
      </c>
      <c r="B58" s="78" t="s">
        <v>117</v>
      </c>
      <c r="C58" s="81" t="n">
        <v>1975</v>
      </c>
      <c r="D58" s="76" t="n">
        <v>1156</v>
      </c>
      <c r="E58" s="76" t="n">
        <v>652</v>
      </c>
      <c r="F58" s="76" t="n">
        <v>504</v>
      </c>
    </row>
    <row r="59" customFormat="false" ht="11.45" hidden="false" customHeight="true" outlineLevel="0" collapsed="false">
      <c r="A59" s="88" t="n">
        <f aca="false">IF(D59&lt;&gt;"",COUNTA($D$7:D59),"")</f>
        <v>53</v>
      </c>
      <c r="B59" s="78" t="s">
        <v>118</v>
      </c>
      <c r="C59" s="81" t="n">
        <v>1974</v>
      </c>
      <c r="D59" s="76" t="n">
        <v>1065</v>
      </c>
      <c r="E59" s="76" t="n">
        <v>594</v>
      </c>
      <c r="F59" s="76" t="n">
        <v>471</v>
      </c>
    </row>
    <row r="60" customFormat="false" ht="11.45" hidden="false" customHeight="true" outlineLevel="0" collapsed="false">
      <c r="A60" s="88" t="n">
        <f aca="false">IF(D60&lt;&gt;"",COUNTA($D$7:D60),"")</f>
        <v>54</v>
      </c>
      <c r="B60" s="80" t="s">
        <v>78</v>
      </c>
      <c r="C60" s="81"/>
      <c r="D60" s="76" t="n">
        <v>5840</v>
      </c>
      <c r="E60" s="76" t="n">
        <v>3297</v>
      </c>
      <c r="F60" s="76" t="n">
        <v>2543</v>
      </c>
    </row>
    <row r="61" customFormat="false" ht="11.45" hidden="false" customHeight="true" outlineLevel="0" collapsed="false">
      <c r="A61" s="88" t="n">
        <f aca="false">IF(D61&lt;&gt;"",COUNTA($D$7:D61),"")</f>
        <v>55</v>
      </c>
      <c r="B61" s="78" t="s">
        <v>119</v>
      </c>
      <c r="C61" s="81" t="n">
        <v>1973</v>
      </c>
      <c r="D61" s="76" t="n">
        <v>1125</v>
      </c>
      <c r="E61" s="76" t="n">
        <v>610</v>
      </c>
      <c r="F61" s="76" t="n">
        <v>515</v>
      </c>
    </row>
    <row r="62" customFormat="false" ht="11.45" hidden="false" customHeight="true" outlineLevel="0" collapsed="false">
      <c r="A62" s="88" t="n">
        <f aca="false">IF(D62&lt;&gt;"",COUNTA($D$7:D62),"")</f>
        <v>56</v>
      </c>
      <c r="B62" s="78" t="s">
        <v>120</v>
      </c>
      <c r="C62" s="81" t="n">
        <v>1972</v>
      </c>
      <c r="D62" s="76" t="n">
        <v>1032</v>
      </c>
      <c r="E62" s="76" t="n">
        <v>573</v>
      </c>
      <c r="F62" s="76" t="n">
        <v>459</v>
      </c>
    </row>
    <row r="63" customFormat="false" ht="11.45" hidden="false" customHeight="true" outlineLevel="0" collapsed="false">
      <c r="A63" s="88" t="n">
        <f aca="false">IF(D63&lt;&gt;"",COUNTA($D$7:D63),"")</f>
        <v>57</v>
      </c>
      <c r="B63" s="78" t="s">
        <v>121</v>
      </c>
      <c r="C63" s="81" t="n">
        <v>1971</v>
      </c>
      <c r="D63" s="76" t="n">
        <v>1016</v>
      </c>
      <c r="E63" s="76" t="n">
        <v>547</v>
      </c>
      <c r="F63" s="76" t="n">
        <v>469</v>
      </c>
    </row>
    <row r="64" customFormat="false" ht="11.45" hidden="false" customHeight="true" outlineLevel="0" collapsed="false">
      <c r="A64" s="88" t="n">
        <f aca="false">IF(D64&lt;&gt;"",COUNTA($D$7:D64),"")</f>
        <v>58</v>
      </c>
      <c r="B64" s="78" t="s">
        <v>122</v>
      </c>
      <c r="C64" s="81" t="n">
        <v>1970</v>
      </c>
      <c r="D64" s="76" t="n">
        <v>1000</v>
      </c>
      <c r="E64" s="76" t="n">
        <v>580</v>
      </c>
      <c r="F64" s="76" t="n">
        <v>420</v>
      </c>
    </row>
    <row r="65" customFormat="false" ht="11.45" hidden="false" customHeight="true" outlineLevel="0" collapsed="false">
      <c r="A65" s="88" t="n">
        <f aca="false">IF(D65&lt;&gt;"",COUNTA($D$7:D65),"")</f>
        <v>59</v>
      </c>
      <c r="B65" s="78" t="s">
        <v>123</v>
      </c>
      <c r="C65" s="81" t="n">
        <v>1969</v>
      </c>
      <c r="D65" s="76" t="n">
        <v>885</v>
      </c>
      <c r="E65" s="76" t="n">
        <v>496</v>
      </c>
      <c r="F65" s="76" t="n">
        <v>389</v>
      </c>
    </row>
    <row r="66" customFormat="false" ht="11.45" hidden="false" customHeight="true" outlineLevel="0" collapsed="false">
      <c r="A66" s="88" t="n">
        <f aca="false">IF(D66&lt;&gt;"",COUNTA($D$7:D66),"")</f>
        <v>60</v>
      </c>
      <c r="B66" s="80" t="s">
        <v>78</v>
      </c>
      <c r="C66" s="81"/>
      <c r="D66" s="76" t="n">
        <v>5058</v>
      </c>
      <c r="E66" s="76" t="n">
        <v>2806</v>
      </c>
      <c r="F66" s="76" t="n">
        <v>2252</v>
      </c>
    </row>
    <row r="67" customFormat="false" ht="15.95" hidden="false" customHeight="true" outlineLevel="0" collapsed="false">
      <c r="A67" s="88" t="n">
        <f aca="false">IF(D67&lt;&gt;"",COUNTA($D$7:D67),"")</f>
        <v>61</v>
      </c>
      <c r="B67" s="78" t="s">
        <v>124</v>
      </c>
      <c r="C67" s="81" t="n">
        <v>1968</v>
      </c>
      <c r="D67" s="76" t="n">
        <v>825</v>
      </c>
      <c r="E67" s="76" t="n">
        <v>460</v>
      </c>
      <c r="F67" s="76" t="n">
        <v>365</v>
      </c>
    </row>
    <row r="68" customFormat="false" ht="11.45" hidden="false" customHeight="true" outlineLevel="0" collapsed="false">
      <c r="A68" s="88" t="n">
        <f aca="false">IF(D68&lt;&gt;"",COUNTA($D$7:D68),"")</f>
        <v>62</v>
      </c>
      <c r="B68" s="78" t="s">
        <v>125</v>
      </c>
      <c r="C68" s="81" t="n">
        <v>1967</v>
      </c>
      <c r="D68" s="76" t="n">
        <v>786</v>
      </c>
      <c r="E68" s="76" t="n">
        <v>452</v>
      </c>
      <c r="F68" s="76" t="n">
        <v>334</v>
      </c>
    </row>
    <row r="69" customFormat="false" ht="11.45" hidden="false" customHeight="true" outlineLevel="0" collapsed="false">
      <c r="A69" s="88" t="n">
        <f aca="false">IF(D69&lt;&gt;"",COUNTA($D$7:D69),"")</f>
        <v>63</v>
      </c>
      <c r="B69" s="78" t="s">
        <v>126</v>
      </c>
      <c r="C69" s="81" t="n">
        <v>1966</v>
      </c>
      <c r="D69" s="76" t="n">
        <v>695</v>
      </c>
      <c r="E69" s="76" t="n">
        <v>420</v>
      </c>
      <c r="F69" s="76" t="n">
        <v>275</v>
      </c>
    </row>
    <row r="70" customFormat="false" ht="11.45" hidden="false" customHeight="true" outlineLevel="0" collapsed="false">
      <c r="A70" s="88" t="n">
        <f aca="false">IF(D70&lt;&gt;"",COUNTA($D$7:D70),"")</f>
        <v>64</v>
      </c>
      <c r="B70" s="78" t="s">
        <v>127</v>
      </c>
      <c r="C70" s="81" t="n">
        <v>1965</v>
      </c>
      <c r="D70" s="76" t="n">
        <v>662</v>
      </c>
      <c r="E70" s="76" t="n">
        <v>405</v>
      </c>
      <c r="F70" s="76" t="n">
        <v>257</v>
      </c>
    </row>
    <row r="71" customFormat="false" ht="11.45" hidden="false" customHeight="true" outlineLevel="0" collapsed="false">
      <c r="A71" s="88" t="n">
        <f aca="false">IF(D71&lt;&gt;"",COUNTA($D$7:D71),"")</f>
        <v>65</v>
      </c>
      <c r="B71" s="78" t="s">
        <v>128</v>
      </c>
      <c r="C71" s="81" t="n">
        <v>1964</v>
      </c>
      <c r="D71" s="76" t="n">
        <v>694</v>
      </c>
      <c r="E71" s="76" t="n">
        <v>420</v>
      </c>
      <c r="F71" s="76" t="n">
        <v>274</v>
      </c>
    </row>
    <row r="72" customFormat="false" ht="11.45" hidden="false" customHeight="true" outlineLevel="0" collapsed="false">
      <c r="A72" s="88" t="n">
        <f aca="false">IF(D72&lt;&gt;"",COUNTA($D$7:D72),"")</f>
        <v>66</v>
      </c>
      <c r="B72" s="80" t="s">
        <v>78</v>
      </c>
      <c r="C72" s="81"/>
      <c r="D72" s="76" t="n">
        <v>3662</v>
      </c>
      <c r="E72" s="76" t="n">
        <v>2157</v>
      </c>
      <c r="F72" s="76" t="n">
        <v>1505</v>
      </c>
    </row>
    <row r="73" customFormat="false" ht="15.95" hidden="false" customHeight="true" outlineLevel="0" collapsed="false">
      <c r="A73" s="88" t="n">
        <f aca="false">IF(D73&lt;&gt;"",COUNTA($D$7:D73),"")</f>
        <v>67</v>
      </c>
      <c r="B73" s="78" t="s">
        <v>129</v>
      </c>
      <c r="C73" s="81" t="n">
        <v>1963</v>
      </c>
      <c r="D73" s="76" t="n">
        <v>591</v>
      </c>
      <c r="E73" s="76" t="n">
        <v>323</v>
      </c>
      <c r="F73" s="76" t="n">
        <v>268</v>
      </c>
    </row>
    <row r="74" customFormat="false" ht="11.45" hidden="false" customHeight="true" outlineLevel="0" collapsed="false">
      <c r="A74" s="88" t="n">
        <f aca="false">IF(D74&lt;&gt;"",COUNTA($D$7:D74),"")</f>
        <v>68</v>
      </c>
      <c r="B74" s="78" t="s">
        <v>130</v>
      </c>
      <c r="C74" s="81" t="n">
        <v>1962</v>
      </c>
      <c r="D74" s="76" t="n">
        <v>599</v>
      </c>
      <c r="E74" s="76" t="n">
        <v>350</v>
      </c>
      <c r="F74" s="76" t="n">
        <v>249</v>
      </c>
    </row>
    <row r="75" customFormat="false" ht="11.45" hidden="false" customHeight="true" outlineLevel="0" collapsed="false">
      <c r="A75" s="88" t="n">
        <f aca="false">IF(D75&lt;&gt;"",COUNTA($D$7:D75),"")</f>
        <v>69</v>
      </c>
      <c r="B75" s="78" t="s">
        <v>131</v>
      </c>
      <c r="C75" s="81" t="n">
        <v>1961</v>
      </c>
      <c r="D75" s="76" t="n">
        <v>516</v>
      </c>
      <c r="E75" s="76" t="n">
        <v>271</v>
      </c>
      <c r="F75" s="76" t="n">
        <v>245</v>
      </c>
    </row>
    <row r="76" customFormat="false" ht="11.45" hidden="false" customHeight="true" outlineLevel="0" collapsed="false">
      <c r="A76" s="88" t="n">
        <f aca="false">IF(D76&lt;&gt;"",COUNTA($D$7:D76),"")</f>
        <v>70</v>
      </c>
      <c r="B76" s="78" t="s">
        <v>132</v>
      </c>
      <c r="C76" s="81" t="n">
        <v>1960</v>
      </c>
      <c r="D76" s="76" t="n">
        <v>549</v>
      </c>
      <c r="E76" s="76" t="n">
        <v>291</v>
      </c>
      <c r="F76" s="76" t="n">
        <v>258</v>
      </c>
    </row>
    <row r="77" customFormat="false" ht="11.45" hidden="false" customHeight="true" outlineLevel="0" collapsed="false">
      <c r="A77" s="88" t="n">
        <f aca="false">IF(D77&lt;&gt;"",COUNTA($D$7:D77),"")</f>
        <v>71</v>
      </c>
      <c r="B77" s="78" t="s">
        <v>133</v>
      </c>
      <c r="C77" s="81" t="n">
        <v>1959</v>
      </c>
      <c r="D77" s="76" t="n">
        <v>433</v>
      </c>
      <c r="E77" s="76" t="n">
        <v>243</v>
      </c>
      <c r="F77" s="76" t="n">
        <v>190</v>
      </c>
    </row>
    <row r="78" customFormat="false" ht="11.45" hidden="false" customHeight="true" outlineLevel="0" collapsed="false">
      <c r="A78" s="88" t="n">
        <f aca="false">IF(D78&lt;&gt;"",COUNTA($D$7:D78),"")</f>
        <v>72</v>
      </c>
      <c r="B78" s="80" t="s">
        <v>78</v>
      </c>
      <c r="C78" s="81"/>
      <c r="D78" s="76" t="n">
        <v>2688</v>
      </c>
      <c r="E78" s="76" t="n">
        <v>1478</v>
      </c>
      <c r="F78" s="76" t="n">
        <v>1210</v>
      </c>
    </row>
    <row r="79" customFormat="false" ht="15.95" hidden="false" customHeight="true" outlineLevel="0" collapsed="false">
      <c r="A79" s="88" t="n">
        <f aca="false">IF(D79&lt;&gt;"",COUNTA($D$7:D79),"")</f>
        <v>73</v>
      </c>
      <c r="B79" s="78" t="s">
        <v>134</v>
      </c>
      <c r="C79" s="81" t="n">
        <v>1958</v>
      </c>
      <c r="D79" s="76" t="n">
        <v>406</v>
      </c>
      <c r="E79" s="76" t="n">
        <v>240</v>
      </c>
      <c r="F79" s="76" t="n">
        <v>166</v>
      </c>
    </row>
    <row r="80" customFormat="false" ht="11.45" hidden="false" customHeight="true" outlineLevel="0" collapsed="false">
      <c r="A80" s="88" t="n">
        <f aca="false">IF(D80&lt;&gt;"",COUNTA($D$7:D80),"")</f>
        <v>74</v>
      </c>
      <c r="B80" s="78" t="s">
        <v>135</v>
      </c>
      <c r="C80" s="81" t="n">
        <v>1957</v>
      </c>
      <c r="D80" s="76" t="n">
        <v>421</v>
      </c>
      <c r="E80" s="76" t="n">
        <v>222</v>
      </c>
      <c r="F80" s="76" t="n">
        <v>199</v>
      </c>
    </row>
    <row r="81" customFormat="false" ht="11.45" hidden="false" customHeight="true" outlineLevel="0" collapsed="false">
      <c r="A81" s="88" t="n">
        <f aca="false">IF(D81&lt;&gt;"",COUNTA($D$7:D81),"")</f>
        <v>75</v>
      </c>
      <c r="B81" s="78" t="s">
        <v>136</v>
      </c>
      <c r="C81" s="81" t="n">
        <v>1956</v>
      </c>
      <c r="D81" s="76" t="n">
        <v>342</v>
      </c>
      <c r="E81" s="76" t="n">
        <v>206</v>
      </c>
      <c r="F81" s="76" t="n">
        <v>136</v>
      </c>
    </row>
    <row r="82" customFormat="false" ht="11.45" hidden="false" customHeight="true" outlineLevel="0" collapsed="false">
      <c r="A82" s="88" t="n">
        <f aca="false">IF(D82&lt;&gt;"",COUNTA($D$7:D82),"")</f>
        <v>76</v>
      </c>
      <c r="B82" s="78" t="s">
        <v>137</v>
      </c>
      <c r="C82" s="81" t="n">
        <v>1955</v>
      </c>
      <c r="D82" s="76" t="n">
        <v>343</v>
      </c>
      <c r="E82" s="76" t="n">
        <v>172</v>
      </c>
      <c r="F82" s="76" t="n">
        <v>171</v>
      </c>
    </row>
    <row r="83" customFormat="false" ht="11.45" hidden="false" customHeight="true" outlineLevel="0" collapsed="false">
      <c r="A83" s="88" t="n">
        <f aca="false">IF(D83&lt;&gt;"",COUNTA($D$7:D83),"")</f>
        <v>77</v>
      </c>
      <c r="B83" s="78" t="s">
        <v>138</v>
      </c>
      <c r="C83" s="81" t="n">
        <v>1954</v>
      </c>
      <c r="D83" s="76" t="n">
        <v>249</v>
      </c>
      <c r="E83" s="76" t="n">
        <v>151</v>
      </c>
      <c r="F83" s="76" t="n">
        <v>98</v>
      </c>
    </row>
    <row r="84" customFormat="false" ht="11.45" hidden="false" customHeight="true" outlineLevel="0" collapsed="false">
      <c r="A84" s="88" t="n">
        <f aca="false">IF(D84&lt;&gt;"",COUNTA($D$7:D84),"")</f>
        <v>78</v>
      </c>
      <c r="B84" s="80" t="s">
        <v>78</v>
      </c>
      <c r="C84" s="81"/>
      <c r="D84" s="76" t="n">
        <v>1761</v>
      </c>
      <c r="E84" s="76" t="n">
        <v>991</v>
      </c>
      <c r="F84" s="76" t="n">
        <v>770</v>
      </c>
    </row>
    <row r="85" customFormat="false" ht="15.95" hidden="false" customHeight="true" outlineLevel="0" collapsed="false">
      <c r="A85" s="88" t="n">
        <f aca="false">IF(D85&lt;&gt;"",COUNTA($D$7:D85),"")</f>
        <v>79</v>
      </c>
      <c r="B85" s="78" t="s">
        <v>139</v>
      </c>
      <c r="C85" s="81" t="n">
        <v>1953</v>
      </c>
      <c r="D85" s="76" t="n">
        <v>212</v>
      </c>
      <c r="E85" s="76" t="n">
        <v>94</v>
      </c>
      <c r="F85" s="76" t="n">
        <v>118</v>
      </c>
    </row>
    <row r="86" customFormat="false" ht="11.45" hidden="false" customHeight="true" outlineLevel="0" collapsed="false">
      <c r="A86" s="88" t="n">
        <f aca="false">IF(D86&lt;&gt;"",COUNTA($D$7:D86),"")</f>
        <v>80</v>
      </c>
      <c r="B86" s="78" t="s">
        <v>140</v>
      </c>
      <c r="C86" s="81" t="n">
        <v>1952</v>
      </c>
      <c r="D86" s="76" t="n">
        <v>231</v>
      </c>
      <c r="E86" s="76" t="n">
        <v>120</v>
      </c>
      <c r="F86" s="76" t="n">
        <v>111</v>
      </c>
    </row>
    <row r="87" customFormat="false" ht="11.45" hidden="false" customHeight="true" outlineLevel="0" collapsed="false">
      <c r="A87" s="88" t="n">
        <f aca="false">IF(D87&lt;&gt;"",COUNTA($D$7:D87),"")</f>
        <v>81</v>
      </c>
      <c r="B87" s="78" t="s">
        <v>141</v>
      </c>
      <c r="C87" s="81" t="n">
        <v>1951</v>
      </c>
      <c r="D87" s="76" t="n">
        <v>202</v>
      </c>
      <c r="E87" s="76" t="n">
        <v>99</v>
      </c>
      <c r="F87" s="76" t="n">
        <v>103</v>
      </c>
    </row>
    <row r="88" customFormat="false" ht="11.45" hidden="false" customHeight="true" outlineLevel="0" collapsed="false">
      <c r="A88" s="88" t="n">
        <f aca="false">IF(D88&lt;&gt;"",COUNTA($D$7:D88),"")</f>
        <v>82</v>
      </c>
      <c r="B88" s="78" t="s">
        <v>142</v>
      </c>
      <c r="C88" s="81" t="n">
        <v>1950</v>
      </c>
      <c r="D88" s="76" t="n">
        <v>229</v>
      </c>
      <c r="E88" s="76" t="n">
        <v>131</v>
      </c>
      <c r="F88" s="76" t="n">
        <v>98</v>
      </c>
    </row>
    <row r="89" customFormat="false" ht="11.45" hidden="false" customHeight="true" outlineLevel="0" collapsed="false">
      <c r="A89" s="88" t="n">
        <f aca="false">IF(D89&lt;&gt;"",COUNTA($D$7:D89),"")</f>
        <v>83</v>
      </c>
      <c r="B89" s="78" t="s">
        <v>143</v>
      </c>
      <c r="C89" s="81" t="n">
        <v>1949</v>
      </c>
      <c r="D89" s="76" t="n">
        <v>172</v>
      </c>
      <c r="E89" s="76" t="n">
        <v>88</v>
      </c>
      <c r="F89" s="76" t="n">
        <v>84</v>
      </c>
    </row>
    <row r="90" customFormat="false" ht="11.45" hidden="false" customHeight="true" outlineLevel="0" collapsed="false">
      <c r="A90" s="88" t="n">
        <f aca="false">IF(D90&lt;&gt;"",COUNTA($D$7:D90),"")</f>
        <v>84</v>
      </c>
      <c r="B90" s="80" t="s">
        <v>78</v>
      </c>
      <c r="C90" s="81"/>
      <c r="D90" s="76" t="n">
        <v>1046</v>
      </c>
      <c r="E90" s="76" t="n">
        <v>532</v>
      </c>
      <c r="F90" s="76" t="n">
        <v>514</v>
      </c>
    </row>
    <row r="91" customFormat="false" ht="15.95" hidden="false" customHeight="true" outlineLevel="0" collapsed="false">
      <c r="A91" s="88" t="n">
        <f aca="false">IF(D91&lt;&gt;"",COUNTA($D$7:D91),"")</f>
        <v>85</v>
      </c>
      <c r="B91" s="78" t="s">
        <v>144</v>
      </c>
      <c r="C91" s="81" t="n">
        <v>1948</v>
      </c>
      <c r="D91" s="76" t="n">
        <v>189</v>
      </c>
      <c r="E91" s="76" t="n">
        <v>95</v>
      </c>
      <c r="F91" s="76" t="n">
        <v>94</v>
      </c>
    </row>
    <row r="92" customFormat="false" ht="11.45" hidden="false" customHeight="true" outlineLevel="0" collapsed="false">
      <c r="A92" s="88" t="n">
        <f aca="false">IF(D92&lt;&gt;"",COUNTA($D$7:D92),"")</f>
        <v>86</v>
      </c>
      <c r="B92" s="78" t="s">
        <v>145</v>
      </c>
      <c r="C92" s="81" t="n">
        <v>1947</v>
      </c>
      <c r="D92" s="76" t="n">
        <v>184</v>
      </c>
      <c r="E92" s="76" t="n">
        <v>87</v>
      </c>
      <c r="F92" s="76" t="n">
        <v>97</v>
      </c>
    </row>
    <row r="93" customFormat="false" ht="11.45" hidden="false" customHeight="true" outlineLevel="0" collapsed="false">
      <c r="A93" s="88" t="n">
        <f aca="false">IF(D93&lt;&gt;"",COUNTA($D$7:D93),"")</f>
        <v>87</v>
      </c>
      <c r="B93" s="78" t="s">
        <v>146</v>
      </c>
      <c r="C93" s="81" t="n">
        <v>1946</v>
      </c>
      <c r="D93" s="76" t="n">
        <v>158</v>
      </c>
      <c r="E93" s="76" t="n">
        <v>78</v>
      </c>
      <c r="F93" s="76" t="n">
        <v>80</v>
      </c>
    </row>
    <row r="94" customFormat="false" ht="11.45" hidden="false" customHeight="true" outlineLevel="0" collapsed="false">
      <c r="A94" s="88" t="n">
        <f aca="false">IF(D94&lt;&gt;"",COUNTA($D$7:D94),"")</f>
        <v>88</v>
      </c>
      <c r="B94" s="78" t="s">
        <v>147</v>
      </c>
      <c r="C94" s="81" t="n">
        <v>1945</v>
      </c>
      <c r="D94" s="76" t="n">
        <v>97</v>
      </c>
      <c r="E94" s="76" t="n">
        <v>41</v>
      </c>
      <c r="F94" s="76" t="n">
        <v>56</v>
      </c>
    </row>
    <row r="95" customFormat="false" ht="11.45" hidden="false" customHeight="true" outlineLevel="0" collapsed="false">
      <c r="A95" s="88" t="n">
        <f aca="false">IF(D95&lt;&gt;"",COUNTA($D$7:D95),"")</f>
        <v>89</v>
      </c>
      <c r="B95" s="78" t="s">
        <v>148</v>
      </c>
      <c r="C95" s="81" t="n">
        <v>1944</v>
      </c>
      <c r="D95" s="76" t="n">
        <v>83</v>
      </c>
      <c r="E95" s="76" t="n">
        <v>37</v>
      </c>
      <c r="F95" s="76" t="n">
        <v>46</v>
      </c>
    </row>
    <row r="96" customFormat="false" ht="11.45" hidden="false" customHeight="true" outlineLevel="0" collapsed="false">
      <c r="A96" s="88" t="n">
        <f aca="false">IF(D96&lt;&gt;"",COUNTA($D$7:D96),"")</f>
        <v>90</v>
      </c>
      <c r="B96" s="80" t="s">
        <v>78</v>
      </c>
      <c r="C96" s="81"/>
      <c r="D96" s="76" t="n">
        <v>711</v>
      </c>
      <c r="E96" s="76" t="n">
        <v>338</v>
      </c>
      <c r="F96" s="76" t="n">
        <v>373</v>
      </c>
    </row>
    <row r="97" customFormat="false" ht="15.95" hidden="false" customHeight="true" outlineLevel="0" collapsed="false">
      <c r="A97" s="88" t="n">
        <f aca="false">IF(D97&lt;&gt;"",COUNTA($D$7:D97),"")</f>
        <v>91</v>
      </c>
      <c r="B97" s="78" t="s">
        <v>149</v>
      </c>
      <c r="C97" s="81" t="n">
        <v>1943</v>
      </c>
      <c r="D97" s="76" t="n">
        <v>60</v>
      </c>
      <c r="E97" s="76" t="n">
        <v>28</v>
      </c>
      <c r="F97" s="76" t="n">
        <v>32</v>
      </c>
    </row>
    <row r="98" customFormat="false" ht="11.45" hidden="false" customHeight="true" outlineLevel="0" collapsed="false">
      <c r="A98" s="88" t="n">
        <f aca="false">IF(D98&lt;&gt;"",COUNTA($D$7:D98),"")</f>
        <v>92</v>
      </c>
      <c r="B98" s="78" t="s">
        <v>150</v>
      </c>
      <c r="C98" s="81" t="n">
        <v>1942</v>
      </c>
      <c r="D98" s="76" t="n">
        <v>73</v>
      </c>
      <c r="E98" s="76" t="n">
        <v>32</v>
      </c>
      <c r="F98" s="76" t="n">
        <v>41</v>
      </c>
    </row>
    <row r="99" customFormat="false" ht="11.45" hidden="false" customHeight="true" outlineLevel="0" collapsed="false">
      <c r="A99" s="88" t="n">
        <f aca="false">IF(D99&lt;&gt;"",COUNTA($D$7:D99),"")</f>
        <v>93</v>
      </c>
      <c r="B99" s="78" t="s">
        <v>151</v>
      </c>
      <c r="C99" s="81" t="n">
        <v>1941</v>
      </c>
      <c r="D99" s="76" t="n">
        <v>77</v>
      </c>
      <c r="E99" s="76" t="n">
        <v>35</v>
      </c>
      <c r="F99" s="76" t="n">
        <v>42</v>
      </c>
    </row>
    <row r="100" customFormat="false" ht="11.45" hidden="false" customHeight="true" outlineLevel="0" collapsed="false">
      <c r="A100" s="88" t="n">
        <f aca="false">IF(D100&lt;&gt;"",COUNTA($D$7:D100),"")</f>
        <v>94</v>
      </c>
      <c r="B100" s="78" t="s">
        <v>152</v>
      </c>
      <c r="C100" s="81" t="n">
        <v>1940</v>
      </c>
      <c r="D100" s="76" t="n">
        <v>105</v>
      </c>
      <c r="E100" s="76" t="n">
        <v>44</v>
      </c>
      <c r="F100" s="76" t="n">
        <v>61</v>
      </c>
    </row>
    <row r="101" customFormat="false" ht="11.45" hidden="false" customHeight="true" outlineLevel="0" collapsed="false">
      <c r="A101" s="88" t="n">
        <f aca="false">IF(D101&lt;&gt;"",COUNTA($D$7:D101),"")</f>
        <v>95</v>
      </c>
      <c r="B101" s="78" t="s">
        <v>153</v>
      </c>
      <c r="C101" s="81" t="n">
        <v>1939</v>
      </c>
      <c r="D101" s="76" t="n">
        <v>92</v>
      </c>
      <c r="E101" s="76" t="n">
        <v>40</v>
      </c>
      <c r="F101" s="76" t="n">
        <v>52</v>
      </c>
    </row>
    <row r="102" customFormat="false" ht="11.45" hidden="false" customHeight="true" outlineLevel="0" collapsed="false">
      <c r="A102" s="88" t="n">
        <f aca="false">IF(D102&lt;&gt;"",COUNTA($D$7:D102),"")</f>
        <v>96</v>
      </c>
      <c r="B102" s="80" t="s">
        <v>78</v>
      </c>
      <c r="C102" s="81"/>
      <c r="D102" s="76" t="n">
        <v>407</v>
      </c>
      <c r="E102" s="76" t="n">
        <v>179</v>
      </c>
      <c r="F102" s="76" t="n">
        <v>228</v>
      </c>
    </row>
    <row r="103" customFormat="false" ht="15.95" hidden="false" customHeight="true" outlineLevel="0" collapsed="false">
      <c r="A103" s="88" t="n">
        <f aca="false">IF(D103&lt;&gt;"",COUNTA($D$7:D103),"")</f>
        <v>97</v>
      </c>
      <c r="B103" s="78" t="s">
        <v>154</v>
      </c>
      <c r="C103" s="81" t="n">
        <v>1938</v>
      </c>
      <c r="D103" s="76" t="n">
        <v>74</v>
      </c>
      <c r="E103" s="76" t="n">
        <v>33</v>
      </c>
      <c r="F103" s="76" t="n">
        <v>41</v>
      </c>
    </row>
    <row r="104" customFormat="false" ht="11.45" hidden="false" customHeight="true" outlineLevel="0" collapsed="false">
      <c r="A104" s="88" t="n">
        <f aca="false">IF(D104&lt;&gt;"",COUNTA($D$7:D104),"")</f>
        <v>98</v>
      </c>
      <c r="B104" s="78" t="s">
        <v>155</v>
      </c>
      <c r="C104" s="81" t="n">
        <v>1937</v>
      </c>
      <c r="D104" s="76" t="n">
        <v>82</v>
      </c>
      <c r="E104" s="76" t="n">
        <v>34</v>
      </c>
      <c r="F104" s="76" t="n">
        <v>48</v>
      </c>
    </row>
    <row r="105" customFormat="false" ht="11.45" hidden="false" customHeight="true" outlineLevel="0" collapsed="false">
      <c r="A105" s="88" t="n">
        <f aca="false">IF(D105&lt;&gt;"",COUNTA($D$7:D105),"")</f>
        <v>99</v>
      </c>
      <c r="B105" s="78" t="s">
        <v>156</v>
      </c>
      <c r="C105" s="81" t="n">
        <v>1936</v>
      </c>
      <c r="D105" s="76" t="n">
        <v>62</v>
      </c>
      <c r="E105" s="76" t="n">
        <v>20</v>
      </c>
      <c r="F105" s="76" t="n">
        <v>42</v>
      </c>
    </row>
    <row r="106" customFormat="false" ht="11.45" hidden="false" customHeight="true" outlineLevel="0" collapsed="false">
      <c r="A106" s="88" t="n">
        <f aca="false">IF(D106&lt;&gt;"",COUNTA($D$7:D106),"")</f>
        <v>100</v>
      </c>
      <c r="B106" s="78" t="s">
        <v>157</v>
      </c>
      <c r="C106" s="81" t="n">
        <v>1935</v>
      </c>
      <c r="D106" s="76" t="n">
        <v>46</v>
      </c>
      <c r="E106" s="76" t="n">
        <v>17</v>
      </c>
      <c r="F106" s="76" t="n">
        <v>29</v>
      </c>
    </row>
    <row r="107" customFormat="false" ht="11.45" hidden="false" customHeight="true" outlineLevel="0" collapsed="false">
      <c r="A107" s="88" t="n">
        <f aca="false">IF(D107&lt;&gt;"",COUNTA($D$7:D107),"")</f>
        <v>101</v>
      </c>
      <c r="B107" s="78" t="s">
        <v>158</v>
      </c>
      <c r="C107" s="81" t="n">
        <v>1934</v>
      </c>
      <c r="D107" s="76" t="n">
        <v>31</v>
      </c>
      <c r="E107" s="76" t="n">
        <v>7</v>
      </c>
      <c r="F107" s="76" t="n">
        <v>24</v>
      </c>
    </row>
    <row r="108" customFormat="false" ht="11.45" hidden="false" customHeight="true" outlineLevel="0" collapsed="false">
      <c r="A108" s="88" t="n">
        <f aca="false">IF(D108&lt;&gt;"",COUNTA($D$7:D108),"")</f>
        <v>102</v>
      </c>
      <c r="B108" s="80" t="s">
        <v>78</v>
      </c>
      <c r="C108" s="81"/>
      <c r="D108" s="76" t="n">
        <v>295</v>
      </c>
      <c r="E108" s="76" t="n">
        <v>111</v>
      </c>
      <c r="F108" s="76" t="n">
        <v>184</v>
      </c>
    </row>
    <row r="109" customFormat="false" ht="15.95" hidden="false" customHeight="true" outlineLevel="0" collapsed="false">
      <c r="A109" s="88" t="n">
        <f aca="false">IF(D109&lt;&gt;"",COUNTA($D$7:D109),"")</f>
        <v>103</v>
      </c>
      <c r="B109" s="78" t="s">
        <v>159</v>
      </c>
      <c r="C109" s="81" t="n">
        <v>1933</v>
      </c>
      <c r="D109" s="76" t="n">
        <v>34</v>
      </c>
      <c r="E109" s="76" t="n">
        <v>18</v>
      </c>
      <c r="F109" s="76" t="n">
        <v>16</v>
      </c>
    </row>
    <row r="110" customFormat="false" ht="11.45" hidden="false" customHeight="true" outlineLevel="0" collapsed="false">
      <c r="A110" s="88" t="n">
        <f aca="false">IF(D110&lt;&gt;"",COUNTA($D$7:D110),"")</f>
        <v>104</v>
      </c>
      <c r="B110" s="78" t="s">
        <v>160</v>
      </c>
      <c r="C110" s="81" t="n">
        <v>1932</v>
      </c>
      <c r="D110" s="76" t="n">
        <v>37</v>
      </c>
      <c r="E110" s="76" t="n">
        <v>20</v>
      </c>
      <c r="F110" s="76" t="n">
        <v>17</v>
      </c>
    </row>
    <row r="111" customFormat="false" ht="11.45" hidden="false" customHeight="true" outlineLevel="0" collapsed="false">
      <c r="A111" s="88" t="n">
        <f aca="false">IF(D111&lt;&gt;"",COUNTA($D$7:D111),"")</f>
        <v>105</v>
      </c>
      <c r="B111" s="78" t="s">
        <v>161</v>
      </c>
      <c r="C111" s="81" t="n">
        <v>1931</v>
      </c>
      <c r="D111" s="76" t="n">
        <v>16</v>
      </c>
      <c r="E111" s="76" t="n">
        <v>5</v>
      </c>
      <c r="F111" s="76" t="n">
        <v>11</v>
      </c>
    </row>
    <row r="112" customFormat="false" ht="11.45" hidden="false" customHeight="true" outlineLevel="0" collapsed="false">
      <c r="A112" s="88" t="n">
        <f aca="false">IF(D112&lt;&gt;"",COUNTA($D$7:D112),"")</f>
        <v>106</v>
      </c>
      <c r="B112" s="78" t="s">
        <v>162</v>
      </c>
      <c r="C112" s="81" t="n">
        <v>1930</v>
      </c>
      <c r="D112" s="76" t="n">
        <v>22</v>
      </c>
      <c r="E112" s="76" t="n">
        <v>9</v>
      </c>
      <c r="F112" s="76" t="n">
        <v>13</v>
      </c>
    </row>
    <row r="113" customFormat="false" ht="11.45" hidden="false" customHeight="true" outlineLevel="0" collapsed="false">
      <c r="A113" s="88" t="n">
        <f aca="false">IF(D113&lt;&gt;"",COUNTA($D$7:D113),"")</f>
        <v>107</v>
      </c>
      <c r="B113" s="78" t="s">
        <v>163</v>
      </c>
      <c r="C113" s="81" t="n">
        <v>1929</v>
      </c>
      <c r="D113" s="76" t="n">
        <v>24</v>
      </c>
      <c r="E113" s="76" t="n">
        <v>6</v>
      </c>
      <c r="F113" s="76" t="n">
        <v>18</v>
      </c>
    </row>
    <row r="114" customFormat="false" ht="11.45" hidden="false" customHeight="true" outlineLevel="0" collapsed="false">
      <c r="A114" s="88" t="n">
        <f aca="false">IF(D114&lt;&gt;"",COUNTA($D$7:D114),"")</f>
        <v>108</v>
      </c>
      <c r="B114" s="80" t="s">
        <v>78</v>
      </c>
      <c r="C114" s="81"/>
      <c r="D114" s="76" t="n">
        <v>133</v>
      </c>
      <c r="E114" s="76" t="n">
        <v>58</v>
      </c>
      <c r="F114" s="76" t="n">
        <v>75</v>
      </c>
    </row>
    <row r="115" customFormat="false" ht="15.95" hidden="false" customHeight="true" outlineLevel="0" collapsed="false">
      <c r="A115" s="88" t="n">
        <f aca="false">IF(D115&lt;&gt;"",COUNTA($D$7:D115),"")</f>
        <v>109</v>
      </c>
      <c r="B115" s="78" t="s">
        <v>164</v>
      </c>
      <c r="C115" s="81" t="s">
        <v>165</v>
      </c>
      <c r="D115" s="76" t="n">
        <v>84</v>
      </c>
      <c r="E115" s="76" t="n">
        <v>34</v>
      </c>
      <c r="F115" s="76" t="n">
        <v>50</v>
      </c>
    </row>
    <row r="116" s="85" customFormat="true" ht="15.95" hidden="false" customHeight="true" outlineLevel="0" collapsed="false">
      <c r="A116" s="88" t="n">
        <f aca="false">IF(D116&lt;&gt;"",COUNTA($D$7:D116),"")</f>
        <v>110</v>
      </c>
      <c r="B116" s="83" t="s">
        <v>39</v>
      </c>
      <c r="C116" s="81"/>
      <c r="D116" s="84" t="n">
        <v>72687</v>
      </c>
      <c r="E116" s="84" t="n">
        <v>41613</v>
      </c>
      <c r="F116" s="84" t="n">
        <v>31074</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69</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3"/>
      <c r="B8" s="104"/>
      <c r="C8" s="105"/>
      <c r="D8" s="105"/>
      <c r="E8" s="105"/>
      <c r="F8" s="105"/>
      <c r="G8" s="105"/>
      <c r="H8" s="105"/>
      <c r="I8" s="105"/>
      <c r="J8" s="105"/>
    </row>
    <row r="9" customFormat="false" ht="11.45" hidden="false" customHeight="true" outlineLevel="0" collapsed="false">
      <c r="A9" s="88" t="n">
        <f aca="false">IF(D9&lt;&gt;"",COUNTA($D$9:D9),"")</f>
        <v>1</v>
      </c>
      <c r="B9" s="78" t="s">
        <v>73</v>
      </c>
      <c r="C9" s="105" t="n">
        <v>1999</v>
      </c>
      <c r="D9" s="105" t="n">
        <v>896</v>
      </c>
      <c r="E9" s="105" t="n">
        <v>1924</v>
      </c>
      <c r="F9" s="105" t="n">
        <v>1712</v>
      </c>
      <c r="G9" s="105" t="n">
        <v>1585</v>
      </c>
      <c r="H9" s="105" t="n">
        <v>1288</v>
      </c>
      <c r="I9" s="105" t="n">
        <v>1853</v>
      </c>
      <c r="J9" s="105" t="n">
        <v>1763</v>
      </c>
    </row>
    <row r="10" customFormat="false" ht="11.45" hidden="false" customHeight="true" outlineLevel="0" collapsed="false">
      <c r="A10" s="88" t="n">
        <f aca="false">IF(D10&lt;&gt;"",COUNTA($D$9:D10),"")</f>
        <v>2</v>
      </c>
      <c r="B10" s="80" t="s">
        <v>74</v>
      </c>
      <c r="C10" s="105" t="n">
        <v>1910</v>
      </c>
      <c r="D10" s="105" t="n">
        <v>894</v>
      </c>
      <c r="E10" s="105" t="n">
        <v>2039</v>
      </c>
      <c r="F10" s="105" t="n">
        <v>1823</v>
      </c>
      <c r="G10" s="105" t="n">
        <v>1719</v>
      </c>
      <c r="H10" s="105" t="n">
        <v>1282</v>
      </c>
      <c r="I10" s="105" t="n">
        <v>1925</v>
      </c>
      <c r="J10" s="105" t="n">
        <v>1746</v>
      </c>
    </row>
    <row r="11" customFormat="false" ht="11.45" hidden="false" customHeight="true" outlineLevel="0" collapsed="false">
      <c r="A11" s="88" t="n">
        <f aca="false">IF(D11&lt;&gt;"",COUNTA($D$9:D11),"")</f>
        <v>3</v>
      </c>
      <c r="B11" s="80" t="s">
        <v>75</v>
      </c>
      <c r="C11" s="105" t="n">
        <v>1818</v>
      </c>
      <c r="D11" s="105" t="n">
        <v>899</v>
      </c>
      <c r="E11" s="105" t="n">
        <v>2085</v>
      </c>
      <c r="F11" s="105" t="n">
        <v>1992</v>
      </c>
      <c r="G11" s="105" t="n">
        <v>1793</v>
      </c>
      <c r="H11" s="105" t="n">
        <v>1378</v>
      </c>
      <c r="I11" s="105" t="n">
        <v>1955</v>
      </c>
      <c r="J11" s="105" t="n">
        <v>1850</v>
      </c>
    </row>
    <row r="12" customFormat="false" ht="11.45" hidden="false" customHeight="true" outlineLevel="0" collapsed="false">
      <c r="A12" s="88" t="n">
        <f aca="false">IF(D12&lt;&gt;"",COUNTA($D$9:D12),"")</f>
        <v>4</v>
      </c>
      <c r="B12" s="80" t="s">
        <v>76</v>
      </c>
      <c r="C12" s="105" t="n">
        <v>1908</v>
      </c>
      <c r="D12" s="105" t="n">
        <v>943</v>
      </c>
      <c r="E12" s="105" t="n">
        <v>2137</v>
      </c>
      <c r="F12" s="105" t="n">
        <v>1986</v>
      </c>
      <c r="G12" s="105" t="n">
        <v>1863</v>
      </c>
      <c r="H12" s="105" t="n">
        <v>1418</v>
      </c>
      <c r="I12" s="105" t="n">
        <v>2009</v>
      </c>
      <c r="J12" s="105" t="n">
        <v>1863</v>
      </c>
    </row>
    <row r="13" customFormat="false" ht="11.45" hidden="false" customHeight="true" outlineLevel="0" collapsed="false">
      <c r="A13" s="88" t="n">
        <f aca="false">IF(D13&lt;&gt;"",COUNTA($D$9:D13),"")</f>
        <v>5</v>
      </c>
      <c r="B13" s="80" t="s">
        <v>77</v>
      </c>
      <c r="C13" s="105" t="n">
        <v>1782</v>
      </c>
      <c r="D13" s="105" t="n">
        <v>915</v>
      </c>
      <c r="E13" s="105" t="n">
        <v>2193</v>
      </c>
      <c r="F13" s="105" t="n">
        <v>2124</v>
      </c>
      <c r="G13" s="105" t="n">
        <v>1719</v>
      </c>
      <c r="H13" s="105" t="n">
        <v>1351</v>
      </c>
      <c r="I13" s="105" t="n">
        <v>1902</v>
      </c>
      <c r="J13" s="105" t="n">
        <v>1903</v>
      </c>
    </row>
    <row r="14" customFormat="false" ht="11.45" hidden="false" customHeight="true" outlineLevel="0" collapsed="false">
      <c r="A14" s="88" t="n">
        <f aca="false">IF(D14&lt;&gt;"",COUNTA($D$9:D14),"")</f>
        <v>6</v>
      </c>
      <c r="B14" s="80" t="s">
        <v>78</v>
      </c>
      <c r="C14" s="105" t="n">
        <v>9417</v>
      </c>
      <c r="D14" s="105" t="n">
        <v>4547</v>
      </c>
      <c r="E14" s="105" t="n">
        <v>10378</v>
      </c>
      <c r="F14" s="105" t="n">
        <v>9637</v>
      </c>
      <c r="G14" s="105" t="n">
        <v>8679</v>
      </c>
      <c r="H14" s="105" t="n">
        <v>6717</v>
      </c>
      <c r="I14" s="105" t="n">
        <v>9644</v>
      </c>
      <c r="J14" s="105" t="n">
        <v>9125</v>
      </c>
    </row>
    <row r="15" customFormat="false" ht="13.5" hidden="false" customHeight="true" outlineLevel="0" collapsed="false">
      <c r="A15" s="88" t="n">
        <f aca="false">IF(D15&lt;&gt;"",COUNTA($D$9:D15),"")</f>
        <v>7</v>
      </c>
      <c r="B15" s="80" t="s">
        <v>79</v>
      </c>
      <c r="C15" s="105" t="n">
        <v>1693</v>
      </c>
      <c r="D15" s="105" t="n">
        <v>834</v>
      </c>
      <c r="E15" s="105" t="n">
        <v>2228</v>
      </c>
      <c r="F15" s="105" t="n">
        <v>1919</v>
      </c>
      <c r="G15" s="105" t="n">
        <v>1883</v>
      </c>
      <c r="H15" s="105" t="n">
        <v>1375</v>
      </c>
      <c r="I15" s="105" t="n">
        <v>1956</v>
      </c>
      <c r="J15" s="105" t="n">
        <v>1838</v>
      </c>
    </row>
    <row r="16" customFormat="false" ht="11.45" hidden="false" customHeight="true" outlineLevel="0" collapsed="false">
      <c r="A16" s="88" t="n">
        <f aca="false">IF(D16&lt;&gt;"",COUNTA($D$9:D16),"")</f>
        <v>8</v>
      </c>
      <c r="B16" s="80" t="s">
        <v>80</v>
      </c>
      <c r="C16" s="105" t="n">
        <v>1687</v>
      </c>
      <c r="D16" s="105" t="n">
        <v>814</v>
      </c>
      <c r="E16" s="105" t="n">
        <v>2144</v>
      </c>
      <c r="F16" s="105" t="n">
        <v>1977</v>
      </c>
      <c r="G16" s="105" t="n">
        <v>1933</v>
      </c>
      <c r="H16" s="105" t="n">
        <v>1371</v>
      </c>
      <c r="I16" s="105" t="n">
        <v>2023</v>
      </c>
      <c r="J16" s="105" t="n">
        <v>1887</v>
      </c>
    </row>
    <row r="17" customFormat="false" ht="11.45" hidden="false" customHeight="true" outlineLevel="0" collapsed="false">
      <c r="A17" s="88" t="n">
        <f aca="false">IF(D17&lt;&gt;"",COUNTA($D$9:D17),"")</f>
        <v>9</v>
      </c>
      <c r="B17" s="80" t="s">
        <v>81</v>
      </c>
      <c r="C17" s="105" t="n">
        <v>1593</v>
      </c>
      <c r="D17" s="105" t="n">
        <v>842</v>
      </c>
      <c r="E17" s="105" t="n">
        <v>2224</v>
      </c>
      <c r="F17" s="105" t="n">
        <v>1996</v>
      </c>
      <c r="G17" s="105" t="n">
        <v>1888</v>
      </c>
      <c r="H17" s="105" t="n">
        <v>1438</v>
      </c>
      <c r="I17" s="105" t="n">
        <v>1982</v>
      </c>
      <c r="J17" s="105" t="n">
        <v>1818</v>
      </c>
    </row>
    <row r="18" customFormat="false" ht="11.45" hidden="false" customHeight="true" outlineLevel="0" collapsed="false">
      <c r="A18" s="88" t="n">
        <f aca="false">IF(D18&lt;&gt;"",COUNTA($D$9:D18),"")</f>
        <v>10</v>
      </c>
      <c r="B18" s="80" t="s">
        <v>82</v>
      </c>
      <c r="C18" s="105" t="n">
        <v>1663</v>
      </c>
      <c r="D18" s="105" t="n">
        <v>918</v>
      </c>
      <c r="E18" s="105" t="n">
        <v>2267</v>
      </c>
      <c r="F18" s="105" t="n">
        <v>2121</v>
      </c>
      <c r="G18" s="105" t="n">
        <v>1952</v>
      </c>
      <c r="H18" s="105" t="n">
        <v>1509</v>
      </c>
      <c r="I18" s="105" t="n">
        <v>2032</v>
      </c>
      <c r="J18" s="105" t="n">
        <v>1895</v>
      </c>
    </row>
    <row r="19" customFormat="false" ht="11.45" hidden="false" customHeight="true" outlineLevel="0" collapsed="false">
      <c r="A19" s="88" t="n">
        <f aca="false">IF(D19&lt;&gt;"",COUNTA($D$9:D19),"")</f>
        <v>11</v>
      </c>
      <c r="B19" s="80" t="s">
        <v>83</v>
      </c>
      <c r="C19" s="105" t="n">
        <v>1634</v>
      </c>
      <c r="D19" s="105" t="n">
        <v>799</v>
      </c>
      <c r="E19" s="105" t="n">
        <v>2258</v>
      </c>
      <c r="F19" s="105" t="n">
        <v>2045</v>
      </c>
      <c r="G19" s="105" t="n">
        <v>1999</v>
      </c>
      <c r="H19" s="105" t="n">
        <v>1403</v>
      </c>
      <c r="I19" s="105" t="n">
        <v>2026</v>
      </c>
      <c r="J19" s="105" t="n">
        <v>1871</v>
      </c>
    </row>
    <row r="20" customFormat="false" ht="11.45" hidden="false" customHeight="true" outlineLevel="0" collapsed="false">
      <c r="A20" s="88" t="n">
        <f aca="false">IF(D20&lt;&gt;"",COUNTA($D$9:D20),"")</f>
        <v>12</v>
      </c>
      <c r="B20" s="80" t="s">
        <v>78</v>
      </c>
      <c r="C20" s="105" t="n">
        <v>8270</v>
      </c>
      <c r="D20" s="105" t="n">
        <v>4207</v>
      </c>
      <c r="E20" s="105" t="n">
        <v>11121</v>
      </c>
      <c r="F20" s="105" t="n">
        <v>10058</v>
      </c>
      <c r="G20" s="105" t="n">
        <v>9655</v>
      </c>
      <c r="H20" s="105" t="n">
        <v>7096</v>
      </c>
      <c r="I20" s="105" t="n">
        <v>10019</v>
      </c>
      <c r="J20" s="105" t="n">
        <v>9309</v>
      </c>
    </row>
    <row r="21" customFormat="false" ht="13.5" hidden="false" customHeight="true" outlineLevel="0" collapsed="false">
      <c r="A21" s="88" t="n">
        <f aca="false">IF(D21&lt;&gt;"",COUNTA($D$9:D21),"")</f>
        <v>13</v>
      </c>
      <c r="B21" s="80" t="s">
        <v>84</v>
      </c>
      <c r="C21" s="105" t="n">
        <v>1599</v>
      </c>
      <c r="D21" s="105" t="n">
        <v>870</v>
      </c>
      <c r="E21" s="105" t="n">
        <v>2355</v>
      </c>
      <c r="F21" s="105" t="n">
        <v>2043</v>
      </c>
      <c r="G21" s="105" t="n">
        <v>1998</v>
      </c>
      <c r="H21" s="105" t="n">
        <v>1457</v>
      </c>
      <c r="I21" s="105" t="n">
        <v>1991</v>
      </c>
      <c r="J21" s="105" t="n">
        <v>1823</v>
      </c>
    </row>
    <row r="22" customFormat="false" ht="11.45" hidden="false" customHeight="true" outlineLevel="0" collapsed="false">
      <c r="A22" s="88" t="n">
        <f aca="false">IF(D22&lt;&gt;"",COUNTA($D$9:D22),"")</f>
        <v>14</v>
      </c>
      <c r="B22" s="80" t="s">
        <v>85</v>
      </c>
      <c r="C22" s="105" t="n">
        <v>1511</v>
      </c>
      <c r="D22" s="105" t="n">
        <v>819</v>
      </c>
      <c r="E22" s="105" t="n">
        <v>2249</v>
      </c>
      <c r="F22" s="105" t="n">
        <v>1951</v>
      </c>
      <c r="G22" s="105" t="n">
        <v>1835</v>
      </c>
      <c r="H22" s="105" t="n">
        <v>1338</v>
      </c>
      <c r="I22" s="105" t="n">
        <v>2022</v>
      </c>
      <c r="J22" s="105" t="n">
        <v>1825</v>
      </c>
    </row>
    <row r="23" customFormat="false" ht="11.45" hidden="false" customHeight="true" outlineLevel="0" collapsed="false">
      <c r="A23" s="88" t="n">
        <f aca="false">IF(D23&lt;&gt;"",COUNTA($D$9:D23),"")</f>
        <v>15</v>
      </c>
      <c r="B23" s="82" t="s">
        <v>86</v>
      </c>
      <c r="C23" s="105" t="n">
        <v>1456</v>
      </c>
      <c r="D23" s="105" t="n">
        <v>772</v>
      </c>
      <c r="E23" s="105" t="n">
        <v>2149</v>
      </c>
      <c r="F23" s="105" t="n">
        <v>1956</v>
      </c>
      <c r="G23" s="105" t="n">
        <v>1873</v>
      </c>
      <c r="H23" s="105" t="n">
        <v>1329</v>
      </c>
      <c r="I23" s="105" t="n">
        <v>1870</v>
      </c>
      <c r="J23" s="105" t="n">
        <v>1756</v>
      </c>
    </row>
    <row r="24" customFormat="false" ht="11.45" hidden="false" customHeight="true" outlineLevel="0" collapsed="false">
      <c r="A24" s="88" t="n">
        <f aca="false">IF(D24&lt;&gt;"",COUNTA($D$9:D24),"")</f>
        <v>16</v>
      </c>
      <c r="B24" s="78" t="s">
        <v>87</v>
      </c>
      <c r="C24" s="105" t="n">
        <v>1446</v>
      </c>
      <c r="D24" s="105" t="n">
        <v>740</v>
      </c>
      <c r="E24" s="105" t="n">
        <v>2018</v>
      </c>
      <c r="F24" s="105" t="n">
        <v>1918</v>
      </c>
      <c r="G24" s="105" t="n">
        <v>1705</v>
      </c>
      <c r="H24" s="105" t="n">
        <v>1329</v>
      </c>
      <c r="I24" s="105" t="n">
        <v>1904</v>
      </c>
      <c r="J24" s="105" t="n">
        <v>1752</v>
      </c>
    </row>
    <row r="25" customFormat="false" ht="11.45" hidden="false" customHeight="true" outlineLevel="0" collapsed="false">
      <c r="A25" s="88" t="n">
        <f aca="false">IF(D25&lt;&gt;"",COUNTA($D$9:D25),"")</f>
        <v>17</v>
      </c>
      <c r="B25" s="78" t="s">
        <v>88</v>
      </c>
      <c r="C25" s="105" t="n">
        <v>1445</v>
      </c>
      <c r="D25" s="105" t="n">
        <v>791</v>
      </c>
      <c r="E25" s="105" t="n">
        <v>2204</v>
      </c>
      <c r="F25" s="105" t="n">
        <v>1936</v>
      </c>
      <c r="G25" s="105" t="n">
        <v>1843</v>
      </c>
      <c r="H25" s="105" t="n">
        <v>1380</v>
      </c>
      <c r="I25" s="105" t="n">
        <v>1932</v>
      </c>
      <c r="J25" s="105" t="n">
        <v>1816</v>
      </c>
    </row>
    <row r="26" customFormat="false" ht="11.45" hidden="false" customHeight="true" outlineLevel="0" collapsed="false">
      <c r="A26" s="88" t="n">
        <f aca="false">IF(D26&lt;&gt;"",COUNTA($D$9:D26),"")</f>
        <v>18</v>
      </c>
      <c r="B26" s="80" t="s">
        <v>78</v>
      </c>
      <c r="C26" s="105" t="n">
        <v>7457</v>
      </c>
      <c r="D26" s="105" t="n">
        <v>3992</v>
      </c>
      <c r="E26" s="105" t="n">
        <v>10975</v>
      </c>
      <c r="F26" s="105" t="n">
        <v>9804</v>
      </c>
      <c r="G26" s="105" t="n">
        <v>9254</v>
      </c>
      <c r="H26" s="105" t="n">
        <v>6833</v>
      </c>
      <c r="I26" s="105" t="n">
        <v>9719</v>
      </c>
      <c r="J26" s="105" t="n">
        <v>8972</v>
      </c>
    </row>
    <row r="27" customFormat="false" ht="13.5" hidden="false" customHeight="true" outlineLevel="0" collapsed="false">
      <c r="A27" s="88" t="n">
        <f aca="false">IF(D27&lt;&gt;"",COUNTA($D$9:D27),"")</f>
        <v>19</v>
      </c>
      <c r="B27" s="78" t="s">
        <v>89</v>
      </c>
      <c r="C27" s="105" t="n">
        <v>1451</v>
      </c>
      <c r="D27" s="105" t="n">
        <v>752</v>
      </c>
      <c r="E27" s="105" t="n">
        <v>2151</v>
      </c>
      <c r="F27" s="105" t="n">
        <v>1955</v>
      </c>
      <c r="G27" s="105" t="n">
        <v>1748</v>
      </c>
      <c r="H27" s="105" t="n">
        <v>1401</v>
      </c>
      <c r="I27" s="105" t="n">
        <v>1836</v>
      </c>
      <c r="J27" s="105" t="n">
        <v>1810</v>
      </c>
    </row>
    <row r="28" customFormat="false" ht="11.45" hidden="false" customHeight="true" outlineLevel="0" collapsed="false">
      <c r="A28" s="88" t="n">
        <f aca="false">IF(D28&lt;&gt;"",COUNTA($D$9:D28),"")</f>
        <v>20</v>
      </c>
      <c r="B28" s="78" t="s">
        <v>90</v>
      </c>
      <c r="C28" s="105" t="n">
        <v>1374</v>
      </c>
      <c r="D28" s="105" t="n">
        <v>791</v>
      </c>
      <c r="E28" s="105" t="n">
        <v>2165</v>
      </c>
      <c r="F28" s="105" t="n">
        <v>1832</v>
      </c>
      <c r="G28" s="105" t="n">
        <v>1675</v>
      </c>
      <c r="H28" s="105" t="n">
        <v>1337</v>
      </c>
      <c r="I28" s="105" t="n">
        <v>1823</v>
      </c>
      <c r="J28" s="105" t="n">
        <v>1853</v>
      </c>
    </row>
    <row r="29" customFormat="false" ht="11.45" hidden="false" customHeight="true" outlineLevel="0" collapsed="false">
      <c r="A29" s="88" t="n">
        <f aca="false">IF(D29&lt;&gt;"",COUNTA($D$9:D29),"")</f>
        <v>21</v>
      </c>
      <c r="B29" s="78" t="s">
        <v>91</v>
      </c>
      <c r="C29" s="105" t="n">
        <v>1454</v>
      </c>
      <c r="D29" s="105" t="n">
        <v>827</v>
      </c>
      <c r="E29" s="105" t="n">
        <v>2214</v>
      </c>
      <c r="F29" s="105" t="n">
        <v>1805</v>
      </c>
      <c r="G29" s="105" t="n">
        <v>1795</v>
      </c>
      <c r="H29" s="105" t="n">
        <v>1390</v>
      </c>
      <c r="I29" s="105" t="n">
        <v>1912</v>
      </c>
      <c r="J29" s="105" t="n">
        <v>1787</v>
      </c>
    </row>
    <row r="30" customFormat="false" ht="11.45" hidden="false" customHeight="true" outlineLevel="0" collapsed="false">
      <c r="A30" s="88" t="n">
        <f aca="false">IF(D30&lt;&gt;"",COUNTA($D$9:D30),"")</f>
        <v>22</v>
      </c>
      <c r="B30" s="78" t="s">
        <v>92</v>
      </c>
      <c r="C30" s="105" t="n">
        <v>1902</v>
      </c>
      <c r="D30" s="105" t="n">
        <v>945</v>
      </c>
      <c r="E30" s="105" t="n">
        <v>2220</v>
      </c>
      <c r="F30" s="105" t="n">
        <v>1751</v>
      </c>
      <c r="G30" s="105" t="n">
        <v>1819</v>
      </c>
      <c r="H30" s="105" t="n">
        <v>1337</v>
      </c>
      <c r="I30" s="105" t="n">
        <v>1969</v>
      </c>
      <c r="J30" s="105" t="n">
        <v>1778</v>
      </c>
    </row>
    <row r="31" customFormat="false" ht="11.45" hidden="false" customHeight="true" outlineLevel="0" collapsed="false">
      <c r="A31" s="88" t="n">
        <f aca="false">IF(D31&lt;&gt;"",COUNTA($D$9:D31),"")</f>
        <v>23</v>
      </c>
      <c r="B31" s="78" t="s">
        <v>93</v>
      </c>
      <c r="C31" s="105" t="n">
        <v>2344</v>
      </c>
      <c r="D31" s="105" t="n">
        <v>894</v>
      </c>
      <c r="E31" s="105" t="n">
        <v>1925</v>
      </c>
      <c r="F31" s="105" t="n">
        <v>1545</v>
      </c>
      <c r="G31" s="105" t="n">
        <v>1672</v>
      </c>
      <c r="H31" s="105" t="n">
        <v>1290</v>
      </c>
      <c r="I31" s="105" t="n">
        <v>2009</v>
      </c>
      <c r="J31" s="105" t="n">
        <v>1492</v>
      </c>
    </row>
    <row r="32" customFormat="false" ht="11.45" hidden="false" customHeight="true" outlineLevel="0" collapsed="false">
      <c r="A32" s="88" t="n">
        <f aca="false">IF(D32&lt;&gt;"",COUNTA($D$9:D32),"")</f>
        <v>24</v>
      </c>
      <c r="B32" s="80" t="s">
        <v>78</v>
      </c>
      <c r="C32" s="105" t="n">
        <v>8525</v>
      </c>
      <c r="D32" s="105" t="n">
        <v>4209</v>
      </c>
      <c r="E32" s="105" t="n">
        <v>10675</v>
      </c>
      <c r="F32" s="105" t="n">
        <v>8888</v>
      </c>
      <c r="G32" s="105" t="n">
        <v>8709</v>
      </c>
      <c r="H32" s="105" t="n">
        <v>6755</v>
      </c>
      <c r="I32" s="105" t="n">
        <v>9549</v>
      </c>
      <c r="J32" s="105" t="n">
        <v>8720</v>
      </c>
    </row>
    <row r="33" customFormat="false" ht="13.5" hidden="false" customHeight="true" outlineLevel="0" collapsed="false">
      <c r="A33" s="88" t="n">
        <f aca="false">IF(D33&lt;&gt;"",COUNTA($D$9:D33),"")</f>
        <v>25</v>
      </c>
      <c r="B33" s="78" t="s">
        <v>94</v>
      </c>
      <c r="C33" s="105" t="n">
        <v>2614</v>
      </c>
      <c r="D33" s="105" t="n">
        <v>950</v>
      </c>
      <c r="E33" s="105" t="n">
        <v>1784</v>
      </c>
      <c r="F33" s="105" t="n">
        <v>1365</v>
      </c>
      <c r="G33" s="105" t="n">
        <v>1587</v>
      </c>
      <c r="H33" s="105" t="n">
        <v>1144</v>
      </c>
      <c r="I33" s="105" t="n">
        <v>2006</v>
      </c>
      <c r="J33" s="105" t="n">
        <v>1443</v>
      </c>
    </row>
    <row r="34" customFormat="false" ht="11.45" hidden="false" customHeight="true" outlineLevel="0" collapsed="false">
      <c r="A34" s="88" t="n">
        <f aca="false">IF(D34&lt;&gt;"",COUNTA($D$9:D34),"")</f>
        <v>26</v>
      </c>
      <c r="B34" s="78" t="s">
        <v>95</v>
      </c>
      <c r="C34" s="105" t="n">
        <v>2938</v>
      </c>
      <c r="D34" s="105" t="n">
        <v>931</v>
      </c>
      <c r="E34" s="105" t="n">
        <v>1701</v>
      </c>
      <c r="F34" s="105" t="n">
        <v>1263</v>
      </c>
      <c r="G34" s="105" t="n">
        <v>1591</v>
      </c>
      <c r="H34" s="105" t="n">
        <v>1206</v>
      </c>
      <c r="I34" s="105" t="n">
        <v>2063</v>
      </c>
      <c r="J34" s="105" t="n">
        <v>1375</v>
      </c>
    </row>
    <row r="35" customFormat="false" ht="11.45" hidden="false" customHeight="true" outlineLevel="0" collapsed="false">
      <c r="A35" s="88" t="n">
        <f aca="false">IF(D35&lt;&gt;"",COUNTA($D$9:D35),"")</f>
        <v>27</v>
      </c>
      <c r="B35" s="78" t="s">
        <v>96</v>
      </c>
      <c r="C35" s="105" t="n">
        <v>2848</v>
      </c>
      <c r="D35" s="105" t="n">
        <v>908</v>
      </c>
      <c r="E35" s="105" t="n">
        <v>1623</v>
      </c>
      <c r="F35" s="105" t="n">
        <v>1146</v>
      </c>
      <c r="G35" s="105" t="n">
        <v>1489</v>
      </c>
      <c r="H35" s="105" t="n">
        <v>1102</v>
      </c>
      <c r="I35" s="105" t="n">
        <v>1971</v>
      </c>
      <c r="J35" s="105" t="n">
        <v>1339</v>
      </c>
    </row>
    <row r="36" customFormat="false" ht="11.45" hidden="false" customHeight="true" outlineLevel="0" collapsed="false">
      <c r="A36" s="88" t="n">
        <f aca="false">IF(D36&lt;&gt;"",COUNTA($D$9:D36),"")</f>
        <v>28</v>
      </c>
      <c r="B36" s="78" t="s">
        <v>97</v>
      </c>
      <c r="C36" s="105" t="n">
        <v>2669</v>
      </c>
      <c r="D36" s="105" t="n">
        <v>814</v>
      </c>
      <c r="E36" s="105" t="n">
        <v>1468</v>
      </c>
      <c r="F36" s="105" t="n">
        <v>999</v>
      </c>
      <c r="G36" s="105" t="n">
        <v>1302</v>
      </c>
      <c r="H36" s="105" t="n">
        <v>1041</v>
      </c>
      <c r="I36" s="105" t="n">
        <v>1855</v>
      </c>
      <c r="J36" s="105" t="n">
        <v>1110</v>
      </c>
    </row>
    <row r="37" customFormat="false" ht="11.45" hidden="false" customHeight="true" outlineLevel="0" collapsed="false">
      <c r="A37" s="88" t="n">
        <f aca="false">IF(D37&lt;&gt;"",COUNTA($D$9:D37),"")</f>
        <v>29</v>
      </c>
      <c r="B37" s="78" t="s">
        <v>98</v>
      </c>
      <c r="C37" s="105" t="n">
        <v>2546</v>
      </c>
      <c r="D37" s="105" t="n">
        <v>800</v>
      </c>
      <c r="E37" s="105" t="n">
        <v>1301</v>
      </c>
      <c r="F37" s="105" t="n">
        <v>971</v>
      </c>
      <c r="G37" s="105" t="n">
        <v>1288</v>
      </c>
      <c r="H37" s="105" t="n">
        <v>954</v>
      </c>
      <c r="I37" s="105" t="n">
        <v>1736</v>
      </c>
      <c r="J37" s="105" t="n">
        <v>1106</v>
      </c>
    </row>
    <row r="38" customFormat="false" ht="11.45" hidden="false" customHeight="true" outlineLevel="0" collapsed="false">
      <c r="A38" s="88" t="n">
        <f aca="false">IF(D38&lt;&gt;"",COUNTA($D$9:D38),"")</f>
        <v>30</v>
      </c>
      <c r="B38" s="80" t="s">
        <v>78</v>
      </c>
      <c r="C38" s="105" t="n">
        <v>13615</v>
      </c>
      <c r="D38" s="105" t="n">
        <v>4403</v>
      </c>
      <c r="E38" s="105" t="n">
        <v>7877</v>
      </c>
      <c r="F38" s="105" t="n">
        <v>5744</v>
      </c>
      <c r="G38" s="105" t="n">
        <v>7257</v>
      </c>
      <c r="H38" s="105" t="n">
        <v>5447</v>
      </c>
      <c r="I38" s="105" t="n">
        <v>9631</v>
      </c>
      <c r="J38" s="105" t="n">
        <v>6373</v>
      </c>
    </row>
    <row r="39" customFormat="false" ht="13.5" hidden="false" customHeight="true" outlineLevel="0" collapsed="false">
      <c r="A39" s="88" t="n">
        <f aca="false">IF(D39&lt;&gt;"",COUNTA($D$9:D39),"")</f>
        <v>31</v>
      </c>
      <c r="B39" s="78" t="s">
        <v>99</v>
      </c>
      <c r="C39" s="105" t="n">
        <v>2517</v>
      </c>
      <c r="D39" s="105" t="n">
        <v>801</v>
      </c>
      <c r="E39" s="105" t="n">
        <v>1432</v>
      </c>
      <c r="F39" s="105" t="n">
        <v>988</v>
      </c>
      <c r="G39" s="105" t="n">
        <v>1257</v>
      </c>
      <c r="H39" s="105" t="n">
        <v>1008</v>
      </c>
      <c r="I39" s="105" t="n">
        <v>1777</v>
      </c>
      <c r="J39" s="105" t="n">
        <v>1140</v>
      </c>
    </row>
    <row r="40" customFormat="false" ht="11.45" hidden="false" customHeight="true" outlineLevel="0" collapsed="false">
      <c r="A40" s="88" t="n">
        <f aca="false">IF(D40&lt;&gt;"",COUNTA($D$9:D40),"")</f>
        <v>32</v>
      </c>
      <c r="B40" s="78" t="s">
        <v>100</v>
      </c>
      <c r="C40" s="105" t="n">
        <v>2623</v>
      </c>
      <c r="D40" s="105" t="n">
        <v>863</v>
      </c>
      <c r="E40" s="105" t="n">
        <v>1666</v>
      </c>
      <c r="F40" s="105" t="n">
        <v>1117</v>
      </c>
      <c r="G40" s="105" t="n">
        <v>1483</v>
      </c>
      <c r="H40" s="105" t="n">
        <v>1019</v>
      </c>
      <c r="I40" s="105" t="n">
        <v>1909</v>
      </c>
      <c r="J40" s="105" t="n">
        <v>1321</v>
      </c>
    </row>
    <row r="41" customFormat="false" ht="11.45" hidden="false" customHeight="true" outlineLevel="0" collapsed="false">
      <c r="A41" s="88" t="n">
        <f aca="false">IF(D41&lt;&gt;"",COUNTA($D$9:D41),"")</f>
        <v>33</v>
      </c>
      <c r="B41" s="78" t="s">
        <v>101</v>
      </c>
      <c r="C41" s="105" t="n">
        <v>2899</v>
      </c>
      <c r="D41" s="105" t="n">
        <v>945</v>
      </c>
      <c r="E41" s="105" t="n">
        <v>1742</v>
      </c>
      <c r="F41" s="105" t="n">
        <v>1303</v>
      </c>
      <c r="G41" s="105" t="n">
        <v>1610</v>
      </c>
      <c r="H41" s="105" t="n">
        <v>1224</v>
      </c>
      <c r="I41" s="105" t="n">
        <v>2116</v>
      </c>
      <c r="J41" s="105" t="n">
        <v>1548</v>
      </c>
    </row>
    <row r="42" customFormat="false" ht="11.45" hidden="false" customHeight="true" outlineLevel="0" collapsed="false">
      <c r="A42" s="88" t="n">
        <f aca="false">IF(D42&lt;&gt;"",COUNTA($D$9:D42),"")</f>
        <v>34</v>
      </c>
      <c r="B42" s="78" t="s">
        <v>102</v>
      </c>
      <c r="C42" s="105" t="n">
        <v>4101</v>
      </c>
      <c r="D42" s="105" t="n">
        <v>1326</v>
      </c>
      <c r="E42" s="105" t="n">
        <v>2700</v>
      </c>
      <c r="F42" s="105" t="n">
        <v>2041</v>
      </c>
      <c r="G42" s="105" t="n">
        <v>2381</v>
      </c>
      <c r="H42" s="105" t="n">
        <v>1732</v>
      </c>
      <c r="I42" s="105" t="n">
        <v>2989</v>
      </c>
      <c r="J42" s="105" t="n">
        <v>2251</v>
      </c>
    </row>
    <row r="43" customFormat="false" ht="11.45" hidden="false" customHeight="true" outlineLevel="0" collapsed="false">
      <c r="A43" s="88" t="n">
        <f aca="false">IF(D43&lt;&gt;"",COUNTA($D$9:D43),"")</f>
        <v>35</v>
      </c>
      <c r="B43" s="78" t="s">
        <v>103</v>
      </c>
      <c r="C43" s="105" t="n">
        <v>3924</v>
      </c>
      <c r="D43" s="105" t="n">
        <v>1403</v>
      </c>
      <c r="E43" s="105" t="n">
        <v>2906</v>
      </c>
      <c r="F43" s="105" t="n">
        <v>2302</v>
      </c>
      <c r="G43" s="105" t="n">
        <v>2545</v>
      </c>
      <c r="H43" s="105" t="n">
        <v>1850</v>
      </c>
      <c r="I43" s="105" t="n">
        <v>3067</v>
      </c>
      <c r="J43" s="105" t="n">
        <v>2407</v>
      </c>
    </row>
    <row r="44" customFormat="false" ht="11.45" hidden="false" customHeight="true" outlineLevel="0" collapsed="false">
      <c r="A44" s="88" t="n">
        <f aca="false">IF(D44&lt;&gt;"",COUNTA($D$9:D44),"")</f>
        <v>36</v>
      </c>
      <c r="B44" s="80" t="s">
        <v>78</v>
      </c>
      <c r="C44" s="105" t="n">
        <v>16064</v>
      </c>
      <c r="D44" s="105" t="n">
        <v>5338</v>
      </c>
      <c r="E44" s="105" t="n">
        <v>10446</v>
      </c>
      <c r="F44" s="105" t="n">
        <v>7751</v>
      </c>
      <c r="G44" s="105" t="n">
        <v>9276</v>
      </c>
      <c r="H44" s="105" t="n">
        <v>6833</v>
      </c>
      <c r="I44" s="105" t="n">
        <v>11858</v>
      </c>
      <c r="J44" s="105" t="n">
        <v>8667</v>
      </c>
    </row>
    <row r="45" customFormat="false" ht="13.5" hidden="false" customHeight="true" outlineLevel="0" collapsed="false">
      <c r="A45" s="88" t="n">
        <f aca="false">IF(D45&lt;&gt;"",COUNTA($D$9:D45),"")</f>
        <v>37</v>
      </c>
      <c r="B45" s="78" t="s">
        <v>104</v>
      </c>
      <c r="C45" s="105" t="n">
        <v>3925</v>
      </c>
      <c r="D45" s="105" t="n">
        <v>1445</v>
      </c>
      <c r="E45" s="105" t="n">
        <v>3178</v>
      </c>
      <c r="F45" s="105" t="n">
        <v>2492</v>
      </c>
      <c r="G45" s="105" t="n">
        <v>2602</v>
      </c>
      <c r="H45" s="105" t="n">
        <v>2029</v>
      </c>
      <c r="I45" s="105" t="n">
        <v>3094</v>
      </c>
      <c r="J45" s="105" t="n">
        <v>2553</v>
      </c>
    </row>
    <row r="46" customFormat="false" ht="11.45" hidden="false" customHeight="true" outlineLevel="0" collapsed="false">
      <c r="A46" s="88" t="n">
        <f aca="false">IF(D46&lt;&gt;"",COUNTA($D$9:D46),"")</f>
        <v>38</v>
      </c>
      <c r="B46" s="78" t="s">
        <v>105</v>
      </c>
      <c r="C46" s="105" t="n">
        <v>3800</v>
      </c>
      <c r="D46" s="105" t="n">
        <v>1453</v>
      </c>
      <c r="E46" s="105" t="n">
        <v>3188</v>
      </c>
      <c r="F46" s="105" t="n">
        <v>2565</v>
      </c>
      <c r="G46" s="105" t="n">
        <v>2730</v>
      </c>
      <c r="H46" s="105" t="n">
        <v>2050</v>
      </c>
      <c r="I46" s="105" t="n">
        <v>3196</v>
      </c>
      <c r="J46" s="105" t="n">
        <v>2715</v>
      </c>
    </row>
    <row r="47" customFormat="false" ht="11.45" hidden="false" customHeight="true" outlineLevel="0" collapsed="false">
      <c r="A47" s="88" t="n">
        <f aca="false">IF(D47&lt;&gt;"",COUNTA($D$9:D47),"")</f>
        <v>39</v>
      </c>
      <c r="B47" s="78" t="s">
        <v>106</v>
      </c>
      <c r="C47" s="105" t="n">
        <v>3512</v>
      </c>
      <c r="D47" s="105" t="n">
        <v>1316</v>
      </c>
      <c r="E47" s="105" t="n">
        <v>3210</v>
      </c>
      <c r="F47" s="105" t="n">
        <v>2568</v>
      </c>
      <c r="G47" s="105" t="n">
        <v>2779</v>
      </c>
      <c r="H47" s="105" t="n">
        <v>2048</v>
      </c>
      <c r="I47" s="105" t="n">
        <v>3043</v>
      </c>
      <c r="J47" s="105" t="n">
        <v>2503</v>
      </c>
    </row>
    <row r="48" customFormat="false" ht="11.45" hidden="false" customHeight="true" outlineLevel="0" collapsed="false">
      <c r="A48" s="88" t="n">
        <f aca="false">IF(D48&lt;&gt;"",COUNTA($D$9:D48),"")</f>
        <v>40</v>
      </c>
      <c r="B48" s="78" t="s">
        <v>107</v>
      </c>
      <c r="C48" s="105" t="n">
        <v>3301</v>
      </c>
      <c r="D48" s="105" t="n">
        <v>1302</v>
      </c>
      <c r="E48" s="105" t="n">
        <v>2965</v>
      </c>
      <c r="F48" s="105" t="n">
        <v>2726</v>
      </c>
      <c r="G48" s="105" t="n">
        <v>2714</v>
      </c>
      <c r="H48" s="105" t="n">
        <v>2016</v>
      </c>
      <c r="I48" s="105" t="n">
        <v>3032</v>
      </c>
      <c r="J48" s="105" t="n">
        <v>2674</v>
      </c>
    </row>
    <row r="49" customFormat="false" ht="11.45" hidden="false" customHeight="true" outlineLevel="0" collapsed="false">
      <c r="A49" s="88" t="n">
        <f aca="false">IF(D49&lt;&gt;"",COUNTA($D$9:D49),"")</f>
        <v>41</v>
      </c>
      <c r="B49" s="78" t="s">
        <v>108</v>
      </c>
      <c r="C49" s="105" t="n">
        <v>3119</v>
      </c>
      <c r="D49" s="105" t="n">
        <v>1268</v>
      </c>
      <c r="E49" s="105" t="n">
        <v>2992</v>
      </c>
      <c r="F49" s="105" t="n">
        <v>2690</v>
      </c>
      <c r="G49" s="105" t="n">
        <v>2726</v>
      </c>
      <c r="H49" s="105" t="n">
        <v>2004</v>
      </c>
      <c r="I49" s="105" t="n">
        <v>2950</v>
      </c>
      <c r="J49" s="105" t="n">
        <v>2589</v>
      </c>
    </row>
    <row r="50" customFormat="false" ht="11.45" hidden="false" customHeight="true" outlineLevel="0" collapsed="false">
      <c r="A50" s="88" t="n">
        <f aca="false">IF(D50&lt;&gt;"",COUNTA($D$9:D50),"")</f>
        <v>42</v>
      </c>
      <c r="B50" s="80" t="s">
        <v>78</v>
      </c>
      <c r="C50" s="105" t="n">
        <v>17657</v>
      </c>
      <c r="D50" s="105" t="n">
        <v>6784</v>
      </c>
      <c r="E50" s="105" t="n">
        <v>15533</v>
      </c>
      <c r="F50" s="105" t="n">
        <v>13041</v>
      </c>
      <c r="G50" s="105" t="n">
        <v>13551</v>
      </c>
      <c r="H50" s="105" t="n">
        <v>10147</v>
      </c>
      <c r="I50" s="105" t="n">
        <v>15315</v>
      </c>
      <c r="J50" s="105" t="n">
        <v>13034</v>
      </c>
    </row>
    <row r="51" customFormat="false" ht="13.5" hidden="false" customHeight="true" outlineLevel="0" collapsed="false">
      <c r="A51" s="88" t="n">
        <f aca="false">IF(D51&lt;&gt;"",COUNTA($D$9:D51),"")</f>
        <v>43</v>
      </c>
      <c r="B51" s="78" t="s">
        <v>109</v>
      </c>
      <c r="C51" s="105" t="n">
        <v>3089</v>
      </c>
      <c r="D51" s="105" t="n">
        <v>1327</v>
      </c>
      <c r="E51" s="105" t="n">
        <v>3019</v>
      </c>
      <c r="F51" s="105" t="n">
        <v>2780</v>
      </c>
      <c r="G51" s="105" t="n">
        <v>2722</v>
      </c>
      <c r="H51" s="105" t="n">
        <v>2025</v>
      </c>
      <c r="I51" s="105" t="n">
        <v>2926</v>
      </c>
      <c r="J51" s="105" t="n">
        <v>2564</v>
      </c>
    </row>
    <row r="52" customFormat="false" ht="11.45" hidden="false" customHeight="true" outlineLevel="0" collapsed="false">
      <c r="A52" s="88" t="n">
        <f aca="false">IF(D52&lt;&gt;"",COUNTA($D$9:D52),"")</f>
        <v>44</v>
      </c>
      <c r="B52" s="78" t="s">
        <v>110</v>
      </c>
      <c r="C52" s="105" t="n">
        <v>2988</v>
      </c>
      <c r="D52" s="105" t="n">
        <v>1225</v>
      </c>
      <c r="E52" s="105" t="n">
        <v>3124</v>
      </c>
      <c r="F52" s="105" t="n">
        <v>2829</v>
      </c>
      <c r="G52" s="105" t="n">
        <v>2844</v>
      </c>
      <c r="H52" s="105" t="n">
        <v>2119</v>
      </c>
      <c r="I52" s="105" t="n">
        <v>2888</v>
      </c>
      <c r="J52" s="105" t="n">
        <v>2767</v>
      </c>
    </row>
    <row r="53" customFormat="false" ht="11.45" hidden="false" customHeight="true" outlineLevel="0" collapsed="false">
      <c r="A53" s="88" t="n">
        <f aca="false">IF(D53&lt;&gt;"",COUNTA($D$9:D53),"")</f>
        <v>45</v>
      </c>
      <c r="B53" s="78" t="s">
        <v>111</v>
      </c>
      <c r="C53" s="105" t="n">
        <v>2808</v>
      </c>
      <c r="D53" s="105" t="n">
        <v>1172</v>
      </c>
      <c r="E53" s="105" t="n">
        <v>3051</v>
      </c>
      <c r="F53" s="105" t="n">
        <v>2797</v>
      </c>
      <c r="G53" s="105" t="n">
        <v>2696</v>
      </c>
      <c r="H53" s="105" t="n">
        <v>2117</v>
      </c>
      <c r="I53" s="105" t="n">
        <v>2805</v>
      </c>
      <c r="J53" s="105" t="n">
        <v>2650</v>
      </c>
    </row>
    <row r="54" customFormat="false" ht="11.45" hidden="false" customHeight="true" outlineLevel="0" collapsed="false">
      <c r="A54" s="88" t="n">
        <f aca="false">IF(D54&lt;&gt;"",COUNTA($D$9:D54),"")</f>
        <v>46</v>
      </c>
      <c r="B54" s="78" t="s">
        <v>112</v>
      </c>
      <c r="C54" s="105" t="n">
        <v>2826</v>
      </c>
      <c r="D54" s="105" t="n">
        <v>1282</v>
      </c>
      <c r="E54" s="105" t="n">
        <v>3149</v>
      </c>
      <c r="F54" s="105" t="n">
        <v>2736</v>
      </c>
      <c r="G54" s="105" t="n">
        <v>2870</v>
      </c>
      <c r="H54" s="105" t="n">
        <v>2081</v>
      </c>
      <c r="I54" s="105" t="n">
        <v>2896</v>
      </c>
      <c r="J54" s="105" t="n">
        <v>2697</v>
      </c>
    </row>
    <row r="55" customFormat="false" ht="11.45" hidden="false" customHeight="true" outlineLevel="0" collapsed="false">
      <c r="A55" s="88" t="n">
        <f aca="false">IF(D55&lt;&gt;"",COUNTA($D$9:D55),"")</f>
        <v>47</v>
      </c>
      <c r="B55" s="78" t="s">
        <v>113</v>
      </c>
      <c r="C55" s="105" t="n">
        <v>2614</v>
      </c>
      <c r="D55" s="105" t="n">
        <v>1250</v>
      </c>
      <c r="E55" s="105" t="n">
        <v>3125</v>
      </c>
      <c r="F55" s="105" t="n">
        <v>2859</v>
      </c>
      <c r="G55" s="105" t="n">
        <v>2729</v>
      </c>
      <c r="H55" s="105" t="n">
        <v>2035</v>
      </c>
      <c r="I55" s="105" t="n">
        <v>2817</v>
      </c>
      <c r="J55" s="105" t="n">
        <v>2619</v>
      </c>
    </row>
    <row r="56" customFormat="false" ht="11.45" hidden="false" customHeight="true" outlineLevel="0" collapsed="false">
      <c r="A56" s="88" t="n">
        <f aca="false">IF(D56&lt;&gt;"",COUNTA($D$9:D56),"")</f>
        <v>48</v>
      </c>
      <c r="B56" s="80" t="s">
        <v>78</v>
      </c>
      <c r="C56" s="105" t="n">
        <v>14325</v>
      </c>
      <c r="D56" s="105" t="n">
        <v>6256</v>
      </c>
      <c r="E56" s="105" t="n">
        <v>15468</v>
      </c>
      <c r="F56" s="105" t="n">
        <v>14001</v>
      </c>
      <c r="G56" s="105" t="n">
        <v>13861</v>
      </c>
      <c r="H56" s="105" t="n">
        <v>10377</v>
      </c>
      <c r="I56" s="105" t="n">
        <v>14332</v>
      </c>
      <c r="J56" s="105" t="n">
        <v>13297</v>
      </c>
    </row>
    <row r="57" customFormat="false" ht="13.5" hidden="false" customHeight="true" outlineLevel="0" collapsed="false">
      <c r="A57" s="88" t="n">
        <f aca="false">IF(D57&lt;&gt;"",COUNTA($D$9:D57),"")</f>
        <v>49</v>
      </c>
      <c r="B57" s="78" t="s">
        <v>114</v>
      </c>
      <c r="C57" s="105" t="n">
        <v>2541</v>
      </c>
      <c r="D57" s="105" t="n">
        <v>1174</v>
      </c>
      <c r="E57" s="105" t="n">
        <v>3157</v>
      </c>
      <c r="F57" s="105" t="n">
        <v>2771</v>
      </c>
      <c r="G57" s="105" t="n">
        <v>2803</v>
      </c>
      <c r="H57" s="105" t="n">
        <v>1997</v>
      </c>
      <c r="I57" s="105" t="n">
        <v>2836</v>
      </c>
      <c r="J57" s="105" t="n">
        <v>2599</v>
      </c>
    </row>
    <row r="58" customFormat="false" ht="11.45" hidden="false" customHeight="true" outlineLevel="0" collapsed="false">
      <c r="A58" s="88" t="n">
        <f aca="false">IF(D58&lt;&gt;"",COUNTA($D$9:D58),"")</f>
        <v>50</v>
      </c>
      <c r="B58" s="78" t="s">
        <v>115</v>
      </c>
      <c r="C58" s="105" t="n">
        <v>2419</v>
      </c>
      <c r="D58" s="105" t="n">
        <v>1189</v>
      </c>
      <c r="E58" s="105" t="n">
        <v>3046</v>
      </c>
      <c r="F58" s="105" t="n">
        <v>2652</v>
      </c>
      <c r="G58" s="105" t="n">
        <v>2750</v>
      </c>
      <c r="H58" s="105" t="n">
        <v>1903</v>
      </c>
      <c r="I58" s="105" t="n">
        <v>2696</v>
      </c>
      <c r="J58" s="105" t="n">
        <v>2589</v>
      </c>
    </row>
    <row r="59" customFormat="false" ht="11.45" hidden="false" customHeight="true" outlineLevel="0" collapsed="false">
      <c r="A59" s="88" t="n">
        <f aca="false">IF(D59&lt;&gt;"",COUNTA($D$9:D59),"")</f>
        <v>51</v>
      </c>
      <c r="B59" s="78" t="s">
        <v>116</v>
      </c>
      <c r="C59" s="105" t="n">
        <v>2147</v>
      </c>
      <c r="D59" s="105" t="n">
        <v>1044</v>
      </c>
      <c r="E59" s="105" t="n">
        <v>2601</v>
      </c>
      <c r="F59" s="105" t="n">
        <v>2379</v>
      </c>
      <c r="G59" s="105" t="n">
        <v>2268</v>
      </c>
      <c r="H59" s="105" t="n">
        <v>1703</v>
      </c>
      <c r="I59" s="105" t="n">
        <v>2396</v>
      </c>
      <c r="J59" s="105" t="n">
        <v>2312</v>
      </c>
    </row>
    <row r="60" customFormat="false" ht="11.45" hidden="false" customHeight="true" outlineLevel="0" collapsed="false">
      <c r="A60" s="88" t="n">
        <f aca="false">IF(D60&lt;&gt;"",COUNTA($D$9:D60),"")</f>
        <v>52</v>
      </c>
      <c r="B60" s="78" t="s">
        <v>117</v>
      </c>
      <c r="C60" s="105" t="n">
        <v>1926</v>
      </c>
      <c r="D60" s="105" t="n">
        <v>900</v>
      </c>
      <c r="E60" s="105" t="n">
        <v>2570</v>
      </c>
      <c r="F60" s="105" t="n">
        <v>2276</v>
      </c>
      <c r="G60" s="105" t="n">
        <v>2164</v>
      </c>
      <c r="H60" s="105" t="n">
        <v>1656</v>
      </c>
      <c r="I60" s="105" t="n">
        <v>2274</v>
      </c>
      <c r="J60" s="105" t="n">
        <v>2178</v>
      </c>
    </row>
    <row r="61" customFormat="false" ht="11.45" hidden="false" customHeight="true" outlineLevel="0" collapsed="false">
      <c r="A61" s="88" t="n">
        <f aca="false">IF(D61&lt;&gt;"",COUNTA($D$9:D61),"")</f>
        <v>53</v>
      </c>
      <c r="B61" s="78" t="s">
        <v>118</v>
      </c>
      <c r="C61" s="105" t="n">
        <v>1846</v>
      </c>
      <c r="D61" s="105" t="n">
        <v>900</v>
      </c>
      <c r="E61" s="105" t="n">
        <v>2553</v>
      </c>
      <c r="F61" s="105" t="n">
        <v>2204</v>
      </c>
      <c r="G61" s="105" t="n">
        <v>2144</v>
      </c>
      <c r="H61" s="105" t="n">
        <v>1623</v>
      </c>
      <c r="I61" s="105" t="n">
        <v>2161</v>
      </c>
      <c r="J61" s="105" t="n">
        <v>2234</v>
      </c>
    </row>
    <row r="62" customFormat="false" ht="11.45" hidden="false" customHeight="true" outlineLevel="0" collapsed="false">
      <c r="A62" s="88" t="n">
        <f aca="false">IF(D62&lt;&gt;"",COUNTA($D$9:D62),"")</f>
        <v>54</v>
      </c>
      <c r="B62" s="80" t="s">
        <v>78</v>
      </c>
      <c r="C62" s="105" t="n">
        <v>10879</v>
      </c>
      <c r="D62" s="105" t="n">
        <v>5207</v>
      </c>
      <c r="E62" s="105" t="n">
        <v>13927</v>
      </c>
      <c r="F62" s="105" t="n">
        <v>12282</v>
      </c>
      <c r="G62" s="105" t="n">
        <v>12129</v>
      </c>
      <c r="H62" s="105" t="n">
        <v>8882</v>
      </c>
      <c r="I62" s="105" t="n">
        <v>12363</v>
      </c>
      <c r="J62" s="105" t="n">
        <v>11912</v>
      </c>
    </row>
    <row r="63" customFormat="false" ht="11.45" hidden="false" customHeight="true" outlineLevel="0" collapsed="false">
      <c r="A63" s="88" t="n">
        <f aca="false">IF(D63&lt;&gt;"",COUNTA($D$9:D63),"")</f>
        <v>55</v>
      </c>
      <c r="B63" s="78" t="s">
        <v>119</v>
      </c>
      <c r="C63" s="105" t="n">
        <v>1812</v>
      </c>
      <c r="D63" s="105" t="n">
        <v>902</v>
      </c>
      <c r="E63" s="105" t="n">
        <v>2606</v>
      </c>
      <c r="F63" s="105" t="n">
        <v>2250</v>
      </c>
      <c r="G63" s="105" t="n">
        <v>2250</v>
      </c>
      <c r="H63" s="105" t="n">
        <v>1721</v>
      </c>
      <c r="I63" s="105" t="n">
        <v>2266</v>
      </c>
      <c r="J63" s="105" t="n">
        <v>2338</v>
      </c>
    </row>
    <row r="64" customFormat="false" ht="11.45" hidden="false" customHeight="true" outlineLevel="0" collapsed="false">
      <c r="A64" s="88" t="n">
        <f aca="false">IF(D64&lt;&gt;"",COUNTA($D$9:D64),"")</f>
        <v>56</v>
      </c>
      <c r="B64" s="78" t="s">
        <v>120</v>
      </c>
      <c r="C64" s="105" t="n">
        <v>2022</v>
      </c>
      <c r="D64" s="105" t="n">
        <v>1078</v>
      </c>
      <c r="E64" s="105" t="n">
        <v>2838</v>
      </c>
      <c r="F64" s="105" t="n">
        <v>2439</v>
      </c>
      <c r="G64" s="105" t="n">
        <v>2448</v>
      </c>
      <c r="H64" s="105" t="n">
        <v>1847</v>
      </c>
      <c r="I64" s="105" t="n">
        <v>2461</v>
      </c>
      <c r="J64" s="105" t="n">
        <v>2497</v>
      </c>
    </row>
    <row r="65" customFormat="false" ht="11.45" hidden="false" customHeight="true" outlineLevel="0" collapsed="false">
      <c r="A65" s="88" t="n">
        <f aca="false">IF(D65&lt;&gt;"",COUNTA($D$9:D65),"")</f>
        <v>57</v>
      </c>
      <c r="B65" s="78" t="s">
        <v>121</v>
      </c>
      <c r="C65" s="105" t="n">
        <v>2303</v>
      </c>
      <c r="D65" s="105" t="n">
        <v>1093</v>
      </c>
      <c r="E65" s="105" t="n">
        <v>3226</v>
      </c>
      <c r="F65" s="105" t="n">
        <v>2901</v>
      </c>
      <c r="G65" s="105" t="n">
        <v>2796</v>
      </c>
      <c r="H65" s="105" t="n">
        <v>2147</v>
      </c>
      <c r="I65" s="105" t="n">
        <v>2997</v>
      </c>
      <c r="J65" s="105" t="n">
        <v>2912</v>
      </c>
    </row>
    <row r="66" customFormat="false" ht="11.45" hidden="false" customHeight="true" outlineLevel="0" collapsed="false">
      <c r="A66" s="88" t="n">
        <f aca="false">IF(D66&lt;&gt;"",COUNTA($D$9:D66),"")</f>
        <v>58</v>
      </c>
      <c r="B66" s="78" t="s">
        <v>122</v>
      </c>
      <c r="C66" s="105" t="n">
        <v>2320</v>
      </c>
      <c r="D66" s="105" t="n">
        <v>1171</v>
      </c>
      <c r="E66" s="105" t="n">
        <v>3316</v>
      </c>
      <c r="F66" s="105" t="n">
        <v>2962</v>
      </c>
      <c r="G66" s="105" t="n">
        <v>2956</v>
      </c>
      <c r="H66" s="105" t="n">
        <v>2179</v>
      </c>
      <c r="I66" s="105" t="n">
        <v>2899</v>
      </c>
      <c r="J66" s="105" t="n">
        <v>3032</v>
      </c>
    </row>
    <row r="67" customFormat="false" ht="11.45" hidden="false" customHeight="true" outlineLevel="0" collapsed="false">
      <c r="A67" s="88" t="n">
        <f aca="false">IF(D67&lt;&gt;"",COUNTA($D$9:D67),"")</f>
        <v>59</v>
      </c>
      <c r="B67" s="78" t="s">
        <v>123</v>
      </c>
      <c r="C67" s="105" t="n">
        <v>2436</v>
      </c>
      <c r="D67" s="105" t="n">
        <v>1201</v>
      </c>
      <c r="E67" s="105" t="n">
        <v>3430</v>
      </c>
      <c r="F67" s="105" t="n">
        <v>3122</v>
      </c>
      <c r="G67" s="105" t="n">
        <v>2984</v>
      </c>
      <c r="H67" s="105" t="n">
        <v>2338</v>
      </c>
      <c r="I67" s="105" t="n">
        <v>3010</v>
      </c>
      <c r="J67" s="105" t="n">
        <v>3116</v>
      </c>
    </row>
    <row r="68" customFormat="false" ht="11.45" hidden="false" customHeight="true" outlineLevel="0" collapsed="false">
      <c r="A68" s="88" t="n">
        <f aca="false">IF(D68&lt;&gt;"",COUNTA($D$9:D68),"")</f>
        <v>60</v>
      </c>
      <c r="B68" s="80" t="s">
        <v>78</v>
      </c>
      <c r="C68" s="105" t="n">
        <v>10893</v>
      </c>
      <c r="D68" s="105" t="n">
        <v>5445</v>
      </c>
      <c r="E68" s="105" t="n">
        <v>15416</v>
      </c>
      <c r="F68" s="105" t="n">
        <v>13674</v>
      </c>
      <c r="G68" s="105" t="n">
        <v>13434</v>
      </c>
      <c r="H68" s="105" t="n">
        <v>10232</v>
      </c>
      <c r="I68" s="105" t="n">
        <v>13633</v>
      </c>
      <c r="J68" s="105" t="n">
        <v>13895</v>
      </c>
    </row>
    <row r="69" customFormat="false" ht="13.5" hidden="false" customHeight="true" outlineLevel="0" collapsed="false">
      <c r="A69" s="88" t="n">
        <f aca="false">IF(D69&lt;&gt;"",COUNTA($D$9:D69),"")</f>
        <v>61</v>
      </c>
      <c r="B69" s="78" t="s">
        <v>124</v>
      </c>
      <c r="C69" s="105" t="n">
        <v>2551</v>
      </c>
      <c r="D69" s="105" t="n">
        <v>1178</v>
      </c>
      <c r="E69" s="105" t="n">
        <v>3633</v>
      </c>
      <c r="F69" s="105" t="n">
        <v>3449</v>
      </c>
      <c r="G69" s="105" t="n">
        <v>3298</v>
      </c>
      <c r="H69" s="105" t="n">
        <v>2443</v>
      </c>
      <c r="I69" s="105" t="n">
        <v>3227</v>
      </c>
      <c r="J69" s="105" t="n">
        <v>3310</v>
      </c>
    </row>
    <row r="70" customFormat="false" ht="11.45" hidden="false" customHeight="true" outlineLevel="0" collapsed="false">
      <c r="A70" s="88" t="n">
        <f aca="false">IF(D70&lt;&gt;"",COUNTA($D$9:D70),"")</f>
        <v>62</v>
      </c>
      <c r="B70" s="78" t="s">
        <v>125</v>
      </c>
      <c r="C70" s="105" t="n">
        <v>2622</v>
      </c>
      <c r="D70" s="105" t="n">
        <v>1244</v>
      </c>
      <c r="E70" s="105" t="n">
        <v>3892</v>
      </c>
      <c r="F70" s="105" t="n">
        <v>3481</v>
      </c>
      <c r="G70" s="105" t="n">
        <v>3564</v>
      </c>
      <c r="H70" s="105" t="n">
        <v>2461</v>
      </c>
      <c r="I70" s="105" t="n">
        <v>3385</v>
      </c>
      <c r="J70" s="105" t="n">
        <v>3524</v>
      </c>
    </row>
    <row r="71" customFormat="false" ht="11.45" hidden="false" customHeight="true" outlineLevel="0" collapsed="false">
      <c r="A71" s="88" t="n">
        <f aca="false">IF(D71&lt;&gt;"",COUNTA($D$9:D71),"")</f>
        <v>63</v>
      </c>
      <c r="B71" s="78" t="s">
        <v>126</v>
      </c>
      <c r="C71" s="105" t="n">
        <v>2746</v>
      </c>
      <c r="D71" s="105" t="n">
        <v>1361</v>
      </c>
      <c r="E71" s="105" t="n">
        <v>4334</v>
      </c>
      <c r="F71" s="105" t="n">
        <v>3798</v>
      </c>
      <c r="G71" s="105" t="n">
        <v>3807</v>
      </c>
      <c r="H71" s="105" t="n">
        <v>2674</v>
      </c>
      <c r="I71" s="105" t="n">
        <v>3771</v>
      </c>
      <c r="J71" s="105" t="n">
        <v>3645</v>
      </c>
    </row>
    <row r="72" customFormat="false" ht="11.45" hidden="false" customHeight="true" outlineLevel="0" collapsed="false">
      <c r="A72" s="88" t="n">
        <f aca="false">IF(D72&lt;&gt;"",COUNTA($D$9:D72),"")</f>
        <v>64</v>
      </c>
      <c r="B72" s="78" t="s">
        <v>127</v>
      </c>
      <c r="C72" s="105" t="n">
        <v>2952</v>
      </c>
      <c r="D72" s="105" t="n">
        <v>1427</v>
      </c>
      <c r="E72" s="105" t="n">
        <v>4576</v>
      </c>
      <c r="F72" s="105" t="n">
        <v>4057</v>
      </c>
      <c r="G72" s="105" t="n">
        <v>4012</v>
      </c>
      <c r="H72" s="105" t="n">
        <v>2858</v>
      </c>
      <c r="I72" s="105" t="n">
        <v>3856</v>
      </c>
      <c r="J72" s="105" t="n">
        <v>3991</v>
      </c>
    </row>
    <row r="73" customFormat="false" ht="11.45" hidden="false" customHeight="true" outlineLevel="0" collapsed="false">
      <c r="A73" s="88" t="n">
        <f aca="false">IF(D73&lt;&gt;"",COUNTA($D$9:D73),"")</f>
        <v>65</v>
      </c>
      <c r="B73" s="78" t="s">
        <v>128</v>
      </c>
      <c r="C73" s="105" t="n">
        <v>3028</v>
      </c>
      <c r="D73" s="105" t="n">
        <v>1487</v>
      </c>
      <c r="E73" s="105" t="n">
        <v>4992</v>
      </c>
      <c r="F73" s="105" t="n">
        <v>4206</v>
      </c>
      <c r="G73" s="105" t="n">
        <v>4165</v>
      </c>
      <c r="H73" s="105" t="n">
        <v>2949</v>
      </c>
      <c r="I73" s="105" t="n">
        <v>4140</v>
      </c>
      <c r="J73" s="105" t="n">
        <v>4158</v>
      </c>
    </row>
    <row r="74" customFormat="false" ht="11.45" hidden="false" customHeight="true" outlineLevel="0" collapsed="false">
      <c r="A74" s="88" t="n">
        <f aca="false">IF(D74&lt;&gt;"",COUNTA($D$9:D74),"")</f>
        <v>66</v>
      </c>
      <c r="B74" s="80" t="s">
        <v>78</v>
      </c>
      <c r="C74" s="105" t="n">
        <v>13899</v>
      </c>
      <c r="D74" s="105" t="n">
        <v>6697</v>
      </c>
      <c r="E74" s="105" t="n">
        <v>21427</v>
      </c>
      <c r="F74" s="105" t="n">
        <v>18991</v>
      </c>
      <c r="G74" s="105" t="n">
        <v>18846</v>
      </c>
      <c r="H74" s="105" t="n">
        <v>13385</v>
      </c>
      <c r="I74" s="105" t="n">
        <v>18379</v>
      </c>
      <c r="J74" s="105" t="n">
        <v>18628</v>
      </c>
    </row>
    <row r="75" customFormat="false" ht="13.5" hidden="false" customHeight="true" outlineLevel="0" collapsed="false">
      <c r="A75" s="88" t="n">
        <f aca="false">IF(D75&lt;&gt;"",COUNTA($D$9:D75),"")</f>
        <v>67</v>
      </c>
      <c r="B75" s="78" t="s">
        <v>129</v>
      </c>
      <c r="C75" s="105" t="n">
        <v>3049</v>
      </c>
      <c r="D75" s="105" t="n">
        <v>1494</v>
      </c>
      <c r="E75" s="105" t="n">
        <v>5155</v>
      </c>
      <c r="F75" s="105" t="n">
        <v>4408</v>
      </c>
      <c r="G75" s="105" t="n">
        <v>4578</v>
      </c>
      <c r="H75" s="105" t="n">
        <v>2900</v>
      </c>
      <c r="I75" s="105" t="n">
        <v>4404</v>
      </c>
      <c r="J75" s="105" t="n">
        <v>4324</v>
      </c>
    </row>
    <row r="76" customFormat="false" ht="11.45" hidden="false" customHeight="true" outlineLevel="0" collapsed="false">
      <c r="A76" s="88" t="n">
        <f aca="false">IF(D76&lt;&gt;"",COUNTA($D$9:D76),"")</f>
        <v>68</v>
      </c>
      <c r="B76" s="78" t="s">
        <v>130</v>
      </c>
      <c r="C76" s="105" t="n">
        <v>2960</v>
      </c>
      <c r="D76" s="105" t="n">
        <v>1469</v>
      </c>
      <c r="E76" s="105" t="n">
        <v>5130</v>
      </c>
      <c r="F76" s="105" t="n">
        <v>4358</v>
      </c>
      <c r="G76" s="105" t="n">
        <v>4459</v>
      </c>
      <c r="H76" s="105" t="n">
        <v>2933</v>
      </c>
      <c r="I76" s="105" t="n">
        <v>4449</v>
      </c>
      <c r="J76" s="105" t="n">
        <v>4460</v>
      </c>
    </row>
    <row r="77" customFormat="false" ht="11.45" hidden="false" customHeight="true" outlineLevel="0" collapsed="false">
      <c r="A77" s="88" t="n">
        <f aca="false">IF(D77&lt;&gt;"",COUNTA($D$9:D77),"")</f>
        <v>69</v>
      </c>
      <c r="B77" s="78" t="s">
        <v>131</v>
      </c>
      <c r="C77" s="105" t="n">
        <v>3027</v>
      </c>
      <c r="D77" s="105" t="n">
        <v>1419</v>
      </c>
      <c r="E77" s="105" t="n">
        <v>5281</v>
      </c>
      <c r="F77" s="105" t="n">
        <v>4433</v>
      </c>
      <c r="G77" s="105" t="n">
        <v>4465</v>
      </c>
      <c r="H77" s="105" t="n">
        <v>2927</v>
      </c>
      <c r="I77" s="105" t="n">
        <v>4606</v>
      </c>
      <c r="J77" s="105" t="n">
        <v>4383</v>
      </c>
    </row>
    <row r="78" customFormat="false" ht="11.45" hidden="false" customHeight="true" outlineLevel="0" collapsed="false">
      <c r="A78" s="88" t="n">
        <f aca="false">IF(D78&lt;&gt;"",COUNTA($D$9:D78),"")</f>
        <v>70</v>
      </c>
      <c r="B78" s="78" t="s">
        <v>132</v>
      </c>
      <c r="C78" s="105" t="n">
        <v>2987</v>
      </c>
      <c r="D78" s="105" t="n">
        <v>1507</v>
      </c>
      <c r="E78" s="105" t="n">
        <v>5110</v>
      </c>
      <c r="F78" s="105" t="n">
        <v>4323</v>
      </c>
      <c r="G78" s="105" t="n">
        <v>4301</v>
      </c>
      <c r="H78" s="105" t="n">
        <v>2852</v>
      </c>
      <c r="I78" s="105" t="n">
        <v>4590</v>
      </c>
      <c r="J78" s="105" t="n">
        <v>4133</v>
      </c>
    </row>
    <row r="79" customFormat="false" ht="11.45" hidden="false" customHeight="true" outlineLevel="0" collapsed="false">
      <c r="A79" s="88" t="n">
        <f aca="false">IF(D79&lt;&gt;"",COUNTA($D$9:D79),"")</f>
        <v>71</v>
      </c>
      <c r="B79" s="78" t="s">
        <v>133</v>
      </c>
      <c r="C79" s="105" t="n">
        <v>2853</v>
      </c>
      <c r="D79" s="105" t="n">
        <v>1459</v>
      </c>
      <c r="E79" s="105" t="n">
        <v>5031</v>
      </c>
      <c r="F79" s="105" t="n">
        <v>4088</v>
      </c>
      <c r="G79" s="105" t="n">
        <v>4293</v>
      </c>
      <c r="H79" s="105" t="n">
        <v>2727</v>
      </c>
      <c r="I79" s="105" t="n">
        <v>4433</v>
      </c>
      <c r="J79" s="105" t="n">
        <v>4110</v>
      </c>
    </row>
    <row r="80" customFormat="false" ht="11.45" hidden="false" customHeight="true" outlineLevel="0" collapsed="false">
      <c r="A80" s="88" t="n">
        <f aca="false">IF(D80&lt;&gt;"",COUNTA($D$9:D80),"")</f>
        <v>72</v>
      </c>
      <c r="B80" s="80" t="s">
        <v>78</v>
      </c>
      <c r="C80" s="105" t="n">
        <v>14876</v>
      </c>
      <c r="D80" s="105" t="n">
        <v>7348</v>
      </c>
      <c r="E80" s="105" t="n">
        <v>25707</v>
      </c>
      <c r="F80" s="105" t="n">
        <v>21610</v>
      </c>
      <c r="G80" s="105" t="n">
        <v>22096</v>
      </c>
      <c r="H80" s="105" t="n">
        <v>14339</v>
      </c>
      <c r="I80" s="105" t="n">
        <v>22482</v>
      </c>
      <c r="J80" s="105" t="n">
        <v>21410</v>
      </c>
    </row>
    <row r="81" customFormat="false" ht="13.5" hidden="false" customHeight="true" outlineLevel="0" collapsed="false">
      <c r="A81" s="88" t="n">
        <f aca="false">IF(D81&lt;&gt;"",COUNTA($D$9:D81),"")</f>
        <v>73</v>
      </c>
      <c r="B81" s="78" t="s">
        <v>134</v>
      </c>
      <c r="C81" s="105" t="n">
        <v>2592</v>
      </c>
      <c r="D81" s="105" t="n">
        <v>1365</v>
      </c>
      <c r="E81" s="105" t="n">
        <v>4849</v>
      </c>
      <c r="F81" s="105" t="n">
        <v>3752</v>
      </c>
      <c r="G81" s="105" t="n">
        <v>3999</v>
      </c>
      <c r="H81" s="105" t="n">
        <v>2647</v>
      </c>
      <c r="I81" s="105" t="n">
        <v>4220</v>
      </c>
      <c r="J81" s="105" t="n">
        <v>3882</v>
      </c>
    </row>
    <row r="82" customFormat="false" ht="11.45" hidden="false" customHeight="true" outlineLevel="0" collapsed="false">
      <c r="A82" s="88" t="n">
        <f aca="false">IF(D82&lt;&gt;"",COUNTA($D$9:D82),"")</f>
        <v>74</v>
      </c>
      <c r="B82" s="78" t="s">
        <v>135</v>
      </c>
      <c r="C82" s="105" t="n">
        <v>2578</v>
      </c>
      <c r="D82" s="105" t="n">
        <v>1302</v>
      </c>
      <c r="E82" s="105" t="n">
        <v>4685</v>
      </c>
      <c r="F82" s="105" t="n">
        <v>3711</v>
      </c>
      <c r="G82" s="105" t="n">
        <v>3881</v>
      </c>
      <c r="H82" s="105" t="n">
        <v>2632</v>
      </c>
      <c r="I82" s="105" t="n">
        <v>3996</v>
      </c>
      <c r="J82" s="105" t="n">
        <v>3722</v>
      </c>
    </row>
    <row r="83" customFormat="false" ht="11.45" hidden="false" customHeight="true" outlineLevel="0" collapsed="false">
      <c r="A83" s="88" t="n">
        <f aca="false">IF(D83&lt;&gt;"",COUNTA($D$9:D83),"")</f>
        <v>75</v>
      </c>
      <c r="B83" s="78" t="s">
        <v>136</v>
      </c>
      <c r="C83" s="105" t="n">
        <v>2623</v>
      </c>
      <c r="D83" s="105" t="n">
        <v>1338</v>
      </c>
      <c r="E83" s="105" t="n">
        <v>4665</v>
      </c>
      <c r="F83" s="105" t="n">
        <v>3650</v>
      </c>
      <c r="G83" s="105" t="n">
        <v>3873</v>
      </c>
      <c r="H83" s="105" t="n">
        <v>2570</v>
      </c>
      <c r="I83" s="105" t="n">
        <v>4094</v>
      </c>
      <c r="J83" s="105" t="n">
        <v>3713</v>
      </c>
    </row>
    <row r="84" customFormat="false" ht="11.45" hidden="false" customHeight="true" outlineLevel="0" collapsed="false">
      <c r="A84" s="88" t="n">
        <f aca="false">IF(D84&lt;&gt;"",COUNTA($D$9:D84),"")</f>
        <v>76</v>
      </c>
      <c r="B84" s="78" t="s">
        <v>137</v>
      </c>
      <c r="C84" s="105" t="n">
        <v>2648</v>
      </c>
      <c r="D84" s="105" t="n">
        <v>1441</v>
      </c>
      <c r="E84" s="105" t="n">
        <v>4608</v>
      </c>
      <c r="F84" s="105" t="n">
        <v>3815</v>
      </c>
      <c r="G84" s="105" t="n">
        <v>3855</v>
      </c>
      <c r="H84" s="105" t="n">
        <v>2516</v>
      </c>
      <c r="I84" s="105" t="n">
        <v>4078</v>
      </c>
      <c r="J84" s="105" t="n">
        <v>3818</v>
      </c>
    </row>
    <row r="85" customFormat="false" ht="11.45" hidden="false" customHeight="true" outlineLevel="0" collapsed="false">
      <c r="A85" s="88" t="n">
        <f aca="false">IF(D85&lt;&gt;"",COUNTA($D$9:D85),"")</f>
        <v>77</v>
      </c>
      <c r="B85" s="78" t="s">
        <v>138</v>
      </c>
      <c r="C85" s="105" t="n">
        <v>2743</v>
      </c>
      <c r="D85" s="105" t="n">
        <v>1454</v>
      </c>
      <c r="E85" s="105" t="n">
        <v>4715</v>
      </c>
      <c r="F85" s="105" t="n">
        <v>3540</v>
      </c>
      <c r="G85" s="105" t="n">
        <v>3912</v>
      </c>
      <c r="H85" s="105" t="n">
        <v>2479</v>
      </c>
      <c r="I85" s="105" t="n">
        <v>4063</v>
      </c>
      <c r="J85" s="105" t="n">
        <v>3748</v>
      </c>
    </row>
    <row r="86" customFormat="false" ht="11.45" hidden="false" customHeight="true" outlineLevel="0" collapsed="false">
      <c r="A86" s="88" t="n">
        <f aca="false">IF(D86&lt;&gt;"",COUNTA($D$9:D86),"")</f>
        <v>78</v>
      </c>
      <c r="B86" s="80" t="s">
        <v>78</v>
      </c>
      <c r="C86" s="105" t="n">
        <v>13184</v>
      </c>
      <c r="D86" s="105" t="n">
        <v>6900</v>
      </c>
      <c r="E86" s="105" t="n">
        <v>23522</v>
      </c>
      <c r="F86" s="105" t="n">
        <v>18468</v>
      </c>
      <c r="G86" s="105" t="n">
        <v>19520</v>
      </c>
      <c r="H86" s="105" t="n">
        <v>12844</v>
      </c>
      <c r="I86" s="105" t="n">
        <v>20451</v>
      </c>
      <c r="J86" s="105" t="n">
        <v>18883</v>
      </c>
    </row>
    <row r="87" customFormat="false" ht="13.5" hidden="false" customHeight="true" outlineLevel="0" collapsed="false">
      <c r="A87" s="88" t="n">
        <f aca="false">IF(D87&lt;&gt;"",COUNTA($D$9:D87),"")</f>
        <v>79</v>
      </c>
      <c r="B87" s="78" t="s">
        <v>139</v>
      </c>
      <c r="C87" s="105" t="n">
        <v>2716</v>
      </c>
      <c r="D87" s="105" t="n">
        <v>1455</v>
      </c>
      <c r="E87" s="105" t="n">
        <v>4538</v>
      </c>
      <c r="F87" s="105" t="n">
        <v>3603</v>
      </c>
      <c r="G87" s="105" t="n">
        <v>3836</v>
      </c>
      <c r="H87" s="105" t="n">
        <v>2517</v>
      </c>
      <c r="I87" s="105" t="n">
        <v>3888</v>
      </c>
      <c r="J87" s="105" t="n">
        <v>3521</v>
      </c>
    </row>
    <row r="88" customFormat="false" ht="11.45" hidden="false" customHeight="true" outlineLevel="0" collapsed="false">
      <c r="A88" s="88" t="n">
        <f aca="false">IF(D88&lt;&gt;"",COUNTA($D$9:D88),"")</f>
        <v>80</v>
      </c>
      <c r="B88" s="78" t="s">
        <v>140</v>
      </c>
      <c r="C88" s="105" t="n">
        <v>2689</v>
      </c>
      <c r="D88" s="105" t="n">
        <v>1315</v>
      </c>
      <c r="E88" s="105" t="n">
        <v>4314</v>
      </c>
      <c r="F88" s="105" t="n">
        <v>3477</v>
      </c>
      <c r="G88" s="105" t="n">
        <v>3695</v>
      </c>
      <c r="H88" s="105" t="n">
        <v>2379</v>
      </c>
      <c r="I88" s="105" t="n">
        <v>3849</v>
      </c>
      <c r="J88" s="105" t="n">
        <v>3478</v>
      </c>
    </row>
    <row r="89" customFormat="false" ht="11.45" hidden="false" customHeight="true" outlineLevel="0" collapsed="false">
      <c r="A89" s="88" t="n">
        <f aca="false">IF(D89&lt;&gt;"",COUNTA($D$9:D89),"")</f>
        <v>81</v>
      </c>
      <c r="B89" s="78" t="s">
        <v>141</v>
      </c>
      <c r="C89" s="105" t="n">
        <v>2536</v>
      </c>
      <c r="D89" s="105" t="n">
        <v>1357</v>
      </c>
      <c r="E89" s="105" t="n">
        <v>4164</v>
      </c>
      <c r="F89" s="105" t="n">
        <v>3282</v>
      </c>
      <c r="G89" s="105" t="n">
        <v>3537</v>
      </c>
      <c r="H89" s="105" t="n">
        <v>2321</v>
      </c>
      <c r="I89" s="105" t="n">
        <v>3766</v>
      </c>
      <c r="J89" s="105" t="n">
        <v>3278</v>
      </c>
    </row>
    <row r="90" customFormat="false" ht="11.45" hidden="false" customHeight="true" outlineLevel="0" collapsed="false">
      <c r="A90" s="88" t="n">
        <f aca="false">IF(D90&lt;&gt;"",COUNTA($D$9:D90),"")</f>
        <v>82</v>
      </c>
      <c r="B90" s="78" t="s">
        <v>142</v>
      </c>
      <c r="C90" s="105" t="n">
        <v>2417</v>
      </c>
      <c r="D90" s="105" t="n">
        <v>1281</v>
      </c>
      <c r="E90" s="105" t="n">
        <v>3872</v>
      </c>
      <c r="F90" s="105" t="n">
        <v>3032</v>
      </c>
      <c r="G90" s="105" t="n">
        <v>3177</v>
      </c>
      <c r="H90" s="105" t="n">
        <v>2145</v>
      </c>
      <c r="I90" s="105" t="n">
        <v>3450</v>
      </c>
      <c r="J90" s="105" t="n">
        <v>3008</v>
      </c>
    </row>
    <row r="91" customFormat="false" ht="11.45" hidden="false" customHeight="true" outlineLevel="0" collapsed="false">
      <c r="A91" s="88" t="n">
        <f aca="false">IF(D91&lt;&gt;"",COUNTA($D$9:D91),"")</f>
        <v>83</v>
      </c>
      <c r="B91" s="78" t="s">
        <v>143</v>
      </c>
      <c r="C91" s="105" t="n">
        <v>2133</v>
      </c>
      <c r="D91" s="105" t="n">
        <v>1126</v>
      </c>
      <c r="E91" s="105" t="n">
        <v>3400</v>
      </c>
      <c r="F91" s="105" t="n">
        <v>2584</v>
      </c>
      <c r="G91" s="105" t="n">
        <v>2667</v>
      </c>
      <c r="H91" s="105" t="n">
        <v>1841</v>
      </c>
      <c r="I91" s="105" t="n">
        <v>2959</v>
      </c>
      <c r="J91" s="105" t="n">
        <v>2556</v>
      </c>
    </row>
    <row r="92" customFormat="false" ht="11.45" hidden="false" customHeight="true" outlineLevel="0" collapsed="false">
      <c r="A92" s="88" t="n">
        <f aca="false">IF(D92&lt;&gt;"",COUNTA($D$9:D92),"")</f>
        <v>84</v>
      </c>
      <c r="B92" s="80" t="s">
        <v>78</v>
      </c>
      <c r="C92" s="105" t="n">
        <v>12491</v>
      </c>
      <c r="D92" s="105" t="n">
        <v>6534</v>
      </c>
      <c r="E92" s="105" t="n">
        <v>20288</v>
      </c>
      <c r="F92" s="105" t="n">
        <v>15978</v>
      </c>
      <c r="G92" s="105" t="n">
        <v>16912</v>
      </c>
      <c r="H92" s="105" t="n">
        <v>11203</v>
      </c>
      <c r="I92" s="105" t="n">
        <v>17912</v>
      </c>
      <c r="J92" s="105" t="n">
        <v>15841</v>
      </c>
    </row>
    <row r="93" customFormat="false" ht="13.5" hidden="false" customHeight="true" outlineLevel="0" collapsed="false">
      <c r="A93" s="88" t="n">
        <f aca="false">IF(D93&lt;&gt;"",COUNTA($D$9:D93),"")</f>
        <v>85</v>
      </c>
      <c r="B93" s="78" t="s">
        <v>144</v>
      </c>
      <c r="C93" s="105" t="n">
        <v>1826</v>
      </c>
      <c r="D93" s="105" t="n">
        <v>960</v>
      </c>
      <c r="E93" s="105" t="n">
        <v>2828</v>
      </c>
      <c r="F93" s="105" t="n">
        <v>2184</v>
      </c>
      <c r="G93" s="105" t="n">
        <v>2449</v>
      </c>
      <c r="H93" s="105" t="n">
        <v>1612</v>
      </c>
      <c r="I93" s="105" t="n">
        <v>2517</v>
      </c>
      <c r="J93" s="105" t="n">
        <v>2092</v>
      </c>
    </row>
    <row r="94" customFormat="false" ht="11.45" hidden="false" customHeight="true" outlineLevel="0" collapsed="false">
      <c r="A94" s="88" t="n">
        <f aca="false">IF(D94&lt;&gt;"",COUNTA($D$9:D94),"")</f>
        <v>86</v>
      </c>
      <c r="B94" s="78" t="s">
        <v>145</v>
      </c>
      <c r="C94" s="105" t="n">
        <v>1879</v>
      </c>
      <c r="D94" s="105" t="n">
        <v>957</v>
      </c>
      <c r="E94" s="105" t="n">
        <v>2439</v>
      </c>
      <c r="F94" s="105" t="n">
        <v>1965</v>
      </c>
      <c r="G94" s="105" t="n">
        <v>2279</v>
      </c>
      <c r="H94" s="105" t="n">
        <v>1546</v>
      </c>
      <c r="I94" s="105" t="n">
        <v>2135</v>
      </c>
      <c r="J94" s="105" t="n">
        <v>1998</v>
      </c>
    </row>
    <row r="95" customFormat="false" ht="11.45" hidden="false" customHeight="true" outlineLevel="0" collapsed="false">
      <c r="A95" s="88" t="n">
        <f aca="false">IF(D95&lt;&gt;"",COUNTA($D$9:D95),"")</f>
        <v>87</v>
      </c>
      <c r="B95" s="78" t="s">
        <v>146</v>
      </c>
      <c r="C95" s="105" t="n">
        <v>1253</v>
      </c>
      <c r="D95" s="105" t="n">
        <v>640</v>
      </c>
      <c r="E95" s="105" t="n">
        <v>1563</v>
      </c>
      <c r="F95" s="105" t="n">
        <v>1323</v>
      </c>
      <c r="G95" s="105" t="n">
        <v>1446</v>
      </c>
      <c r="H95" s="105" t="n">
        <v>1039</v>
      </c>
      <c r="I95" s="105" t="n">
        <v>1390</v>
      </c>
      <c r="J95" s="105" t="n">
        <v>1363</v>
      </c>
    </row>
    <row r="96" customFormat="false" ht="11.45" hidden="false" customHeight="true" outlineLevel="0" collapsed="false">
      <c r="A96" s="88" t="n">
        <f aca="false">IF(D96&lt;&gt;"",COUNTA($D$9:D96),"")</f>
        <v>88</v>
      </c>
      <c r="B96" s="78" t="s">
        <v>147</v>
      </c>
      <c r="C96" s="105" t="n">
        <v>1466</v>
      </c>
      <c r="D96" s="105" t="n">
        <v>664</v>
      </c>
      <c r="E96" s="105" t="n">
        <v>1673</v>
      </c>
      <c r="F96" s="105" t="n">
        <v>1390</v>
      </c>
      <c r="G96" s="105" t="n">
        <v>1607</v>
      </c>
      <c r="H96" s="105" t="n">
        <v>1014</v>
      </c>
      <c r="I96" s="105" t="n">
        <v>1552</v>
      </c>
      <c r="J96" s="105" t="n">
        <v>1284</v>
      </c>
    </row>
    <row r="97" customFormat="false" ht="11.45" hidden="false" customHeight="true" outlineLevel="0" collapsed="false">
      <c r="A97" s="88" t="n">
        <f aca="false">IF(D97&lt;&gt;"",COUNTA($D$9:D97),"")</f>
        <v>89</v>
      </c>
      <c r="B97" s="78" t="s">
        <v>148</v>
      </c>
      <c r="C97" s="105" t="n">
        <v>2134</v>
      </c>
      <c r="D97" s="105" t="n">
        <v>1037</v>
      </c>
      <c r="E97" s="105" t="n">
        <v>2530</v>
      </c>
      <c r="F97" s="105" t="n">
        <v>2065</v>
      </c>
      <c r="G97" s="105" t="n">
        <v>2394</v>
      </c>
      <c r="H97" s="105" t="n">
        <v>1414</v>
      </c>
      <c r="I97" s="105" t="n">
        <v>2269</v>
      </c>
      <c r="J97" s="105" t="n">
        <v>1895</v>
      </c>
    </row>
    <row r="98" customFormat="false" ht="11.45" hidden="false" customHeight="true" outlineLevel="0" collapsed="false">
      <c r="A98" s="88" t="n">
        <f aca="false">IF(D98&lt;&gt;"",COUNTA($D$9:D98),"")</f>
        <v>90</v>
      </c>
      <c r="B98" s="80" t="s">
        <v>78</v>
      </c>
      <c r="C98" s="105" t="n">
        <v>8558</v>
      </c>
      <c r="D98" s="105" t="n">
        <v>4258</v>
      </c>
      <c r="E98" s="105" t="n">
        <v>11033</v>
      </c>
      <c r="F98" s="105" t="n">
        <v>8927</v>
      </c>
      <c r="G98" s="105" t="n">
        <v>10175</v>
      </c>
      <c r="H98" s="105" t="n">
        <v>6625</v>
      </c>
      <c r="I98" s="105" t="n">
        <v>9863</v>
      </c>
      <c r="J98" s="105" t="n">
        <v>8632</v>
      </c>
    </row>
    <row r="99" customFormat="false" ht="13.5" hidden="false" customHeight="true" outlineLevel="0" collapsed="false">
      <c r="A99" s="88" t="n">
        <f aca="false">IF(D99&lt;&gt;"",COUNTA($D$9:D99),"")</f>
        <v>91</v>
      </c>
      <c r="B99" s="78" t="s">
        <v>149</v>
      </c>
      <c r="C99" s="105" t="n">
        <v>2219</v>
      </c>
      <c r="D99" s="105" t="n">
        <v>1136</v>
      </c>
      <c r="E99" s="105" t="n">
        <v>2767</v>
      </c>
      <c r="F99" s="105" t="n">
        <v>2267</v>
      </c>
      <c r="G99" s="105" t="n">
        <v>2476</v>
      </c>
      <c r="H99" s="105" t="n">
        <v>1503</v>
      </c>
      <c r="I99" s="105" t="n">
        <v>2444</v>
      </c>
      <c r="J99" s="105" t="n">
        <v>2120</v>
      </c>
    </row>
    <row r="100" customFormat="false" ht="11.45" hidden="false" customHeight="true" outlineLevel="0" collapsed="false">
      <c r="A100" s="88" t="n">
        <f aca="false">IF(D100&lt;&gt;"",COUNTA($D$9:D100),"")</f>
        <v>92</v>
      </c>
      <c r="B100" s="78" t="s">
        <v>150</v>
      </c>
      <c r="C100" s="105" t="n">
        <v>2303</v>
      </c>
      <c r="D100" s="105" t="n">
        <v>1046</v>
      </c>
      <c r="E100" s="105" t="n">
        <v>2644</v>
      </c>
      <c r="F100" s="105" t="n">
        <v>2127</v>
      </c>
      <c r="G100" s="105" t="n">
        <v>2315</v>
      </c>
      <c r="H100" s="105" t="n">
        <v>1421</v>
      </c>
      <c r="I100" s="105" t="n">
        <v>2322</v>
      </c>
      <c r="J100" s="105" t="n">
        <v>1938</v>
      </c>
    </row>
    <row r="101" customFormat="false" ht="11.45" hidden="false" customHeight="true" outlineLevel="0" collapsed="false">
      <c r="A101" s="88" t="n">
        <f aca="false">IF(D101&lt;&gt;"",COUNTA($D$9:D101),"")</f>
        <v>93</v>
      </c>
      <c r="B101" s="78" t="s">
        <v>151</v>
      </c>
      <c r="C101" s="105" t="n">
        <v>2843</v>
      </c>
      <c r="D101" s="105" t="n">
        <v>1248</v>
      </c>
      <c r="E101" s="105" t="n">
        <v>3261</v>
      </c>
      <c r="F101" s="105" t="n">
        <v>2655</v>
      </c>
      <c r="G101" s="105" t="n">
        <v>2977</v>
      </c>
      <c r="H101" s="105" t="n">
        <v>1795</v>
      </c>
      <c r="I101" s="105" t="n">
        <v>2885</v>
      </c>
      <c r="J101" s="105" t="n">
        <v>2472</v>
      </c>
    </row>
    <row r="102" customFormat="false" ht="11.45" hidden="false" customHeight="true" outlineLevel="0" collapsed="false">
      <c r="A102" s="88" t="n">
        <f aca="false">IF(D102&lt;&gt;"",COUNTA($D$9:D102),"")</f>
        <v>94</v>
      </c>
      <c r="B102" s="78" t="s">
        <v>152</v>
      </c>
      <c r="C102" s="105" t="n">
        <v>2797</v>
      </c>
      <c r="D102" s="105" t="n">
        <v>1277</v>
      </c>
      <c r="E102" s="105" t="n">
        <v>3245</v>
      </c>
      <c r="F102" s="105" t="n">
        <v>2345</v>
      </c>
      <c r="G102" s="105" t="n">
        <v>3049</v>
      </c>
      <c r="H102" s="105" t="n">
        <v>1784</v>
      </c>
      <c r="I102" s="105" t="n">
        <v>2840</v>
      </c>
      <c r="J102" s="105" t="n">
        <v>2480</v>
      </c>
    </row>
    <row r="103" customFormat="false" ht="11.45" hidden="false" customHeight="true" outlineLevel="0" collapsed="false">
      <c r="A103" s="88" t="n">
        <f aca="false">IF(D103&lt;&gt;"",COUNTA($D$9:D103),"")</f>
        <v>95</v>
      </c>
      <c r="B103" s="78" t="s">
        <v>153</v>
      </c>
      <c r="C103" s="105" t="n">
        <v>2684</v>
      </c>
      <c r="D103" s="105" t="n">
        <v>1279</v>
      </c>
      <c r="E103" s="105" t="n">
        <v>3236</v>
      </c>
      <c r="F103" s="105" t="n">
        <v>2516</v>
      </c>
      <c r="G103" s="105" t="n">
        <v>2973</v>
      </c>
      <c r="H103" s="105" t="n">
        <v>1799</v>
      </c>
      <c r="I103" s="105" t="n">
        <v>2758</v>
      </c>
      <c r="J103" s="105" t="n">
        <v>2408</v>
      </c>
    </row>
    <row r="104" customFormat="false" ht="11.45" hidden="false" customHeight="true" outlineLevel="0" collapsed="false">
      <c r="A104" s="88" t="n">
        <f aca="false">IF(D104&lt;&gt;"",COUNTA($D$9:D104),"")</f>
        <v>96</v>
      </c>
      <c r="B104" s="80" t="s">
        <v>78</v>
      </c>
      <c r="C104" s="105" t="n">
        <v>12846</v>
      </c>
      <c r="D104" s="105" t="n">
        <v>5986</v>
      </c>
      <c r="E104" s="105" t="n">
        <v>15153</v>
      </c>
      <c r="F104" s="105" t="n">
        <v>11910</v>
      </c>
      <c r="G104" s="105" t="n">
        <v>13790</v>
      </c>
      <c r="H104" s="105" t="n">
        <v>8302</v>
      </c>
      <c r="I104" s="105" t="n">
        <v>13249</v>
      </c>
      <c r="J104" s="105" t="n">
        <v>11418</v>
      </c>
    </row>
    <row r="105" customFormat="false" ht="13.5" hidden="false" customHeight="true" outlineLevel="0" collapsed="false">
      <c r="A105" s="88" t="n">
        <f aca="false">IF(D105&lt;&gt;"",COUNTA($D$9:D105),"")</f>
        <v>97</v>
      </c>
      <c r="B105" s="78" t="s">
        <v>154</v>
      </c>
      <c r="C105" s="105" t="n">
        <v>2371</v>
      </c>
      <c r="D105" s="105" t="n">
        <v>1122</v>
      </c>
      <c r="E105" s="105" t="n">
        <v>2915</v>
      </c>
      <c r="F105" s="105" t="n">
        <v>2131</v>
      </c>
      <c r="G105" s="105" t="n">
        <v>2718</v>
      </c>
      <c r="H105" s="105" t="n">
        <v>1555</v>
      </c>
      <c r="I105" s="105" t="n">
        <v>2626</v>
      </c>
      <c r="J105" s="105" t="n">
        <v>2153</v>
      </c>
    </row>
    <row r="106" customFormat="false" ht="11.45" hidden="false" customHeight="true" outlineLevel="0" collapsed="false">
      <c r="A106" s="88" t="n">
        <f aca="false">IF(D106&lt;&gt;"",COUNTA($D$9:D106),"")</f>
        <v>98</v>
      </c>
      <c r="B106" s="78" t="s">
        <v>155</v>
      </c>
      <c r="C106" s="105" t="n">
        <v>2172</v>
      </c>
      <c r="D106" s="105" t="n">
        <v>957</v>
      </c>
      <c r="E106" s="105" t="n">
        <v>2572</v>
      </c>
      <c r="F106" s="105" t="n">
        <v>1803</v>
      </c>
      <c r="G106" s="105" t="n">
        <v>2369</v>
      </c>
      <c r="H106" s="105" t="n">
        <v>1362</v>
      </c>
      <c r="I106" s="105" t="n">
        <v>2323</v>
      </c>
      <c r="J106" s="105" t="n">
        <v>1777</v>
      </c>
    </row>
    <row r="107" customFormat="false" ht="11.45" hidden="false" customHeight="true" outlineLevel="0" collapsed="false">
      <c r="A107" s="88" t="n">
        <f aca="false">IF(D107&lt;&gt;"",COUNTA($D$9:D107),"")</f>
        <v>99</v>
      </c>
      <c r="B107" s="78" t="s">
        <v>156</v>
      </c>
      <c r="C107" s="105" t="n">
        <v>1920</v>
      </c>
      <c r="D107" s="105" t="n">
        <v>852</v>
      </c>
      <c r="E107" s="105" t="n">
        <v>2486</v>
      </c>
      <c r="F107" s="105" t="n">
        <v>1724</v>
      </c>
      <c r="G107" s="105" t="n">
        <v>2110</v>
      </c>
      <c r="H107" s="105" t="n">
        <v>1240</v>
      </c>
      <c r="I107" s="105" t="n">
        <v>2139</v>
      </c>
      <c r="J107" s="105" t="n">
        <v>1696</v>
      </c>
    </row>
    <row r="108" customFormat="false" ht="11.45" hidden="false" customHeight="true" outlineLevel="0" collapsed="false">
      <c r="A108" s="88" t="n">
        <f aca="false">IF(D108&lt;&gt;"",COUNTA($D$9:D108),"")</f>
        <v>100</v>
      </c>
      <c r="B108" s="78" t="s">
        <v>157</v>
      </c>
      <c r="C108" s="105" t="n">
        <v>1752</v>
      </c>
      <c r="D108" s="105" t="n">
        <v>806</v>
      </c>
      <c r="E108" s="105" t="n">
        <v>2245</v>
      </c>
      <c r="F108" s="105" t="n">
        <v>1515</v>
      </c>
      <c r="G108" s="105" t="n">
        <v>1920</v>
      </c>
      <c r="H108" s="105" t="n">
        <v>1169</v>
      </c>
      <c r="I108" s="105" t="n">
        <v>1995</v>
      </c>
      <c r="J108" s="105" t="n">
        <v>1579</v>
      </c>
    </row>
    <row r="109" customFormat="false" ht="11.45" hidden="false" customHeight="true" outlineLevel="0" collapsed="false">
      <c r="A109" s="88" t="n">
        <f aca="false">IF(D109&lt;&gt;"",COUNTA($D$9:D109),"")</f>
        <v>101</v>
      </c>
      <c r="B109" s="78" t="s">
        <v>158</v>
      </c>
      <c r="C109" s="105" t="n">
        <v>1461</v>
      </c>
      <c r="D109" s="105" t="n">
        <v>714</v>
      </c>
      <c r="E109" s="105" t="n">
        <v>1930</v>
      </c>
      <c r="F109" s="105" t="n">
        <v>1351</v>
      </c>
      <c r="G109" s="105" t="n">
        <v>1657</v>
      </c>
      <c r="H109" s="105" t="n">
        <v>992</v>
      </c>
      <c r="I109" s="105" t="n">
        <v>1716</v>
      </c>
      <c r="J109" s="105" t="n">
        <v>1396</v>
      </c>
    </row>
    <row r="110" customFormat="false" ht="11.45" hidden="false" customHeight="true" outlineLevel="0" collapsed="false">
      <c r="A110" s="88" t="n">
        <f aca="false">IF(D110&lt;&gt;"",COUNTA($D$9:D110),"")</f>
        <v>102</v>
      </c>
      <c r="B110" s="80" t="s">
        <v>78</v>
      </c>
      <c r="C110" s="105" t="n">
        <v>9676</v>
      </c>
      <c r="D110" s="105" t="n">
        <v>4451</v>
      </c>
      <c r="E110" s="105" t="n">
        <v>12148</v>
      </c>
      <c r="F110" s="105" t="n">
        <v>8524</v>
      </c>
      <c r="G110" s="105" t="n">
        <v>10774</v>
      </c>
      <c r="H110" s="105" t="n">
        <v>6318</v>
      </c>
      <c r="I110" s="105" t="n">
        <v>10799</v>
      </c>
      <c r="J110" s="105" t="n">
        <v>8601</v>
      </c>
    </row>
    <row r="111" customFormat="false" ht="13.5" hidden="false" customHeight="true" outlineLevel="0" collapsed="false">
      <c r="A111" s="88" t="n">
        <f aca="false">IF(D111&lt;&gt;"",COUNTA($D$9:D111),"")</f>
        <v>103</v>
      </c>
      <c r="B111" s="78" t="s">
        <v>159</v>
      </c>
      <c r="C111" s="105" t="n">
        <v>1069</v>
      </c>
      <c r="D111" s="105" t="n">
        <v>474</v>
      </c>
      <c r="E111" s="105" t="n">
        <v>1431</v>
      </c>
      <c r="F111" s="105" t="n">
        <v>1004</v>
      </c>
      <c r="G111" s="105" t="n">
        <v>1172</v>
      </c>
      <c r="H111" s="105" t="n">
        <v>753</v>
      </c>
      <c r="I111" s="105" t="n">
        <v>1364</v>
      </c>
      <c r="J111" s="105" t="n">
        <v>1050</v>
      </c>
    </row>
    <row r="112" customFormat="false" ht="11.45" hidden="false" customHeight="true" outlineLevel="0" collapsed="false">
      <c r="A112" s="88" t="n">
        <f aca="false">IF(D112&lt;&gt;"",COUNTA($D$9:D112),"")</f>
        <v>104</v>
      </c>
      <c r="B112" s="78" t="s">
        <v>160</v>
      </c>
      <c r="C112" s="105" t="n">
        <v>996</v>
      </c>
      <c r="D112" s="105" t="n">
        <v>448</v>
      </c>
      <c r="E112" s="105" t="n">
        <v>1297</v>
      </c>
      <c r="F112" s="105" t="n">
        <v>920</v>
      </c>
      <c r="G112" s="105" t="n">
        <v>1105</v>
      </c>
      <c r="H112" s="105" t="n">
        <v>699</v>
      </c>
      <c r="I112" s="105" t="n">
        <v>1203</v>
      </c>
      <c r="J112" s="105" t="n">
        <v>980</v>
      </c>
    </row>
    <row r="113" customFormat="false" ht="11.45" hidden="false" customHeight="true" outlineLevel="0" collapsed="false">
      <c r="A113" s="88" t="n">
        <f aca="false">IF(D113&lt;&gt;"",COUNTA($D$9:D113),"")</f>
        <v>105</v>
      </c>
      <c r="B113" s="78" t="s">
        <v>161</v>
      </c>
      <c r="C113" s="105" t="n">
        <v>907</v>
      </c>
      <c r="D113" s="105" t="n">
        <v>436</v>
      </c>
      <c r="E113" s="105" t="n">
        <v>1144</v>
      </c>
      <c r="F113" s="105" t="n">
        <v>816</v>
      </c>
      <c r="G113" s="105" t="n">
        <v>959</v>
      </c>
      <c r="H113" s="105" t="n">
        <v>598</v>
      </c>
      <c r="I113" s="105" t="n">
        <v>1015</v>
      </c>
      <c r="J113" s="105" t="n">
        <v>811</v>
      </c>
    </row>
    <row r="114" customFormat="false" ht="11.45" hidden="false" customHeight="true" outlineLevel="0" collapsed="false">
      <c r="A114" s="88" t="n">
        <f aca="false">IF(D114&lt;&gt;"",COUNTA($D$9:D114),"")</f>
        <v>106</v>
      </c>
      <c r="B114" s="78" t="s">
        <v>162</v>
      </c>
      <c r="C114" s="105" t="n">
        <v>750</v>
      </c>
      <c r="D114" s="105" t="n">
        <v>417</v>
      </c>
      <c r="E114" s="105" t="n">
        <v>949</v>
      </c>
      <c r="F114" s="105" t="n">
        <v>661</v>
      </c>
      <c r="G114" s="105" t="n">
        <v>876</v>
      </c>
      <c r="H114" s="105" t="n">
        <v>548</v>
      </c>
      <c r="I114" s="105" t="n">
        <v>974</v>
      </c>
      <c r="J114" s="105" t="n">
        <v>699</v>
      </c>
    </row>
    <row r="115" customFormat="false" ht="11.45" hidden="false" customHeight="true" outlineLevel="0" collapsed="false">
      <c r="A115" s="88" t="n">
        <f aca="false">IF(D115&lt;&gt;"",COUNTA($D$9:D115),"")</f>
        <v>107</v>
      </c>
      <c r="B115" s="78" t="s">
        <v>163</v>
      </c>
      <c r="C115" s="105" t="n">
        <v>641</v>
      </c>
      <c r="D115" s="105" t="n">
        <v>303</v>
      </c>
      <c r="E115" s="105" t="n">
        <v>810</v>
      </c>
      <c r="F115" s="105" t="n">
        <v>611</v>
      </c>
      <c r="G115" s="105" t="n">
        <v>705</v>
      </c>
      <c r="H115" s="105" t="n">
        <v>441</v>
      </c>
      <c r="I115" s="105" t="n">
        <v>719</v>
      </c>
      <c r="J115" s="105" t="n">
        <v>583</v>
      </c>
    </row>
    <row r="116" customFormat="false" ht="11.45" hidden="false" customHeight="true" outlineLevel="0" collapsed="false">
      <c r="A116" s="88" t="n">
        <f aca="false">IF(D116&lt;&gt;"",COUNTA($D$9:D116),"")</f>
        <v>108</v>
      </c>
      <c r="B116" s="80" t="s">
        <v>78</v>
      </c>
      <c r="C116" s="105" t="n">
        <v>4363</v>
      </c>
      <c r="D116" s="105" t="n">
        <v>2078</v>
      </c>
      <c r="E116" s="105" t="n">
        <v>5631</v>
      </c>
      <c r="F116" s="105" t="n">
        <v>4012</v>
      </c>
      <c r="G116" s="105" t="n">
        <v>4817</v>
      </c>
      <c r="H116" s="105" t="n">
        <v>3039</v>
      </c>
      <c r="I116" s="105" t="n">
        <v>5275</v>
      </c>
      <c r="J116" s="105" t="n">
        <v>4123</v>
      </c>
    </row>
    <row r="117" customFormat="false" ht="13.5" hidden="false" customHeight="true" outlineLevel="0" collapsed="false">
      <c r="A117" s="88" t="n">
        <f aca="false">IF(D117&lt;&gt;"",COUNTA($D$9:D117),"")</f>
        <v>109</v>
      </c>
      <c r="B117" s="78" t="s">
        <v>164</v>
      </c>
      <c r="C117" s="105" t="n">
        <v>1891</v>
      </c>
      <c r="D117" s="105" t="n">
        <v>1178</v>
      </c>
      <c r="E117" s="105" t="n">
        <v>2405</v>
      </c>
      <c r="F117" s="105" t="n">
        <v>1813</v>
      </c>
      <c r="G117" s="105" t="n">
        <v>1949</v>
      </c>
      <c r="H117" s="105" t="n">
        <v>1355</v>
      </c>
      <c r="I117" s="105" t="n">
        <v>2224</v>
      </c>
      <c r="J117" s="105" t="n">
        <v>1778</v>
      </c>
    </row>
    <row r="118" customFormat="false" ht="15.95" hidden="false" customHeight="true" outlineLevel="0" collapsed="false">
      <c r="A118" s="88" t="n">
        <f aca="false">IF(D118&lt;&gt;"",COUNTA($D$9:D118),"")</f>
        <v>110</v>
      </c>
      <c r="B118" s="83" t="s">
        <v>39</v>
      </c>
      <c r="C118" s="106" t="n">
        <v>208886</v>
      </c>
      <c r="D118" s="106" t="n">
        <v>95818</v>
      </c>
      <c r="E118" s="106" t="n">
        <v>259130</v>
      </c>
      <c r="F118" s="106" t="n">
        <v>215113</v>
      </c>
      <c r="G118" s="106" t="n">
        <v>224684</v>
      </c>
      <c r="H118" s="106" t="n">
        <v>156729</v>
      </c>
      <c r="I118" s="106" t="n">
        <v>236697</v>
      </c>
      <c r="J118" s="106" t="n">
        <v>21261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80</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1021</v>
      </c>
      <c r="D9" s="105" t="n">
        <v>461</v>
      </c>
      <c r="E9" s="105" t="n">
        <v>979</v>
      </c>
      <c r="F9" s="105" t="n">
        <v>895</v>
      </c>
      <c r="G9" s="105" t="n">
        <v>800</v>
      </c>
      <c r="H9" s="105" t="n">
        <v>681</v>
      </c>
      <c r="I9" s="105" t="n">
        <v>923</v>
      </c>
      <c r="J9" s="105" t="n">
        <v>898</v>
      </c>
    </row>
    <row r="10" customFormat="false" ht="11.45" hidden="false" customHeight="true" outlineLevel="0" collapsed="false">
      <c r="A10" s="77" t="n">
        <f aca="false">IF(D10&lt;&gt;"",COUNTA($D$9:D10),"")</f>
        <v>2</v>
      </c>
      <c r="B10" s="80" t="s">
        <v>74</v>
      </c>
      <c r="C10" s="105" t="n">
        <v>963</v>
      </c>
      <c r="D10" s="105" t="n">
        <v>446</v>
      </c>
      <c r="E10" s="105" t="n">
        <v>1040</v>
      </c>
      <c r="F10" s="105" t="n">
        <v>933</v>
      </c>
      <c r="G10" s="105" t="n">
        <v>873</v>
      </c>
      <c r="H10" s="105" t="n">
        <v>676</v>
      </c>
      <c r="I10" s="105" t="n">
        <v>968</v>
      </c>
      <c r="J10" s="105" t="n">
        <v>898</v>
      </c>
    </row>
    <row r="11" customFormat="false" ht="11.45" hidden="false" customHeight="true" outlineLevel="0" collapsed="false">
      <c r="A11" s="77" t="n">
        <f aca="false">IF(D11&lt;&gt;"",COUNTA($D$9:D11),"")</f>
        <v>3</v>
      </c>
      <c r="B11" s="80" t="s">
        <v>75</v>
      </c>
      <c r="C11" s="105" t="n">
        <v>936</v>
      </c>
      <c r="D11" s="105" t="n">
        <v>444</v>
      </c>
      <c r="E11" s="105" t="n">
        <v>1050</v>
      </c>
      <c r="F11" s="105" t="n">
        <v>1005</v>
      </c>
      <c r="G11" s="105" t="n">
        <v>893</v>
      </c>
      <c r="H11" s="105" t="n">
        <v>723</v>
      </c>
      <c r="I11" s="105" t="n">
        <v>995</v>
      </c>
      <c r="J11" s="105" t="n">
        <v>921</v>
      </c>
    </row>
    <row r="12" customFormat="false" ht="11.45" hidden="false" customHeight="true" outlineLevel="0" collapsed="false">
      <c r="A12" s="77" t="n">
        <f aca="false">IF(D12&lt;&gt;"",COUNTA($D$9:D12),"")</f>
        <v>4</v>
      </c>
      <c r="B12" s="80" t="s">
        <v>76</v>
      </c>
      <c r="C12" s="105" t="n">
        <v>941</v>
      </c>
      <c r="D12" s="105" t="n">
        <v>493</v>
      </c>
      <c r="E12" s="105" t="n">
        <v>1069</v>
      </c>
      <c r="F12" s="105" t="n">
        <v>1022</v>
      </c>
      <c r="G12" s="105" t="n">
        <v>971</v>
      </c>
      <c r="H12" s="105" t="n">
        <v>705</v>
      </c>
      <c r="I12" s="105" t="n">
        <v>1069</v>
      </c>
      <c r="J12" s="105" t="n">
        <v>937</v>
      </c>
    </row>
    <row r="13" customFormat="false" ht="11.45" hidden="false" customHeight="true" outlineLevel="0" collapsed="false">
      <c r="A13" s="77" t="n">
        <f aca="false">IF(D13&lt;&gt;"",COUNTA($D$9:D13),"")</f>
        <v>5</v>
      </c>
      <c r="B13" s="80" t="s">
        <v>77</v>
      </c>
      <c r="C13" s="105" t="n">
        <v>910</v>
      </c>
      <c r="D13" s="105" t="n">
        <v>460</v>
      </c>
      <c r="E13" s="105" t="n">
        <v>1155</v>
      </c>
      <c r="F13" s="105" t="n">
        <v>1094</v>
      </c>
      <c r="G13" s="105" t="n">
        <v>865</v>
      </c>
      <c r="H13" s="105" t="n">
        <v>684</v>
      </c>
      <c r="I13" s="105" t="n">
        <v>966</v>
      </c>
      <c r="J13" s="105" t="n">
        <v>949</v>
      </c>
    </row>
    <row r="14" customFormat="false" ht="11.45" hidden="false" customHeight="true" outlineLevel="0" collapsed="false">
      <c r="A14" s="77" t="n">
        <f aca="false">IF(D14&lt;&gt;"",COUNTA($D$9:D14),"")</f>
        <v>6</v>
      </c>
      <c r="B14" s="80" t="s">
        <v>78</v>
      </c>
      <c r="C14" s="105" t="n">
        <v>4771</v>
      </c>
      <c r="D14" s="105" t="n">
        <v>2304</v>
      </c>
      <c r="E14" s="105" t="n">
        <v>5293</v>
      </c>
      <c r="F14" s="105" t="n">
        <v>4949</v>
      </c>
      <c r="G14" s="105" t="n">
        <v>4402</v>
      </c>
      <c r="H14" s="105" t="n">
        <v>3469</v>
      </c>
      <c r="I14" s="105" t="n">
        <v>4921</v>
      </c>
      <c r="J14" s="105" t="n">
        <v>4603</v>
      </c>
    </row>
    <row r="15" customFormat="false" ht="13.5" hidden="false" customHeight="true" outlineLevel="0" collapsed="false">
      <c r="A15" s="77" t="n">
        <f aca="false">IF(D15&lt;&gt;"",COUNTA($D$9:D15),"")</f>
        <v>7</v>
      </c>
      <c r="B15" s="80" t="s">
        <v>79</v>
      </c>
      <c r="C15" s="105" t="n">
        <v>845</v>
      </c>
      <c r="D15" s="105" t="n">
        <v>428</v>
      </c>
      <c r="E15" s="105" t="n">
        <v>1186</v>
      </c>
      <c r="F15" s="105" t="n">
        <v>974</v>
      </c>
      <c r="G15" s="105" t="n">
        <v>929</v>
      </c>
      <c r="H15" s="105" t="n">
        <v>706</v>
      </c>
      <c r="I15" s="105" t="n">
        <v>987</v>
      </c>
      <c r="J15" s="105" t="n">
        <v>944</v>
      </c>
    </row>
    <row r="16" customFormat="false" ht="11.45" hidden="false" customHeight="true" outlineLevel="0" collapsed="false">
      <c r="A16" s="77" t="n">
        <f aca="false">IF(D16&lt;&gt;"",COUNTA($D$9:D16),"")</f>
        <v>8</v>
      </c>
      <c r="B16" s="80" t="s">
        <v>80</v>
      </c>
      <c r="C16" s="105" t="n">
        <v>866</v>
      </c>
      <c r="D16" s="105" t="n">
        <v>417</v>
      </c>
      <c r="E16" s="105" t="n">
        <v>1099</v>
      </c>
      <c r="F16" s="105" t="n">
        <v>1036</v>
      </c>
      <c r="G16" s="105" t="n">
        <v>994</v>
      </c>
      <c r="H16" s="105" t="n">
        <v>689</v>
      </c>
      <c r="I16" s="105" t="n">
        <v>1022</v>
      </c>
      <c r="J16" s="105" t="n">
        <v>1005</v>
      </c>
    </row>
    <row r="17" customFormat="false" ht="11.45" hidden="false" customHeight="true" outlineLevel="0" collapsed="false">
      <c r="A17" s="77" t="n">
        <f aca="false">IF(D17&lt;&gt;"",COUNTA($D$9:D17),"")</f>
        <v>9</v>
      </c>
      <c r="B17" s="80" t="s">
        <v>81</v>
      </c>
      <c r="C17" s="105" t="n">
        <v>824</v>
      </c>
      <c r="D17" s="105" t="n">
        <v>425</v>
      </c>
      <c r="E17" s="105" t="n">
        <v>1156</v>
      </c>
      <c r="F17" s="105" t="n">
        <v>1024</v>
      </c>
      <c r="G17" s="105" t="n">
        <v>1017</v>
      </c>
      <c r="H17" s="105" t="n">
        <v>756</v>
      </c>
      <c r="I17" s="105" t="n">
        <v>980</v>
      </c>
      <c r="J17" s="105" t="n">
        <v>924</v>
      </c>
    </row>
    <row r="18" customFormat="false" ht="11.45" hidden="false" customHeight="true" outlineLevel="0" collapsed="false">
      <c r="A18" s="77" t="n">
        <f aca="false">IF(D18&lt;&gt;"",COUNTA($D$9:D18),"")</f>
        <v>10</v>
      </c>
      <c r="B18" s="80" t="s">
        <v>82</v>
      </c>
      <c r="C18" s="105" t="n">
        <v>855</v>
      </c>
      <c r="D18" s="105" t="n">
        <v>482</v>
      </c>
      <c r="E18" s="105" t="n">
        <v>1156</v>
      </c>
      <c r="F18" s="105" t="n">
        <v>1096</v>
      </c>
      <c r="G18" s="105" t="n">
        <v>989</v>
      </c>
      <c r="H18" s="105" t="n">
        <v>771</v>
      </c>
      <c r="I18" s="105" t="n">
        <v>1020</v>
      </c>
      <c r="J18" s="105" t="n">
        <v>953</v>
      </c>
    </row>
    <row r="19" customFormat="false" ht="11.45" hidden="false" customHeight="true" outlineLevel="0" collapsed="false">
      <c r="A19" s="77" t="n">
        <f aca="false">IF(D19&lt;&gt;"",COUNTA($D$9:D19),"")</f>
        <v>11</v>
      </c>
      <c r="B19" s="80" t="s">
        <v>83</v>
      </c>
      <c r="C19" s="105" t="n">
        <v>810</v>
      </c>
      <c r="D19" s="105" t="n">
        <v>412</v>
      </c>
      <c r="E19" s="105" t="n">
        <v>1120</v>
      </c>
      <c r="F19" s="105" t="n">
        <v>1042</v>
      </c>
      <c r="G19" s="105" t="n">
        <v>1006</v>
      </c>
      <c r="H19" s="105" t="n">
        <v>715</v>
      </c>
      <c r="I19" s="105" t="n">
        <v>1075</v>
      </c>
      <c r="J19" s="105" t="n">
        <v>937</v>
      </c>
    </row>
    <row r="20" customFormat="false" ht="11.45" hidden="false" customHeight="true" outlineLevel="0" collapsed="false">
      <c r="A20" s="77" t="n">
        <f aca="false">IF(D20&lt;&gt;"",COUNTA($D$9:D20),"")</f>
        <v>12</v>
      </c>
      <c r="B20" s="80" t="s">
        <v>78</v>
      </c>
      <c r="C20" s="105" t="n">
        <v>4200</v>
      </c>
      <c r="D20" s="105" t="n">
        <v>2164</v>
      </c>
      <c r="E20" s="105" t="n">
        <v>5717</v>
      </c>
      <c r="F20" s="105" t="n">
        <v>5172</v>
      </c>
      <c r="G20" s="105" t="n">
        <v>4935</v>
      </c>
      <c r="H20" s="105" t="n">
        <v>3637</v>
      </c>
      <c r="I20" s="105" t="n">
        <v>5084</v>
      </c>
      <c r="J20" s="105" t="n">
        <v>4763</v>
      </c>
    </row>
    <row r="21" customFormat="false" ht="13.5" hidden="false" customHeight="true" outlineLevel="0" collapsed="false">
      <c r="A21" s="77" t="n">
        <f aca="false">IF(D21&lt;&gt;"",COUNTA($D$9:D21),"")</f>
        <v>13</v>
      </c>
      <c r="B21" s="80" t="s">
        <v>84</v>
      </c>
      <c r="C21" s="105" t="n">
        <v>814</v>
      </c>
      <c r="D21" s="105" t="n">
        <v>473</v>
      </c>
      <c r="E21" s="105" t="n">
        <v>1178</v>
      </c>
      <c r="F21" s="105" t="n">
        <v>1041</v>
      </c>
      <c r="G21" s="105" t="n">
        <v>1001</v>
      </c>
      <c r="H21" s="105" t="n">
        <v>768</v>
      </c>
      <c r="I21" s="105" t="n">
        <v>1014</v>
      </c>
      <c r="J21" s="105" t="n">
        <v>927</v>
      </c>
    </row>
    <row r="22" customFormat="false" ht="11.45" hidden="false" customHeight="true" outlineLevel="0" collapsed="false">
      <c r="A22" s="77" t="n">
        <f aca="false">IF(D22&lt;&gt;"",COUNTA($D$9:D22),"")</f>
        <v>14</v>
      </c>
      <c r="B22" s="80" t="s">
        <v>85</v>
      </c>
      <c r="C22" s="105" t="n">
        <v>767</v>
      </c>
      <c r="D22" s="105" t="n">
        <v>427</v>
      </c>
      <c r="E22" s="105" t="n">
        <v>1155</v>
      </c>
      <c r="F22" s="105" t="n">
        <v>1006</v>
      </c>
      <c r="G22" s="105" t="n">
        <v>935</v>
      </c>
      <c r="H22" s="105" t="n">
        <v>677</v>
      </c>
      <c r="I22" s="105" t="n">
        <v>1043</v>
      </c>
      <c r="J22" s="105" t="n">
        <v>915</v>
      </c>
    </row>
    <row r="23" customFormat="false" ht="11.45" hidden="false" customHeight="true" outlineLevel="0" collapsed="false">
      <c r="A23" s="77" t="n">
        <f aca="false">IF(D23&lt;&gt;"",COUNTA($D$9:D23),"")</f>
        <v>15</v>
      </c>
      <c r="B23" s="82" t="s">
        <v>86</v>
      </c>
      <c r="C23" s="105" t="n">
        <v>754</v>
      </c>
      <c r="D23" s="105" t="n">
        <v>379</v>
      </c>
      <c r="E23" s="105" t="n">
        <v>1131</v>
      </c>
      <c r="F23" s="105" t="n">
        <v>985</v>
      </c>
      <c r="G23" s="105" t="n">
        <v>951</v>
      </c>
      <c r="H23" s="105" t="n">
        <v>692</v>
      </c>
      <c r="I23" s="105" t="n">
        <v>1011</v>
      </c>
      <c r="J23" s="105" t="n">
        <v>900</v>
      </c>
    </row>
    <row r="24" customFormat="false" ht="11.45" hidden="false" customHeight="true" outlineLevel="0" collapsed="false">
      <c r="A24" s="77" t="n">
        <f aca="false">IF(D24&lt;&gt;"",COUNTA($D$9:D24),"")</f>
        <v>16</v>
      </c>
      <c r="B24" s="78" t="s">
        <v>87</v>
      </c>
      <c r="C24" s="105" t="n">
        <v>718</v>
      </c>
      <c r="D24" s="105" t="n">
        <v>373</v>
      </c>
      <c r="E24" s="105" t="n">
        <v>992</v>
      </c>
      <c r="F24" s="105" t="n">
        <v>966</v>
      </c>
      <c r="G24" s="105" t="n">
        <v>874</v>
      </c>
      <c r="H24" s="105" t="n">
        <v>679</v>
      </c>
      <c r="I24" s="105" t="n">
        <v>956</v>
      </c>
      <c r="J24" s="105" t="n">
        <v>891</v>
      </c>
    </row>
    <row r="25" customFormat="false" ht="11.45" hidden="false" customHeight="true" outlineLevel="0" collapsed="false">
      <c r="A25" s="77" t="n">
        <f aca="false">IF(D25&lt;&gt;"",COUNTA($D$9:D25),"")</f>
        <v>17</v>
      </c>
      <c r="B25" s="78" t="s">
        <v>88</v>
      </c>
      <c r="C25" s="105" t="n">
        <v>758</v>
      </c>
      <c r="D25" s="105" t="n">
        <v>395</v>
      </c>
      <c r="E25" s="105" t="n">
        <v>1151</v>
      </c>
      <c r="F25" s="105" t="n">
        <v>980</v>
      </c>
      <c r="G25" s="105" t="n">
        <v>935</v>
      </c>
      <c r="H25" s="105" t="n">
        <v>698</v>
      </c>
      <c r="I25" s="105" t="n">
        <v>1003</v>
      </c>
      <c r="J25" s="105" t="n">
        <v>926</v>
      </c>
    </row>
    <row r="26" customFormat="false" ht="11.45" hidden="false" customHeight="true" outlineLevel="0" collapsed="false">
      <c r="A26" s="77" t="n">
        <f aca="false">IF(D26&lt;&gt;"",COUNTA($D$9:D26),"")</f>
        <v>18</v>
      </c>
      <c r="B26" s="80" t="s">
        <v>78</v>
      </c>
      <c r="C26" s="105" t="n">
        <v>3811</v>
      </c>
      <c r="D26" s="105" t="n">
        <v>2047</v>
      </c>
      <c r="E26" s="105" t="n">
        <v>5607</v>
      </c>
      <c r="F26" s="105" t="n">
        <v>4978</v>
      </c>
      <c r="G26" s="105" t="n">
        <v>4696</v>
      </c>
      <c r="H26" s="105" t="n">
        <v>3514</v>
      </c>
      <c r="I26" s="105" t="n">
        <v>5027</v>
      </c>
      <c r="J26" s="105" t="n">
        <v>4559</v>
      </c>
    </row>
    <row r="27" customFormat="false" ht="13.5" hidden="false" customHeight="true" outlineLevel="0" collapsed="false">
      <c r="A27" s="77" t="n">
        <f aca="false">IF(D27&lt;&gt;"",COUNTA($D$9:D27),"")</f>
        <v>19</v>
      </c>
      <c r="B27" s="78" t="s">
        <v>89</v>
      </c>
      <c r="C27" s="105" t="n">
        <v>748</v>
      </c>
      <c r="D27" s="105" t="n">
        <v>390</v>
      </c>
      <c r="E27" s="105" t="n">
        <v>1137</v>
      </c>
      <c r="F27" s="105" t="n">
        <v>1024</v>
      </c>
      <c r="G27" s="105" t="n">
        <v>875</v>
      </c>
      <c r="H27" s="105" t="n">
        <v>692</v>
      </c>
      <c r="I27" s="105" t="n">
        <v>971</v>
      </c>
      <c r="J27" s="105" t="n">
        <v>908</v>
      </c>
    </row>
    <row r="28" customFormat="false" ht="11.45" hidden="false" customHeight="true" outlineLevel="0" collapsed="false">
      <c r="A28" s="77" t="n">
        <f aca="false">IF(D28&lt;&gt;"",COUNTA($D$9:D28),"")</f>
        <v>20</v>
      </c>
      <c r="B28" s="78" t="s">
        <v>90</v>
      </c>
      <c r="C28" s="105" t="n">
        <v>707</v>
      </c>
      <c r="D28" s="105" t="n">
        <v>415</v>
      </c>
      <c r="E28" s="105" t="n">
        <v>1145</v>
      </c>
      <c r="F28" s="105" t="n">
        <v>962</v>
      </c>
      <c r="G28" s="105" t="n">
        <v>884</v>
      </c>
      <c r="H28" s="105" t="n">
        <v>703</v>
      </c>
      <c r="I28" s="105" t="n">
        <v>950</v>
      </c>
      <c r="J28" s="105" t="n">
        <v>944</v>
      </c>
    </row>
    <row r="29" customFormat="false" ht="11.45" hidden="false" customHeight="true" outlineLevel="0" collapsed="false">
      <c r="A29" s="77" t="n">
        <f aca="false">IF(D29&lt;&gt;"",COUNTA($D$9:D29),"")</f>
        <v>21</v>
      </c>
      <c r="B29" s="78" t="s">
        <v>91</v>
      </c>
      <c r="C29" s="105" t="n">
        <v>736</v>
      </c>
      <c r="D29" s="105" t="n">
        <v>404</v>
      </c>
      <c r="E29" s="105" t="n">
        <v>1162</v>
      </c>
      <c r="F29" s="105" t="n">
        <v>936</v>
      </c>
      <c r="G29" s="105" t="n">
        <v>944</v>
      </c>
      <c r="H29" s="105" t="n">
        <v>730</v>
      </c>
      <c r="I29" s="105" t="n">
        <v>980</v>
      </c>
      <c r="J29" s="105" t="n">
        <v>967</v>
      </c>
    </row>
    <row r="30" customFormat="false" ht="11.45" hidden="false" customHeight="true" outlineLevel="0" collapsed="false">
      <c r="A30" s="77" t="n">
        <f aca="false">IF(D30&lt;&gt;"",COUNTA($D$9:D30),"")</f>
        <v>22</v>
      </c>
      <c r="B30" s="78" t="s">
        <v>92</v>
      </c>
      <c r="C30" s="105" t="n">
        <v>985</v>
      </c>
      <c r="D30" s="105" t="n">
        <v>483</v>
      </c>
      <c r="E30" s="105" t="n">
        <v>1177</v>
      </c>
      <c r="F30" s="105" t="n">
        <v>925</v>
      </c>
      <c r="G30" s="105" t="n">
        <v>975</v>
      </c>
      <c r="H30" s="105" t="n">
        <v>717</v>
      </c>
      <c r="I30" s="105" t="n">
        <v>1005</v>
      </c>
      <c r="J30" s="105" t="n">
        <v>978</v>
      </c>
    </row>
    <row r="31" customFormat="false" ht="11.45" hidden="false" customHeight="true" outlineLevel="0" collapsed="false">
      <c r="A31" s="77" t="n">
        <f aca="false">IF(D31&lt;&gt;"",COUNTA($D$9:D31),"")</f>
        <v>23</v>
      </c>
      <c r="B31" s="78" t="s">
        <v>93</v>
      </c>
      <c r="C31" s="105" t="n">
        <v>1104</v>
      </c>
      <c r="D31" s="105" t="n">
        <v>466</v>
      </c>
      <c r="E31" s="105" t="n">
        <v>1064</v>
      </c>
      <c r="F31" s="105" t="n">
        <v>863</v>
      </c>
      <c r="G31" s="105" t="n">
        <v>923</v>
      </c>
      <c r="H31" s="105" t="n">
        <v>704</v>
      </c>
      <c r="I31" s="105" t="n">
        <v>988</v>
      </c>
      <c r="J31" s="105" t="n">
        <v>850</v>
      </c>
    </row>
    <row r="32" customFormat="false" ht="11.45" hidden="false" customHeight="true" outlineLevel="0" collapsed="false">
      <c r="A32" s="77" t="n">
        <f aca="false">IF(D32&lt;&gt;"",COUNTA($D$9:D32),"")</f>
        <v>24</v>
      </c>
      <c r="B32" s="80" t="s">
        <v>78</v>
      </c>
      <c r="C32" s="105" t="n">
        <v>4280</v>
      </c>
      <c r="D32" s="105" t="n">
        <v>2158</v>
      </c>
      <c r="E32" s="105" t="n">
        <v>5685</v>
      </c>
      <c r="F32" s="105" t="n">
        <v>4710</v>
      </c>
      <c r="G32" s="105" t="n">
        <v>4601</v>
      </c>
      <c r="H32" s="105" t="n">
        <v>3546</v>
      </c>
      <c r="I32" s="105" t="n">
        <v>4894</v>
      </c>
      <c r="J32" s="105" t="n">
        <v>4647</v>
      </c>
    </row>
    <row r="33" customFormat="false" ht="13.5" hidden="false" customHeight="true" outlineLevel="0" collapsed="false">
      <c r="A33" s="77" t="n">
        <f aca="false">IF(D33&lt;&gt;"",COUNTA($D$9:D33),"")</f>
        <v>25</v>
      </c>
      <c r="B33" s="78" t="s">
        <v>94</v>
      </c>
      <c r="C33" s="105" t="n">
        <v>1250</v>
      </c>
      <c r="D33" s="105" t="n">
        <v>513</v>
      </c>
      <c r="E33" s="105" t="n">
        <v>936</v>
      </c>
      <c r="F33" s="105" t="n">
        <v>734</v>
      </c>
      <c r="G33" s="105" t="n">
        <v>844</v>
      </c>
      <c r="H33" s="105" t="n">
        <v>611</v>
      </c>
      <c r="I33" s="105" t="n">
        <v>992</v>
      </c>
      <c r="J33" s="105" t="n">
        <v>833</v>
      </c>
    </row>
    <row r="34" customFormat="false" ht="11.45" hidden="false" customHeight="true" outlineLevel="0" collapsed="false">
      <c r="A34" s="77" t="n">
        <f aca="false">IF(D34&lt;&gt;"",COUNTA($D$9:D34),"")</f>
        <v>26</v>
      </c>
      <c r="B34" s="78" t="s">
        <v>95</v>
      </c>
      <c r="C34" s="105" t="n">
        <v>1412</v>
      </c>
      <c r="D34" s="105" t="n">
        <v>445</v>
      </c>
      <c r="E34" s="105" t="n">
        <v>940</v>
      </c>
      <c r="F34" s="105" t="n">
        <v>717</v>
      </c>
      <c r="G34" s="105" t="n">
        <v>870</v>
      </c>
      <c r="H34" s="105" t="n">
        <v>693</v>
      </c>
      <c r="I34" s="105" t="n">
        <v>983</v>
      </c>
      <c r="J34" s="105" t="n">
        <v>766</v>
      </c>
    </row>
    <row r="35" customFormat="false" ht="11.45" hidden="false" customHeight="true" outlineLevel="0" collapsed="false">
      <c r="A35" s="77" t="n">
        <f aca="false">IF(D35&lt;&gt;"",COUNTA($D$9:D35),"")</f>
        <v>27</v>
      </c>
      <c r="B35" s="78" t="s">
        <v>96</v>
      </c>
      <c r="C35" s="105" t="n">
        <v>1426</v>
      </c>
      <c r="D35" s="105" t="n">
        <v>501</v>
      </c>
      <c r="E35" s="105" t="n">
        <v>890</v>
      </c>
      <c r="F35" s="105" t="n">
        <v>651</v>
      </c>
      <c r="G35" s="105" t="n">
        <v>793</v>
      </c>
      <c r="H35" s="105" t="n">
        <v>610</v>
      </c>
      <c r="I35" s="105" t="n">
        <v>975</v>
      </c>
      <c r="J35" s="105" t="n">
        <v>740</v>
      </c>
    </row>
    <row r="36" customFormat="false" ht="11.45" hidden="false" customHeight="true" outlineLevel="0" collapsed="false">
      <c r="A36" s="77" t="n">
        <f aca="false">IF(D36&lt;&gt;"",COUNTA($D$9:D36),"")</f>
        <v>28</v>
      </c>
      <c r="B36" s="78" t="s">
        <v>97</v>
      </c>
      <c r="C36" s="105" t="n">
        <v>1318</v>
      </c>
      <c r="D36" s="105" t="n">
        <v>441</v>
      </c>
      <c r="E36" s="105" t="n">
        <v>774</v>
      </c>
      <c r="F36" s="105" t="n">
        <v>551</v>
      </c>
      <c r="G36" s="105" t="n">
        <v>732</v>
      </c>
      <c r="H36" s="105" t="n">
        <v>566</v>
      </c>
      <c r="I36" s="105" t="n">
        <v>905</v>
      </c>
      <c r="J36" s="105" t="n">
        <v>608</v>
      </c>
    </row>
    <row r="37" customFormat="false" ht="11.45" hidden="false" customHeight="true" outlineLevel="0" collapsed="false">
      <c r="A37" s="77" t="n">
        <f aca="false">IF(D37&lt;&gt;"",COUNTA($D$9:D37),"")</f>
        <v>29</v>
      </c>
      <c r="B37" s="78" t="s">
        <v>98</v>
      </c>
      <c r="C37" s="105" t="n">
        <v>1301</v>
      </c>
      <c r="D37" s="105" t="n">
        <v>449</v>
      </c>
      <c r="E37" s="105" t="n">
        <v>678</v>
      </c>
      <c r="F37" s="105" t="n">
        <v>521</v>
      </c>
      <c r="G37" s="105" t="n">
        <v>723</v>
      </c>
      <c r="H37" s="105" t="n">
        <v>517</v>
      </c>
      <c r="I37" s="105" t="n">
        <v>845</v>
      </c>
      <c r="J37" s="105" t="n">
        <v>615</v>
      </c>
    </row>
    <row r="38" customFormat="false" ht="11.45" hidden="false" customHeight="true" outlineLevel="0" collapsed="false">
      <c r="A38" s="77" t="n">
        <f aca="false">IF(D38&lt;&gt;"",COUNTA($D$9:D38),"")</f>
        <v>30</v>
      </c>
      <c r="B38" s="80" t="s">
        <v>78</v>
      </c>
      <c r="C38" s="105" t="n">
        <v>6707</v>
      </c>
      <c r="D38" s="105" t="n">
        <v>2349</v>
      </c>
      <c r="E38" s="105" t="n">
        <v>4218</v>
      </c>
      <c r="F38" s="105" t="n">
        <v>3174</v>
      </c>
      <c r="G38" s="105" t="n">
        <v>3962</v>
      </c>
      <c r="H38" s="105" t="n">
        <v>2997</v>
      </c>
      <c r="I38" s="105" t="n">
        <v>4700</v>
      </c>
      <c r="J38" s="105" t="n">
        <v>3562</v>
      </c>
    </row>
    <row r="39" customFormat="false" ht="13.5" hidden="false" customHeight="true" outlineLevel="0" collapsed="false">
      <c r="A39" s="77" t="n">
        <f aca="false">IF(D39&lt;&gt;"",COUNTA($D$9:D39),"")</f>
        <v>31</v>
      </c>
      <c r="B39" s="78" t="s">
        <v>99</v>
      </c>
      <c r="C39" s="105" t="n">
        <v>1347</v>
      </c>
      <c r="D39" s="105" t="n">
        <v>401</v>
      </c>
      <c r="E39" s="105" t="n">
        <v>774</v>
      </c>
      <c r="F39" s="105" t="n">
        <v>531</v>
      </c>
      <c r="G39" s="105" t="n">
        <v>671</v>
      </c>
      <c r="H39" s="105" t="n">
        <v>538</v>
      </c>
      <c r="I39" s="105" t="n">
        <v>928</v>
      </c>
      <c r="J39" s="105" t="n">
        <v>623</v>
      </c>
    </row>
    <row r="40" customFormat="false" ht="11.45" hidden="false" customHeight="true" outlineLevel="0" collapsed="false">
      <c r="A40" s="77" t="n">
        <f aca="false">IF(D40&lt;&gt;"",COUNTA($D$9:D40),"")</f>
        <v>32</v>
      </c>
      <c r="B40" s="78" t="s">
        <v>100</v>
      </c>
      <c r="C40" s="105" t="n">
        <v>1399</v>
      </c>
      <c r="D40" s="105" t="n">
        <v>439</v>
      </c>
      <c r="E40" s="105" t="n">
        <v>870</v>
      </c>
      <c r="F40" s="105" t="n">
        <v>580</v>
      </c>
      <c r="G40" s="105" t="n">
        <v>785</v>
      </c>
      <c r="H40" s="105" t="n">
        <v>530</v>
      </c>
      <c r="I40" s="105" t="n">
        <v>995</v>
      </c>
      <c r="J40" s="105" t="n">
        <v>700</v>
      </c>
    </row>
    <row r="41" customFormat="false" ht="11.45" hidden="false" customHeight="true" outlineLevel="0" collapsed="false">
      <c r="A41" s="77" t="n">
        <f aca="false">IF(D41&lt;&gt;"",COUNTA($D$9:D41),"")</f>
        <v>33</v>
      </c>
      <c r="B41" s="78" t="s">
        <v>101</v>
      </c>
      <c r="C41" s="105" t="n">
        <v>1572</v>
      </c>
      <c r="D41" s="105" t="n">
        <v>491</v>
      </c>
      <c r="E41" s="105" t="n">
        <v>877</v>
      </c>
      <c r="F41" s="105" t="n">
        <v>627</v>
      </c>
      <c r="G41" s="105" t="n">
        <v>837</v>
      </c>
      <c r="H41" s="105" t="n">
        <v>641</v>
      </c>
      <c r="I41" s="105" t="n">
        <v>1096</v>
      </c>
      <c r="J41" s="105" t="n">
        <v>865</v>
      </c>
    </row>
    <row r="42" customFormat="false" ht="11.45" hidden="false" customHeight="true" outlineLevel="0" collapsed="false">
      <c r="A42" s="77" t="n">
        <f aca="false">IF(D42&lt;&gt;"",COUNTA($D$9:D42),"")</f>
        <v>34</v>
      </c>
      <c r="B42" s="78" t="s">
        <v>102</v>
      </c>
      <c r="C42" s="105" t="n">
        <v>2248</v>
      </c>
      <c r="D42" s="105" t="n">
        <v>680</v>
      </c>
      <c r="E42" s="105" t="n">
        <v>1403</v>
      </c>
      <c r="F42" s="105" t="n">
        <v>1011</v>
      </c>
      <c r="G42" s="105" t="n">
        <v>1236</v>
      </c>
      <c r="H42" s="105" t="n">
        <v>871</v>
      </c>
      <c r="I42" s="105" t="n">
        <v>1503</v>
      </c>
      <c r="J42" s="105" t="n">
        <v>1140</v>
      </c>
    </row>
    <row r="43" customFormat="false" ht="11.45" hidden="false" customHeight="true" outlineLevel="0" collapsed="false">
      <c r="A43" s="77" t="n">
        <f aca="false">IF(D43&lt;&gt;"",COUNTA($D$9:D43),"")</f>
        <v>35</v>
      </c>
      <c r="B43" s="78" t="s">
        <v>103</v>
      </c>
      <c r="C43" s="105" t="n">
        <v>2171</v>
      </c>
      <c r="D43" s="105" t="n">
        <v>735</v>
      </c>
      <c r="E43" s="105" t="n">
        <v>1551</v>
      </c>
      <c r="F43" s="105" t="n">
        <v>1177</v>
      </c>
      <c r="G43" s="105" t="n">
        <v>1263</v>
      </c>
      <c r="H43" s="105" t="n">
        <v>982</v>
      </c>
      <c r="I43" s="105" t="n">
        <v>1540</v>
      </c>
      <c r="J43" s="105" t="n">
        <v>1262</v>
      </c>
    </row>
    <row r="44" customFormat="false" ht="11.45" hidden="false" customHeight="true" outlineLevel="0" collapsed="false">
      <c r="A44" s="77" t="n">
        <f aca="false">IF(D44&lt;&gt;"",COUNTA($D$9:D44),"")</f>
        <v>36</v>
      </c>
      <c r="B44" s="80" t="s">
        <v>78</v>
      </c>
      <c r="C44" s="105" t="n">
        <v>8737</v>
      </c>
      <c r="D44" s="105" t="n">
        <v>2746</v>
      </c>
      <c r="E44" s="105" t="n">
        <v>5475</v>
      </c>
      <c r="F44" s="105" t="n">
        <v>3926</v>
      </c>
      <c r="G44" s="105" t="n">
        <v>4792</v>
      </c>
      <c r="H44" s="105" t="n">
        <v>3562</v>
      </c>
      <c r="I44" s="105" t="n">
        <v>6062</v>
      </c>
      <c r="J44" s="105" t="n">
        <v>4590</v>
      </c>
    </row>
    <row r="45" customFormat="false" ht="13.5" hidden="false" customHeight="true" outlineLevel="0" collapsed="false">
      <c r="A45" s="77" t="n">
        <f aca="false">IF(D45&lt;&gt;"",COUNTA($D$9:D45),"")</f>
        <v>37</v>
      </c>
      <c r="B45" s="78" t="s">
        <v>104</v>
      </c>
      <c r="C45" s="105" t="n">
        <v>2169</v>
      </c>
      <c r="D45" s="105" t="n">
        <v>727</v>
      </c>
      <c r="E45" s="105" t="n">
        <v>1709</v>
      </c>
      <c r="F45" s="105" t="n">
        <v>1277</v>
      </c>
      <c r="G45" s="105" t="n">
        <v>1368</v>
      </c>
      <c r="H45" s="105" t="n">
        <v>1034</v>
      </c>
      <c r="I45" s="105" t="n">
        <v>1557</v>
      </c>
      <c r="J45" s="105" t="n">
        <v>1356</v>
      </c>
    </row>
    <row r="46" customFormat="false" ht="11.45" hidden="false" customHeight="true" outlineLevel="0" collapsed="false">
      <c r="A46" s="77" t="n">
        <f aca="false">IF(D46&lt;&gt;"",COUNTA($D$9:D46),"")</f>
        <v>38</v>
      </c>
      <c r="B46" s="78" t="s">
        <v>105</v>
      </c>
      <c r="C46" s="105" t="n">
        <v>2078</v>
      </c>
      <c r="D46" s="105" t="n">
        <v>754</v>
      </c>
      <c r="E46" s="105" t="n">
        <v>1692</v>
      </c>
      <c r="F46" s="105" t="n">
        <v>1314</v>
      </c>
      <c r="G46" s="105" t="n">
        <v>1408</v>
      </c>
      <c r="H46" s="105" t="n">
        <v>1056</v>
      </c>
      <c r="I46" s="105" t="n">
        <v>1625</v>
      </c>
      <c r="J46" s="105" t="n">
        <v>1440</v>
      </c>
    </row>
    <row r="47" customFormat="false" ht="11.45" hidden="false" customHeight="true" outlineLevel="0" collapsed="false">
      <c r="A47" s="77" t="n">
        <f aca="false">IF(D47&lt;&gt;"",COUNTA($D$9:D47),"")</f>
        <v>39</v>
      </c>
      <c r="B47" s="78" t="s">
        <v>106</v>
      </c>
      <c r="C47" s="105" t="n">
        <v>1934</v>
      </c>
      <c r="D47" s="105" t="n">
        <v>679</v>
      </c>
      <c r="E47" s="105" t="n">
        <v>1677</v>
      </c>
      <c r="F47" s="105" t="n">
        <v>1316</v>
      </c>
      <c r="G47" s="105" t="n">
        <v>1414</v>
      </c>
      <c r="H47" s="105" t="n">
        <v>1060</v>
      </c>
      <c r="I47" s="105" t="n">
        <v>1545</v>
      </c>
      <c r="J47" s="105" t="n">
        <v>1256</v>
      </c>
    </row>
    <row r="48" customFormat="false" ht="11.45" hidden="false" customHeight="true" outlineLevel="0" collapsed="false">
      <c r="A48" s="77" t="n">
        <f aca="false">IF(D48&lt;&gt;"",COUNTA($D$9:D48),"")</f>
        <v>40</v>
      </c>
      <c r="B48" s="78" t="s">
        <v>107</v>
      </c>
      <c r="C48" s="105" t="n">
        <v>1804</v>
      </c>
      <c r="D48" s="105" t="n">
        <v>654</v>
      </c>
      <c r="E48" s="105" t="n">
        <v>1491</v>
      </c>
      <c r="F48" s="105" t="n">
        <v>1394</v>
      </c>
      <c r="G48" s="105" t="n">
        <v>1439</v>
      </c>
      <c r="H48" s="105" t="n">
        <v>1017</v>
      </c>
      <c r="I48" s="105" t="n">
        <v>1551</v>
      </c>
      <c r="J48" s="105" t="n">
        <v>1395</v>
      </c>
    </row>
    <row r="49" customFormat="false" ht="11.45" hidden="false" customHeight="true" outlineLevel="0" collapsed="false">
      <c r="A49" s="77" t="n">
        <f aca="false">IF(D49&lt;&gt;"",COUNTA($D$9:D49),"")</f>
        <v>41</v>
      </c>
      <c r="B49" s="78" t="s">
        <v>108</v>
      </c>
      <c r="C49" s="105" t="n">
        <v>1644</v>
      </c>
      <c r="D49" s="105" t="n">
        <v>634</v>
      </c>
      <c r="E49" s="105" t="n">
        <v>1548</v>
      </c>
      <c r="F49" s="105" t="n">
        <v>1361</v>
      </c>
      <c r="G49" s="105" t="n">
        <v>1421</v>
      </c>
      <c r="H49" s="105" t="n">
        <v>1043</v>
      </c>
      <c r="I49" s="105" t="n">
        <v>1531</v>
      </c>
      <c r="J49" s="105" t="n">
        <v>1394</v>
      </c>
    </row>
    <row r="50" customFormat="false" ht="11.45" hidden="false" customHeight="true" outlineLevel="0" collapsed="false">
      <c r="A50" s="77" t="n">
        <f aca="false">IF(D50&lt;&gt;"",COUNTA($D$9:D50),"")</f>
        <v>42</v>
      </c>
      <c r="B50" s="80" t="s">
        <v>78</v>
      </c>
      <c r="C50" s="105" t="n">
        <v>9629</v>
      </c>
      <c r="D50" s="105" t="n">
        <v>3448</v>
      </c>
      <c r="E50" s="105" t="n">
        <v>8117</v>
      </c>
      <c r="F50" s="105" t="n">
        <v>6662</v>
      </c>
      <c r="G50" s="105" t="n">
        <v>7050</v>
      </c>
      <c r="H50" s="105" t="n">
        <v>5210</v>
      </c>
      <c r="I50" s="105" t="n">
        <v>7809</v>
      </c>
      <c r="J50" s="105" t="n">
        <v>6841</v>
      </c>
    </row>
    <row r="51" customFormat="false" ht="13.5" hidden="false" customHeight="true" outlineLevel="0" collapsed="false">
      <c r="A51" s="77" t="n">
        <f aca="false">IF(D51&lt;&gt;"",COUNTA($D$9:D51),"")</f>
        <v>43</v>
      </c>
      <c r="B51" s="78" t="s">
        <v>109</v>
      </c>
      <c r="C51" s="105" t="n">
        <v>1712</v>
      </c>
      <c r="D51" s="105" t="n">
        <v>665</v>
      </c>
      <c r="E51" s="105" t="n">
        <v>1557</v>
      </c>
      <c r="F51" s="105" t="n">
        <v>1419</v>
      </c>
      <c r="G51" s="105" t="n">
        <v>1408</v>
      </c>
      <c r="H51" s="105" t="n">
        <v>1087</v>
      </c>
      <c r="I51" s="105" t="n">
        <v>1512</v>
      </c>
      <c r="J51" s="105" t="n">
        <v>1326</v>
      </c>
    </row>
    <row r="52" customFormat="false" ht="11.45" hidden="false" customHeight="true" outlineLevel="0" collapsed="false">
      <c r="A52" s="77" t="n">
        <f aca="false">IF(D52&lt;&gt;"",COUNTA($D$9:D52),"")</f>
        <v>44</v>
      </c>
      <c r="B52" s="78" t="s">
        <v>110</v>
      </c>
      <c r="C52" s="105" t="n">
        <v>1655</v>
      </c>
      <c r="D52" s="105" t="n">
        <v>650</v>
      </c>
      <c r="E52" s="105" t="n">
        <v>1637</v>
      </c>
      <c r="F52" s="105" t="n">
        <v>1488</v>
      </c>
      <c r="G52" s="105" t="n">
        <v>1455</v>
      </c>
      <c r="H52" s="105" t="n">
        <v>1081</v>
      </c>
      <c r="I52" s="105" t="n">
        <v>1503</v>
      </c>
      <c r="J52" s="105" t="n">
        <v>1459</v>
      </c>
    </row>
    <row r="53" customFormat="false" ht="11.45" hidden="false" customHeight="true" outlineLevel="0" collapsed="false">
      <c r="A53" s="77" t="n">
        <f aca="false">IF(D53&lt;&gt;"",COUNTA($D$9:D53),"")</f>
        <v>45</v>
      </c>
      <c r="B53" s="78" t="s">
        <v>111</v>
      </c>
      <c r="C53" s="105" t="n">
        <v>1517</v>
      </c>
      <c r="D53" s="105" t="n">
        <v>626</v>
      </c>
      <c r="E53" s="105" t="n">
        <v>1595</v>
      </c>
      <c r="F53" s="105" t="n">
        <v>1468</v>
      </c>
      <c r="G53" s="105" t="n">
        <v>1406</v>
      </c>
      <c r="H53" s="105" t="n">
        <v>1107</v>
      </c>
      <c r="I53" s="105" t="n">
        <v>1449</v>
      </c>
      <c r="J53" s="105" t="n">
        <v>1427</v>
      </c>
    </row>
    <row r="54" customFormat="false" ht="11.45" hidden="false" customHeight="true" outlineLevel="0" collapsed="false">
      <c r="A54" s="77" t="n">
        <f aca="false">IF(D54&lt;&gt;"",COUNTA($D$9:D54),"")</f>
        <v>46</v>
      </c>
      <c r="B54" s="78" t="s">
        <v>112</v>
      </c>
      <c r="C54" s="105" t="n">
        <v>1519</v>
      </c>
      <c r="D54" s="105" t="n">
        <v>680</v>
      </c>
      <c r="E54" s="105" t="n">
        <v>1613</v>
      </c>
      <c r="F54" s="105" t="n">
        <v>1422</v>
      </c>
      <c r="G54" s="105" t="n">
        <v>1454</v>
      </c>
      <c r="H54" s="105" t="n">
        <v>1061</v>
      </c>
      <c r="I54" s="105" t="n">
        <v>1486</v>
      </c>
      <c r="J54" s="105" t="n">
        <v>1427</v>
      </c>
    </row>
    <row r="55" customFormat="false" ht="11.45" hidden="false" customHeight="true" outlineLevel="0" collapsed="false">
      <c r="A55" s="77" t="n">
        <f aca="false">IF(D55&lt;&gt;"",COUNTA($D$9:D55),"")</f>
        <v>47</v>
      </c>
      <c r="B55" s="78" t="s">
        <v>113</v>
      </c>
      <c r="C55" s="105" t="n">
        <v>1421</v>
      </c>
      <c r="D55" s="105" t="n">
        <v>664</v>
      </c>
      <c r="E55" s="105" t="n">
        <v>1585</v>
      </c>
      <c r="F55" s="105" t="n">
        <v>1550</v>
      </c>
      <c r="G55" s="105" t="n">
        <v>1452</v>
      </c>
      <c r="H55" s="105" t="n">
        <v>1087</v>
      </c>
      <c r="I55" s="105" t="n">
        <v>1509</v>
      </c>
      <c r="J55" s="105" t="n">
        <v>1391</v>
      </c>
    </row>
    <row r="56" customFormat="false" ht="11.45" hidden="false" customHeight="true" outlineLevel="0" collapsed="false">
      <c r="A56" s="77" t="n">
        <f aca="false">IF(D56&lt;&gt;"",COUNTA($D$9:D56),"")</f>
        <v>48</v>
      </c>
      <c r="B56" s="80" t="s">
        <v>78</v>
      </c>
      <c r="C56" s="105" t="n">
        <v>7824</v>
      </c>
      <c r="D56" s="105" t="n">
        <v>3285</v>
      </c>
      <c r="E56" s="105" t="n">
        <v>7987</v>
      </c>
      <c r="F56" s="105" t="n">
        <v>7347</v>
      </c>
      <c r="G56" s="105" t="n">
        <v>7175</v>
      </c>
      <c r="H56" s="105" t="n">
        <v>5423</v>
      </c>
      <c r="I56" s="105" t="n">
        <v>7459</v>
      </c>
      <c r="J56" s="105" t="n">
        <v>7030</v>
      </c>
    </row>
    <row r="57" customFormat="false" ht="13.5" hidden="false" customHeight="true" outlineLevel="0" collapsed="false">
      <c r="A57" s="77" t="n">
        <f aca="false">IF(D57&lt;&gt;"",COUNTA($D$9:D57),"")</f>
        <v>49</v>
      </c>
      <c r="B57" s="78" t="s">
        <v>114</v>
      </c>
      <c r="C57" s="105" t="n">
        <v>1348</v>
      </c>
      <c r="D57" s="105" t="n">
        <v>589</v>
      </c>
      <c r="E57" s="105" t="n">
        <v>1704</v>
      </c>
      <c r="F57" s="105" t="n">
        <v>1452</v>
      </c>
      <c r="G57" s="105" t="n">
        <v>1497</v>
      </c>
      <c r="H57" s="105" t="n">
        <v>1061</v>
      </c>
      <c r="I57" s="105" t="n">
        <v>1477</v>
      </c>
      <c r="J57" s="105" t="n">
        <v>1390</v>
      </c>
    </row>
    <row r="58" customFormat="false" ht="11.45" hidden="false" customHeight="true" outlineLevel="0" collapsed="false">
      <c r="A58" s="77" t="n">
        <f aca="false">IF(D58&lt;&gt;"",COUNTA($D$9:D58),"")</f>
        <v>50</v>
      </c>
      <c r="B58" s="78" t="s">
        <v>115</v>
      </c>
      <c r="C58" s="105" t="n">
        <v>1343</v>
      </c>
      <c r="D58" s="105" t="n">
        <v>620</v>
      </c>
      <c r="E58" s="105" t="n">
        <v>1606</v>
      </c>
      <c r="F58" s="105" t="n">
        <v>1380</v>
      </c>
      <c r="G58" s="105" t="n">
        <v>1458</v>
      </c>
      <c r="H58" s="105" t="n">
        <v>1027</v>
      </c>
      <c r="I58" s="105" t="n">
        <v>1419</v>
      </c>
      <c r="J58" s="105" t="n">
        <v>1441</v>
      </c>
    </row>
    <row r="59" customFormat="false" ht="11.45" hidden="false" customHeight="true" outlineLevel="0" collapsed="false">
      <c r="A59" s="77" t="n">
        <f aca="false">IF(D59&lt;&gt;"",COUNTA($D$9:D59),"")</f>
        <v>51</v>
      </c>
      <c r="B59" s="78" t="s">
        <v>116</v>
      </c>
      <c r="C59" s="105" t="n">
        <v>1159</v>
      </c>
      <c r="D59" s="105" t="n">
        <v>569</v>
      </c>
      <c r="E59" s="105" t="n">
        <v>1364</v>
      </c>
      <c r="F59" s="105" t="n">
        <v>1302</v>
      </c>
      <c r="G59" s="105" t="n">
        <v>1161</v>
      </c>
      <c r="H59" s="105" t="n">
        <v>909</v>
      </c>
      <c r="I59" s="105" t="n">
        <v>1238</v>
      </c>
      <c r="J59" s="105" t="n">
        <v>1255</v>
      </c>
    </row>
    <row r="60" customFormat="false" ht="11.45" hidden="false" customHeight="true" outlineLevel="0" collapsed="false">
      <c r="A60" s="77" t="n">
        <f aca="false">IF(D60&lt;&gt;"",COUNTA($D$9:D60),"")</f>
        <v>52</v>
      </c>
      <c r="B60" s="78" t="s">
        <v>117</v>
      </c>
      <c r="C60" s="105" t="n">
        <v>1083</v>
      </c>
      <c r="D60" s="105" t="n">
        <v>433</v>
      </c>
      <c r="E60" s="105" t="n">
        <v>1377</v>
      </c>
      <c r="F60" s="105" t="n">
        <v>1225</v>
      </c>
      <c r="G60" s="105" t="n">
        <v>1134</v>
      </c>
      <c r="H60" s="105" t="n">
        <v>864</v>
      </c>
      <c r="I60" s="105" t="n">
        <v>1181</v>
      </c>
      <c r="J60" s="105" t="n">
        <v>1183</v>
      </c>
    </row>
    <row r="61" customFormat="false" ht="11.45" hidden="false" customHeight="true" outlineLevel="0" collapsed="false">
      <c r="A61" s="77" t="n">
        <f aca="false">IF(D61&lt;&gt;"",COUNTA($D$9:D61),"")</f>
        <v>53</v>
      </c>
      <c r="B61" s="78" t="s">
        <v>118</v>
      </c>
      <c r="C61" s="105" t="n">
        <v>985</v>
      </c>
      <c r="D61" s="105" t="n">
        <v>482</v>
      </c>
      <c r="E61" s="105" t="n">
        <v>1355</v>
      </c>
      <c r="F61" s="105" t="n">
        <v>1186</v>
      </c>
      <c r="G61" s="105" t="n">
        <v>1125</v>
      </c>
      <c r="H61" s="105" t="n">
        <v>840</v>
      </c>
      <c r="I61" s="105" t="n">
        <v>1145</v>
      </c>
      <c r="J61" s="105" t="n">
        <v>1176</v>
      </c>
    </row>
    <row r="62" customFormat="false" ht="11.45" hidden="false" customHeight="true" outlineLevel="0" collapsed="false">
      <c r="A62" s="77" t="n">
        <f aca="false">IF(D62&lt;&gt;"",COUNTA($D$9:D62),"")</f>
        <v>54</v>
      </c>
      <c r="B62" s="80" t="s">
        <v>78</v>
      </c>
      <c r="C62" s="105" t="n">
        <v>5918</v>
      </c>
      <c r="D62" s="105" t="n">
        <v>2693</v>
      </c>
      <c r="E62" s="105" t="n">
        <v>7406</v>
      </c>
      <c r="F62" s="105" t="n">
        <v>6545</v>
      </c>
      <c r="G62" s="105" t="n">
        <v>6375</v>
      </c>
      <c r="H62" s="105" t="n">
        <v>4701</v>
      </c>
      <c r="I62" s="105" t="n">
        <v>6460</v>
      </c>
      <c r="J62" s="105" t="n">
        <v>6445</v>
      </c>
    </row>
    <row r="63" customFormat="false" ht="11.45" hidden="false" customHeight="true" outlineLevel="0" collapsed="false">
      <c r="A63" s="77" t="n">
        <f aca="false">IF(D63&lt;&gt;"",COUNTA($D$9:D63),"")</f>
        <v>55</v>
      </c>
      <c r="B63" s="78" t="s">
        <v>119</v>
      </c>
      <c r="C63" s="105" t="n">
        <v>953</v>
      </c>
      <c r="D63" s="105" t="n">
        <v>465</v>
      </c>
      <c r="E63" s="105" t="n">
        <v>1345</v>
      </c>
      <c r="F63" s="105" t="n">
        <v>1178</v>
      </c>
      <c r="G63" s="105" t="n">
        <v>1180</v>
      </c>
      <c r="H63" s="105" t="n">
        <v>918</v>
      </c>
      <c r="I63" s="105" t="n">
        <v>1206</v>
      </c>
      <c r="J63" s="105" t="n">
        <v>1229</v>
      </c>
    </row>
    <row r="64" customFormat="false" ht="11.45" hidden="false" customHeight="true" outlineLevel="0" collapsed="false">
      <c r="A64" s="77" t="n">
        <f aca="false">IF(D64&lt;&gt;"",COUNTA($D$9:D64),"")</f>
        <v>56</v>
      </c>
      <c r="B64" s="78" t="s">
        <v>120</v>
      </c>
      <c r="C64" s="105" t="n">
        <v>1060</v>
      </c>
      <c r="D64" s="105" t="n">
        <v>571</v>
      </c>
      <c r="E64" s="105" t="n">
        <v>1471</v>
      </c>
      <c r="F64" s="105" t="n">
        <v>1259</v>
      </c>
      <c r="G64" s="105" t="n">
        <v>1269</v>
      </c>
      <c r="H64" s="105" t="n">
        <v>942</v>
      </c>
      <c r="I64" s="105" t="n">
        <v>1280</v>
      </c>
      <c r="J64" s="105" t="n">
        <v>1321</v>
      </c>
    </row>
    <row r="65" customFormat="false" ht="11.45" hidden="false" customHeight="true" outlineLevel="0" collapsed="false">
      <c r="A65" s="77" t="n">
        <f aca="false">IF(D65&lt;&gt;"",COUNTA($D$9:D65),"")</f>
        <v>57</v>
      </c>
      <c r="B65" s="78" t="s">
        <v>121</v>
      </c>
      <c r="C65" s="105" t="n">
        <v>1263</v>
      </c>
      <c r="D65" s="105" t="n">
        <v>560</v>
      </c>
      <c r="E65" s="105" t="n">
        <v>1698</v>
      </c>
      <c r="F65" s="105" t="n">
        <v>1483</v>
      </c>
      <c r="G65" s="105" t="n">
        <v>1442</v>
      </c>
      <c r="H65" s="105" t="n">
        <v>1116</v>
      </c>
      <c r="I65" s="105" t="n">
        <v>1586</v>
      </c>
      <c r="J65" s="105" t="n">
        <v>1532</v>
      </c>
    </row>
    <row r="66" customFormat="false" ht="11.45" hidden="false" customHeight="true" outlineLevel="0" collapsed="false">
      <c r="A66" s="77" t="n">
        <f aca="false">IF(D66&lt;&gt;"",COUNTA($D$9:D66),"")</f>
        <v>58</v>
      </c>
      <c r="B66" s="78" t="s">
        <v>122</v>
      </c>
      <c r="C66" s="105" t="n">
        <v>1176</v>
      </c>
      <c r="D66" s="105" t="n">
        <v>621</v>
      </c>
      <c r="E66" s="105" t="n">
        <v>1723</v>
      </c>
      <c r="F66" s="105" t="n">
        <v>1513</v>
      </c>
      <c r="G66" s="105" t="n">
        <v>1551</v>
      </c>
      <c r="H66" s="105" t="n">
        <v>1131</v>
      </c>
      <c r="I66" s="105" t="n">
        <v>1515</v>
      </c>
      <c r="J66" s="105" t="n">
        <v>1548</v>
      </c>
    </row>
    <row r="67" customFormat="false" ht="11.45" hidden="false" customHeight="true" outlineLevel="0" collapsed="false">
      <c r="A67" s="77" t="n">
        <f aca="false">IF(D67&lt;&gt;"",COUNTA($D$9:D67),"")</f>
        <v>59</v>
      </c>
      <c r="B67" s="78" t="s">
        <v>123</v>
      </c>
      <c r="C67" s="105" t="n">
        <v>1267</v>
      </c>
      <c r="D67" s="105" t="n">
        <v>630</v>
      </c>
      <c r="E67" s="105" t="n">
        <v>1778</v>
      </c>
      <c r="F67" s="105" t="n">
        <v>1602</v>
      </c>
      <c r="G67" s="105" t="n">
        <v>1491</v>
      </c>
      <c r="H67" s="105" t="n">
        <v>1205</v>
      </c>
      <c r="I67" s="105" t="n">
        <v>1543</v>
      </c>
      <c r="J67" s="105" t="n">
        <v>1604</v>
      </c>
    </row>
    <row r="68" customFormat="false" ht="11.45" hidden="false" customHeight="true" outlineLevel="0" collapsed="false">
      <c r="A68" s="77" t="n">
        <f aca="false">IF(D68&lt;&gt;"",COUNTA($D$9:D68),"")</f>
        <v>60</v>
      </c>
      <c r="B68" s="80" t="s">
        <v>78</v>
      </c>
      <c r="C68" s="105" t="n">
        <v>5719</v>
      </c>
      <c r="D68" s="105" t="n">
        <v>2847</v>
      </c>
      <c r="E68" s="105" t="n">
        <v>8015</v>
      </c>
      <c r="F68" s="105" t="n">
        <v>7035</v>
      </c>
      <c r="G68" s="105" t="n">
        <v>6933</v>
      </c>
      <c r="H68" s="105" t="n">
        <v>5312</v>
      </c>
      <c r="I68" s="105" t="n">
        <v>7130</v>
      </c>
      <c r="J68" s="105" t="n">
        <v>7234</v>
      </c>
    </row>
    <row r="69" customFormat="false" ht="13.5" hidden="false" customHeight="true" outlineLevel="0" collapsed="false">
      <c r="A69" s="77" t="n">
        <f aca="false">IF(D69&lt;&gt;"",COUNTA($D$9:D69),"")</f>
        <v>61</v>
      </c>
      <c r="B69" s="78" t="s">
        <v>124</v>
      </c>
      <c r="C69" s="105" t="n">
        <v>1331</v>
      </c>
      <c r="D69" s="105" t="n">
        <v>582</v>
      </c>
      <c r="E69" s="105" t="n">
        <v>1840</v>
      </c>
      <c r="F69" s="105" t="n">
        <v>1773</v>
      </c>
      <c r="G69" s="105" t="n">
        <v>1657</v>
      </c>
      <c r="H69" s="105" t="n">
        <v>1266</v>
      </c>
      <c r="I69" s="105" t="n">
        <v>1651</v>
      </c>
      <c r="J69" s="105" t="n">
        <v>1657</v>
      </c>
    </row>
    <row r="70" customFormat="false" ht="11.45" hidden="false" customHeight="true" outlineLevel="0" collapsed="false">
      <c r="A70" s="77" t="n">
        <f aca="false">IF(D70&lt;&gt;"",COUNTA($D$9:D70),"")</f>
        <v>62</v>
      </c>
      <c r="B70" s="78" t="s">
        <v>125</v>
      </c>
      <c r="C70" s="105" t="n">
        <v>1378</v>
      </c>
      <c r="D70" s="105" t="n">
        <v>608</v>
      </c>
      <c r="E70" s="105" t="n">
        <v>1888</v>
      </c>
      <c r="F70" s="105" t="n">
        <v>1790</v>
      </c>
      <c r="G70" s="105" t="n">
        <v>1785</v>
      </c>
      <c r="H70" s="105" t="n">
        <v>1229</v>
      </c>
      <c r="I70" s="105" t="n">
        <v>1710</v>
      </c>
      <c r="J70" s="105" t="n">
        <v>1768</v>
      </c>
    </row>
    <row r="71" customFormat="false" ht="11.45" hidden="false" customHeight="true" outlineLevel="0" collapsed="false">
      <c r="A71" s="77" t="n">
        <f aca="false">IF(D71&lt;&gt;"",COUNTA($D$9:D71),"")</f>
        <v>63</v>
      </c>
      <c r="B71" s="78" t="s">
        <v>126</v>
      </c>
      <c r="C71" s="105" t="n">
        <v>1412</v>
      </c>
      <c r="D71" s="105" t="n">
        <v>667</v>
      </c>
      <c r="E71" s="105" t="n">
        <v>2175</v>
      </c>
      <c r="F71" s="105" t="n">
        <v>1935</v>
      </c>
      <c r="G71" s="105" t="n">
        <v>1907</v>
      </c>
      <c r="H71" s="105" t="n">
        <v>1345</v>
      </c>
      <c r="I71" s="105" t="n">
        <v>1882</v>
      </c>
      <c r="J71" s="105" t="n">
        <v>1884</v>
      </c>
    </row>
    <row r="72" customFormat="false" ht="11.45" hidden="false" customHeight="true" outlineLevel="0" collapsed="false">
      <c r="A72" s="77" t="n">
        <f aca="false">IF(D72&lt;&gt;"",COUNTA($D$9:D72),"")</f>
        <v>64</v>
      </c>
      <c r="B72" s="78" t="s">
        <v>127</v>
      </c>
      <c r="C72" s="105" t="n">
        <v>1520</v>
      </c>
      <c r="D72" s="105" t="n">
        <v>694</v>
      </c>
      <c r="E72" s="105" t="n">
        <v>2286</v>
      </c>
      <c r="F72" s="105" t="n">
        <v>2050</v>
      </c>
      <c r="G72" s="105" t="n">
        <v>2041</v>
      </c>
      <c r="H72" s="105" t="n">
        <v>1471</v>
      </c>
      <c r="I72" s="105" t="n">
        <v>1919</v>
      </c>
      <c r="J72" s="105" t="n">
        <v>2074</v>
      </c>
    </row>
    <row r="73" customFormat="false" ht="11.45" hidden="false" customHeight="true" outlineLevel="0" collapsed="false">
      <c r="A73" s="77" t="n">
        <f aca="false">IF(D73&lt;&gt;"",COUNTA($D$9:D73),"")</f>
        <v>65</v>
      </c>
      <c r="B73" s="78" t="s">
        <v>128</v>
      </c>
      <c r="C73" s="105" t="n">
        <v>1506</v>
      </c>
      <c r="D73" s="105" t="n">
        <v>723</v>
      </c>
      <c r="E73" s="105" t="n">
        <v>2528</v>
      </c>
      <c r="F73" s="105" t="n">
        <v>2156</v>
      </c>
      <c r="G73" s="105" t="n">
        <v>2105</v>
      </c>
      <c r="H73" s="105" t="n">
        <v>1529</v>
      </c>
      <c r="I73" s="105" t="n">
        <v>2082</v>
      </c>
      <c r="J73" s="105" t="n">
        <v>2117</v>
      </c>
    </row>
    <row r="74" customFormat="false" ht="11.45" hidden="false" customHeight="true" outlineLevel="0" collapsed="false">
      <c r="A74" s="77" t="n">
        <f aca="false">IF(D74&lt;&gt;"",COUNTA($D$9:D74),"")</f>
        <v>66</v>
      </c>
      <c r="B74" s="80" t="s">
        <v>78</v>
      </c>
      <c r="C74" s="105" t="n">
        <v>7147</v>
      </c>
      <c r="D74" s="105" t="n">
        <v>3274</v>
      </c>
      <c r="E74" s="105" t="n">
        <v>10717</v>
      </c>
      <c r="F74" s="105" t="n">
        <v>9704</v>
      </c>
      <c r="G74" s="105" t="n">
        <v>9495</v>
      </c>
      <c r="H74" s="105" t="n">
        <v>6840</v>
      </c>
      <c r="I74" s="105" t="n">
        <v>9244</v>
      </c>
      <c r="J74" s="105" t="n">
        <v>9500</v>
      </c>
    </row>
    <row r="75" customFormat="false" ht="13.5" hidden="false" customHeight="true" outlineLevel="0" collapsed="false">
      <c r="A75" s="77" t="n">
        <f aca="false">IF(D75&lt;&gt;"",COUNTA($D$9:D75),"")</f>
        <v>67</v>
      </c>
      <c r="B75" s="78" t="s">
        <v>129</v>
      </c>
      <c r="C75" s="105" t="n">
        <v>1513</v>
      </c>
      <c r="D75" s="105" t="n">
        <v>713</v>
      </c>
      <c r="E75" s="105" t="n">
        <v>2622</v>
      </c>
      <c r="F75" s="105" t="n">
        <v>2202</v>
      </c>
      <c r="G75" s="105" t="n">
        <v>2304</v>
      </c>
      <c r="H75" s="105" t="n">
        <v>1514</v>
      </c>
      <c r="I75" s="105" t="n">
        <v>2217</v>
      </c>
      <c r="J75" s="105" t="n">
        <v>2166</v>
      </c>
    </row>
    <row r="76" customFormat="false" ht="11.45" hidden="false" customHeight="true" outlineLevel="0" collapsed="false">
      <c r="A76" s="77" t="n">
        <f aca="false">IF(D76&lt;&gt;"",COUNTA($D$9:D76),"")</f>
        <v>68</v>
      </c>
      <c r="B76" s="78" t="s">
        <v>130</v>
      </c>
      <c r="C76" s="105" t="n">
        <v>1486</v>
      </c>
      <c r="D76" s="105" t="n">
        <v>705</v>
      </c>
      <c r="E76" s="105" t="n">
        <v>2564</v>
      </c>
      <c r="F76" s="105" t="n">
        <v>2261</v>
      </c>
      <c r="G76" s="105" t="n">
        <v>2238</v>
      </c>
      <c r="H76" s="105" t="n">
        <v>1470</v>
      </c>
      <c r="I76" s="105" t="n">
        <v>2205</v>
      </c>
      <c r="J76" s="105" t="n">
        <v>2263</v>
      </c>
    </row>
    <row r="77" customFormat="false" ht="11.45" hidden="false" customHeight="true" outlineLevel="0" collapsed="false">
      <c r="A77" s="77" t="n">
        <f aca="false">IF(D77&lt;&gt;"",COUNTA($D$9:D77),"")</f>
        <v>69</v>
      </c>
      <c r="B77" s="78" t="s">
        <v>131</v>
      </c>
      <c r="C77" s="105" t="n">
        <v>1511</v>
      </c>
      <c r="D77" s="105" t="n">
        <v>667</v>
      </c>
      <c r="E77" s="105" t="n">
        <v>2636</v>
      </c>
      <c r="F77" s="105" t="n">
        <v>2256</v>
      </c>
      <c r="G77" s="105" t="n">
        <v>2283</v>
      </c>
      <c r="H77" s="105" t="n">
        <v>1450</v>
      </c>
      <c r="I77" s="105" t="n">
        <v>2305</v>
      </c>
      <c r="J77" s="105" t="n">
        <v>2243</v>
      </c>
    </row>
    <row r="78" customFormat="false" ht="11.45" hidden="false" customHeight="true" outlineLevel="0" collapsed="false">
      <c r="A78" s="77" t="n">
        <f aca="false">IF(D78&lt;&gt;"",COUNTA($D$9:D78),"")</f>
        <v>70</v>
      </c>
      <c r="B78" s="78" t="s">
        <v>132</v>
      </c>
      <c r="C78" s="105" t="n">
        <v>1469</v>
      </c>
      <c r="D78" s="105" t="n">
        <v>718</v>
      </c>
      <c r="E78" s="105" t="n">
        <v>2505</v>
      </c>
      <c r="F78" s="105" t="n">
        <v>2207</v>
      </c>
      <c r="G78" s="105" t="n">
        <v>2137</v>
      </c>
      <c r="H78" s="105" t="n">
        <v>1440</v>
      </c>
      <c r="I78" s="105" t="n">
        <v>2291</v>
      </c>
      <c r="J78" s="105" t="n">
        <v>2038</v>
      </c>
    </row>
    <row r="79" customFormat="false" ht="11.45" hidden="false" customHeight="true" outlineLevel="0" collapsed="false">
      <c r="A79" s="77" t="n">
        <f aca="false">IF(D79&lt;&gt;"",COUNTA($D$9:D79),"")</f>
        <v>71</v>
      </c>
      <c r="B79" s="78" t="s">
        <v>133</v>
      </c>
      <c r="C79" s="105" t="n">
        <v>1375</v>
      </c>
      <c r="D79" s="105" t="n">
        <v>684</v>
      </c>
      <c r="E79" s="105" t="n">
        <v>2484</v>
      </c>
      <c r="F79" s="105" t="n">
        <v>2022</v>
      </c>
      <c r="G79" s="105" t="n">
        <v>2152</v>
      </c>
      <c r="H79" s="105" t="n">
        <v>1329</v>
      </c>
      <c r="I79" s="105" t="n">
        <v>2237</v>
      </c>
      <c r="J79" s="105" t="n">
        <v>2103</v>
      </c>
    </row>
    <row r="80" customFormat="false" ht="11.45" hidden="false" customHeight="true" outlineLevel="0" collapsed="false">
      <c r="A80" s="77" t="n">
        <f aca="false">IF(D80&lt;&gt;"",COUNTA($D$9:D80),"")</f>
        <v>72</v>
      </c>
      <c r="B80" s="80" t="s">
        <v>78</v>
      </c>
      <c r="C80" s="105" t="n">
        <v>7354</v>
      </c>
      <c r="D80" s="105" t="n">
        <v>3487</v>
      </c>
      <c r="E80" s="105" t="n">
        <v>12811</v>
      </c>
      <c r="F80" s="105" t="n">
        <v>10948</v>
      </c>
      <c r="G80" s="105" t="n">
        <v>11114</v>
      </c>
      <c r="H80" s="105" t="n">
        <v>7203</v>
      </c>
      <c r="I80" s="105" t="n">
        <v>11255</v>
      </c>
      <c r="J80" s="105" t="n">
        <v>10813</v>
      </c>
    </row>
    <row r="81" customFormat="false" ht="13.5" hidden="false" customHeight="true" outlineLevel="0" collapsed="false">
      <c r="A81" s="77" t="n">
        <f aca="false">IF(D81&lt;&gt;"",COUNTA($D$9:D81),"")</f>
        <v>73</v>
      </c>
      <c r="B81" s="78" t="s">
        <v>134</v>
      </c>
      <c r="C81" s="105" t="n">
        <v>1228</v>
      </c>
      <c r="D81" s="105" t="n">
        <v>646</v>
      </c>
      <c r="E81" s="105" t="n">
        <v>2445</v>
      </c>
      <c r="F81" s="105" t="n">
        <v>1903</v>
      </c>
      <c r="G81" s="105" t="n">
        <v>2029</v>
      </c>
      <c r="H81" s="105" t="n">
        <v>1346</v>
      </c>
      <c r="I81" s="105" t="n">
        <v>2062</v>
      </c>
      <c r="J81" s="105" t="n">
        <v>1939</v>
      </c>
    </row>
    <row r="82" customFormat="false" ht="11.45" hidden="false" customHeight="true" outlineLevel="0" collapsed="false">
      <c r="A82" s="77" t="n">
        <f aca="false">IF(D82&lt;&gt;"",COUNTA($D$9:D82),"")</f>
        <v>74</v>
      </c>
      <c r="B82" s="78" t="s">
        <v>135</v>
      </c>
      <c r="C82" s="105" t="n">
        <v>1236</v>
      </c>
      <c r="D82" s="105" t="n">
        <v>613</v>
      </c>
      <c r="E82" s="105" t="n">
        <v>2366</v>
      </c>
      <c r="F82" s="105" t="n">
        <v>1857</v>
      </c>
      <c r="G82" s="105" t="n">
        <v>1903</v>
      </c>
      <c r="H82" s="105" t="n">
        <v>1296</v>
      </c>
      <c r="I82" s="105" t="n">
        <v>2003</v>
      </c>
      <c r="J82" s="105" t="n">
        <v>1903</v>
      </c>
    </row>
    <row r="83" customFormat="false" ht="11.45" hidden="false" customHeight="true" outlineLevel="0" collapsed="false">
      <c r="A83" s="77" t="n">
        <f aca="false">IF(D83&lt;&gt;"",COUNTA($D$9:D83),"")</f>
        <v>75</v>
      </c>
      <c r="B83" s="78" t="s">
        <v>136</v>
      </c>
      <c r="C83" s="105" t="n">
        <v>1211</v>
      </c>
      <c r="D83" s="105" t="n">
        <v>658</v>
      </c>
      <c r="E83" s="105" t="n">
        <v>2259</v>
      </c>
      <c r="F83" s="105" t="n">
        <v>1823</v>
      </c>
      <c r="G83" s="105" t="n">
        <v>1851</v>
      </c>
      <c r="H83" s="105" t="n">
        <v>1263</v>
      </c>
      <c r="I83" s="105" t="n">
        <v>2046</v>
      </c>
      <c r="J83" s="105" t="n">
        <v>1882</v>
      </c>
    </row>
    <row r="84" customFormat="false" ht="11.45" hidden="false" customHeight="true" outlineLevel="0" collapsed="false">
      <c r="A84" s="77" t="n">
        <f aca="false">IF(D84&lt;&gt;"",COUNTA($D$9:D84),"")</f>
        <v>76</v>
      </c>
      <c r="B84" s="78" t="s">
        <v>137</v>
      </c>
      <c r="C84" s="105" t="n">
        <v>1253</v>
      </c>
      <c r="D84" s="105" t="n">
        <v>644</v>
      </c>
      <c r="E84" s="105" t="n">
        <v>2222</v>
      </c>
      <c r="F84" s="105" t="n">
        <v>1896</v>
      </c>
      <c r="G84" s="105" t="n">
        <v>1909</v>
      </c>
      <c r="H84" s="105" t="n">
        <v>1266</v>
      </c>
      <c r="I84" s="105" t="n">
        <v>1966</v>
      </c>
      <c r="J84" s="105" t="n">
        <v>1923</v>
      </c>
    </row>
    <row r="85" customFormat="false" ht="11.45" hidden="false" customHeight="true" outlineLevel="0" collapsed="false">
      <c r="A85" s="77" t="n">
        <f aca="false">IF(D85&lt;&gt;"",COUNTA($D$9:D85),"")</f>
        <v>77</v>
      </c>
      <c r="B85" s="78" t="s">
        <v>138</v>
      </c>
      <c r="C85" s="105" t="n">
        <v>1306</v>
      </c>
      <c r="D85" s="105" t="n">
        <v>684</v>
      </c>
      <c r="E85" s="105" t="n">
        <v>2325</v>
      </c>
      <c r="F85" s="105" t="n">
        <v>1730</v>
      </c>
      <c r="G85" s="105" t="n">
        <v>1899</v>
      </c>
      <c r="H85" s="105" t="n">
        <v>1237</v>
      </c>
      <c r="I85" s="105" t="n">
        <v>2044</v>
      </c>
      <c r="J85" s="105" t="n">
        <v>1864</v>
      </c>
    </row>
    <row r="86" customFormat="false" ht="11.45" hidden="false" customHeight="true" outlineLevel="0" collapsed="false">
      <c r="A86" s="77" t="n">
        <f aca="false">IF(D86&lt;&gt;"",COUNTA($D$9:D86),"")</f>
        <v>78</v>
      </c>
      <c r="B86" s="80" t="s">
        <v>78</v>
      </c>
      <c r="C86" s="105" t="n">
        <v>6234</v>
      </c>
      <c r="D86" s="105" t="n">
        <v>3245</v>
      </c>
      <c r="E86" s="105" t="n">
        <v>11617</v>
      </c>
      <c r="F86" s="105" t="n">
        <v>9209</v>
      </c>
      <c r="G86" s="105" t="n">
        <v>9591</v>
      </c>
      <c r="H86" s="105" t="n">
        <v>6408</v>
      </c>
      <c r="I86" s="105" t="n">
        <v>10121</v>
      </c>
      <c r="J86" s="105" t="n">
        <v>9511</v>
      </c>
    </row>
    <row r="87" customFormat="false" ht="13.5" hidden="false" customHeight="true" outlineLevel="0" collapsed="false">
      <c r="A87" s="77" t="n">
        <f aca="false">IF(D87&lt;&gt;"",COUNTA($D$9:D87),"")</f>
        <v>79</v>
      </c>
      <c r="B87" s="78" t="s">
        <v>139</v>
      </c>
      <c r="C87" s="105" t="n">
        <v>1212</v>
      </c>
      <c r="D87" s="105" t="n">
        <v>683</v>
      </c>
      <c r="E87" s="105" t="n">
        <v>2201</v>
      </c>
      <c r="F87" s="105" t="n">
        <v>1786</v>
      </c>
      <c r="G87" s="105" t="n">
        <v>1854</v>
      </c>
      <c r="H87" s="105" t="n">
        <v>1261</v>
      </c>
      <c r="I87" s="105" t="n">
        <v>1919</v>
      </c>
      <c r="J87" s="105" t="n">
        <v>1739</v>
      </c>
    </row>
    <row r="88" customFormat="false" ht="11.45" hidden="false" customHeight="true" outlineLevel="0" collapsed="false">
      <c r="A88" s="77" t="n">
        <f aca="false">IF(D88&lt;&gt;"",COUNTA($D$9:D88),"")</f>
        <v>80</v>
      </c>
      <c r="B88" s="78" t="s">
        <v>140</v>
      </c>
      <c r="C88" s="105" t="n">
        <v>1240</v>
      </c>
      <c r="D88" s="105" t="n">
        <v>560</v>
      </c>
      <c r="E88" s="105" t="n">
        <v>2066</v>
      </c>
      <c r="F88" s="105" t="n">
        <v>1758</v>
      </c>
      <c r="G88" s="105" t="n">
        <v>1801</v>
      </c>
      <c r="H88" s="105" t="n">
        <v>1186</v>
      </c>
      <c r="I88" s="105" t="n">
        <v>1825</v>
      </c>
      <c r="J88" s="105" t="n">
        <v>1675</v>
      </c>
    </row>
    <row r="89" customFormat="false" ht="11.45" hidden="false" customHeight="true" outlineLevel="0" collapsed="false">
      <c r="A89" s="77" t="n">
        <f aca="false">IF(D89&lt;&gt;"",COUNTA($D$9:D89),"")</f>
        <v>81</v>
      </c>
      <c r="B89" s="78" t="s">
        <v>141</v>
      </c>
      <c r="C89" s="105" t="n">
        <v>1123</v>
      </c>
      <c r="D89" s="105" t="n">
        <v>606</v>
      </c>
      <c r="E89" s="105" t="n">
        <v>1975</v>
      </c>
      <c r="F89" s="105" t="n">
        <v>1599</v>
      </c>
      <c r="G89" s="105" t="n">
        <v>1706</v>
      </c>
      <c r="H89" s="105" t="n">
        <v>1131</v>
      </c>
      <c r="I89" s="105" t="n">
        <v>1882</v>
      </c>
      <c r="J89" s="105" t="n">
        <v>1623</v>
      </c>
    </row>
    <row r="90" customFormat="false" ht="11.45" hidden="false" customHeight="true" outlineLevel="0" collapsed="false">
      <c r="A90" s="77" t="n">
        <f aca="false">IF(D90&lt;&gt;"",COUNTA($D$9:D90),"")</f>
        <v>82</v>
      </c>
      <c r="B90" s="78" t="s">
        <v>142</v>
      </c>
      <c r="C90" s="105" t="n">
        <v>1096</v>
      </c>
      <c r="D90" s="105" t="n">
        <v>604</v>
      </c>
      <c r="E90" s="105" t="n">
        <v>1864</v>
      </c>
      <c r="F90" s="105" t="n">
        <v>1490</v>
      </c>
      <c r="G90" s="105" t="n">
        <v>1554</v>
      </c>
      <c r="H90" s="105" t="n">
        <v>1054</v>
      </c>
      <c r="I90" s="105" t="n">
        <v>1692</v>
      </c>
      <c r="J90" s="105" t="n">
        <v>1498</v>
      </c>
    </row>
    <row r="91" customFormat="false" ht="11.45" hidden="false" customHeight="true" outlineLevel="0" collapsed="false">
      <c r="A91" s="77" t="n">
        <f aca="false">IF(D91&lt;&gt;"",COUNTA($D$9:D91),"")</f>
        <v>83</v>
      </c>
      <c r="B91" s="78" t="s">
        <v>143</v>
      </c>
      <c r="C91" s="105" t="n">
        <v>967</v>
      </c>
      <c r="D91" s="105" t="n">
        <v>496</v>
      </c>
      <c r="E91" s="105" t="n">
        <v>1636</v>
      </c>
      <c r="F91" s="105" t="n">
        <v>1255</v>
      </c>
      <c r="G91" s="105" t="n">
        <v>1291</v>
      </c>
      <c r="H91" s="105" t="n">
        <v>880</v>
      </c>
      <c r="I91" s="105" t="n">
        <v>1442</v>
      </c>
      <c r="J91" s="105" t="n">
        <v>1262</v>
      </c>
    </row>
    <row r="92" customFormat="false" ht="11.45" hidden="false" customHeight="true" outlineLevel="0" collapsed="false">
      <c r="A92" s="77" t="n">
        <f aca="false">IF(D92&lt;&gt;"",COUNTA($D$9:D92),"")</f>
        <v>84</v>
      </c>
      <c r="B92" s="80" t="s">
        <v>78</v>
      </c>
      <c r="C92" s="105" t="n">
        <v>5638</v>
      </c>
      <c r="D92" s="105" t="n">
        <v>2949</v>
      </c>
      <c r="E92" s="105" t="n">
        <v>9742</v>
      </c>
      <c r="F92" s="105" t="n">
        <v>7888</v>
      </c>
      <c r="G92" s="105" t="n">
        <v>8206</v>
      </c>
      <c r="H92" s="105" t="n">
        <v>5512</v>
      </c>
      <c r="I92" s="105" t="n">
        <v>8760</v>
      </c>
      <c r="J92" s="105" t="n">
        <v>7797</v>
      </c>
    </row>
    <row r="93" customFormat="false" ht="13.5" hidden="false" customHeight="true" outlineLevel="0" collapsed="false">
      <c r="A93" s="77" t="n">
        <f aca="false">IF(D93&lt;&gt;"",COUNTA($D$9:D93),"")</f>
        <v>85</v>
      </c>
      <c r="B93" s="78" t="s">
        <v>144</v>
      </c>
      <c r="C93" s="105" t="n">
        <v>820</v>
      </c>
      <c r="D93" s="105" t="n">
        <v>438</v>
      </c>
      <c r="E93" s="105" t="n">
        <v>1339</v>
      </c>
      <c r="F93" s="105" t="n">
        <v>1065</v>
      </c>
      <c r="G93" s="105" t="n">
        <v>1175</v>
      </c>
      <c r="H93" s="105" t="n">
        <v>745</v>
      </c>
      <c r="I93" s="105" t="n">
        <v>1205</v>
      </c>
      <c r="J93" s="105" t="n">
        <v>1080</v>
      </c>
    </row>
    <row r="94" customFormat="false" ht="11.45" hidden="false" customHeight="true" outlineLevel="0" collapsed="false">
      <c r="A94" s="77" t="n">
        <f aca="false">IF(D94&lt;&gt;"",COUNTA($D$9:D94),"")</f>
        <v>86</v>
      </c>
      <c r="B94" s="78" t="s">
        <v>145</v>
      </c>
      <c r="C94" s="105" t="n">
        <v>788</v>
      </c>
      <c r="D94" s="105" t="n">
        <v>443</v>
      </c>
      <c r="E94" s="105" t="n">
        <v>1185</v>
      </c>
      <c r="F94" s="105" t="n">
        <v>950</v>
      </c>
      <c r="G94" s="105" t="n">
        <v>1072</v>
      </c>
      <c r="H94" s="105" t="n">
        <v>735</v>
      </c>
      <c r="I94" s="105" t="n">
        <v>1033</v>
      </c>
      <c r="J94" s="105" t="n">
        <v>971</v>
      </c>
    </row>
    <row r="95" customFormat="false" ht="11.45" hidden="false" customHeight="true" outlineLevel="0" collapsed="false">
      <c r="A95" s="77" t="n">
        <f aca="false">IF(D95&lt;&gt;"",COUNTA($D$9:D95),"")</f>
        <v>87</v>
      </c>
      <c r="B95" s="78" t="s">
        <v>146</v>
      </c>
      <c r="C95" s="105" t="n">
        <v>530</v>
      </c>
      <c r="D95" s="105" t="n">
        <v>306</v>
      </c>
      <c r="E95" s="105" t="n">
        <v>743</v>
      </c>
      <c r="F95" s="105" t="n">
        <v>624</v>
      </c>
      <c r="G95" s="105" t="n">
        <v>703</v>
      </c>
      <c r="H95" s="105" t="n">
        <v>518</v>
      </c>
      <c r="I95" s="105" t="n">
        <v>699</v>
      </c>
      <c r="J95" s="105" t="n">
        <v>651</v>
      </c>
    </row>
    <row r="96" customFormat="false" ht="11.45" hidden="false" customHeight="true" outlineLevel="0" collapsed="false">
      <c r="A96" s="77" t="n">
        <f aca="false">IF(D96&lt;&gt;"",COUNTA($D$9:D96),"")</f>
        <v>88</v>
      </c>
      <c r="B96" s="78" t="s">
        <v>147</v>
      </c>
      <c r="C96" s="105" t="n">
        <v>641</v>
      </c>
      <c r="D96" s="105" t="n">
        <v>267</v>
      </c>
      <c r="E96" s="105" t="n">
        <v>766</v>
      </c>
      <c r="F96" s="105" t="n">
        <v>660</v>
      </c>
      <c r="G96" s="105" t="n">
        <v>727</v>
      </c>
      <c r="H96" s="105" t="n">
        <v>474</v>
      </c>
      <c r="I96" s="105" t="n">
        <v>748</v>
      </c>
      <c r="J96" s="105" t="n">
        <v>605</v>
      </c>
    </row>
    <row r="97" customFormat="false" ht="11.45" hidden="false" customHeight="true" outlineLevel="0" collapsed="false">
      <c r="A97" s="77" t="n">
        <f aca="false">IF(D97&lt;&gt;"",COUNTA($D$9:D97),"")</f>
        <v>89</v>
      </c>
      <c r="B97" s="78" t="s">
        <v>148</v>
      </c>
      <c r="C97" s="105" t="n">
        <v>959</v>
      </c>
      <c r="D97" s="105" t="n">
        <v>447</v>
      </c>
      <c r="E97" s="105" t="n">
        <v>1156</v>
      </c>
      <c r="F97" s="105" t="n">
        <v>967</v>
      </c>
      <c r="G97" s="105" t="n">
        <v>1051</v>
      </c>
      <c r="H97" s="105" t="n">
        <v>667</v>
      </c>
      <c r="I97" s="105" t="n">
        <v>1046</v>
      </c>
      <c r="J97" s="105" t="n">
        <v>874</v>
      </c>
    </row>
    <row r="98" customFormat="false" ht="11.45" hidden="false" customHeight="true" outlineLevel="0" collapsed="false">
      <c r="A98" s="77" t="n">
        <f aca="false">IF(D98&lt;&gt;"",COUNTA($D$9:D98),"")</f>
        <v>90</v>
      </c>
      <c r="B98" s="80" t="s">
        <v>78</v>
      </c>
      <c r="C98" s="105" t="n">
        <v>3738</v>
      </c>
      <c r="D98" s="105" t="n">
        <v>1901</v>
      </c>
      <c r="E98" s="105" t="n">
        <v>5189</v>
      </c>
      <c r="F98" s="105" t="n">
        <v>4266</v>
      </c>
      <c r="G98" s="105" t="n">
        <v>4728</v>
      </c>
      <c r="H98" s="105" t="n">
        <v>3139</v>
      </c>
      <c r="I98" s="105" t="n">
        <v>4731</v>
      </c>
      <c r="J98" s="105" t="n">
        <v>4181</v>
      </c>
    </row>
    <row r="99" customFormat="false" ht="13.5" hidden="false" customHeight="true" outlineLevel="0" collapsed="false">
      <c r="A99" s="77" t="n">
        <f aca="false">IF(D99&lt;&gt;"",COUNTA($D$9:D99),"")</f>
        <v>91</v>
      </c>
      <c r="B99" s="78" t="s">
        <v>149</v>
      </c>
      <c r="C99" s="105" t="n">
        <v>943</v>
      </c>
      <c r="D99" s="105" t="n">
        <v>471</v>
      </c>
      <c r="E99" s="105" t="n">
        <v>1242</v>
      </c>
      <c r="F99" s="105" t="n">
        <v>1047</v>
      </c>
      <c r="G99" s="105" t="n">
        <v>1090</v>
      </c>
      <c r="H99" s="105" t="n">
        <v>703</v>
      </c>
      <c r="I99" s="105" t="n">
        <v>1099</v>
      </c>
      <c r="J99" s="105" t="n">
        <v>1023</v>
      </c>
    </row>
    <row r="100" customFormat="false" ht="11.45" hidden="false" customHeight="true" outlineLevel="0" collapsed="false">
      <c r="A100" s="77" t="n">
        <f aca="false">IF(D100&lt;&gt;"",COUNTA($D$9:D100),"")</f>
        <v>92</v>
      </c>
      <c r="B100" s="78" t="s">
        <v>150</v>
      </c>
      <c r="C100" s="105" t="n">
        <v>932</v>
      </c>
      <c r="D100" s="105" t="n">
        <v>450</v>
      </c>
      <c r="E100" s="105" t="n">
        <v>1155</v>
      </c>
      <c r="F100" s="105" t="n">
        <v>960</v>
      </c>
      <c r="G100" s="105" t="n">
        <v>1071</v>
      </c>
      <c r="H100" s="105" t="n">
        <v>592</v>
      </c>
      <c r="I100" s="105" t="n">
        <v>1038</v>
      </c>
      <c r="J100" s="105" t="n">
        <v>883</v>
      </c>
    </row>
    <row r="101" customFormat="false" ht="11.45" hidden="false" customHeight="true" outlineLevel="0" collapsed="false">
      <c r="A101" s="77" t="n">
        <f aca="false">IF(D101&lt;&gt;"",COUNTA($D$9:D101),"")</f>
        <v>93</v>
      </c>
      <c r="B101" s="78" t="s">
        <v>151</v>
      </c>
      <c r="C101" s="105" t="n">
        <v>1200</v>
      </c>
      <c r="D101" s="105" t="n">
        <v>520</v>
      </c>
      <c r="E101" s="105" t="n">
        <v>1428</v>
      </c>
      <c r="F101" s="105" t="n">
        <v>1192</v>
      </c>
      <c r="G101" s="105" t="n">
        <v>1260</v>
      </c>
      <c r="H101" s="105" t="n">
        <v>808</v>
      </c>
      <c r="I101" s="105" t="n">
        <v>1286</v>
      </c>
      <c r="J101" s="105" t="n">
        <v>1104</v>
      </c>
    </row>
    <row r="102" customFormat="false" ht="11.45" hidden="false" customHeight="true" outlineLevel="0" collapsed="false">
      <c r="A102" s="77" t="n">
        <f aca="false">IF(D102&lt;&gt;"",COUNTA($D$9:D102),"")</f>
        <v>94</v>
      </c>
      <c r="B102" s="78" t="s">
        <v>152</v>
      </c>
      <c r="C102" s="105" t="n">
        <v>1174</v>
      </c>
      <c r="D102" s="105" t="n">
        <v>519</v>
      </c>
      <c r="E102" s="105" t="n">
        <v>1340</v>
      </c>
      <c r="F102" s="105" t="n">
        <v>1034</v>
      </c>
      <c r="G102" s="105" t="n">
        <v>1354</v>
      </c>
      <c r="H102" s="105" t="n">
        <v>773</v>
      </c>
      <c r="I102" s="105" t="n">
        <v>1180</v>
      </c>
      <c r="J102" s="105" t="n">
        <v>1057</v>
      </c>
    </row>
    <row r="103" customFormat="false" ht="11.45" hidden="false" customHeight="true" outlineLevel="0" collapsed="false">
      <c r="A103" s="77" t="n">
        <f aca="false">IF(D103&lt;&gt;"",COUNTA($D$9:D103),"")</f>
        <v>95</v>
      </c>
      <c r="B103" s="78" t="s">
        <v>153</v>
      </c>
      <c r="C103" s="105" t="n">
        <v>1094</v>
      </c>
      <c r="D103" s="105" t="n">
        <v>522</v>
      </c>
      <c r="E103" s="105" t="n">
        <v>1329</v>
      </c>
      <c r="F103" s="105" t="n">
        <v>1062</v>
      </c>
      <c r="G103" s="105" t="n">
        <v>1217</v>
      </c>
      <c r="H103" s="105" t="n">
        <v>742</v>
      </c>
      <c r="I103" s="105" t="n">
        <v>1144</v>
      </c>
      <c r="J103" s="105" t="n">
        <v>1013</v>
      </c>
    </row>
    <row r="104" customFormat="false" ht="11.45" hidden="false" customHeight="true" outlineLevel="0" collapsed="false">
      <c r="A104" s="77" t="n">
        <f aca="false">IF(D104&lt;&gt;"",COUNTA($D$9:D104),"")</f>
        <v>96</v>
      </c>
      <c r="B104" s="80" t="s">
        <v>78</v>
      </c>
      <c r="C104" s="105" t="n">
        <v>5343</v>
      </c>
      <c r="D104" s="105" t="n">
        <v>2482</v>
      </c>
      <c r="E104" s="105" t="n">
        <v>6494</v>
      </c>
      <c r="F104" s="105" t="n">
        <v>5295</v>
      </c>
      <c r="G104" s="105" t="n">
        <v>5992</v>
      </c>
      <c r="H104" s="105" t="n">
        <v>3618</v>
      </c>
      <c r="I104" s="105" t="n">
        <v>5747</v>
      </c>
      <c r="J104" s="105" t="n">
        <v>5080</v>
      </c>
    </row>
    <row r="105" customFormat="false" ht="13.5" hidden="false" customHeight="true" outlineLevel="0" collapsed="false">
      <c r="A105" s="77" t="n">
        <f aca="false">IF(D105&lt;&gt;"",COUNTA($D$9:D105),"")</f>
        <v>97</v>
      </c>
      <c r="B105" s="78" t="s">
        <v>154</v>
      </c>
      <c r="C105" s="105" t="n">
        <v>956</v>
      </c>
      <c r="D105" s="105" t="n">
        <v>471</v>
      </c>
      <c r="E105" s="105" t="n">
        <v>1180</v>
      </c>
      <c r="F105" s="105" t="n">
        <v>909</v>
      </c>
      <c r="G105" s="105" t="n">
        <v>1120</v>
      </c>
      <c r="H105" s="105" t="n">
        <v>663</v>
      </c>
      <c r="I105" s="105" t="n">
        <v>1051</v>
      </c>
      <c r="J105" s="105" t="n">
        <v>890</v>
      </c>
    </row>
    <row r="106" customFormat="false" ht="11.45" hidden="false" customHeight="true" outlineLevel="0" collapsed="false">
      <c r="A106" s="77" t="n">
        <f aca="false">IF(D106&lt;&gt;"",COUNTA($D$9:D106),"")</f>
        <v>98</v>
      </c>
      <c r="B106" s="78" t="s">
        <v>155</v>
      </c>
      <c r="C106" s="105" t="n">
        <v>866</v>
      </c>
      <c r="D106" s="105" t="n">
        <v>372</v>
      </c>
      <c r="E106" s="105" t="n">
        <v>1030</v>
      </c>
      <c r="F106" s="105" t="n">
        <v>776</v>
      </c>
      <c r="G106" s="105" t="n">
        <v>952</v>
      </c>
      <c r="H106" s="105" t="n">
        <v>557</v>
      </c>
      <c r="I106" s="105" t="n">
        <v>928</v>
      </c>
      <c r="J106" s="105" t="n">
        <v>700</v>
      </c>
    </row>
    <row r="107" customFormat="false" ht="11.45" hidden="false" customHeight="true" outlineLevel="0" collapsed="false">
      <c r="A107" s="77" t="n">
        <f aca="false">IF(D107&lt;&gt;"",COUNTA($D$9:D107),"")</f>
        <v>99</v>
      </c>
      <c r="B107" s="78" t="s">
        <v>156</v>
      </c>
      <c r="C107" s="105" t="n">
        <v>769</v>
      </c>
      <c r="D107" s="105" t="n">
        <v>309</v>
      </c>
      <c r="E107" s="105" t="n">
        <v>895</v>
      </c>
      <c r="F107" s="105" t="n">
        <v>686</v>
      </c>
      <c r="G107" s="105" t="n">
        <v>838</v>
      </c>
      <c r="H107" s="105" t="n">
        <v>482</v>
      </c>
      <c r="I107" s="105" t="n">
        <v>835</v>
      </c>
      <c r="J107" s="105" t="n">
        <v>643</v>
      </c>
    </row>
    <row r="108" customFormat="false" ht="11.45" hidden="false" customHeight="true" outlineLevel="0" collapsed="false">
      <c r="A108" s="77" t="n">
        <f aca="false">IF(D108&lt;&gt;"",COUNTA($D$9:D108),"")</f>
        <v>100</v>
      </c>
      <c r="B108" s="78" t="s">
        <v>157</v>
      </c>
      <c r="C108" s="105" t="n">
        <v>678</v>
      </c>
      <c r="D108" s="105" t="n">
        <v>293</v>
      </c>
      <c r="E108" s="105" t="n">
        <v>846</v>
      </c>
      <c r="F108" s="105" t="n">
        <v>587</v>
      </c>
      <c r="G108" s="105" t="n">
        <v>743</v>
      </c>
      <c r="H108" s="105" t="n">
        <v>474</v>
      </c>
      <c r="I108" s="105" t="n">
        <v>784</v>
      </c>
      <c r="J108" s="105" t="n">
        <v>587</v>
      </c>
    </row>
    <row r="109" customFormat="false" ht="11.45" hidden="false" customHeight="true" outlineLevel="0" collapsed="false">
      <c r="A109" s="77" t="n">
        <f aca="false">IF(D109&lt;&gt;"",COUNTA($D$9:D109),"")</f>
        <v>101</v>
      </c>
      <c r="B109" s="78" t="s">
        <v>158</v>
      </c>
      <c r="C109" s="105" t="n">
        <v>565</v>
      </c>
      <c r="D109" s="105" t="n">
        <v>268</v>
      </c>
      <c r="E109" s="105" t="n">
        <v>696</v>
      </c>
      <c r="F109" s="105" t="n">
        <v>527</v>
      </c>
      <c r="G109" s="105" t="n">
        <v>624</v>
      </c>
      <c r="H109" s="105" t="n">
        <v>350</v>
      </c>
      <c r="I109" s="105" t="n">
        <v>629</v>
      </c>
      <c r="J109" s="105" t="n">
        <v>502</v>
      </c>
    </row>
    <row r="110" customFormat="false" ht="11.45" hidden="false" customHeight="true" outlineLevel="0" collapsed="false">
      <c r="A110" s="77" t="n">
        <f aca="false">IF(D110&lt;&gt;"",COUNTA($D$9:D110),"")</f>
        <v>102</v>
      </c>
      <c r="B110" s="80" t="s">
        <v>78</v>
      </c>
      <c r="C110" s="105" t="n">
        <v>3834</v>
      </c>
      <c r="D110" s="105" t="n">
        <v>1713</v>
      </c>
      <c r="E110" s="105" t="n">
        <v>4647</v>
      </c>
      <c r="F110" s="105" t="n">
        <v>3485</v>
      </c>
      <c r="G110" s="105" t="n">
        <v>4277</v>
      </c>
      <c r="H110" s="105" t="n">
        <v>2526</v>
      </c>
      <c r="I110" s="105" t="n">
        <v>4227</v>
      </c>
      <c r="J110" s="105" t="n">
        <v>3322</v>
      </c>
    </row>
    <row r="111" customFormat="false" ht="13.5" hidden="false" customHeight="true" outlineLevel="0" collapsed="false">
      <c r="A111" s="77" t="n">
        <f aca="false">IF(D111&lt;&gt;"",COUNTA($D$9:D111),"")</f>
        <v>103</v>
      </c>
      <c r="B111" s="78" t="s">
        <v>159</v>
      </c>
      <c r="C111" s="105" t="n">
        <v>408</v>
      </c>
      <c r="D111" s="105" t="n">
        <v>161</v>
      </c>
      <c r="E111" s="105" t="n">
        <v>502</v>
      </c>
      <c r="F111" s="105" t="n">
        <v>377</v>
      </c>
      <c r="G111" s="105" t="n">
        <v>426</v>
      </c>
      <c r="H111" s="105" t="n">
        <v>251</v>
      </c>
      <c r="I111" s="105" t="n">
        <v>468</v>
      </c>
      <c r="J111" s="105" t="n">
        <v>367</v>
      </c>
    </row>
    <row r="112" customFormat="false" ht="11.45" hidden="false" customHeight="true" outlineLevel="0" collapsed="false">
      <c r="A112" s="77" t="n">
        <f aca="false">IF(D112&lt;&gt;"",COUNTA($D$9:D112),"")</f>
        <v>104</v>
      </c>
      <c r="B112" s="78" t="s">
        <v>160</v>
      </c>
      <c r="C112" s="105" t="n">
        <v>344</v>
      </c>
      <c r="D112" s="105" t="n">
        <v>164</v>
      </c>
      <c r="E112" s="105" t="n">
        <v>453</v>
      </c>
      <c r="F112" s="105" t="n">
        <v>344</v>
      </c>
      <c r="G112" s="105" t="n">
        <v>398</v>
      </c>
      <c r="H112" s="105" t="n">
        <v>225</v>
      </c>
      <c r="I112" s="105" t="n">
        <v>429</v>
      </c>
      <c r="J112" s="105" t="n">
        <v>338</v>
      </c>
    </row>
    <row r="113" customFormat="false" ht="11.45" hidden="false" customHeight="true" outlineLevel="0" collapsed="false">
      <c r="A113" s="77" t="n">
        <f aca="false">IF(D113&lt;&gt;"",COUNTA($D$9:D113),"")</f>
        <v>105</v>
      </c>
      <c r="B113" s="78" t="s">
        <v>161</v>
      </c>
      <c r="C113" s="105" t="n">
        <v>346</v>
      </c>
      <c r="D113" s="105" t="n">
        <v>153</v>
      </c>
      <c r="E113" s="105" t="n">
        <v>352</v>
      </c>
      <c r="F113" s="105" t="n">
        <v>274</v>
      </c>
      <c r="G113" s="105" t="n">
        <v>352</v>
      </c>
      <c r="H113" s="105" t="n">
        <v>194</v>
      </c>
      <c r="I113" s="105" t="n">
        <v>358</v>
      </c>
      <c r="J113" s="105" t="n">
        <v>257</v>
      </c>
    </row>
    <row r="114" customFormat="false" ht="11.45" hidden="false" customHeight="true" outlineLevel="0" collapsed="false">
      <c r="A114" s="77" t="n">
        <f aca="false">IF(D114&lt;&gt;"",COUNTA($D$9:D114),"")</f>
        <v>106</v>
      </c>
      <c r="B114" s="78" t="s">
        <v>162</v>
      </c>
      <c r="C114" s="105" t="n">
        <v>254</v>
      </c>
      <c r="D114" s="105" t="n">
        <v>115</v>
      </c>
      <c r="E114" s="105" t="n">
        <v>286</v>
      </c>
      <c r="F114" s="105" t="n">
        <v>209</v>
      </c>
      <c r="G114" s="105" t="n">
        <v>310</v>
      </c>
      <c r="H114" s="105" t="n">
        <v>183</v>
      </c>
      <c r="I114" s="105" t="n">
        <v>313</v>
      </c>
      <c r="J114" s="105" t="n">
        <v>207</v>
      </c>
    </row>
    <row r="115" customFormat="false" ht="11.45" hidden="false" customHeight="true" outlineLevel="0" collapsed="false">
      <c r="A115" s="77" t="n">
        <f aca="false">IF(D115&lt;&gt;"",COUNTA($D$9:D115),"")</f>
        <v>107</v>
      </c>
      <c r="B115" s="78" t="s">
        <v>163</v>
      </c>
      <c r="C115" s="105" t="n">
        <v>217</v>
      </c>
      <c r="D115" s="105" t="n">
        <v>109</v>
      </c>
      <c r="E115" s="105" t="n">
        <v>268</v>
      </c>
      <c r="F115" s="105" t="n">
        <v>176</v>
      </c>
      <c r="G115" s="105" t="n">
        <v>209</v>
      </c>
      <c r="H115" s="105" t="n">
        <v>114</v>
      </c>
      <c r="I115" s="105" t="n">
        <v>202</v>
      </c>
      <c r="J115" s="105" t="n">
        <v>174</v>
      </c>
    </row>
    <row r="116" customFormat="false" ht="11.45" hidden="false" customHeight="true" outlineLevel="0" collapsed="false">
      <c r="A116" s="77" t="n">
        <f aca="false">IF(D116&lt;&gt;"",COUNTA($D$9:D116),"")</f>
        <v>108</v>
      </c>
      <c r="B116" s="80" t="s">
        <v>78</v>
      </c>
      <c r="C116" s="105" t="n">
        <v>1569</v>
      </c>
      <c r="D116" s="105" t="n">
        <v>702</v>
      </c>
      <c r="E116" s="105" t="n">
        <v>1861</v>
      </c>
      <c r="F116" s="105" t="n">
        <v>1380</v>
      </c>
      <c r="G116" s="105" t="n">
        <v>1695</v>
      </c>
      <c r="H116" s="105" t="n">
        <v>967</v>
      </c>
      <c r="I116" s="105" t="n">
        <v>1770</v>
      </c>
      <c r="J116" s="105" t="n">
        <v>1343</v>
      </c>
    </row>
    <row r="117" customFormat="false" ht="13.5" hidden="false" customHeight="true" outlineLevel="0" collapsed="false">
      <c r="A117" s="77" t="n">
        <f aca="false">IF(D117&lt;&gt;"",COUNTA($D$9:D117),"")</f>
        <v>109</v>
      </c>
      <c r="B117" s="78" t="s">
        <v>164</v>
      </c>
      <c r="C117" s="105" t="n">
        <v>458</v>
      </c>
      <c r="D117" s="105" t="n">
        <v>260</v>
      </c>
      <c r="E117" s="105" t="n">
        <v>510</v>
      </c>
      <c r="F117" s="105" t="n">
        <v>438</v>
      </c>
      <c r="G117" s="105" t="n">
        <v>458</v>
      </c>
      <c r="H117" s="105" t="n">
        <v>315</v>
      </c>
      <c r="I117" s="105" t="n">
        <v>480</v>
      </c>
      <c r="J117" s="105" t="n">
        <v>377</v>
      </c>
    </row>
    <row r="118" customFormat="false" ht="15.95" hidden="false" customHeight="true" outlineLevel="0" collapsed="false">
      <c r="A118" s="77" t="n">
        <f aca="false">IF(D118&lt;&gt;"",COUNTA($D$9:D118),"")</f>
        <v>110</v>
      </c>
      <c r="B118" s="83" t="s">
        <v>39</v>
      </c>
      <c r="C118" s="106" t="n">
        <v>102911</v>
      </c>
      <c r="D118" s="106" t="n">
        <v>46054</v>
      </c>
      <c r="E118" s="106" t="n">
        <v>127108</v>
      </c>
      <c r="F118" s="106" t="n">
        <v>107111</v>
      </c>
      <c r="G118" s="106" t="n">
        <v>110477</v>
      </c>
      <c r="H118" s="106" t="n">
        <v>77899</v>
      </c>
      <c r="I118" s="106" t="n">
        <v>115881</v>
      </c>
      <c r="J118" s="106" t="n">
        <v>10619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46" min="11" style="89" width="8.28"/>
    <col collapsed="false" customWidth="true" hidden="false" outlineLevel="0" max="53" min="47" style="89" width="7.28"/>
    <col collapsed="false" customWidth="true" hidden="false" outlineLevel="0" max="54" min="54" style="89" width="9.56"/>
    <col collapsed="false" customWidth="false" hidden="false" outlineLevel="0" max="257" min="55"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81</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978</v>
      </c>
      <c r="D9" s="105" t="n">
        <v>435</v>
      </c>
      <c r="E9" s="105" t="n">
        <v>945</v>
      </c>
      <c r="F9" s="105" t="n">
        <v>817</v>
      </c>
      <c r="G9" s="105" t="n">
        <v>785</v>
      </c>
      <c r="H9" s="105" t="n">
        <v>607</v>
      </c>
      <c r="I9" s="105" t="n">
        <v>930</v>
      </c>
      <c r="J9" s="105" t="n">
        <v>865</v>
      </c>
    </row>
    <row r="10" customFormat="false" ht="11.45" hidden="false" customHeight="true" outlineLevel="0" collapsed="false">
      <c r="A10" s="77" t="n">
        <f aca="false">IF(D10&lt;&gt;"",COUNTA($D$9:D10),"")</f>
        <v>2</v>
      </c>
      <c r="B10" s="80" t="s">
        <v>74</v>
      </c>
      <c r="C10" s="105" t="n">
        <v>947</v>
      </c>
      <c r="D10" s="105" t="n">
        <v>448</v>
      </c>
      <c r="E10" s="105" t="n">
        <v>999</v>
      </c>
      <c r="F10" s="105" t="n">
        <v>890</v>
      </c>
      <c r="G10" s="105" t="n">
        <v>846</v>
      </c>
      <c r="H10" s="105" t="n">
        <v>606</v>
      </c>
      <c r="I10" s="105" t="n">
        <v>957</v>
      </c>
      <c r="J10" s="105" t="n">
        <v>848</v>
      </c>
    </row>
    <row r="11" customFormat="false" ht="11.45" hidden="false" customHeight="true" outlineLevel="0" collapsed="false">
      <c r="A11" s="77" t="n">
        <f aca="false">IF(D11&lt;&gt;"",COUNTA($D$9:D11),"")</f>
        <v>3</v>
      </c>
      <c r="B11" s="80" t="s">
        <v>75</v>
      </c>
      <c r="C11" s="105" t="n">
        <v>882</v>
      </c>
      <c r="D11" s="105" t="n">
        <v>455</v>
      </c>
      <c r="E11" s="105" t="n">
        <v>1035</v>
      </c>
      <c r="F11" s="105" t="n">
        <v>987</v>
      </c>
      <c r="G11" s="105" t="n">
        <v>900</v>
      </c>
      <c r="H11" s="105" t="n">
        <v>655</v>
      </c>
      <c r="I11" s="105" t="n">
        <v>960</v>
      </c>
      <c r="J11" s="105" t="n">
        <v>929</v>
      </c>
    </row>
    <row r="12" customFormat="false" ht="11.45" hidden="false" customHeight="true" outlineLevel="0" collapsed="false">
      <c r="A12" s="77" t="n">
        <f aca="false">IF(D12&lt;&gt;"",COUNTA($D$9:D12),"")</f>
        <v>4</v>
      </c>
      <c r="B12" s="80" t="s">
        <v>76</v>
      </c>
      <c r="C12" s="105" t="n">
        <v>967</v>
      </c>
      <c r="D12" s="105" t="n">
        <v>450</v>
      </c>
      <c r="E12" s="105" t="n">
        <v>1068</v>
      </c>
      <c r="F12" s="105" t="n">
        <v>964</v>
      </c>
      <c r="G12" s="105" t="n">
        <v>892</v>
      </c>
      <c r="H12" s="105" t="n">
        <v>713</v>
      </c>
      <c r="I12" s="105" t="n">
        <v>940</v>
      </c>
      <c r="J12" s="105" t="n">
        <v>926</v>
      </c>
    </row>
    <row r="13" customFormat="false" ht="11.45" hidden="false" customHeight="true" outlineLevel="0" collapsed="false">
      <c r="A13" s="77" t="n">
        <f aca="false">IF(D13&lt;&gt;"",COUNTA($D$9:D13),"")</f>
        <v>5</v>
      </c>
      <c r="B13" s="80" t="s">
        <v>77</v>
      </c>
      <c r="C13" s="105" t="n">
        <v>872</v>
      </c>
      <c r="D13" s="105" t="n">
        <v>455</v>
      </c>
      <c r="E13" s="105" t="n">
        <v>1038</v>
      </c>
      <c r="F13" s="105" t="n">
        <v>1030</v>
      </c>
      <c r="G13" s="105" t="n">
        <v>854</v>
      </c>
      <c r="H13" s="105" t="n">
        <v>667</v>
      </c>
      <c r="I13" s="105" t="n">
        <v>936</v>
      </c>
      <c r="J13" s="105" t="n">
        <v>954</v>
      </c>
    </row>
    <row r="14" customFormat="false" ht="11.45" hidden="false" customHeight="true" outlineLevel="0" collapsed="false">
      <c r="A14" s="77" t="n">
        <f aca="false">IF(D14&lt;&gt;"",COUNTA($D$9:D14),"")</f>
        <v>6</v>
      </c>
      <c r="B14" s="80" t="s">
        <v>78</v>
      </c>
      <c r="C14" s="105" t="n">
        <v>4646</v>
      </c>
      <c r="D14" s="105" t="n">
        <v>2243</v>
      </c>
      <c r="E14" s="105" t="n">
        <v>5085</v>
      </c>
      <c r="F14" s="105" t="n">
        <v>4688</v>
      </c>
      <c r="G14" s="105" t="n">
        <v>4277</v>
      </c>
      <c r="H14" s="105" t="n">
        <v>3248</v>
      </c>
      <c r="I14" s="105" t="n">
        <v>4723</v>
      </c>
      <c r="J14" s="105" t="n">
        <v>4522</v>
      </c>
    </row>
    <row r="15" customFormat="false" ht="13.5" hidden="false" customHeight="true" outlineLevel="0" collapsed="false">
      <c r="A15" s="77" t="n">
        <f aca="false">IF(D15&lt;&gt;"",COUNTA($D$9:D15),"")</f>
        <v>7</v>
      </c>
      <c r="B15" s="80" t="s">
        <v>79</v>
      </c>
      <c r="C15" s="105" t="n">
        <v>848</v>
      </c>
      <c r="D15" s="105" t="n">
        <v>406</v>
      </c>
      <c r="E15" s="105" t="n">
        <v>1042</v>
      </c>
      <c r="F15" s="105" t="n">
        <v>945</v>
      </c>
      <c r="G15" s="105" t="n">
        <v>954</v>
      </c>
      <c r="H15" s="105" t="n">
        <v>669</v>
      </c>
      <c r="I15" s="105" t="n">
        <v>969</v>
      </c>
      <c r="J15" s="105" t="n">
        <v>894</v>
      </c>
    </row>
    <row r="16" customFormat="false" ht="11.45" hidden="false" customHeight="true" outlineLevel="0" collapsed="false">
      <c r="A16" s="77" t="n">
        <f aca="false">IF(D16&lt;&gt;"",COUNTA($D$9:D16),"")</f>
        <v>8</v>
      </c>
      <c r="B16" s="80" t="s">
        <v>80</v>
      </c>
      <c r="C16" s="105" t="n">
        <v>821</v>
      </c>
      <c r="D16" s="105" t="n">
        <v>397</v>
      </c>
      <c r="E16" s="105" t="n">
        <v>1045</v>
      </c>
      <c r="F16" s="105" t="n">
        <v>941</v>
      </c>
      <c r="G16" s="105" t="n">
        <v>939</v>
      </c>
      <c r="H16" s="105" t="n">
        <v>682</v>
      </c>
      <c r="I16" s="105" t="n">
        <v>1001</v>
      </c>
      <c r="J16" s="105" t="n">
        <v>882</v>
      </c>
    </row>
    <row r="17" customFormat="false" ht="11.45" hidden="false" customHeight="true" outlineLevel="0" collapsed="false">
      <c r="A17" s="77" t="n">
        <f aca="false">IF(D17&lt;&gt;"",COUNTA($D$9:D17),"")</f>
        <v>9</v>
      </c>
      <c r="B17" s="80" t="s">
        <v>81</v>
      </c>
      <c r="C17" s="105" t="n">
        <v>769</v>
      </c>
      <c r="D17" s="105" t="n">
        <v>417</v>
      </c>
      <c r="E17" s="105" t="n">
        <v>1068</v>
      </c>
      <c r="F17" s="105" t="n">
        <v>972</v>
      </c>
      <c r="G17" s="105" t="n">
        <v>871</v>
      </c>
      <c r="H17" s="105" t="n">
        <v>682</v>
      </c>
      <c r="I17" s="105" t="n">
        <v>1002</v>
      </c>
      <c r="J17" s="105" t="n">
        <v>894</v>
      </c>
    </row>
    <row r="18" customFormat="false" ht="11.45" hidden="false" customHeight="true" outlineLevel="0" collapsed="false">
      <c r="A18" s="77" t="n">
        <f aca="false">IF(D18&lt;&gt;"",COUNTA($D$9:D18),"")</f>
        <v>10</v>
      </c>
      <c r="B18" s="80" t="s">
        <v>82</v>
      </c>
      <c r="C18" s="105" t="n">
        <v>808</v>
      </c>
      <c r="D18" s="105" t="n">
        <v>436</v>
      </c>
      <c r="E18" s="105" t="n">
        <v>1111</v>
      </c>
      <c r="F18" s="105" t="n">
        <v>1025</v>
      </c>
      <c r="G18" s="105" t="n">
        <v>963</v>
      </c>
      <c r="H18" s="105" t="n">
        <v>738</v>
      </c>
      <c r="I18" s="105" t="n">
        <v>1012</v>
      </c>
      <c r="J18" s="105" t="n">
        <v>942</v>
      </c>
    </row>
    <row r="19" customFormat="false" ht="11.45" hidden="false" customHeight="true" outlineLevel="0" collapsed="false">
      <c r="A19" s="77" t="n">
        <f aca="false">IF(D19&lt;&gt;"",COUNTA($D$9:D19),"")</f>
        <v>11</v>
      </c>
      <c r="B19" s="80" t="s">
        <v>83</v>
      </c>
      <c r="C19" s="105" t="n">
        <v>824</v>
      </c>
      <c r="D19" s="105" t="n">
        <v>387</v>
      </c>
      <c r="E19" s="105" t="n">
        <v>1138</v>
      </c>
      <c r="F19" s="105" t="n">
        <v>1003</v>
      </c>
      <c r="G19" s="105" t="n">
        <v>993</v>
      </c>
      <c r="H19" s="105" t="n">
        <v>688</v>
      </c>
      <c r="I19" s="105" t="n">
        <v>951</v>
      </c>
      <c r="J19" s="105" t="n">
        <v>934</v>
      </c>
    </row>
    <row r="20" customFormat="false" ht="11.45" hidden="false" customHeight="true" outlineLevel="0" collapsed="false">
      <c r="A20" s="77" t="n">
        <f aca="false">IF(D20&lt;&gt;"",COUNTA($D$9:D20),"")</f>
        <v>12</v>
      </c>
      <c r="B20" s="80" t="s">
        <v>78</v>
      </c>
      <c r="C20" s="105" t="n">
        <v>4070</v>
      </c>
      <c r="D20" s="105" t="n">
        <v>2043</v>
      </c>
      <c r="E20" s="105" t="n">
        <v>5404</v>
      </c>
      <c r="F20" s="105" t="n">
        <v>4886</v>
      </c>
      <c r="G20" s="105" t="n">
        <v>4720</v>
      </c>
      <c r="H20" s="105" t="n">
        <v>3459</v>
      </c>
      <c r="I20" s="105" t="n">
        <v>4935</v>
      </c>
      <c r="J20" s="105" t="n">
        <v>4546</v>
      </c>
    </row>
    <row r="21" customFormat="false" ht="13.5" hidden="false" customHeight="true" outlineLevel="0" collapsed="false">
      <c r="A21" s="77" t="n">
        <f aca="false">IF(D21&lt;&gt;"",COUNTA($D$9:D21),"")</f>
        <v>13</v>
      </c>
      <c r="B21" s="80" t="s">
        <v>84</v>
      </c>
      <c r="C21" s="105" t="n">
        <v>785</v>
      </c>
      <c r="D21" s="105" t="n">
        <v>397</v>
      </c>
      <c r="E21" s="105" t="n">
        <v>1177</v>
      </c>
      <c r="F21" s="105" t="n">
        <v>1002</v>
      </c>
      <c r="G21" s="105" t="n">
        <v>997</v>
      </c>
      <c r="H21" s="105" t="n">
        <v>689</v>
      </c>
      <c r="I21" s="105" t="n">
        <v>977</v>
      </c>
      <c r="J21" s="105" t="n">
        <v>896</v>
      </c>
    </row>
    <row r="22" customFormat="false" ht="11.45" hidden="false" customHeight="true" outlineLevel="0" collapsed="false">
      <c r="A22" s="77" t="n">
        <f aca="false">IF(D22&lt;&gt;"",COUNTA($D$9:D22),"")</f>
        <v>14</v>
      </c>
      <c r="B22" s="80" t="s">
        <v>85</v>
      </c>
      <c r="C22" s="105" t="n">
        <v>744</v>
      </c>
      <c r="D22" s="105" t="n">
        <v>392</v>
      </c>
      <c r="E22" s="105" t="n">
        <v>1094</v>
      </c>
      <c r="F22" s="105" t="n">
        <v>945</v>
      </c>
      <c r="G22" s="105" t="n">
        <v>900</v>
      </c>
      <c r="H22" s="105" t="n">
        <v>661</v>
      </c>
      <c r="I22" s="105" t="n">
        <v>979</v>
      </c>
      <c r="J22" s="105" t="n">
        <v>910</v>
      </c>
    </row>
    <row r="23" customFormat="false" ht="11.45" hidden="false" customHeight="true" outlineLevel="0" collapsed="false">
      <c r="A23" s="77" t="n">
        <f aca="false">IF(D23&lt;&gt;"",COUNTA($D$9:D23),"")</f>
        <v>15</v>
      </c>
      <c r="B23" s="82" t="s">
        <v>86</v>
      </c>
      <c r="C23" s="105" t="n">
        <v>702</v>
      </c>
      <c r="D23" s="105" t="n">
        <v>393</v>
      </c>
      <c r="E23" s="105" t="n">
        <v>1018</v>
      </c>
      <c r="F23" s="105" t="n">
        <v>971</v>
      </c>
      <c r="G23" s="105" t="n">
        <v>922</v>
      </c>
      <c r="H23" s="105" t="n">
        <v>637</v>
      </c>
      <c r="I23" s="105" t="n">
        <v>859</v>
      </c>
      <c r="J23" s="105" t="n">
        <v>856</v>
      </c>
    </row>
    <row r="24" customFormat="false" ht="11.45" hidden="false" customHeight="true" outlineLevel="0" collapsed="false">
      <c r="A24" s="77" t="n">
        <f aca="false">IF(D24&lt;&gt;"",COUNTA($D$9:D24),"")</f>
        <v>16</v>
      </c>
      <c r="B24" s="78" t="s">
        <v>87</v>
      </c>
      <c r="C24" s="105" t="n">
        <v>728</v>
      </c>
      <c r="D24" s="105" t="n">
        <v>367</v>
      </c>
      <c r="E24" s="105" t="n">
        <v>1026</v>
      </c>
      <c r="F24" s="105" t="n">
        <v>952</v>
      </c>
      <c r="G24" s="105" t="n">
        <v>831</v>
      </c>
      <c r="H24" s="105" t="n">
        <v>650</v>
      </c>
      <c r="I24" s="105" t="n">
        <v>948</v>
      </c>
      <c r="J24" s="105" t="n">
        <v>861</v>
      </c>
    </row>
    <row r="25" customFormat="false" ht="11.45" hidden="false" customHeight="true" outlineLevel="0" collapsed="false">
      <c r="A25" s="77" t="n">
        <f aca="false">IF(D25&lt;&gt;"",COUNTA($D$9:D25),"")</f>
        <v>17</v>
      </c>
      <c r="B25" s="78" t="s">
        <v>88</v>
      </c>
      <c r="C25" s="105" t="n">
        <v>687</v>
      </c>
      <c r="D25" s="105" t="n">
        <v>396</v>
      </c>
      <c r="E25" s="105" t="n">
        <v>1053</v>
      </c>
      <c r="F25" s="105" t="n">
        <v>956</v>
      </c>
      <c r="G25" s="105" t="n">
        <v>908</v>
      </c>
      <c r="H25" s="105" t="n">
        <v>682</v>
      </c>
      <c r="I25" s="105" t="n">
        <v>929</v>
      </c>
      <c r="J25" s="105" t="n">
        <v>890</v>
      </c>
    </row>
    <row r="26" customFormat="false" ht="11.45" hidden="false" customHeight="true" outlineLevel="0" collapsed="false">
      <c r="A26" s="77" t="n">
        <f aca="false">IF(D26&lt;&gt;"",COUNTA($D$9:D26),"")</f>
        <v>18</v>
      </c>
      <c r="B26" s="80" t="s">
        <v>78</v>
      </c>
      <c r="C26" s="105" t="n">
        <v>3646</v>
      </c>
      <c r="D26" s="105" t="n">
        <v>1945</v>
      </c>
      <c r="E26" s="105" t="n">
        <v>5368</v>
      </c>
      <c r="F26" s="105" t="n">
        <v>4826</v>
      </c>
      <c r="G26" s="105" t="n">
        <v>4558</v>
      </c>
      <c r="H26" s="105" t="n">
        <v>3319</v>
      </c>
      <c r="I26" s="105" t="n">
        <v>4692</v>
      </c>
      <c r="J26" s="105" t="n">
        <v>4413</v>
      </c>
    </row>
    <row r="27" customFormat="false" ht="13.5" hidden="false" customHeight="true" outlineLevel="0" collapsed="false">
      <c r="A27" s="77" t="n">
        <f aca="false">IF(D27&lt;&gt;"",COUNTA($D$9:D27),"")</f>
        <v>19</v>
      </c>
      <c r="B27" s="78" t="s">
        <v>89</v>
      </c>
      <c r="C27" s="105" t="n">
        <v>703</v>
      </c>
      <c r="D27" s="105" t="n">
        <v>362</v>
      </c>
      <c r="E27" s="105" t="n">
        <v>1014</v>
      </c>
      <c r="F27" s="105" t="n">
        <v>931</v>
      </c>
      <c r="G27" s="105" t="n">
        <v>873</v>
      </c>
      <c r="H27" s="105" t="n">
        <v>709</v>
      </c>
      <c r="I27" s="105" t="n">
        <v>865</v>
      </c>
      <c r="J27" s="105" t="n">
        <v>902</v>
      </c>
    </row>
    <row r="28" customFormat="false" ht="11.45" hidden="false" customHeight="true" outlineLevel="0" collapsed="false">
      <c r="A28" s="77" t="n">
        <f aca="false">IF(D28&lt;&gt;"",COUNTA($D$9:D28),"")</f>
        <v>20</v>
      </c>
      <c r="B28" s="78" t="s">
        <v>90</v>
      </c>
      <c r="C28" s="105" t="n">
        <v>667</v>
      </c>
      <c r="D28" s="105" t="n">
        <v>376</v>
      </c>
      <c r="E28" s="105" t="n">
        <v>1020</v>
      </c>
      <c r="F28" s="105" t="n">
        <v>870</v>
      </c>
      <c r="G28" s="105" t="n">
        <v>791</v>
      </c>
      <c r="H28" s="105" t="n">
        <v>634</v>
      </c>
      <c r="I28" s="105" t="n">
        <v>873</v>
      </c>
      <c r="J28" s="105" t="n">
        <v>909</v>
      </c>
    </row>
    <row r="29" customFormat="false" ht="11.45" hidden="false" customHeight="true" outlineLevel="0" collapsed="false">
      <c r="A29" s="77" t="n">
        <f aca="false">IF(D29&lt;&gt;"",COUNTA($D$9:D29),"")</f>
        <v>21</v>
      </c>
      <c r="B29" s="78" t="s">
        <v>91</v>
      </c>
      <c r="C29" s="105" t="n">
        <v>718</v>
      </c>
      <c r="D29" s="105" t="n">
        <v>423</v>
      </c>
      <c r="E29" s="105" t="n">
        <v>1052</v>
      </c>
      <c r="F29" s="105" t="n">
        <v>869</v>
      </c>
      <c r="G29" s="105" t="n">
        <v>851</v>
      </c>
      <c r="H29" s="105" t="n">
        <v>660</v>
      </c>
      <c r="I29" s="105" t="n">
        <v>932</v>
      </c>
      <c r="J29" s="105" t="n">
        <v>820</v>
      </c>
    </row>
    <row r="30" customFormat="false" ht="11.45" hidden="false" customHeight="true" outlineLevel="0" collapsed="false">
      <c r="A30" s="77" t="n">
        <f aca="false">IF(D30&lt;&gt;"",COUNTA($D$9:D30),"")</f>
        <v>22</v>
      </c>
      <c r="B30" s="78" t="s">
        <v>92</v>
      </c>
      <c r="C30" s="105" t="n">
        <v>917</v>
      </c>
      <c r="D30" s="105" t="n">
        <v>462</v>
      </c>
      <c r="E30" s="105" t="n">
        <v>1043</v>
      </c>
      <c r="F30" s="105" t="n">
        <v>826</v>
      </c>
      <c r="G30" s="105" t="n">
        <v>844</v>
      </c>
      <c r="H30" s="105" t="n">
        <v>620</v>
      </c>
      <c r="I30" s="105" t="n">
        <v>964</v>
      </c>
      <c r="J30" s="105" t="n">
        <v>800</v>
      </c>
    </row>
    <row r="31" customFormat="false" ht="11.45" hidden="false" customHeight="true" outlineLevel="0" collapsed="false">
      <c r="A31" s="77" t="n">
        <f aca="false">IF(D31&lt;&gt;"",COUNTA($D$9:D31),"")</f>
        <v>23</v>
      </c>
      <c r="B31" s="78" t="s">
        <v>93</v>
      </c>
      <c r="C31" s="105" t="n">
        <v>1240</v>
      </c>
      <c r="D31" s="105" t="n">
        <v>428</v>
      </c>
      <c r="E31" s="105" t="n">
        <v>861</v>
      </c>
      <c r="F31" s="105" t="n">
        <v>682</v>
      </c>
      <c r="G31" s="105" t="n">
        <v>749</v>
      </c>
      <c r="H31" s="105" t="n">
        <v>586</v>
      </c>
      <c r="I31" s="105" t="n">
        <v>1021</v>
      </c>
      <c r="J31" s="105" t="n">
        <v>642</v>
      </c>
    </row>
    <row r="32" customFormat="false" ht="11.45" hidden="false" customHeight="true" outlineLevel="0" collapsed="false">
      <c r="A32" s="77" t="n">
        <f aca="false">IF(D32&lt;&gt;"",COUNTA($D$9:D32),"")</f>
        <v>24</v>
      </c>
      <c r="B32" s="80" t="s">
        <v>78</v>
      </c>
      <c r="C32" s="105" t="n">
        <v>4245</v>
      </c>
      <c r="D32" s="105" t="n">
        <v>2051</v>
      </c>
      <c r="E32" s="105" t="n">
        <v>4990</v>
      </c>
      <c r="F32" s="105" t="n">
        <v>4178</v>
      </c>
      <c r="G32" s="105" t="n">
        <v>4108</v>
      </c>
      <c r="H32" s="105" t="n">
        <v>3209</v>
      </c>
      <c r="I32" s="105" t="n">
        <v>4655</v>
      </c>
      <c r="J32" s="105" t="n">
        <v>4073</v>
      </c>
    </row>
    <row r="33" customFormat="false" ht="13.5" hidden="false" customHeight="true" outlineLevel="0" collapsed="false">
      <c r="A33" s="77" t="n">
        <f aca="false">IF(D33&lt;&gt;"",COUNTA($D$9:D33),"")</f>
        <v>25</v>
      </c>
      <c r="B33" s="78" t="s">
        <v>94</v>
      </c>
      <c r="C33" s="105" t="n">
        <v>1364</v>
      </c>
      <c r="D33" s="105" t="n">
        <v>437</v>
      </c>
      <c r="E33" s="105" t="n">
        <v>848</v>
      </c>
      <c r="F33" s="105" t="n">
        <v>631</v>
      </c>
      <c r="G33" s="105" t="n">
        <v>743</v>
      </c>
      <c r="H33" s="105" t="n">
        <v>533</v>
      </c>
      <c r="I33" s="105" t="n">
        <v>1014</v>
      </c>
      <c r="J33" s="105" t="n">
        <v>610</v>
      </c>
    </row>
    <row r="34" customFormat="false" ht="11.45" hidden="false" customHeight="true" outlineLevel="0" collapsed="false">
      <c r="A34" s="77" t="n">
        <f aca="false">IF(D34&lt;&gt;"",COUNTA($D$9:D34),"")</f>
        <v>26</v>
      </c>
      <c r="B34" s="78" t="s">
        <v>95</v>
      </c>
      <c r="C34" s="105" t="n">
        <v>1526</v>
      </c>
      <c r="D34" s="105" t="n">
        <v>486</v>
      </c>
      <c r="E34" s="105" t="n">
        <v>761</v>
      </c>
      <c r="F34" s="105" t="n">
        <v>546</v>
      </c>
      <c r="G34" s="105" t="n">
        <v>721</v>
      </c>
      <c r="H34" s="105" t="n">
        <v>513</v>
      </c>
      <c r="I34" s="105" t="n">
        <v>1080</v>
      </c>
      <c r="J34" s="105" t="n">
        <v>609</v>
      </c>
    </row>
    <row r="35" customFormat="false" ht="11.45" hidden="false" customHeight="true" outlineLevel="0" collapsed="false">
      <c r="A35" s="77" t="n">
        <f aca="false">IF(D35&lt;&gt;"",COUNTA($D$9:D35),"")</f>
        <v>27</v>
      </c>
      <c r="B35" s="78" t="s">
        <v>96</v>
      </c>
      <c r="C35" s="105" t="n">
        <v>1422</v>
      </c>
      <c r="D35" s="105" t="n">
        <v>407</v>
      </c>
      <c r="E35" s="105" t="n">
        <v>733</v>
      </c>
      <c r="F35" s="105" t="n">
        <v>495</v>
      </c>
      <c r="G35" s="105" t="n">
        <v>696</v>
      </c>
      <c r="H35" s="105" t="n">
        <v>492</v>
      </c>
      <c r="I35" s="105" t="n">
        <v>996</v>
      </c>
      <c r="J35" s="105" t="n">
        <v>599</v>
      </c>
    </row>
    <row r="36" customFormat="false" ht="11.45" hidden="false" customHeight="true" outlineLevel="0" collapsed="false">
      <c r="A36" s="77" t="n">
        <f aca="false">IF(D36&lt;&gt;"",COUNTA($D$9:D36),"")</f>
        <v>28</v>
      </c>
      <c r="B36" s="78" t="s">
        <v>97</v>
      </c>
      <c r="C36" s="105" t="n">
        <v>1351</v>
      </c>
      <c r="D36" s="105" t="n">
        <v>373</v>
      </c>
      <c r="E36" s="105" t="n">
        <v>694</v>
      </c>
      <c r="F36" s="105" t="n">
        <v>448</v>
      </c>
      <c r="G36" s="105" t="n">
        <v>570</v>
      </c>
      <c r="H36" s="105" t="n">
        <v>475</v>
      </c>
      <c r="I36" s="105" t="n">
        <v>950</v>
      </c>
      <c r="J36" s="105" t="n">
        <v>502</v>
      </c>
    </row>
    <row r="37" customFormat="false" ht="11.45" hidden="false" customHeight="true" outlineLevel="0" collapsed="false">
      <c r="A37" s="77" t="n">
        <f aca="false">IF(D37&lt;&gt;"",COUNTA($D$9:D37),"")</f>
        <v>29</v>
      </c>
      <c r="B37" s="78" t="s">
        <v>98</v>
      </c>
      <c r="C37" s="105" t="n">
        <v>1245</v>
      </c>
      <c r="D37" s="105" t="n">
        <v>351</v>
      </c>
      <c r="E37" s="105" t="n">
        <v>623</v>
      </c>
      <c r="F37" s="105" t="n">
        <v>450</v>
      </c>
      <c r="G37" s="105" t="n">
        <v>565</v>
      </c>
      <c r="H37" s="105" t="n">
        <v>437</v>
      </c>
      <c r="I37" s="105" t="n">
        <v>891</v>
      </c>
      <c r="J37" s="105" t="n">
        <v>491</v>
      </c>
    </row>
    <row r="38" customFormat="false" ht="11.45" hidden="false" customHeight="true" outlineLevel="0" collapsed="false">
      <c r="A38" s="77" t="n">
        <f aca="false">IF(D38&lt;&gt;"",COUNTA($D$9:D38),"")</f>
        <v>30</v>
      </c>
      <c r="B38" s="80" t="s">
        <v>78</v>
      </c>
      <c r="C38" s="105" t="n">
        <v>6908</v>
      </c>
      <c r="D38" s="105" t="n">
        <v>2054</v>
      </c>
      <c r="E38" s="105" t="n">
        <v>3659</v>
      </c>
      <c r="F38" s="105" t="n">
        <v>2570</v>
      </c>
      <c r="G38" s="105" t="n">
        <v>3295</v>
      </c>
      <c r="H38" s="105" t="n">
        <v>2450</v>
      </c>
      <c r="I38" s="105" t="n">
        <v>4931</v>
      </c>
      <c r="J38" s="105" t="n">
        <v>2811</v>
      </c>
    </row>
    <row r="39" customFormat="false" ht="13.5" hidden="false" customHeight="true" outlineLevel="0" collapsed="false">
      <c r="A39" s="77" t="n">
        <f aca="false">IF(D39&lt;&gt;"",COUNTA($D$9:D39),"")</f>
        <v>31</v>
      </c>
      <c r="B39" s="78" t="s">
        <v>99</v>
      </c>
      <c r="C39" s="105" t="n">
        <v>1170</v>
      </c>
      <c r="D39" s="105" t="n">
        <v>400</v>
      </c>
      <c r="E39" s="105" t="n">
        <v>658</v>
      </c>
      <c r="F39" s="105" t="n">
        <v>457</v>
      </c>
      <c r="G39" s="105" t="n">
        <v>586</v>
      </c>
      <c r="H39" s="105" t="n">
        <v>470</v>
      </c>
      <c r="I39" s="105" t="n">
        <v>849</v>
      </c>
      <c r="J39" s="105" t="n">
        <v>517</v>
      </c>
    </row>
    <row r="40" customFormat="false" ht="11.45" hidden="false" customHeight="true" outlineLevel="0" collapsed="false">
      <c r="A40" s="77" t="n">
        <f aca="false">IF(D40&lt;&gt;"",COUNTA($D$9:D40),"")</f>
        <v>32</v>
      </c>
      <c r="B40" s="78" t="s">
        <v>100</v>
      </c>
      <c r="C40" s="105" t="n">
        <v>1224</v>
      </c>
      <c r="D40" s="105" t="n">
        <v>424</v>
      </c>
      <c r="E40" s="105" t="n">
        <v>796</v>
      </c>
      <c r="F40" s="105" t="n">
        <v>537</v>
      </c>
      <c r="G40" s="105" t="n">
        <v>698</v>
      </c>
      <c r="H40" s="105" t="n">
        <v>489</v>
      </c>
      <c r="I40" s="105" t="n">
        <v>914</v>
      </c>
      <c r="J40" s="105" t="n">
        <v>621</v>
      </c>
    </row>
    <row r="41" customFormat="false" ht="11.45" hidden="false" customHeight="true" outlineLevel="0" collapsed="false">
      <c r="A41" s="77" t="n">
        <f aca="false">IF(D41&lt;&gt;"",COUNTA($D$9:D41),"")</f>
        <v>33</v>
      </c>
      <c r="B41" s="78" t="s">
        <v>101</v>
      </c>
      <c r="C41" s="105" t="n">
        <v>1327</v>
      </c>
      <c r="D41" s="105" t="n">
        <v>454</v>
      </c>
      <c r="E41" s="105" t="n">
        <v>865</v>
      </c>
      <c r="F41" s="105" t="n">
        <v>676</v>
      </c>
      <c r="G41" s="105" t="n">
        <v>773</v>
      </c>
      <c r="H41" s="105" t="n">
        <v>583</v>
      </c>
      <c r="I41" s="105" t="n">
        <v>1020</v>
      </c>
      <c r="J41" s="105" t="n">
        <v>683</v>
      </c>
    </row>
    <row r="42" customFormat="false" ht="11.45" hidden="false" customHeight="true" outlineLevel="0" collapsed="false">
      <c r="A42" s="77" t="n">
        <f aca="false">IF(D42&lt;&gt;"",COUNTA($D$9:D42),"")</f>
        <v>34</v>
      </c>
      <c r="B42" s="78" t="s">
        <v>102</v>
      </c>
      <c r="C42" s="105" t="n">
        <v>1853</v>
      </c>
      <c r="D42" s="105" t="n">
        <v>646</v>
      </c>
      <c r="E42" s="105" t="n">
        <v>1297</v>
      </c>
      <c r="F42" s="105" t="n">
        <v>1030</v>
      </c>
      <c r="G42" s="105" t="n">
        <v>1145</v>
      </c>
      <c r="H42" s="105" t="n">
        <v>861</v>
      </c>
      <c r="I42" s="105" t="n">
        <v>1486</v>
      </c>
      <c r="J42" s="105" t="n">
        <v>1111</v>
      </c>
    </row>
    <row r="43" customFormat="false" ht="11.45" hidden="false" customHeight="true" outlineLevel="0" collapsed="false">
      <c r="A43" s="77" t="n">
        <f aca="false">IF(D43&lt;&gt;"",COUNTA($D$9:D43),"")</f>
        <v>35</v>
      </c>
      <c r="B43" s="78" t="s">
        <v>103</v>
      </c>
      <c r="C43" s="105" t="n">
        <v>1753</v>
      </c>
      <c r="D43" s="105" t="n">
        <v>668</v>
      </c>
      <c r="E43" s="105" t="n">
        <v>1355</v>
      </c>
      <c r="F43" s="105" t="n">
        <v>1125</v>
      </c>
      <c r="G43" s="105" t="n">
        <v>1282</v>
      </c>
      <c r="H43" s="105" t="n">
        <v>868</v>
      </c>
      <c r="I43" s="105" t="n">
        <v>1527</v>
      </c>
      <c r="J43" s="105" t="n">
        <v>1145</v>
      </c>
    </row>
    <row r="44" customFormat="false" ht="11.45" hidden="false" customHeight="true" outlineLevel="0" collapsed="false">
      <c r="A44" s="77" t="n">
        <f aca="false">IF(D44&lt;&gt;"",COUNTA($D$9:D44),"")</f>
        <v>36</v>
      </c>
      <c r="B44" s="80" t="s">
        <v>78</v>
      </c>
      <c r="C44" s="105" t="n">
        <v>7327</v>
      </c>
      <c r="D44" s="105" t="n">
        <v>2592</v>
      </c>
      <c r="E44" s="105" t="n">
        <v>4971</v>
      </c>
      <c r="F44" s="105" t="n">
        <v>3825</v>
      </c>
      <c r="G44" s="105" t="n">
        <v>4484</v>
      </c>
      <c r="H44" s="105" t="n">
        <v>3271</v>
      </c>
      <c r="I44" s="105" t="n">
        <v>5796</v>
      </c>
      <c r="J44" s="105" t="n">
        <v>4077</v>
      </c>
    </row>
    <row r="45" customFormat="false" ht="13.5" hidden="false" customHeight="true" outlineLevel="0" collapsed="false">
      <c r="A45" s="77" t="n">
        <f aca="false">IF(D45&lt;&gt;"",COUNTA($D$9:D45),"")</f>
        <v>37</v>
      </c>
      <c r="B45" s="78" t="s">
        <v>104</v>
      </c>
      <c r="C45" s="105" t="n">
        <v>1756</v>
      </c>
      <c r="D45" s="105" t="n">
        <v>718</v>
      </c>
      <c r="E45" s="105" t="n">
        <v>1469</v>
      </c>
      <c r="F45" s="105" t="n">
        <v>1215</v>
      </c>
      <c r="G45" s="105" t="n">
        <v>1234</v>
      </c>
      <c r="H45" s="105" t="n">
        <v>995</v>
      </c>
      <c r="I45" s="105" t="n">
        <v>1537</v>
      </c>
      <c r="J45" s="105" t="n">
        <v>1197</v>
      </c>
    </row>
    <row r="46" customFormat="false" ht="11.45" hidden="false" customHeight="true" outlineLevel="0" collapsed="false">
      <c r="A46" s="77" t="n">
        <f aca="false">IF(D46&lt;&gt;"",COUNTA($D$9:D46),"")</f>
        <v>38</v>
      </c>
      <c r="B46" s="78" t="s">
        <v>105</v>
      </c>
      <c r="C46" s="105" t="n">
        <v>1722</v>
      </c>
      <c r="D46" s="105" t="n">
        <v>699</v>
      </c>
      <c r="E46" s="105" t="n">
        <v>1496</v>
      </c>
      <c r="F46" s="105" t="n">
        <v>1251</v>
      </c>
      <c r="G46" s="105" t="n">
        <v>1322</v>
      </c>
      <c r="H46" s="105" t="n">
        <v>994</v>
      </c>
      <c r="I46" s="105" t="n">
        <v>1571</v>
      </c>
      <c r="J46" s="105" t="n">
        <v>1275</v>
      </c>
    </row>
    <row r="47" customFormat="false" ht="11.45" hidden="false" customHeight="true" outlineLevel="0" collapsed="false">
      <c r="A47" s="77" t="n">
        <f aca="false">IF(D47&lt;&gt;"",COUNTA($D$9:D47),"")</f>
        <v>39</v>
      </c>
      <c r="B47" s="78" t="s">
        <v>106</v>
      </c>
      <c r="C47" s="105" t="n">
        <v>1578</v>
      </c>
      <c r="D47" s="105" t="n">
        <v>637</v>
      </c>
      <c r="E47" s="105" t="n">
        <v>1533</v>
      </c>
      <c r="F47" s="105" t="n">
        <v>1252</v>
      </c>
      <c r="G47" s="105" t="n">
        <v>1365</v>
      </c>
      <c r="H47" s="105" t="n">
        <v>988</v>
      </c>
      <c r="I47" s="105" t="n">
        <v>1498</v>
      </c>
      <c r="J47" s="105" t="n">
        <v>1247</v>
      </c>
    </row>
    <row r="48" customFormat="false" ht="11.45" hidden="false" customHeight="true" outlineLevel="0" collapsed="false">
      <c r="A48" s="77" t="n">
        <f aca="false">IF(D48&lt;&gt;"",COUNTA($D$9:D48),"")</f>
        <v>40</v>
      </c>
      <c r="B48" s="78" t="s">
        <v>107</v>
      </c>
      <c r="C48" s="105" t="n">
        <v>1497</v>
      </c>
      <c r="D48" s="105" t="n">
        <v>648</v>
      </c>
      <c r="E48" s="105" t="n">
        <v>1474</v>
      </c>
      <c r="F48" s="105" t="n">
        <v>1332</v>
      </c>
      <c r="G48" s="105" t="n">
        <v>1275</v>
      </c>
      <c r="H48" s="105" t="n">
        <v>999</v>
      </c>
      <c r="I48" s="105" t="n">
        <v>1481</v>
      </c>
      <c r="J48" s="105" t="n">
        <v>1279</v>
      </c>
    </row>
    <row r="49" customFormat="false" ht="11.45" hidden="false" customHeight="true" outlineLevel="0" collapsed="false">
      <c r="A49" s="77" t="n">
        <f aca="false">IF(D49&lt;&gt;"",COUNTA($D$9:D49),"")</f>
        <v>41</v>
      </c>
      <c r="B49" s="78" t="s">
        <v>108</v>
      </c>
      <c r="C49" s="105" t="n">
        <v>1475</v>
      </c>
      <c r="D49" s="105" t="n">
        <v>634</v>
      </c>
      <c r="E49" s="105" t="n">
        <v>1444</v>
      </c>
      <c r="F49" s="105" t="n">
        <v>1329</v>
      </c>
      <c r="G49" s="105" t="n">
        <v>1305</v>
      </c>
      <c r="H49" s="105" t="n">
        <v>961</v>
      </c>
      <c r="I49" s="105" t="n">
        <v>1419</v>
      </c>
      <c r="J49" s="105" t="n">
        <v>1195</v>
      </c>
    </row>
    <row r="50" customFormat="false" ht="11.45" hidden="false" customHeight="true" outlineLevel="0" collapsed="false">
      <c r="A50" s="77" t="n">
        <f aca="false">IF(D50&lt;&gt;"",COUNTA($D$9:D50),"")</f>
        <v>42</v>
      </c>
      <c r="B50" s="80" t="s">
        <v>78</v>
      </c>
      <c r="C50" s="105" t="n">
        <v>8028</v>
      </c>
      <c r="D50" s="105" t="n">
        <v>3336</v>
      </c>
      <c r="E50" s="105" t="n">
        <v>7416</v>
      </c>
      <c r="F50" s="105" t="n">
        <v>6379</v>
      </c>
      <c r="G50" s="105" t="n">
        <v>6501</v>
      </c>
      <c r="H50" s="105" t="n">
        <v>4937</v>
      </c>
      <c r="I50" s="105" t="n">
        <v>7506</v>
      </c>
      <c r="J50" s="105" t="n">
        <v>6193</v>
      </c>
    </row>
    <row r="51" customFormat="false" ht="13.5" hidden="false" customHeight="true" outlineLevel="0" collapsed="false">
      <c r="A51" s="77" t="n">
        <f aca="false">IF(D51&lt;&gt;"",COUNTA($D$9:D51),"")</f>
        <v>43</v>
      </c>
      <c r="B51" s="78" t="s">
        <v>109</v>
      </c>
      <c r="C51" s="105" t="n">
        <v>1377</v>
      </c>
      <c r="D51" s="105" t="n">
        <v>662</v>
      </c>
      <c r="E51" s="105" t="n">
        <v>1462</v>
      </c>
      <c r="F51" s="105" t="n">
        <v>1361</v>
      </c>
      <c r="G51" s="105" t="n">
        <v>1314</v>
      </c>
      <c r="H51" s="105" t="n">
        <v>938</v>
      </c>
      <c r="I51" s="105" t="n">
        <v>1414</v>
      </c>
      <c r="J51" s="105" t="n">
        <v>1238</v>
      </c>
    </row>
    <row r="52" customFormat="false" ht="11.45" hidden="false" customHeight="true" outlineLevel="0" collapsed="false">
      <c r="A52" s="77" t="n">
        <f aca="false">IF(D52&lt;&gt;"",COUNTA($D$9:D52),"")</f>
        <v>44</v>
      </c>
      <c r="B52" s="78" t="s">
        <v>110</v>
      </c>
      <c r="C52" s="105" t="n">
        <v>1333</v>
      </c>
      <c r="D52" s="105" t="n">
        <v>575</v>
      </c>
      <c r="E52" s="105" t="n">
        <v>1487</v>
      </c>
      <c r="F52" s="105" t="n">
        <v>1341</v>
      </c>
      <c r="G52" s="105" t="n">
        <v>1389</v>
      </c>
      <c r="H52" s="105" t="n">
        <v>1038</v>
      </c>
      <c r="I52" s="105" t="n">
        <v>1385</v>
      </c>
      <c r="J52" s="105" t="n">
        <v>1308</v>
      </c>
    </row>
    <row r="53" customFormat="false" ht="11.45" hidden="false" customHeight="true" outlineLevel="0" collapsed="false">
      <c r="A53" s="77" t="n">
        <f aca="false">IF(D53&lt;&gt;"",COUNTA($D$9:D53),"")</f>
        <v>45</v>
      </c>
      <c r="B53" s="78" t="s">
        <v>111</v>
      </c>
      <c r="C53" s="105" t="n">
        <v>1291</v>
      </c>
      <c r="D53" s="105" t="n">
        <v>546</v>
      </c>
      <c r="E53" s="105" t="n">
        <v>1456</v>
      </c>
      <c r="F53" s="105" t="n">
        <v>1329</v>
      </c>
      <c r="G53" s="105" t="n">
        <v>1290</v>
      </c>
      <c r="H53" s="105" t="n">
        <v>1010</v>
      </c>
      <c r="I53" s="105" t="n">
        <v>1356</v>
      </c>
      <c r="J53" s="105" t="n">
        <v>1223</v>
      </c>
    </row>
    <row r="54" customFormat="false" ht="11.45" hidden="false" customHeight="true" outlineLevel="0" collapsed="false">
      <c r="A54" s="77" t="n">
        <f aca="false">IF(D54&lt;&gt;"",COUNTA($D$9:D54),"")</f>
        <v>46</v>
      </c>
      <c r="B54" s="78" t="s">
        <v>112</v>
      </c>
      <c r="C54" s="105" t="n">
        <v>1307</v>
      </c>
      <c r="D54" s="105" t="n">
        <v>602</v>
      </c>
      <c r="E54" s="105" t="n">
        <v>1536</v>
      </c>
      <c r="F54" s="105" t="n">
        <v>1314</v>
      </c>
      <c r="G54" s="105" t="n">
        <v>1416</v>
      </c>
      <c r="H54" s="105" t="n">
        <v>1020</v>
      </c>
      <c r="I54" s="105" t="n">
        <v>1410</v>
      </c>
      <c r="J54" s="105" t="n">
        <v>1270</v>
      </c>
    </row>
    <row r="55" customFormat="false" ht="11.45" hidden="false" customHeight="true" outlineLevel="0" collapsed="false">
      <c r="A55" s="77" t="n">
        <f aca="false">IF(D55&lt;&gt;"",COUNTA($D$9:D55),"")</f>
        <v>47</v>
      </c>
      <c r="B55" s="78" t="s">
        <v>113</v>
      </c>
      <c r="C55" s="105" t="n">
        <v>1193</v>
      </c>
      <c r="D55" s="105" t="n">
        <v>586</v>
      </c>
      <c r="E55" s="105" t="n">
        <v>1540</v>
      </c>
      <c r="F55" s="105" t="n">
        <v>1309</v>
      </c>
      <c r="G55" s="105" t="n">
        <v>1277</v>
      </c>
      <c r="H55" s="105" t="n">
        <v>948</v>
      </c>
      <c r="I55" s="105" t="n">
        <v>1308</v>
      </c>
      <c r="J55" s="105" t="n">
        <v>1228</v>
      </c>
    </row>
    <row r="56" customFormat="false" ht="11.45" hidden="false" customHeight="true" outlineLevel="0" collapsed="false">
      <c r="A56" s="77" t="n">
        <f aca="false">IF(D56&lt;&gt;"",COUNTA($D$9:D56),"")</f>
        <v>48</v>
      </c>
      <c r="B56" s="80" t="s">
        <v>78</v>
      </c>
      <c r="C56" s="105" t="n">
        <v>6501</v>
      </c>
      <c r="D56" s="105" t="n">
        <v>2971</v>
      </c>
      <c r="E56" s="105" t="n">
        <v>7481</v>
      </c>
      <c r="F56" s="105" t="n">
        <v>6654</v>
      </c>
      <c r="G56" s="105" t="n">
        <v>6686</v>
      </c>
      <c r="H56" s="105" t="n">
        <v>4954</v>
      </c>
      <c r="I56" s="105" t="n">
        <v>6873</v>
      </c>
      <c r="J56" s="105" t="n">
        <v>6267</v>
      </c>
    </row>
    <row r="57" customFormat="false" ht="13.5" hidden="false" customHeight="true" outlineLevel="0" collapsed="false">
      <c r="A57" s="77" t="n">
        <f aca="false">IF(D57&lt;&gt;"",COUNTA($D$9:D57),"")</f>
        <v>49</v>
      </c>
      <c r="B57" s="78" t="s">
        <v>114</v>
      </c>
      <c r="C57" s="105" t="n">
        <v>1193</v>
      </c>
      <c r="D57" s="105" t="n">
        <v>585</v>
      </c>
      <c r="E57" s="105" t="n">
        <v>1453</v>
      </c>
      <c r="F57" s="105" t="n">
        <v>1319</v>
      </c>
      <c r="G57" s="105" t="n">
        <v>1306</v>
      </c>
      <c r="H57" s="105" t="n">
        <v>936</v>
      </c>
      <c r="I57" s="105" t="n">
        <v>1359</v>
      </c>
      <c r="J57" s="105" t="n">
        <v>1209</v>
      </c>
    </row>
    <row r="58" customFormat="false" ht="11.45" hidden="false" customHeight="true" outlineLevel="0" collapsed="false">
      <c r="A58" s="77" t="n">
        <f aca="false">IF(D58&lt;&gt;"",COUNTA($D$9:D58),"")</f>
        <v>50</v>
      </c>
      <c r="B58" s="78" t="s">
        <v>115</v>
      </c>
      <c r="C58" s="105" t="n">
        <v>1076</v>
      </c>
      <c r="D58" s="105" t="n">
        <v>569</v>
      </c>
      <c r="E58" s="105" t="n">
        <v>1440</v>
      </c>
      <c r="F58" s="105" t="n">
        <v>1272</v>
      </c>
      <c r="G58" s="105" t="n">
        <v>1292</v>
      </c>
      <c r="H58" s="105" t="n">
        <v>876</v>
      </c>
      <c r="I58" s="105" t="n">
        <v>1277</v>
      </c>
      <c r="J58" s="105" t="n">
        <v>1148</v>
      </c>
    </row>
    <row r="59" customFormat="false" ht="11.45" hidden="false" customHeight="true" outlineLevel="0" collapsed="false">
      <c r="A59" s="77" t="n">
        <f aca="false">IF(D59&lt;&gt;"",COUNTA($D$9:D59),"")</f>
        <v>51</v>
      </c>
      <c r="B59" s="78" t="s">
        <v>116</v>
      </c>
      <c r="C59" s="105" t="n">
        <v>988</v>
      </c>
      <c r="D59" s="105" t="n">
        <v>475</v>
      </c>
      <c r="E59" s="105" t="n">
        <v>1237</v>
      </c>
      <c r="F59" s="105" t="n">
        <v>1077</v>
      </c>
      <c r="G59" s="105" t="n">
        <v>1107</v>
      </c>
      <c r="H59" s="105" t="n">
        <v>794</v>
      </c>
      <c r="I59" s="105" t="n">
        <v>1158</v>
      </c>
      <c r="J59" s="105" t="n">
        <v>1057</v>
      </c>
    </row>
    <row r="60" customFormat="false" ht="11.45" hidden="false" customHeight="true" outlineLevel="0" collapsed="false">
      <c r="A60" s="77" t="n">
        <f aca="false">IF(D60&lt;&gt;"",COUNTA($D$9:D60),"")</f>
        <v>52</v>
      </c>
      <c r="B60" s="78" t="s">
        <v>117</v>
      </c>
      <c r="C60" s="105" t="n">
        <v>843</v>
      </c>
      <c r="D60" s="105" t="n">
        <v>467</v>
      </c>
      <c r="E60" s="105" t="n">
        <v>1193</v>
      </c>
      <c r="F60" s="105" t="n">
        <v>1051</v>
      </c>
      <c r="G60" s="105" t="n">
        <v>1030</v>
      </c>
      <c r="H60" s="105" t="n">
        <v>792</v>
      </c>
      <c r="I60" s="105" t="n">
        <v>1093</v>
      </c>
      <c r="J60" s="105" t="n">
        <v>995</v>
      </c>
    </row>
    <row r="61" customFormat="false" ht="11.45" hidden="false" customHeight="true" outlineLevel="0" collapsed="false">
      <c r="A61" s="77" t="n">
        <f aca="false">IF(D61&lt;&gt;"",COUNTA($D$9:D61),"")</f>
        <v>53</v>
      </c>
      <c r="B61" s="78" t="s">
        <v>118</v>
      </c>
      <c r="C61" s="105" t="n">
        <v>861</v>
      </c>
      <c r="D61" s="105" t="n">
        <v>418</v>
      </c>
      <c r="E61" s="105" t="n">
        <v>1198</v>
      </c>
      <c r="F61" s="105" t="n">
        <v>1018</v>
      </c>
      <c r="G61" s="105" t="n">
        <v>1019</v>
      </c>
      <c r="H61" s="105" t="n">
        <v>783</v>
      </c>
      <c r="I61" s="105" t="n">
        <v>1016</v>
      </c>
      <c r="J61" s="105" t="n">
        <v>1058</v>
      </c>
    </row>
    <row r="62" customFormat="false" ht="11.45" hidden="false" customHeight="true" outlineLevel="0" collapsed="false">
      <c r="A62" s="77" t="n">
        <f aca="false">IF(D62&lt;&gt;"",COUNTA($D$9:D62),"")</f>
        <v>54</v>
      </c>
      <c r="B62" s="80" t="s">
        <v>78</v>
      </c>
      <c r="C62" s="105" t="n">
        <v>4961</v>
      </c>
      <c r="D62" s="105" t="n">
        <v>2514</v>
      </c>
      <c r="E62" s="105" t="n">
        <v>6521</v>
      </c>
      <c r="F62" s="105" t="n">
        <v>5737</v>
      </c>
      <c r="G62" s="105" t="n">
        <v>5754</v>
      </c>
      <c r="H62" s="105" t="n">
        <v>4181</v>
      </c>
      <c r="I62" s="105" t="n">
        <v>5903</v>
      </c>
      <c r="J62" s="105" t="n">
        <v>5467</v>
      </c>
    </row>
    <row r="63" customFormat="false" ht="11.45" hidden="false" customHeight="true" outlineLevel="0" collapsed="false">
      <c r="A63" s="77" t="n">
        <f aca="false">IF(D63&lt;&gt;"",COUNTA($D$9:D63),"")</f>
        <v>55</v>
      </c>
      <c r="B63" s="78" t="s">
        <v>119</v>
      </c>
      <c r="C63" s="105" t="n">
        <v>859</v>
      </c>
      <c r="D63" s="105" t="n">
        <v>437</v>
      </c>
      <c r="E63" s="105" t="n">
        <v>1261</v>
      </c>
      <c r="F63" s="105" t="n">
        <v>1072</v>
      </c>
      <c r="G63" s="105" t="n">
        <v>1070</v>
      </c>
      <c r="H63" s="105" t="n">
        <v>803</v>
      </c>
      <c r="I63" s="105" t="n">
        <v>1060</v>
      </c>
      <c r="J63" s="105" t="n">
        <v>1109</v>
      </c>
    </row>
    <row r="64" customFormat="false" ht="11.45" hidden="false" customHeight="true" outlineLevel="0" collapsed="false">
      <c r="A64" s="77" t="n">
        <f aca="false">IF(D64&lt;&gt;"",COUNTA($D$9:D64),"")</f>
        <v>56</v>
      </c>
      <c r="B64" s="78" t="s">
        <v>120</v>
      </c>
      <c r="C64" s="105" t="n">
        <v>962</v>
      </c>
      <c r="D64" s="105" t="n">
        <v>507</v>
      </c>
      <c r="E64" s="105" t="n">
        <v>1367</v>
      </c>
      <c r="F64" s="105" t="n">
        <v>1180</v>
      </c>
      <c r="G64" s="105" t="n">
        <v>1179</v>
      </c>
      <c r="H64" s="105" t="n">
        <v>905</v>
      </c>
      <c r="I64" s="105" t="n">
        <v>1181</v>
      </c>
      <c r="J64" s="105" t="n">
        <v>1176</v>
      </c>
    </row>
    <row r="65" customFormat="false" ht="11.45" hidden="false" customHeight="true" outlineLevel="0" collapsed="false">
      <c r="A65" s="77" t="n">
        <f aca="false">IF(D65&lt;&gt;"",COUNTA($D$9:D65),"")</f>
        <v>57</v>
      </c>
      <c r="B65" s="78" t="s">
        <v>121</v>
      </c>
      <c r="C65" s="105" t="n">
        <v>1040</v>
      </c>
      <c r="D65" s="105" t="n">
        <v>533</v>
      </c>
      <c r="E65" s="105" t="n">
        <v>1528</v>
      </c>
      <c r="F65" s="105" t="n">
        <v>1418</v>
      </c>
      <c r="G65" s="105" t="n">
        <v>1354</v>
      </c>
      <c r="H65" s="105" t="n">
        <v>1031</v>
      </c>
      <c r="I65" s="105" t="n">
        <v>1411</v>
      </c>
      <c r="J65" s="105" t="n">
        <v>1380</v>
      </c>
    </row>
    <row r="66" customFormat="false" ht="11.45" hidden="false" customHeight="true" outlineLevel="0" collapsed="false">
      <c r="A66" s="77" t="n">
        <f aca="false">IF(D66&lt;&gt;"",COUNTA($D$9:D66),"")</f>
        <v>58</v>
      </c>
      <c r="B66" s="78" t="s">
        <v>122</v>
      </c>
      <c r="C66" s="105" t="n">
        <v>1144</v>
      </c>
      <c r="D66" s="105" t="n">
        <v>550</v>
      </c>
      <c r="E66" s="105" t="n">
        <v>1593</v>
      </c>
      <c r="F66" s="105" t="n">
        <v>1449</v>
      </c>
      <c r="G66" s="105" t="n">
        <v>1405</v>
      </c>
      <c r="H66" s="105" t="n">
        <v>1048</v>
      </c>
      <c r="I66" s="105" t="n">
        <v>1384</v>
      </c>
      <c r="J66" s="105" t="n">
        <v>1484</v>
      </c>
    </row>
    <row r="67" customFormat="false" ht="11.45" hidden="false" customHeight="true" outlineLevel="0" collapsed="false">
      <c r="A67" s="77" t="n">
        <f aca="false">IF(D67&lt;&gt;"",COUNTA($D$9:D67),"")</f>
        <v>59</v>
      </c>
      <c r="B67" s="78" t="s">
        <v>123</v>
      </c>
      <c r="C67" s="105" t="n">
        <v>1169</v>
      </c>
      <c r="D67" s="105" t="n">
        <v>571</v>
      </c>
      <c r="E67" s="105" t="n">
        <v>1652</v>
      </c>
      <c r="F67" s="105" t="n">
        <v>1520</v>
      </c>
      <c r="G67" s="105" t="n">
        <v>1493</v>
      </c>
      <c r="H67" s="105" t="n">
        <v>1133</v>
      </c>
      <c r="I67" s="105" t="n">
        <v>1467</v>
      </c>
      <c r="J67" s="105" t="n">
        <v>1512</v>
      </c>
    </row>
    <row r="68" customFormat="false" ht="11.45" hidden="false" customHeight="true" outlineLevel="0" collapsed="false">
      <c r="A68" s="77" t="n">
        <f aca="false">IF(D68&lt;&gt;"",COUNTA($D$9:D68),"")</f>
        <v>60</v>
      </c>
      <c r="B68" s="80" t="s">
        <v>78</v>
      </c>
      <c r="C68" s="105" t="n">
        <v>5174</v>
      </c>
      <c r="D68" s="105" t="n">
        <v>2598</v>
      </c>
      <c r="E68" s="105" t="n">
        <v>7401</v>
      </c>
      <c r="F68" s="105" t="n">
        <v>6639</v>
      </c>
      <c r="G68" s="105" t="n">
        <v>6501</v>
      </c>
      <c r="H68" s="105" t="n">
        <v>4920</v>
      </c>
      <c r="I68" s="105" t="n">
        <v>6503</v>
      </c>
      <c r="J68" s="105" t="n">
        <v>6661</v>
      </c>
    </row>
    <row r="69" customFormat="false" ht="13.5" hidden="false" customHeight="true" outlineLevel="0" collapsed="false">
      <c r="A69" s="77" t="n">
        <f aca="false">IF(D69&lt;&gt;"",COUNTA($D$9:D69),"")</f>
        <v>61</v>
      </c>
      <c r="B69" s="78" t="s">
        <v>124</v>
      </c>
      <c r="C69" s="105" t="n">
        <v>1220</v>
      </c>
      <c r="D69" s="105" t="n">
        <v>596</v>
      </c>
      <c r="E69" s="105" t="n">
        <v>1793</v>
      </c>
      <c r="F69" s="105" t="n">
        <v>1676</v>
      </c>
      <c r="G69" s="105" t="n">
        <v>1641</v>
      </c>
      <c r="H69" s="105" t="n">
        <v>1177</v>
      </c>
      <c r="I69" s="105" t="n">
        <v>1576</v>
      </c>
      <c r="J69" s="105" t="n">
        <v>1653</v>
      </c>
    </row>
    <row r="70" customFormat="false" ht="11.45" hidden="false" customHeight="true" outlineLevel="0" collapsed="false">
      <c r="A70" s="77" t="n">
        <f aca="false">IF(D70&lt;&gt;"",COUNTA($D$9:D70),"")</f>
        <v>62</v>
      </c>
      <c r="B70" s="78" t="s">
        <v>125</v>
      </c>
      <c r="C70" s="105" t="n">
        <v>1244</v>
      </c>
      <c r="D70" s="105" t="n">
        <v>636</v>
      </c>
      <c r="E70" s="105" t="n">
        <v>2004</v>
      </c>
      <c r="F70" s="105" t="n">
        <v>1691</v>
      </c>
      <c r="G70" s="105" t="n">
        <v>1779</v>
      </c>
      <c r="H70" s="105" t="n">
        <v>1232</v>
      </c>
      <c r="I70" s="105" t="n">
        <v>1675</v>
      </c>
      <c r="J70" s="105" t="n">
        <v>1756</v>
      </c>
    </row>
    <row r="71" customFormat="false" ht="11.45" hidden="false" customHeight="true" outlineLevel="0" collapsed="false">
      <c r="A71" s="77" t="n">
        <f aca="false">IF(D71&lt;&gt;"",COUNTA($D$9:D71),"")</f>
        <v>63</v>
      </c>
      <c r="B71" s="78" t="s">
        <v>126</v>
      </c>
      <c r="C71" s="105" t="n">
        <v>1334</v>
      </c>
      <c r="D71" s="105" t="n">
        <v>694</v>
      </c>
      <c r="E71" s="105" t="n">
        <v>2159</v>
      </c>
      <c r="F71" s="105" t="n">
        <v>1863</v>
      </c>
      <c r="G71" s="105" t="n">
        <v>1900</v>
      </c>
      <c r="H71" s="105" t="n">
        <v>1329</v>
      </c>
      <c r="I71" s="105" t="n">
        <v>1889</v>
      </c>
      <c r="J71" s="105" t="n">
        <v>1761</v>
      </c>
    </row>
    <row r="72" customFormat="false" ht="11.45" hidden="false" customHeight="true" outlineLevel="0" collapsed="false">
      <c r="A72" s="77" t="n">
        <f aca="false">IF(D72&lt;&gt;"",COUNTA($D$9:D72),"")</f>
        <v>64</v>
      </c>
      <c r="B72" s="78" t="s">
        <v>127</v>
      </c>
      <c r="C72" s="105" t="n">
        <v>1432</v>
      </c>
      <c r="D72" s="105" t="n">
        <v>733</v>
      </c>
      <c r="E72" s="105" t="n">
        <v>2290</v>
      </c>
      <c r="F72" s="105" t="n">
        <v>2007</v>
      </c>
      <c r="G72" s="105" t="n">
        <v>1971</v>
      </c>
      <c r="H72" s="105" t="n">
        <v>1387</v>
      </c>
      <c r="I72" s="105" t="n">
        <v>1937</v>
      </c>
      <c r="J72" s="105" t="n">
        <v>1917</v>
      </c>
    </row>
    <row r="73" customFormat="false" ht="11.45" hidden="false" customHeight="true" outlineLevel="0" collapsed="false">
      <c r="A73" s="77" t="n">
        <f aca="false">IF(D73&lt;&gt;"",COUNTA($D$9:D73),"")</f>
        <v>65</v>
      </c>
      <c r="B73" s="78" t="s">
        <v>128</v>
      </c>
      <c r="C73" s="105" t="n">
        <v>1522</v>
      </c>
      <c r="D73" s="105" t="n">
        <v>764</v>
      </c>
      <c r="E73" s="105" t="n">
        <v>2464</v>
      </c>
      <c r="F73" s="105" t="n">
        <v>2050</v>
      </c>
      <c r="G73" s="105" t="n">
        <v>2060</v>
      </c>
      <c r="H73" s="105" t="n">
        <v>1420</v>
      </c>
      <c r="I73" s="105" t="n">
        <v>2058</v>
      </c>
      <c r="J73" s="105" t="n">
        <v>2041</v>
      </c>
    </row>
    <row r="74" customFormat="false" ht="11.45" hidden="false" customHeight="true" outlineLevel="0" collapsed="false">
      <c r="A74" s="77" t="n">
        <f aca="false">IF(D74&lt;&gt;"",COUNTA($D$9:D74),"")</f>
        <v>66</v>
      </c>
      <c r="B74" s="80" t="s">
        <v>78</v>
      </c>
      <c r="C74" s="105" t="n">
        <v>6752</v>
      </c>
      <c r="D74" s="105" t="n">
        <v>3423</v>
      </c>
      <c r="E74" s="105" t="n">
        <v>10710</v>
      </c>
      <c r="F74" s="105" t="n">
        <v>9287</v>
      </c>
      <c r="G74" s="105" t="n">
        <v>9351</v>
      </c>
      <c r="H74" s="105" t="n">
        <v>6545</v>
      </c>
      <c r="I74" s="105" t="n">
        <v>9135</v>
      </c>
      <c r="J74" s="105" t="n">
        <v>9128</v>
      </c>
    </row>
    <row r="75" customFormat="false" ht="13.5" hidden="false" customHeight="true" outlineLevel="0" collapsed="false">
      <c r="A75" s="77" t="n">
        <f aca="false">IF(D75&lt;&gt;"",COUNTA($D$9:D75),"")</f>
        <v>67</v>
      </c>
      <c r="B75" s="78" t="s">
        <v>129</v>
      </c>
      <c r="C75" s="105" t="n">
        <v>1536</v>
      </c>
      <c r="D75" s="105" t="n">
        <v>781</v>
      </c>
      <c r="E75" s="105" t="n">
        <v>2533</v>
      </c>
      <c r="F75" s="105" t="n">
        <v>2206</v>
      </c>
      <c r="G75" s="105" t="n">
        <v>2274</v>
      </c>
      <c r="H75" s="105" t="n">
        <v>1386</v>
      </c>
      <c r="I75" s="105" t="n">
        <v>2187</v>
      </c>
      <c r="J75" s="105" t="n">
        <v>2158</v>
      </c>
    </row>
    <row r="76" customFormat="false" ht="11.45" hidden="false" customHeight="true" outlineLevel="0" collapsed="false">
      <c r="A76" s="77" t="n">
        <f aca="false">IF(D76&lt;&gt;"",COUNTA($D$9:D76),"")</f>
        <v>68</v>
      </c>
      <c r="B76" s="78" t="s">
        <v>130</v>
      </c>
      <c r="C76" s="105" t="n">
        <v>1474</v>
      </c>
      <c r="D76" s="105" t="n">
        <v>764</v>
      </c>
      <c r="E76" s="105" t="n">
        <v>2566</v>
      </c>
      <c r="F76" s="105" t="n">
        <v>2097</v>
      </c>
      <c r="G76" s="105" t="n">
        <v>2221</v>
      </c>
      <c r="H76" s="105" t="n">
        <v>1463</v>
      </c>
      <c r="I76" s="105" t="n">
        <v>2244</v>
      </c>
      <c r="J76" s="105" t="n">
        <v>2197</v>
      </c>
    </row>
    <row r="77" customFormat="false" ht="11.45" hidden="false" customHeight="true" outlineLevel="0" collapsed="false">
      <c r="A77" s="77" t="n">
        <f aca="false">IF(D77&lt;&gt;"",COUNTA($D$9:D77),"")</f>
        <v>69</v>
      </c>
      <c r="B77" s="78" t="s">
        <v>131</v>
      </c>
      <c r="C77" s="105" t="n">
        <v>1516</v>
      </c>
      <c r="D77" s="105" t="n">
        <v>752</v>
      </c>
      <c r="E77" s="105" t="n">
        <v>2645</v>
      </c>
      <c r="F77" s="105" t="n">
        <v>2177</v>
      </c>
      <c r="G77" s="105" t="n">
        <v>2182</v>
      </c>
      <c r="H77" s="105" t="n">
        <v>1477</v>
      </c>
      <c r="I77" s="105" t="n">
        <v>2301</v>
      </c>
      <c r="J77" s="105" t="n">
        <v>2140</v>
      </c>
    </row>
    <row r="78" customFormat="false" ht="11.45" hidden="false" customHeight="true" outlineLevel="0" collapsed="false">
      <c r="A78" s="77" t="n">
        <f aca="false">IF(D78&lt;&gt;"",COUNTA($D$9:D78),"")</f>
        <v>70</v>
      </c>
      <c r="B78" s="78" t="s">
        <v>132</v>
      </c>
      <c r="C78" s="105" t="n">
        <v>1518</v>
      </c>
      <c r="D78" s="105" t="n">
        <v>789</v>
      </c>
      <c r="E78" s="105" t="n">
        <v>2605</v>
      </c>
      <c r="F78" s="105" t="n">
        <v>2116</v>
      </c>
      <c r="G78" s="105" t="n">
        <v>2164</v>
      </c>
      <c r="H78" s="105" t="n">
        <v>1412</v>
      </c>
      <c r="I78" s="105" t="n">
        <v>2299</v>
      </c>
      <c r="J78" s="105" t="n">
        <v>2095</v>
      </c>
    </row>
    <row r="79" customFormat="false" ht="11.45" hidden="false" customHeight="true" outlineLevel="0" collapsed="false">
      <c r="A79" s="77" t="n">
        <f aca="false">IF(D79&lt;&gt;"",COUNTA($D$9:D79),"")</f>
        <v>71</v>
      </c>
      <c r="B79" s="78" t="s">
        <v>133</v>
      </c>
      <c r="C79" s="105" t="n">
        <v>1478</v>
      </c>
      <c r="D79" s="105" t="n">
        <v>775</v>
      </c>
      <c r="E79" s="105" t="n">
        <v>2547</v>
      </c>
      <c r="F79" s="105" t="n">
        <v>2066</v>
      </c>
      <c r="G79" s="105" t="n">
        <v>2141</v>
      </c>
      <c r="H79" s="105" t="n">
        <v>1398</v>
      </c>
      <c r="I79" s="105" t="n">
        <v>2196</v>
      </c>
      <c r="J79" s="105" t="n">
        <v>2007</v>
      </c>
    </row>
    <row r="80" customFormat="false" ht="11.45" hidden="false" customHeight="true" outlineLevel="0" collapsed="false">
      <c r="A80" s="77" t="n">
        <f aca="false">IF(D80&lt;&gt;"",COUNTA($D$9:D80),"")</f>
        <v>72</v>
      </c>
      <c r="B80" s="80" t="s">
        <v>78</v>
      </c>
      <c r="C80" s="105" t="n">
        <v>7522</v>
      </c>
      <c r="D80" s="105" t="n">
        <v>3861</v>
      </c>
      <c r="E80" s="105" t="n">
        <v>12896</v>
      </c>
      <c r="F80" s="105" t="n">
        <v>10662</v>
      </c>
      <c r="G80" s="105" t="n">
        <v>10982</v>
      </c>
      <c r="H80" s="105" t="n">
        <v>7136</v>
      </c>
      <c r="I80" s="105" t="n">
        <v>11227</v>
      </c>
      <c r="J80" s="105" t="n">
        <v>10597</v>
      </c>
    </row>
    <row r="81" customFormat="false" ht="13.5" hidden="false" customHeight="true" outlineLevel="0" collapsed="false">
      <c r="A81" s="77" t="n">
        <f aca="false">IF(D81&lt;&gt;"",COUNTA($D$9:D81),"")</f>
        <v>73</v>
      </c>
      <c r="B81" s="78" t="s">
        <v>134</v>
      </c>
      <c r="C81" s="105" t="n">
        <v>1364</v>
      </c>
      <c r="D81" s="105" t="n">
        <v>719</v>
      </c>
      <c r="E81" s="105" t="n">
        <v>2404</v>
      </c>
      <c r="F81" s="105" t="n">
        <v>1849</v>
      </c>
      <c r="G81" s="105" t="n">
        <v>1970</v>
      </c>
      <c r="H81" s="105" t="n">
        <v>1301</v>
      </c>
      <c r="I81" s="105" t="n">
        <v>2158</v>
      </c>
      <c r="J81" s="105" t="n">
        <v>1943</v>
      </c>
    </row>
    <row r="82" customFormat="false" ht="11.45" hidden="false" customHeight="true" outlineLevel="0" collapsed="false">
      <c r="A82" s="77" t="n">
        <f aca="false">IF(D82&lt;&gt;"",COUNTA($D$9:D82),"")</f>
        <v>74</v>
      </c>
      <c r="B82" s="78" t="s">
        <v>135</v>
      </c>
      <c r="C82" s="105" t="n">
        <v>1342</v>
      </c>
      <c r="D82" s="105" t="n">
        <v>689</v>
      </c>
      <c r="E82" s="105" t="n">
        <v>2319</v>
      </c>
      <c r="F82" s="105" t="n">
        <v>1854</v>
      </c>
      <c r="G82" s="105" t="n">
        <v>1978</v>
      </c>
      <c r="H82" s="105" t="n">
        <v>1336</v>
      </c>
      <c r="I82" s="105" t="n">
        <v>1993</v>
      </c>
      <c r="J82" s="105" t="n">
        <v>1819</v>
      </c>
    </row>
    <row r="83" customFormat="false" ht="11.45" hidden="false" customHeight="true" outlineLevel="0" collapsed="false">
      <c r="A83" s="77" t="n">
        <f aca="false">IF(D83&lt;&gt;"",COUNTA($D$9:D83),"")</f>
        <v>75</v>
      </c>
      <c r="B83" s="78" t="s">
        <v>136</v>
      </c>
      <c r="C83" s="105" t="n">
        <v>1412</v>
      </c>
      <c r="D83" s="105" t="n">
        <v>680</v>
      </c>
      <c r="E83" s="105" t="n">
        <v>2406</v>
      </c>
      <c r="F83" s="105" t="n">
        <v>1827</v>
      </c>
      <c r="G83" s="105" t="n">
        <v>2022</v>
      </c>
      <c r="H83" s="105" t="n">
        <v>1307</v>
      </c>
      <c r="I83" s="105" t="n">
        <v>2048</v>
      </c>
      <c r="J83" s="105" t="n">
        <v>1831</v>
      </c>
    </row>
    <row r="84" customFormat="false" ht="11.45" hidden="false" customHeight="true" outlineLevel="0" collapsed="false">
      <c r="A84" s="77" t="n">
        <f aca="false">IF(D84&lt;&gt;"",COUNTA($D$9:D84),"")</f>
        <v>76</v>
      </c>
      <c r="B84" s="78" t="s">
        <v>137</v>
      </c>
      <c r="C84" s="105" t="n">
        <v>1395</v>
      </c>
      <c r="D84" s="105" t="n">
        <v>797</v>
      </c>
      <c r="E84" s="105" t="n">
        <v>2386</v>
      </c>
      <c r="F84" s="105" t="n">
        <v>1919</v>
      </c>
      <c r="G84" s="105" t="n">
        <v>1946</v>
      </c>
      <c r="H84" s="105" t="n">
        <v>1250</v>
      </c>
      <c r="I84" s="105" t="n">
        <v>2112</v>
      </c>
      <c r="J84" s="105" t="n">
        <v>1895</v>
      </c>
    </row>
    <row r="85" customFormat="false" ht="11.45" hidden="false" customHeight="true" outlineLevel="0" collapsed="false">
      <c r="A85" s="77" t="n">
        <f aca="false">IF(D85&lt;&gt;"",COUNTA($D$9:D85),"")</f>
        <v>77</v>
      </c>
      <c r="B85" s="78" t="s">
        <v>138</v>
      </c>
      <c r="C85" s="105" t="n">
        <v>1437</v>
      </c>
      <c r="D85" s="105" t="n">
        <v>770</v>
      </c>
      <c r="E85" s="105" t="n">
        <v>2390</v>
      </c>
      <c r="F85" s="105" t="n">
        <v>1810</v>
      </c>
      <c r="G85" s="105" t="n">
        <v>2013</v>
      </c>
      <c r="H85" s="105" t="n">
        <v>1242</v>
      </c>
      <c r="I85" s="105" t="n">
        <v>2019</v>
      </c>
      <c r="J85" s="105" t="n">
        <v>1884</v>
      </c>
    </row>
    <row r="86" customFormat="false" ht="11.45" hidden="false" customHeight="true" outlineLevel="0" collapsed="false">
      <c r="A86" s="77" t="n">
        <f aca="false">IF(D86&lt;&gt;"",COUNTA($D$9:D86),"")</f>
        <v>78</v>
      </c>
      <c r="B86" s="80" t="s">
        <v>78</v>
      </c>
      <c r="C86" s="105" t="n">
        <v>6950</v>
      </c>
      <c r="D86" s="105" t="n">
        <v>3655</v>
      </c>
      <c r="E86" s="105" t="n">
        <v>11905</v>
      </c>
      <c r="F86" s="105" t="n">
        <v>9259</v>
      </c>
      <c r="G86" s="105" t="n">
        <v>9929</v>
      </c>
      <c r="H86" s="105" t="n">
        <v>6436</v>
      </c>
      <c r="I86" s="105" t="n">
        <v>10330</v>
      </c>
      <c r="J86" s="105" t="n">
        <v>9372</v>
      </c>
    </row>
    <row r="87" customFormat="false" ht="13.5" hidden="false" customHeight="true" outlineLevel="0" collapsed="false">
      <c r="A87" s="77" t="n">
        <f aca="false">IF(D87&lt;&gt;"",COUNTA($D$9:D87),"")</f>
        <v>79</v>
      </c>
      <c r="B87" s="78" t="s">
        <v>139</v>
      </c>
      <c r="C87" s="105" t="n">
        <v>1504</v>
      </c>
      <c r="D87" s="105" t="n">
        <v>772</v>
      </c>
      <c r="E87" s="105" t="n">
        <v>2337</v>
      </c>
      <c r="F87" s="105" t="n">
        <v>1817</v>
      </c>
      <c r="G87" s="105" t="n">
        <v>1982</v>
      </c>
      <c r="H87" s="105" t="n">
        <v>1256</v>
      </c>
      <c r="I87" s="105" t="n">
        <v>1969</v>
      </c>
      <c r="J87" s="105" t="n">
        <v>1782</v>
      </c>
    </row>
    <row r="88" customFormat="false" ht="11.45" hidden="false" customHeight="true" outlineLevel="0" collapsed="false">
      <c r="A88" s="77" t="n">
        <f aca="false">IF(D88&lt;&gt;"",COUNTA($D$9:D88),"")</f>
        <v>80</v>
      </c>
      <c r="B88" s="78" t="s">
        <v>140</v>
      </c>
      <c r="C88" s="105" t="n">
        <v>1449</v>
      </c>
      <c r="D88" s="105" t="n">
        <v>755</v>
      </c>
      <c r="E88" s="105" t="n">
        <v>2248</v>
      </c>
      <c r="F88" s="105" t="n">
        <v>1719</v>
      </c>
      <c r="G88" s="105" t="n">
        <v>1894</v>
      </c>
      <c r="H88" s="105" t="n">
        <v>1193</v>
      </c>
      <c r="I88" s="105" t="n">
        <v>2024</v>
      </c>
      <c r="J88" s="105" t="n">
        <v>1803</v>
      </c>
    </row>
    <row r="89" customFormat="false" ht="11.45" hidden="false" customHeight="true" outlineLevel="0" collapsed="false">
      <c r="A89" s="77" t="n">
        <f aca="false">IF(D89&lt;&gt;"",COUNTA($D$9:D89),"")</f>
        <v>81</v>
      </c>
      <c r="B89" s="78" t="s">
        <v>141</v>
      </c>
      <c r="C89" s="105" t="n">
        <v>1413</v>
      </c>
      <c r="D89" s="105" t="n">
        <v>751</v>
      </c>
      <c r="E89" s="105" t="n">
        <v>2189</v>
      </c>
      <c r="F89" s="105" t="n">
        <v>1683</v>
      </c>
      <c r="G89" s="105" t="n">
        <v>1831</v>
      </c>
      <c r="H89" s="105" t="n">
        <v>1190</v>
      </c>
      <c r="I89" s="105" t="n">
        <v>1884</v>
      </c>
      <c r="J89" s="105" t="n">
        <v>1655</v>
      </c>
    </row>
    <row r="90" customFormat="false" ht="11.45" hidden="false" customHeight="true" outlineLevel="0" collapsed="false">
      <c r="A90" s="77" t="n">
        <f aca="false">IF(D90&lt;&gt;"",COUNTA($D$9:D90),"")</f>
        <v>82</v>
      </c>
      <c r="B90" s="78" t="s">
        <v>142</v>
      </c>
      <c r="C90" s="105" t="n">
        <v>1321</v>
      </c>
      <c r="D90" s="105" t="n">
        <v>677</v>
      </c>
      <c r="E90" s="105" t="n">
        <v>2008</v>
      </c>
      <c r="F90" s="105" t="n">
        <v>1542</v>
      </c>
      <c r="G90" s="105" t="n">
        <v>1623</v>
      </c>
      <c r="H90" s="105" t="n">
        <v>1091</v>
      </c>
      <c r="I90" s="105" t="n">
        <v>1758</v>
      </c>
      <c r="J90" s="105" t="n">
        <v>1510</v>
      </c>
    </row>
    <row r="91" customFormat="false" ht="11.45" hidden="false" customHeight="true" outlineLevel="0" collapsed="false">
      <c r="A91" s="77" t="n">
        <f aca="false">IF(D91&lt;&gt;"",COUNTA($D$9:D91),"")</f>
        <v>83</v>
      </c>
      <c r="B91" s="78" t="s">
        <v>143</v>
      </c>
      <c r="C91" s="105" t="n">
        <v>1166</v>
      </c>
      <c r="D91" s="105" t="n">
        <v>630</v>
      </c>
      <c r="E91" s="105" t="n">
        <v>1764</v>
      </c>
      <c r="F91" s="105" t="n">
        <v>1329</v>
      </c>
      <c r="G91" s="105" t="n">
        <v>1376</v>
      </c>
      <c r="H91" s="105" t="n">
        <v>961</v>
      </c>
      <c r="I91" s="105" t="n">
        <v>1517</v>
      </c>
      <c r="J91" s="105" t="n">
        <v>1294</v>
      </c>
    </row>
    <row r="92" customFormat="false" ht="11.45" hidden="false" customHeight="true" outlineLevel="0" collapsed="false">
      <c r="A92" s="77" t="n">
        <f aca="false">IF(D92&lt;&gt;"",COUNTA($D$9:D92),"")</f>
        <v>84</v>
      </c>
      <c r="B92" s="80" t="s">
        <v>78</v>
      </c>
      <c r="C92" s="105" t="n">
        <v>6853</v>
      </c>
      <c r="D92" s="105" t="n">
        <v>3585</v>
      </c>
      <c r="E92" s="105" t="n">
        <v>10546</v>
      </c>
      <c r="F92" s="105" t="n">
        <v>8090</v>
      </c>
      <c r="G92" s="105" t="n">
        <v>8706</v>
      </c>
      <c r="H92" s="105" t="n">
        <v>5691</v>
      </c>
      <c r="I92" s="105" t="n">
        <v>9152</v>
      </c>
      <c r="J92" s="105" t="n">
        <v>8044</v>
      </c>
    </row>
    <row r="93" customFormat="false" ht="13.5" hidden="false" customHeight="true" outlineLevel="0" collapsed="false">
      <c r="A93" s="77" t="n">
        <f aca="false">IF(D93&lt;&gt;"",COUNTA($D$9:D93),"")</f>
        <v>85</v>
      </c>
      <c r="B93" s="78" t="s">
        <v>144</v>
      </c>
      <c r="C93" s="105" t="n">
        <v>1006</v>
      </c>
      <c r="D93" s="105" t="n">
        <v>522</v>
      </c>
      <c r="E93" s="105" t="n">
        <v>1489</v>
      </c>
      <c r="F93" s="105" t="n">
        <v>1119</v>
      </c>
      <c r="G93" s="105" t="n">
        <v>1274</v>
      </c>
      <c r="H93" s="105" t="n">
        <v>867</v>
      </c>
      <c r="I93" s="105" t="n">
        <v>1312</v>
      </c>
      <c r="J93" s="105" t="n">
        <v>1012</v>
      </c>
    </row>
    <row r="94" customFormat="false" ht="11.45" hidden="false" customHeight="true" outlineLevel="0" collapsed="false">
      <c r="A94" s="77" t="n">
        <f aca="false">IF(D94&lt;&gt;"",COUNTA($D$9:D94),"")</f>
        <v>86</v>
      </c>
      <c r="B94" s="78" t="s">
        <v>145</v>
      </c>
      <c r="C94" s="105" t="n">
        <v>1091</v>
      </c>
      <c r="D94" s="105" t="n">
        <v>514</v>
      </c>
      <c r="E94" s="105" t="n">
        <v>1254</v>
      </c>
      <c r="F94" s="105" t="n">
        <v>1015</v>
      </c>
      <c r="G94" s="105" t="n">
        <v>1207</v>
      </c>
      <c r="H94" s="105" t="n">
        <v>811</v>
      </c>
      <c r="I94" s="105" t="n">
        <v>1102</v>
      </c>
      <c r="J94" s="105" t="n">
        <v>1027</v>
      </c>
    </row>
    <row r="95" customFormat="false" ht="11.45" hidden="false" customHeight="true" outlineLevel="0" collapsed="false">
      <c r="A95" s="77" t="n">
        <f aca="false">IF(D95&lt;&gt;"",COUNTA($D$9:D95),"")</f>
        <v>87</v>
      </c>
      <c r="B95" s="78" t="s">
        <v>146</v>
      </c>
      <c r="C95" s="105" t="n">
        <v>723</v>
      </c>
      <c r="D95" s="105" t="n">
        <v>334</v>
      </c>
      <c r="E95" s="105" t="n">
        <v>820</v>
      </c>
      <c r="F95" s="105" t="n">
        <v>699</v>
      </c>
      <c r="G95" s="105" t="n">
        <v>743</v>
      </c>
      <c r="H95" s="105" t="n">
        <v>521</v>
      </c>
      <c r="I95" s="105" t="n">
        <v>691</v>
      </c>
      <c r="J95" s="105" t="n">
        <v>712</v>
      </c>
    </row>
    <row r="96" customFormat="false" ht="11.45" hidden="false" customHeight="true" outlineLevel="0" collapsed="false">
      <c r="A96" s="77" t="n">
        <f aca="false">IF(D96&lt;&gt;"",COUNTA($D$9:D96),"")</f>
        <v>88</v>
      </c>
      <c r="B96" s="78" t="s">
        <v>147</v>
      </c>
      <c r="C96" s="105" t="n">
        <v>825</v>
      </c>
      <c r="D96" s="105" t="n">
        <v>397</v>
      </c>
      <c r="E96" s="105" t="n">
        <v>907</v>
      </c>
      <c r="F96" s="105" t="n">
        <v>730</v>
      </c>
      <c r="G96" s="105" t="n">
        <v>880</v>
      </c>
      <c r="H96" s="105" t="n">
        <v>540</v>
      </c>
      <c r="I96" s="105" t="n">
        <v>804</v>
      </c>
      <c r="J96" s="105" t="n">
        <v>679</v>
      </c>
    </row>
    <row r="97" customFormat="false" ht="11.45" hidden="false" customHeight="true" outlineLevel="0" collapsed="false">
      <c r="A97" s="77" t="n">
        <f aca="false">IF(D97&lt;&gt;"",COUNTA($D$9:D97),"")</f>
        <v>89</v>
      </c>
      <c r="B97" s="78" t="s">
        <v>148</v>
      </c>
      <c r="C97" s="105" t="n">
        <v>1175</v>
      </c>
      <c r="D97" s="105" t="n">
        <v>590</v>
      </c>
      <c r="E97" s="105" t="n">
        <v>1374</v>
      </c>
      <c r="F97" s="105" t="n">
        <v>1098</v>
      </c>
      <c r="G97" s="105" t="n">
        <v>1343</v>
      </c>
      <c r="H97" s="105" t="n">
        <v>747</v>
      </c>
      <c r="I97" s="105" t="n">
        <v>1223</v>
      </c>
      <c r="J97" s="105" t="n">
        <v>1021</v>
      </c>
    </row>
    <row r="98" customFormat="false" ht="11.45" hidden="false" customHeight="true" outlineLevel="0" collapsed="false">
      <c r="A98" s="77" t="n">
        <f aca="false">IF(D98&lt;&gt;"",COUNTA($D$9:D98),"")</f>
        <v>90</v>
      </c>
      <c r="B98" s="80" t="s">
        <v>78</v>
      </c>
      <c r="C98" s="105" t="n">
        <v>4820</v>
      </c>
      <c r="D98" s="105" t="n">
        <v>2357</v>
      </c>
      <c r="E98" s="105" t="n">
        <v>5844</v>
      </c>
      <c r="F98" s="105" t="n">
        <v>4661</v>
      </c>
      <c r="G98" s="105" t="n">
        <v>5447</v>
      </c>
      <c r="H98" s="105" t="n">
        <v>3486</v>
      </c>
      <c r="I98" s="105" t="n">
        <v>5132</v>
      </c>
      <c r="J98" s="105" t="n">
        <v>4451</v>
      </c>
    </row>
    <row r="99" customFormat="false" ht="13.5" hidden="false" customHeight="true" outlineLevel="0" collapsed="false">
      <c r="A99" s="77" t="n">
        <f aca="false">IF(D99&lt;&gt;"",COUNTA($D$9:D99),"")</f>
        <v>91</v>
      </c>
      <c r="B99" s="78" t="s">
        <v>149</v>
      </c>
      <c r="C99" s="105" t="n">
        <v>1276</v>
      </c>
      <c r="D99" s="105" t="n">
        <v>665</v>
      </c>
      <c r="E99" s="105" t="n">
        <v>1525</v>
      </c>
      <c r="F99" s="105" t="n">
        <v>1220</v>
      </c>
      <c r="G99" s="105" t="n">
        <v>1386</v>
      </c>
      <c r="H99" s="105" t="n">
        <v>800</v>
      </c>
      <c r="I99" s="105" t="n">
        <v>1345</v>
      </c>
      <c r="J99" s="105" t="n">
        <v>1097</v>
      </c>
    </row>
    <row r="100" customFormat="false" ht="11.45" hidden="false" customHeight="true" outlineLevel="0" collapsed="false">
      <c r="A100" s="77" t="n">
        <f aca="false">IF(D100&lt;&gt;"",COUNTA($D$9:D100),"")</f>
        <v>92</v>
      </c>
      <c r="B100" s="78" t="s">
        <v>150</v>
      </c>
      <c r="C100" s="105" t="n">
        <v>1371</v>
      </c>
      <c r="D100" s="105" t="n">
        <v>596</v>
      </c>
      <c r="E100" s="105" t="n">
        <v>1489</v>
      </c>
      <c r="F100" s="105" t="n">
        <v>1167</v>
      </c>
      <c r="G100" s="105" t="n">
        <v>1244</v>
      </c>
      <c r="H100" s="105" t="n">
        <v>829</v>
      </c>
      <c r="I100" s="105" t="n">
        <v>1284</v>
      </c>
      <c r="J100" s="105" t="n">
        <v>1055</v>
      </c>
    </row>
    <row r="101" customFormat="false" ht="11.45" hidden="false" customHeight="true" outlineLevel="0" collapsed="false">
      <c r="A101" s="77" t="n">
        <f aca="false">IF(D101&lt;&gt;"",COUNTA($D$9:D101),"")</f>
        <v>93</v>
      </c>
      <c r="B101" s="78" t="s">
        <v>151</v>
      </c>
      <c r="C101" s="105" t="n">
        <v>1643</v>
      </c>
      <c r="D101" s="105" t="n">
        <v>728</v>
      </c>
      <c r="E101" s="105" t="n">
        <v>1833</v>
      </c>
      <c r="F101" s="105" t="n">
        <v>1463</v>
      </c>
      <c r="G101" s="105" t="n">
        <v>1717</v>
      </c>
      <c r="H101" s="105" t="n">
        <v>987</v>
      </c>
      <c r="I101" s="105" t="n">
        <v>1599</v>
      </c>
      <c r="J101" s="105" t="n">
        <v>1368</v>
      </c>
    </row>
    <row r="102" customFormat="false" ht="11.45" hidden="false" customHeight="true" outlineLevel="0" collapsed="false">
      <c r="A102" s="77" t="n">
        <f aca="false">IF(D102&lt;&gt;"",COUNTA($D$9:D102),"")</f>
        <v>94</v>
      </c>
      <c r="B102" s="78" t="s">
        <v>152</v>
      </c>
      <c r="C102" s="105" t="n">
        <v>1623</v>
      </c>
      <c r="D102" s="105" t="n">
        <v>758</v>
      </c>
      <c r="E102" s="105" t="n">
        <v>1905</v>
      </c>
      <c r="F102" s="105" t="n">
        <v>1311</v>
      </c>
      <c r="G102" s="105" t="n">
        <v>1695</v>
      </c>
      <c r="H102" s="105" t="n">
        <v>1011</v>
      </c>
      <c r="I102" s="105" t="n">
        <v>1660</v>
      </c>
      <c r="J102" s="105" t="n">
        <v>1423</v>
      </c>
    </row>
    <row r="103" customFormat="false" ht="11.45" hidden="false" customHeight="true" outlineLevel="0" collapsed="false">
      <c r="A103" s="77" t="n">
        <f aca="false">IF(D103&lt;&gt;"",COUNTA($D$9:D103),"")</f>
        <v>95</v>
      </c>
      <c r="B103" s="78" t="s">
        <v>153</v>
      </c>
      <c r="C103" s="105" t="n">
        <v>1590</v>
      </c>
      <c r="D103" s="105" t="n">
        <v>757</v>
      </c>
      <c r="E103" s="105" t="n">
        <v>1907</v>
      </c>
      <c r="F103" s="105" t="n">
        <v>1454</v>
      </c>
      <c r="G103" s="105" t="n">
        <v>1756</v>
      </c>
      <c r="H103" s="105" t="n">
        <v>1057</v>
      </c>
      <c r="I103" s="105" t="n">
        <v>1614</v>
      </c>
      <c r="J103" s="105" t="n">
        <v>1395</v>
      </c>
    </row>
    <row r="104" customFormat="false" ht="11.45" hidden="false" customHeight="true" outlineLevel="0" collapsed="false">
      <c r="A104" s="77" t="n">
        <f aca="false">IF(D104&lt;&gt;"",COUNTA($D$9:D104),"")</f>
        <v>96</v>
      </c>
      <c r="B104" s="80" t="s">
        <v>78</v>
      </c>
      <c r="C104" s="105" t="n">
        <v>7503</v>
      </c>
      <c r="D104" s="105" t="n">
        <v>3504</v>
      </c>
      <c r="E104" s="105" t="n">
        <v>8659</v>
      </c>
      <c r="F104" s="105" t="n">
        <v>6615</v>
      </c>
      <c r="G104" s="105" t="n">
        <v>7798</v>
      </c>
      <c r="H104" s="105" t="n">
        <v>4684</v>
      </c>
      <c r="I104" s="105" t="n">
        <v>7502</v>
      </c>
      <c r="J104" s="105" t="n">
        <v>6338</v>
      </c>
    </row>
    <row r="105" customFormat="false" ht="13.5" hidden="false" customHeight="true" outlineLevel="0" collapsed="false">
      <c r="A105" s="77" t="n">
        <f aca="false">IF(D105&lt;&gt;"",COUNTA($D$9:D105),"")</f>
        <v>97</v>
      </c>
      <c r="B105" s="78" t="s">
        <v>154</v>
      </c>
      <c r="C105" s="105" t="n">
        <v>1415</v>
      </c>
      <c r="D105" s="105" t="n">
        <v>651</v>
      </c>
      <c r="E105" s="105" t="n">
        <v>1735</v>
      </c>
      <c r="F105" s="105" t="n">
        <v>1222</v>
      </c>
      <c r="G105" s="105" t="n">
        <v>1598</v>
      </c>
      <c r="H105" s="105" t="n">
        <v>892</v>
      </c>
      <c r="I105" s="105" t="n">
        <v>1575</v>
      </c>
      <c r="J105" s="105" t="n">
        <v>1263</v>
      </c>
    </row>
    <row r="106" customFormat="false" ht="11.45" hidden="false" customHeight="true" outlineLevel="0" collapsed="false">
      <c r="A106" s="77" t="n">
        <f aca="false">IF(D106&lt;&gt;"",COUNTA($D$9:D106),"")</f>
        <v>98</v>
      </c>
      <c r="B106" s="78" t="s">
        <v>155</v>
      </c>
      <c r="C106" s="105" t="n">
        <v>1306</v>
      </c>
      <c r="D106" s="105" t="n">
        <v>585</v>
      </c>
      <c r="E106" s="105" t="n">
        <v>1542</v>
      </c>
      <c r="F106" s="105" t="n">
        <v>1027</v>
      </c>
      <c r="G106" s="105" t="n">
        <v>1417</v>
      </c>
      <c r="H106" s="105" t="n">
        <v>805</v>
      </c>
      <c r="I106" s="105" t="n">
        <v>1395</v>
      </c>
      <c r="J106" s="105" t="n">
        <v>1077</v>
      </c>
    </row>
    <row r="107" customFormat="false" ht="11.45" hidden="false" customHeight="true" outlineLevel="0" collapsed="false">
      <c r="A107" s="77" t="n">
        <f aca="false">IF(D107&lt;&gt;"",COUNTA($D$9:D107),"")</f>
        <v>99</v>
      </c>
      <c r="B107" s="78" t="s">
        <v>156</v>
      </c>
      <c r="C107" s="105" t="n">
        <v>1151</v>
      </c>
      <c r="D107" s="105" t="n">
        <v>543</v>
      </c>
      <c r="E107" s="105" t="n">
        <v>1591</v>
      </c>
      <c r="F107" s="105" t="n">
        <v>1038</v>
      </c>
      <c r="G107" s="105" t="n">
        <v>1272</v>
      </c>
      <c r="H107" s="105" t="n">
        <v>758</v>
      </c>
      <c r="I107" s="105" t="n">
        <v>1304</v>
      </c>
      <c r="J107" s="105" t="n">
        <v>1053</v>
      </c>
    </row>
    <row r="108" customFormat="false" ht="11.45" hidden="false" customHeight="true" outlineLevel="0" collapsed="false">
      <c r="A108" s="77" t="n">
        <f aca="false">IF(D108&lt;&gt;"",COUNTA($D$9:D108),"")</f>
        <v>100</v>
      </c>
      <c r="B108" s="78" t="s">
        <v>157</v>
      </c>
      <c r="C108" s="105" t="n">
        <v>1074</v>
      </c>
      <c r="D108" s="105" t="n">
        <v>513</v>
      </c>
      <c r="E108" s="105" t="n">
        <v>1399</v>
      </c>
      <c r="F108" s="105" t="n">
        <v>928</v>
      </c>
      <c r="G108" s="105" t="n">
        <v>1177</v>
      </c>
      <c r="H108" s="105" t="n">
        <v>695</v>
      </c>
      <c r="I108" s="105" t="n">
        <v>1211</v>
      </c>
      <c r="J108" s="105" t="n">
        <v>992</v>
      </c>
    </row>
    <row r="109" customFormat="false" ht="11.45" hidden="false" customHeight="true" outlineLevel="0" collapsed="false">
      <c r="A109" s="77" t="n">
        <f aca="false">IF(D109&lt;&gt;"",COUNTA($D$9:D109),"")</f>
        <v>101</v>
      </c>
      <c r="B109" s="78" t="s">
        <v>158</v>
      </c>
      <c r="C109" s="105" t="n">
        <v>896</v>
      </c>
      <c r="D109" s="105" t="n">
        <v>446</v>
      </c>
      <c r="E109" s="105" t="n">
        <v>1234</v>
      </c>
      <c r="F109" s="105" t="n">
        <v>824</v>
      </c>
      <c r="G109" s="105" t="n">
        <v>1033</v>
      </c>
      <c r="H109" s="105" t="n">
        <v>642</v>
      </c>
      <c r="I109" s="105" t="n">
        <v>1087</v>
      </c>
      <c r="J109" s="105" t="n">
        <v>894</v>
      </c>
    </row>
    <row r="110" customFormat="false" ht="11.45" hidden="false" customHeight="true" outlineLevel="0" collapsed="false">
      <c r="A110" s="77" t="n">
        <f aca="false">IF(D110&lt;&gt;"",COUNTA($D$9:D110),"")</f>
        <v>102</v>
      </c>
      <c r="B110" s="80" t="s">
        <v>78</v>
      </c>
      <c r="C110" s="105" t="n">
        <v>5842</v>
      </c>
      <c r="D110" s="105" t="n">
        <v>2738</v>
      </c>
      <c r="E110" s="105" t="n">
        <v>7501</v>
      </c>
      <c r="F110" s="105" t="n">
        <v>5039</v>
      </c>
      <c r="G110" s="105" t="n">
        <v>6497</v>
      </c>
      <c r="H110" s="105" t="n">
        <v>3792</v>
      </c>
      <c r="I110" s="105" t="n">
        <v>6572</v>
      </c>
      <c r="J110" s="105" t="n">
        <v>5279</v>
      </c>
    </row>
    <row r="111" customFormat="false" ht="13.5" hidden="false" customHeight="true" outlineLevel="0" collapsed="false">
      <c r="A111" s="77" t="n">
        <f aca="false">IF(D111&lt;&gt;"",COUNTA($D$9:D111),"")</f>
        <v>103</v>
      </c>
      <c r="B111" s="78" t="s">
        <v>159</v>
      </c>
      <c r="C111" s="105" t="n">
        <v>661</v>
      </c>
      <c r="D111" s="105" t="n">
        <v>313</v>
      </c>
      <c r="E111" s="105" t="n">
        <v>929</v>
      </c>
      <c r="F111" s="105" t="n">
        <v>627</v>
      </c>
      <c r="G111" s="105" t="n">
        <v>746</v>
      </c>
      <c r="H111" s="105" t="n">
        <v>502</v>
      </c>
      <c r="I111" s="105" t="n">
        <v>896</v>
      </c>
      <c r="J111" s="105" t="n">
        <v>683</v>
      </c>
    </row>
    <row r="112" customFormat="false" ht="11.45" hidden="false" customHeight="true" outlineLevel="0" collapsed="false">
      <c r="A112" s="77" t="n">
        <f aca="false">IF(D112&lt;&gt;"",COUNTA($D$9:D112),"")</f>
        <v>104</v>
      </c>
      <c r="B112" s="78" t="s">
        <v>160</v>
      </c>
      <c r="C112" s="105" t="n">
        <v>652</v>
      </c>
      <c r="D112" s="105" t="n">
        <v>284</v>
      </c>
      <c r="E112" s="105" t="n">
        <v>844</v>
      </c>
      <c r="F112" s="105" t="n">
        <v>576</v>
      </c>
      <c r="G112" s="105" t="n">
        <v>707</v>
      </c>
      <c r="H112" s="105" t="n">
        <v>474</v>
      </c>
      <c r="I112" s="105" t="n">
        <v>774</v>
      </c>
      <c r="J112" s="105" t="n">
        <v>642</v>
      </c>
    </row>
    <row r="113" customFormat="false" ht="11.45" hidden="false" customHeight="true" outlineLevel="0" collapsed="false">
      <c r="A113" s="77" t="n">
        <f aca="false">IF(D113&lt;&gt;"",COUNTA($D$9:D113),"")</f>
        <v>105</v>
      </c>
      <c r="B113" s="78" t="s">
        <v>161</v>
      </c>
      <c r="C113" s="105" t="n">
        <v>561</v>
      </c>
      <c r="D113" s="105" t="n">
        <v>283</v>
      </c>
      <c r="E113" s="105" t="n">
        <v>792</v>
      </c>
      <c r="F113" s="105" t="n">
        <v>542</v>
      </c>
      <c r="G113" s="105" t="n">
        <v>607</v>
      </c>
      <c r="H113" s="105" t="n">
        <v>404</v>
      </c>
      <c r="I113" s="105" t="n">
        <v>657</v>
      </c>
      <c r="J113" s="105" t="n">
        <v>554</v>
      </c>
    </row>
    <row r="114" customFormat="false" ht="11.45" hidden="false" customHeight="true" outlineLevel="0" collapsed="false">
      <c r="A114" s="77" t="n">
        <f aca="false">IF(D114&lt;&gt;"",COUNTA($D$9:D114),"")</f>
        <v>106</v>
      </c>
      <c r="B114" s="78" t="s">
        <v>162</v>
      </c>
      <c r="C114" s="105" t="n">
        <v>496</v>
      </c>
      <c r="D114" s="105" t="n">
        <v>302</v>
      </c>
      <c r="E114" s="105" t="n">
        <v>663</v>
      </c>
      <c r="F114" s="105" t="n">
        <v>452</v>
      </c>
      <c r="G114" s="105" t="n">
        <v>566</v>
      </c>
      <c r="H114" s="105" t="n">
        <v>365</v>
      </c>
      <c r="I114" s="105" t="n">
        <v>661</v>
      </c>
      <c r="J114" s="105" t="n">
        <v>492</v>
      </c>
    </row>
    <row r="115" customFormat="false" ht="11.45" hidden="false" customHeight="true" outlineLevel="0" collapsed="false">
      <c r="A115" s="77" t="n">
        <f aca="false">IF(D115&lt;&gt;"",COUNTA($D$9:D115),"")</f>
        <v>107</v>
      </c>
      <c r="B115" s="78" t="s">
        <v>163</v>
      </c>
      <c r="C115" s="105" t="n">
        <v>424</v>
      </c>
      <c r="D115" s="105" t="n">
        <v>194</v>
      </c>
      <c r="E115" s="105" t="n">
        <v>542</v>
      </c>
      <c r="F115" s="105" t="n">
        <v>435</v>
      </c>
      <c r="G115" s="105" t="n">
        <v>496</v>
      </c>
      <c r="H115" s="105" t="n">
        <v>327</v>
      </c>
      <c r="I115" s="105" t="n">
        <v>517</v>
      </c>
      <c r="J115" s="105" t="n">
        <v>409</v>
      </c>
    </row>
    <row r="116" customFormat="false" ht="11.45" hidden="false" customHeight="true" outlineLevel="0" collapsed="false">
      <c r="A116" s="77" t="n">
        <f aca="false">IF(D116&lt;&gt;"",COUNTA($D$9:D116),"")</f>
        <v>108</v>
      </c>
      <c r="B116" s="80" t="s">
        <v>78</v>
      </c>
      <c r="C116" s="105" t="n">
        <v>2794</v>
      </c>
      <c r="D116" s="105" t="n">
        <v>1376</v>
      </c>
      <c r="E116" s="105" t="n">
        <v>3770</v>
      </c>
      <c r="F116" s="105" t="n">
        <v>2632</v>
      </c>
      <c r="G116" s="105" t="n">
        <v>3122</v>
      </c>
      <c r="H116" s="105" t="n">
        <v>2072</v>
      </c>
      <c r="I116" s="105" t="n">
        <v>3505</v>
      </c>
      <c r="J116" s="105" t="n">
        <v>2780</v>
      </c>
    </row>
    <row r="117" customFormat="false" ht="13.5" hidden="false" customHeight="true" outlineLevel="0" collapsed="false">
      <c r="A117" s="77" t="n">
        <f aca="false">IF(D117&lt;&gt;"",COUNTA($D$9:D117),"")</f>
        <v>109</v>
      </c>
      <c r="B117" s="78" t="s">
        <v>164</v>
      </c>
      <c r="C117" s="105" t="n">
        <v>1433</v>
      </c>
      <c r="D117" s="105" t="n">
        <v>918</v>
      </c>
      <c r="E117" s="105" t="n">
        <v>1895</v>
      </c>
      <c r="F117" s="105" t="n">
        <v>1375</v>
      </c>
      <c r="G117" s="105" t="n">
        <v>1491</v>
      </c>
      <c r="H117" s="105" t="n">
        <v>1040</v>
      </c>
      <c r="I117" s="105" t="n">
        <v>1744</v>
      </c>
      <c r="J117" s="105" t="n">
        <v>1401</v>
      </c>
    </row>
    <row r="118" customFormat="false" ht="15.95" hidden="false" customHeight="true" outlineLevel="0" collapsed="false">
      <c r="A118" s="77" t="n">
        <f aca="false">IF(D118&lt;&gt;"",COUNTA($D$9:D118),"")</f>
        <v>110</v>
      </c>
      <c r="B118" s="83" t="s">
        <v>39</v>
      </c>
      <c r="C118" s="106" t="n">
        <v>105975</v>
      </c>
      <c r="D118" s="106" t="n">
        <v>49764</v>
      </c>
      <c r="E118" s="106" t="n">
        <v>132022</v>
      </c>
      <c r="F118" s="106" t="n">
        <v>108002</v>
      </c>
      <c r="G118" s="106" t="n">
        <v>114207</v>
      </c>
      <c r="H118" s="106" t="n">
        <v>78830</v>
      </c>
      <c r="I118" s="106" t="n">
        <v>120816</v>
      </c>
      <c r="J118" s="106" t="n">
        <v>10642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8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0</dc:creator>
  <dc:description/>
  <dc:language>en-US</dc:language>
  <cp:lastModifiedBy>Wank, Annett</cp:lastModifiedBy>
  <cp:lastPrinted>2019-07-19T04:43:45Z</cp:lastPrinted>
  <dcterms:modified xsi:type="dcterms:W3CDTF">2019-07-19T06:03:42Z</dcterms:modified>
  <cp:revision>0</cp:revision>
  <dc:subject>Bevölkerungsstand</dc:subject>
  <dc:title>A133K Bevölkerung nach Alter und Geschlecht 2018, Teil 1: Kreisergebnisse</dc:title>
</cp:coreProperties>
</file>