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4. Vierteljahr 2018</t>
  </si>
  <si>
    <t xml:space="preserve">(vorläufige Ergebnisse)</t>
  </si>
  <si>
    <t xml:space="preserve">Kennziffer:</t>
  </si>
  <si>
    <t xml:space="preserve">A213 2018 44</t>
  </si>
  <si>
    <t xml:space="preserve">Herausgabe:</t>
  </si>
  <si>
    <t xml:space="preserve">3. Juli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4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Oktober</t>
  </si>
  <si>
    <t xml:space="preserve">November</t>
  </si>
  <si>
    <t xml:space="preserve">Dez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1359</v>
      </c>
      <c r="D12" s="46" t="n">
        <v>2975</v>
      </c>
      <c r="E12" s="46" t="n">
        <v>1543</v>
      </c>
      <c r="F12" s="46" t="n">
        <v>1432</v>
      </c>
      <c r="G12" s="46" t="n">
        <v>1582</v>
      </c>
      <c r="H12" s="47" t="n">
        <v>81</v>
      </c>
      <c r="I12" s="47" t="n">
        <v>13</v>
      </c>
      <c r="J12" s="46" t="n">
        <v>4659</v>
      </c>
      <c r="K12" s="46" t="n">
        <v>2207</v>
      </c>
      <c r="L12" s="46" t="n">
        <v>2452</v>
      </c>
      <c r="M12" s="47" t="n">
        <v>21</v>
      </c>
      <c r="N12" s="47" t="n">
        <v>-1684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1479</v>
      </c>
      <c r="D13" s="46" t="n">
        <v>3075</v>
      </c>
      <c r="E13" s="46" t="n">
        <v>1561</v>
      </c>
      <c r="F13" s="46" t="n">
        <v>1514</v>
      </c>
      <c r="G13" s="46" t="n">
        <v>1703</v>
      </c>
      <c r="H13" s="47" t="n">
        <v>96</v>
      </c>
      <c r="I13" s="47" t="n">
        <v>19</v>
      </c>
      <c r="J13" s="46" t="n">
        <v>4425</v>
      </c>
      <c r="K13" s="46" t="n">
        <v>2192</v>
      </c>
      <c r="L13" s="46" t="n">
        <v>2233</v>
      </c>
      <c r="M13" s="47" t="n">
        <v>13</v>
      </c>
      <c r="N13" s="47" t="n">
        <v>-1350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1398</v>
      </c>
      <c r="D14" s="46" t="n">
        <v>3433</v>
      </c>
      <c r="E14" s="46" t="n">
        <v>1744</v>
      </c>
      <c r="F14" s="46" t="n">
        <v>1689</v>
      </c>
      <c r="G14" s="46" t="n">
        <v>1944</v>
      </c>
      <c r="H14" s="47" t="n">
        <v>102</v>
      </c>
      <c r="I14" s="47" t="n">
        <v>32</v>
      </c>
      <c r="J14" s="46" t="n">
        <v>4559</v>
      </c>
      <c r="K14" s="46" t="n">
        <v>2243</v>
      </c>
      <c r="L14" s="46" t="n">
        <v>2316</v>
      </c>
      <c r="M14" s="47" t="n">
        <v>20</v>
      </c>
      <c r="N14" s="47" t="n">
        <v>-1126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1754</v>
      </c>
      <c r="D15" s="46" t="n">
        <v>3325</v>
      </c>
      <c r="E15" s="46" t="n">
        <v>1718</v>
      </c>
      <c r="F15" s="46" t="n">
        <v>1607</v>
      </c>
      <c r="G15" s="46" t="n">
        <v>1948</v>
      </c>
      <c r="H15" s="47" t="n">
        <v>90</v>
      </c>
      <c r="I15" s="47" t="n">
        <v>20</v>
      </c>
      <c r="J15" s="46" t="n">
        <v>4409</v>
      </c>
      <c r="K15" s="46" t="n">
        <v>2178</v>
      </c>
      <c r="L15" s="46" t="n">
        <v>2231</v>
      </c>
      <c r="M15" s="47" t="n">
        <v>6</v>
      </c>
      <c r="N15" s="47" t="n">
        <v>-1084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1476</v>
      </c>
      <c r="D16" s="46" t="n">
        <v>3265</v>
      </c>
      <c r="E16" s="46" t="n">
        <v>1698</v>
      </c>
      <c r="F16" s="46" t="n">
        <v>1567</v>
      </c>
      <c r="G16" s="46" t="n">
        <v>2007</v>
      </c>
      <c r="H16" s="47" t="n">
        <v>82</v>
      </c>
      <c r="I16" s="47" t="n">
        <v>16</v>
      </c>
      <c r="J16" s="46" t="n">
        <v>4649</v>
      </c>
      <c r="K16" s="46" t="n">
        <v>2236</v>
      </c>
      <c r="L16" s="46" t="n">
        <v>2413</v>
      </c>
      <c r="M16" s="47" t="n">
        <v>12</v>
      </c>
      <c r="N16" s="47" t="n">
        <v>-1384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1448</v>
      </c>
      <c r="D17" s="46" t="n">
        <v>3314</v>
      </c>
      <c r="E17" s="46" t="n">
        <v>1685</v>
      </c>
      <c r="F17" s="46" t="n">
        <v>1629</v>
      </c>
      <c r="G17" s="46" t="n">
        <v>2072</v>
      </c>
      <c r="H17" s="47" t="n">
        <v>83</v>
      </c>
      <c r="I17" s="47" t="n">
        <v>22</v>
      </c>
      <c r="J17" s="46" t="n">
        <v>4495</v>
      </c>
      <c r="K17" s="46" t="n">
        <v>2237</v>
      </c>
      <c r="L17" s="46" t="n">
        <v>2258</v>
      </c>
      <c r="M17" s="47" t="n">
        <v>17</v>
      </c>
      <c r="N17" s="47" t="n">
        <v>-1181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2061</v>
      </c>
      <c r="D18" s="46" t="n">
        <v>3331</v>
      </c>
      <c r="E18" s="46" t="n">
        <v>1697</v>
      </c>
      <c r="F18" s="46" t="n">
        <v>1634</v>
      </c>
      <c r="G18" s="46" t="n">
        <v>2079</v>
      </c>
      <c r="H18" s="47" t="n">
        <v>101</v>
      </c>
      <c r="I18" s="47" t="n">
        <v>13</v>
      </c>
      <c r="J18" s="46" t="n">
        <v>4539</v>
      </c>
      <c r="K18" s="46" t="n">
        <v>2254</v>
      </c>
      <c r="L18" s="46" t="n">
        <v>2285</v>
      </c>
      <c r="M18" s="47" t="n">
        <v>10</v>
      </c>
      <c r="N18" s="47" t="n">
        <v>-1208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1712</v>
      </c>
      <c r="D19" s="46" t="n">
        <v>3177</v>
      </c>
      <c r="E19" s="46" t="n">
        <v>1609</v>
      </c>
      <c r="F19" s="46" t="n">
        <v>1568</v>
      </c>
      <c r="G19" s="46" t="n">
        <v>1998</v>
      </c>
      <c r="H19" s="47" t="n">
        <v>83</v>
      </c>
      <c r="I19" s="47" t="n">
        <v>11</v>
      </c>
      <c r="J19" s="46" t="n">
        <v>4508</v>
      </c>
      <c r="K19" s="46" t="n">
        <v>2209</v>
      </c>
      <c r="L19" s="46" t="n">
        <v>2299</v>
      </c>
      <c r="M19" s="47" t="n">
        <v>10</v>
      </c>
      <c r="N19" s="47" t="n">
        <v>-1331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1642</v>
      </c>
      <c r="D20" s="46" t="n">
        <v>3249</v>
      </c>
      <c r="E20" s="46" t="n">
        <v>1654</v>
      </c>
      <c r="F20" s="46" t="n">
        <v>1595</v>
      </c>
      <c r="G20" s="46" t="n">
        <v>2051</v>
      </c>
      <c r="H20" s="47" t="n">
        <v>48</v>
      </c>
      <c r="I20" s="47" t="n">
        <v>15</v>
      </c>
      <c r="J20" s="46" t="n">
        <v>4494</v>
      </c>
      <c r="K20" s="46" t="n">
        <v>2247</v>
      </c>
      <c r="L20" s="46" t="n">
        <v>2247</v>
      </c>
      <c r="M20" s="47" t="n">
        <v>10</v>
      </c>
      <c r="N20" s="47" t="n">
        <v>-1245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1698</v>
      </c>
      <c r="D21" s="46" t="n">
        <v>3338</v>
      </c>
      <c r="E21" s="46" t="n">
        <v>1718</v>
      </c>
      <c r="F21" s="46" t="n">
        <v>1620</v>
      </c>
      <c r="G21" s="46" t="n">
        <v>2159</v>
      </c>
      <c r="H21" s="47" t="n">
        <v>57</v>
      </c>
      <c r="I21" s="47" t="n">
        <v>17</v>
      </c>
      <c r="J21" s="46" t="n">
        <v>4748</v>
      </c>
      <c r="K21" s="46" t="n">
        <v>2323</v>
      </c>
      <c r="L21" s="46" t="n">
        <v>2425</v>
      </c>
      <c r="M21" s="47" t="n">
        <v>13</v>
      </c>
      <c r="N21" s="47" t="n">
        <v>-1410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1828</v>
      </c>
      <c r="D22" s="46" t="n">
        <v>3350</v>
      </c>
      <c r="E22" s="46" t="n">
        <v>1718</v>
      </c>
      <c r="F22" s="46" t="n">
        <v>1632</v>
      </c>
      <c r="G22" s="46" t="n">
        <v>2188</v>
      </c>
      <c r="H22" s="47" t="n">
        <v>61</v>
      </c>
      <c r="I22" s="47" t="n">
        <v>14</v>
      </c>
      <c r="J22" s="46" t="n">
        <v>4730</v>
      </c>
      <c r="K22" s="46" t="n">
        <v>2348</v>
      </c>
      <c r="L22" s="46" t="n">
        <v>2382</v>
      </c>
      <c r="M22" s="47" t="n">
        <v>13</v>
      </c>
      <c r="N22" s="47" t="n">
        <v>-1380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1802</v>
      </c>
      <c r="D23" s="46" t="n">
        <v>3294</v>
      </c>
      <c r="E23" s="46" t="n">
        <v>1653</v>
      </c>
      <c r="F23" s="46" t="n">
        <v>1641</v>
      </c>
      <c r="G23" s="46" t="n">
        <v>2155</v>
      </c>
      <c r="H23" s="47" t="n">
        <v>67</v>
      </c>
      <c r="I23" s="47" t="n">
        <v>12</v>
      </c>
      <c r="J23" s="46" t="n">
        <v>4801</v>
      </c>
      <c r="K23" s="46" t="n">
        <v>2415</v>
      </c>
      <c r="L23" s="46" t="n">
        <v>2386</v>
      </c>
      <c r="M23" s="47" t="n">
        <v>10</v>
      </c>
      <c r="N23" s="47" t="n">
        <v>-1507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1923</v>
      </c>
      <c r="D24" s="46" t="n">
        <v>3526</v>
      </c>
      <c r="E24" s="46" t="n">
        <v>1795</v>
      </c>
      <c r="F24" s="46" t="n">
        <v>1731</v>
      </c>
      <c r="G24" s="46" t="n">
        <v>2243</v>
      </c>
      <c r="H24" s="47" t="n">
        <v>88</v>
      </c>
      <c r="I24" s="47" t="n">
        <v>21</v>
      </c>
      <c r="J24" s="46" t="n">
        <v>4851</v>
      </c>
      <c r="K24" s="46" t="n">
        <v>2389</v>
      </c>
      <c r="L24" s="46" t="n">
        <v>2462</v>
      </c>
      <c r="M24" s="47" t="n">
        <v>11</v>
      </c>
      <c r="N24" s="47" t="n">
        <v>-1325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6" t="n">
        <v>1767</v>
      </c>
      <c r="D25" s="46" t="n">
        <v>3260</v>
      </c>
      <c r="E25" s="46" t="n">
        <v>1681</v>
      </c>
      <c r="F25" s="46" t="n">
        <v>1579</v>
      </c>
      <c r="G25" s="46" t="n">
        <v>2140</v>
      </c>
      <c r="H25" s="47" t="n">
        <v>98</v>
      </c>
      <c r="I25" s="47" t="n">
        <v>21</v>
      </c>
      <c r="J25" s="46" t="n">
        <v>4910</v>
      </c>
      <c r="K25" s="46" t="n">
        <v>2429</v>
      </c>
      <c r="L25" s="46" t="n">
        <v>2481</v>
      </c>
      <c r="M25" s="47" t="n">
        <v>11</v>
      </c>
      <c r="N25" s="47" t="n">
        <v>-1650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1884</v>
      </c>
      <c r="D26" s="46" t="n">
        <v>3413</v>
      </c>
      <c r="E26" s="46" t="n">
        <v>1715</v>
      </c>
      <c r="F26" s="46" t="n">
        <v>1698</v>
      </c>
      <c r="G26" s="46" t="n">
        <v>2167</v>
      </c>
      <c r="H26" s="47" t="n">
        <v>90</v>
      </c>
      <c r="I26" s="47" t="n">
        <v>16</v>
      </c>
      <c r="J26" s="46" t="n">
        <v>5069</v>
      </c>
      <c r="K26" s="46" t="n">
        <v>2571</v>
      </c>
      <c r="L26" s="46" t="n">
        <v>2498</v>
      </c>
      <c r="M26" s="47" t="n">
        <v>14</v>
      </c>
      <c r="N26" s="47" t="n">
        <v>-1656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1641</v>
      </c>
      <c r="D27" s="46" t="n">
        <v>3226</v>
      </c>
      <c r="E27" s="46" t="n">
        <v>1626</v>
      </c>
      <c r="F27" s="46" t="n">
        <v>1600</v>
      </c>
      <c r="G27" s="46" t="n">
        <v>2053</v>
      </c>
      <c r="H27" s="47" t="n">
        <v>104</v>
      </c>
      <c r="I27" s="47" t="n">
        <v>14</v>
      </c>
      <c r="J27" s="46" t="n">
        <v>5091</v>
      </c>
      <c r="K27" s="46" t="n">
        <v>2579</v>
      </c>
      <c r="L27" s="46" t="n">
        <v>2512</v>
      </c>
      <c r="M27" s="47" t="n">
        <v>10</v>
      </c>
      <c r="N27" s="47" t="n">
        <v>-1865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6" t="n">
        <v>1791</v>
      </c>
      <c r="D28" s="46" t="n">
        <v>3393</v>
      </c>
      <c r="E28" s="46" t="n">
        <v>1760</v>
      </c>
      <c r="F28" s="46" t="n">
        <v>1633</v>
      </c>
      <c r="G28" s="46" t="n">
        <v>2187</v>
      </c>
      <c r="H28" s="47" t="n">
        <v>124</v>
      </c>
      <c r="I28" s="47" t="n">
        <v>21</v>
      </c>
      <c r="J28" s="46" t="n">
        <v>5228</v>
      </c>
      <c r="K28" s="46" t="n">
        <v>2649</v>
      </c>
      <c r="L28" s="46" t="n">
        <v>2579</v>
      </c>
      <c r="M28" s="47" t="n">
        <v>5</v>
      </c>
      <c r="N28" s="47" t="n">
        <v>-1835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1792</v>
      </c>
      <c r="D29" s="46" t="n">
        <v>3523</v>
      </c>
      <c r="E29" s="46" t="n">
        <v>1829</v>
      </c>
      <c r="F29" s="46" t="n">
        <v>1694</v>
      </c>
      <c r="G29" s="46" t="n">
        <v>2208</v>
      </c>
      <c r="H29" s="47" t="n">
        <v>241</v>
      </c>
      <c r="I29" s="47" t="n">
        <v>21</v>
      </c>
      <c r="J29" s="46" t="n">
        <v>5273</v>
      </c>
      <c r="K29" s="46" t="n">
        <v>2652</v>
      </c>
      <c r="L29" s="46" t="n">
        <v>2621</v>
      </c>
      <c r="M29" s="47" t="n">
        <v>13</v>
      </c>
      <c r="N29" s="47" t="n">
        <v>-1750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1890</v>
      </c>
      <c r="D30" s="46" t="n">
        <v>3298</v>
      </c>
      <c r="E30" s="46" t="n">
        <v>1677</v>
      </c>
      <c r="F30" s="46" t="n">
        <v>1621</v>
      </c>
      <c r="G30" s="46" t="n">
        <v>2002</v>
      </c>
      <c r="H30" s="47" t="n">
        <v>269</v>
      </c>
      <c r="I30" s="47" t="n">
        <v>15</v>
      </c>
      <c r="J30" s="46" t="n">
        <v>5241</v>
      </c>
      <c r="K30" s="46" t="n">
        <v>2623</v>
      </c>
      <c r="L30" s="46" t="n">
        <v>2618</v>
      </c>
      <c r="M30" s="47" t="n">
        <v>14</v>
      </c>
      <c r="N30" s="47" t="n">
        <v>-1943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1874</v>
      </c>
      <c r="D31" s="46" t="n">
        <v>3250</v>
      </c>
      <c r="E31" s="46" t="n">
        <v>1654</v>
      </c>
      <c r="F31" s="46" t="n">
        <v>1596</v>
      </c>
      <c r="G31" s="46" t="n">
        <v>1904</v>
      </c>
      <c r="H31" s="47" t="n">
        <v>318</v>
      </c>
      <c r="I31" s="47" t="n">
        <v>9</v>
      </c>
      <c r="J31" s="46" t="n">
        <v>5210</v>
      </c>
      <c r="K31" s="46" t="n">
        <v>2715</v>
      </c>
      <c r="L31" s="46" t="n">
        <v>2495</v>
      </c>
      <c r="M31" s="47" t="n">
        <v>13</v>
      </c>
      <c r="N31" s="47" t="n">
        <v>-1960</v>
      </c>
    </row>
    <row r="32" s="39" customFormat="true" ht="11.45" hidden="false" customHeight="true" outlineLevel="0" collapsed="false">
      <c r="A32" s="45" t="n">
        <f aca="false">IF(D32&lt;&gt;"",COUNTA($D$12:D32),"")</f>
        <v>21</v>
      </c>
      <c r="B32" s="43" t="n">
        <v>2018</v>
      </c>
      <c r="C32" s="46" t="n">
        <v>2637</v>
      </c>
      <c r="D32" s="46" t="n">
        <v>3199</v>
      </c>
      <c r="E32" s="46" t="n">
        <v>1589</v>
      </c>
      <c r="F32" s="46" t="n">
        <v>1610</v>
      </c>
      <c r="G32" s="46" t="n">
        <v>1809</v>
      </c>
      <c r="H32" s="47" t="n">
        <v>261</v>
      </c>
      <c r="I32" s="47" t="n">
        <v>15</v>
      </c>
      <c r="J32" s="46" t="n">
        <v>5332</v>
      </c>
      <c r="K32" s="46" t="n">
        <v>2751</v>
      </c>
      <c r="L32" s="46" t="n">
        <v>2581</v>
      </c>
      <c r="M32" s="47" t="n">
        <v>7</v>
      </c>
      <c r="N32" s="47" t="n">
        <v>-2133</v>
      </c>
    </row>
    <row r="33" s="39" customFormat="true" ht="20.1" hidden="false" customHeight="true" outlineLevel="0" collapsed="false">
      <c r="A33" s="45" t="str">
        <f aca="false">IF(D33&lt;&gt;"",COUNTA($D$12:D33),"")</f>
        <v/>
      </c>
      <c r="B33" s="43"/>
      <c r="C33" s="48" t="s">
        <v>4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</row>
    <row r="34" s="39" customFormat="true" ht="20.1" hidden="false" customHeight="true" outlineLevel="0" collapsed="false">
      <c r="A34" s="45" t="str">
        <f aca="false">IF(D34&lt;&gt;"",COUNTA($D$12:D34),"")</f>
        <v/>
      </c>
      <c r="B34" s="43"/>
      <c r="C34" s="49" t="s">
        <v>50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39" customFormat="true" ht="11.45" hidden="false" customHeight="true" outlineLevel="0" collapsed="false">
      <c r="A35" s="45" t="n">
        <f aca="false">IF(D35&lt;&gt;"",COUNTA($D$12:D35),"")</f>
        <v>22</v>
      </c>
      <c r="B35" s="43" t="s">
        <v>51</v>
      </c>
      <c r="C35" s="46" t="n">
        <v>806</v>
      </c>
      <c r="D35" s="46" t="n">
        <v>1184</v>
      </c>
      <c r="E35" s="46" t="n">
        <v>598</v>
      </c>
      <c r="F35" s="46" t="n">
        <v>586</v>
      </c>
      <c r="G35" s="46" t="n">
        <v>672</v>
      </c>
      <c r="H35" s="47" t="n">
        <v>97</v>
      </c>
      <c r="I35" s="47" t="n">
        <v>7</v>
      </c>
      <c r="J35" s="46" t="n">
        <v>1669</v>
      </c>
      <c r="K35" s="46" t="n">
        <v>866</v>
      </c>
      <c r="L35" s="46" t="n">
        <v>803</v>
      </c>
      <c r="M35" s="47" t="n">
        <v>4</v>
      </c>
      <c r="N35" s="47" t="n">
        <v>-485</v>
      </c>
    </row>
    <row r="36" s="39" customFormat="true" ht="11.45" hidden="false" customHeight="true" outlineLevel="0" collapsed="false">
      <c r="A36" s="45" t="n">
        <f aca="false">IF(D36&lt;&gt;"",COUNTA($D$12:D36),"")</f>
        <v>23</v>
      </c>
      <c r="B36" s="43" t="s">
        <v>52</v>
      </c>
      <c r="C36" s="46" t="n">
        <v>469</v>
      </c>
      <c r="D36" s="46" t="n">
        <v>990</v>
      </c>
      <c r="E36" s="46" t="n">
        <v>478</v>
      </c>
      <c r="F36" s="46" t="n">
        <v>512</v>
      </c>
      <c r="G36" s="46" t="n">
        <v>542</v>
      </c>
      <c r="H36" s="47" t="n">
        <v>80</v>
      </c>
      <c r="I36" s="47" t="n">
        <v>5</v>
      </c>
      <c r="J36" s="46" t="n">
        <v>1681</v>
      </c>
      <c r="K36" s="46" t="n">
        <v>866</v>
      </c>
      <c r="L36" s="46" t="n">
        <v>815</v>
      </c>
      <c r="M36" s="50" t="n">
        <v>2</v>
      </c>
      <c r="N36" s="47" t="n">
        <v>-691</v>
      </c>
    </row>
    <row r="37" s="39" customFormat="true" ht="11.45" hidden="false" customHeight="true" outlineLevel="0" collapsed="false">
      <c r="A37" s="45" t="n">
        <f aca="false">IF(D37&lt;&gt;"",COUNTA($D$12:D37),"")</f>
        <v>24</v>
      </c>
      <c r="B37" s="43" t="s">
        <v>53</v>
      </c>
      <c r="C37" s="46" t="n">
        <v>1362</v>
      </c>
      <c r="D37" s="46" t="n">
        <v>1025</v>
      </c>
      <c r="E37" s="46" t="n">
        <v>513</v>
      </c>
      <c r="F37" s="46" t="n">
        <v>512</v>
      </c>
      <c r="G37" s="46" t="n">
        <v>595</v>
      </c>
      <c r="H37" s="47" t="n">
        <v>84</v>
      </c>
      <c r="I37" s="47" t="n">
        <v>3</v>
      </c>
      <c r="J37" s="46" t="n">
        <v>1982</v>
      </c>
      <c r="K37" s="46" t="n">
        <v>1019</v>
      </c>
      <c r="L37" s="46" t="n">
        <v>963</v>
      </c>
      <c r="M37" s="47" t="n">
        <v>1</v>
      </c>
      <c r="N37" s="47" t="n">
        <v>-957</v>
      </c>
    </row>
    <row r="38" s="39" customFormat="true" ht="20.1" hidden="false" customHeight="true" outlineLevel="0" collapsed="false">
      <c r="A38" s="45" t="str">
        <f aca="false">IF(D38&lt;&gt;"",COUNTA($D$12:D38),"")</f>
        <v/>
      </c>
      <c r="B38" s="43"/>
      <c r="C38" s="49" t="s">
        <v>54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39" customFormat="true" ht="11.45" hidden="false" customHeight="true" outlineLevel="0" collapsed="false">
      <c r="A39" s="45" t="n">
        <f aca="false">IF(D39&lt;&gt;"",COUNTA($D$12:D39),"")</f>
        <v>25</v>
      </c>
      <c r="B39" s="43" t="s">
        <v>55</v>
      </c>
      <c r="C39" s="46" t="n">
        <v>270</v>
      </c>
      <c r="D39" s="46" t="n">
        <v>515</v>
      </c>
      <c r="E39" s="46" t="n">
        <v>260</v>
      </c>
      <c r="F39" s="46" t="n">
        <v>255</v>
      </c>
      <c r="G39" s="46" t="n">
        <v>304</v>
      </c>
      <c r="H39" s="50" t="n">
        <v>45</v>
      </c>
      <c r="I39" s="50" t="n">
        <v>2</v>
      </c>
      <c r="J39" s="46" t="n">
        <v>661</v>
      </c>
      <c r="K39" s="46" t="n">
        <v>336</v>
      </c>
      <c r="L39" s="46" t="n">
        <v>325</v>
      </c>
      <c r="M39" s="50" t="n">
        <v>1</v>
      </c>
      <c r="N39" s="50" t="n">
        <v>-146</v>
      </c>
    </row>
    <row r="40" s="39" customFormat="true" ht="11.45" hidden="false" customHeight="true" outlineLevel="0" collapsed="false">
      <c r="A40" s="45" t="n">
        <f aca="false">IF(D40&lt;&gt;"",COUNTA($D$12:D40),"")</f>
        <v>26</v>
      </c>
      <c r="B40" s="43" t="s">
        <v>56</v>
      </c>
      <c r="C40" s="46" t="n">
        <v>159</v>
      </c>
      <c r="D40" s="46" t="n">
        <v>224</v>
      </c>
      <c r="E40" s="46" t="n">
        <v>104</v>
      </c>
      <c r="F40" s="46" t="n">
        <v>120</v>
      </c>
      <c r="G40" s="46" t="n">
        <v>122</v>
      </c>
      <c r="H40" s="50" t="n">
        <v>45</v>
      </c>
      <c r="I40" s="50" t="n">
        <v>0</v>
      </c>
      <c r="J40" s="46" t="n">
        <v>333</v>
      </c>
      <c r="K40" s="46" t="n">
        <v>141</v>
      </c>
      <c r="L40" s="46" t="n">
        <v>192</v>
      </c>
      <c r="M40" s="50" t="n">
        <v>0</v>
      </c>
      <c r="N40" s="50" t="n">
        <v>-109</v>
      </c>
    </row>
    <row r="41" s="39" customFormat="true" ht="11.45" hidden="false" customHeight="true" outlineLevel="0" collapsed="false">
      <c r="A41" s="45" t="str">
        <f aca="false">IF(D41&lt;&gt;"",COUNTA($D$12:D41),"")</f>
        <v/>
      </c>
      <c r="B41" s="43"/>
      <c r="C41" s="46"/>
      <c r="D41" s="46"/>
      <c r="E41" s="46"/>
      <c r="F41" s="46"/>
      <c r="G41" s="46"/>
      <c r="H41" s="51"/>
      <c r="I41" s="51"/>
      <c r="J41" s="46"/>
      <c r="K41" s="46"/>
      <c r="L41" s="46"/>
      <c r="M41" s="51"/>
      <c r="N41" s="52"/>
    </row>
    <row r="42" s="39" customFormat="true" ht="22.5" hidden="false" customHeight="true" outlineLevel="0" collapsed="false">
      <c r="A42" s="45" t="n">
        <f aca="false">IF(D42&lt;&gt;"",COUNTA($D$12:D42),"")</f>
        <v>27</v>
      </c>
      <c r="B42" s="43" t="s">
        <v>57</v>
      </c>
      <c r="C42" s="46" t="n">
        <v>363</v>
      </c>
      <c r="D42" s="46" t="n">
        <v>464</v>
      </c>
      <c r="E42" s="46" t="n">
        <v>248</v>
      </c>
      <c r="F42" s="46" t="n">
        <v>216</v>
      </c>
      <c r="G42" s="46" t="n">
        <v>287</v>
      </c>
      <c r="H42" s="50" t="n">
        <v>32</v>
      </c>
      <c r="I42" s="50" t="n">
        <v>2</v>
      </c>
      <c r="J42" s="46" t="n">
        <v>830</v>
      </c>
      <c r="K42" s="46" t="n">
        <v>443</v>
      </c>
      <c r="L42" s="46" t="n">
        <v>387</v>
      </c>
      <c r="M42" s="50" t="n">
        <v>3</v>
      </c>
      <c r="N42" s="50" t="n">
        <v>-366</v>
      </c>
    </row>
    <row r="43" s="39" customFormat="true" ht="22.5" hidden="false" customHeight="true" outlineLevel="0" collapsed="false">
      <c r="A43" s="45" t="n">
        <f aca="false">IF(D43&lt;&gt;"",COUNTA($D$12:D43),"")</f>
        <v>28</v>
      </c>
      <c r="B43" s="43" t="s">
        <v>58</v>
      </c>
      <c r="C43" s="46" t="n">
        <v>360</v>
      </c>
      <c r="D43" s="46" t="n">
        <v>414</v>
      </c>
      <c r="E43" s="46" t="n">
        <v>205</v>
      </c>
      <c r="F43" s="46" t="n">
        <v>209</v>
      </c>
      <c r="G43" s="46" t="n">
        <v>216</v>
      </c>
      <c r="H43" s="50" t="n">
        <v>18</v>
      </c>
      <c r="I43" s="50" t="n">
        <v>5</v>
      </c>
      <c r="J43" s="46" t="n">
        <v>665</v>
      </c>
      <c r="K43" s="46" t="n">
        <v>355</v>
      </c>
      <c r="L43" s="46" t="n">
        <v>310</v>
      </c>
      <c r="M43" s="50" t="n">
        <v>1</v>
      </c>
      <c r="N43" s="50" t="n">
        <v>-251</v>
      </c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59</v>
      </c>
      <c r="C44" s="46" t="n">
        <v>647</v>
      </c>
      <c r="D44" s="46" t="n">
        <v>385</v>
      </c>
      <c r="E44" s="46" t="n">
        <v>174</v>
      </c>
      <c r="F44" s="46" t="n">
        <v>211</v>
      </c>
      <c r="G44" s="46" t="n">
        <v>216</v>
      </c>
      <c r="H44" s="50" t="n">
        <v>20</v>
      </c>
      <c r="I44" s="50" t="n">
        <v>1</v>
      </c>
      <c r="J44" s="46" t="n">
        <v>805</v>
      </c>
      <c r="K44" s="46" t="n">
        <v>428</v>
      </c>
      <c r="L44" s="46" t="n">
        <v>377</v>
      </c>
      <c r="M44" s="50" t="n">
        <v>2</v>
      </c>
      <c r="N44" s="50" t="n">
        <v>-420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60</v>
      </c>
      <c r="C45" s="46" t="n">
        <v>243</v>
      </c>
      <c r="D45" s="46" t="n">
        <v>288</v>
      </c>
      <c r="E45" s="46" t="n">
        <v>155</v>
      </c>
      <c r="F45" s="46" t="n">
        <v>133</v>
      </c>
      <c r="G45" s="46" t="n">
        <v>147</v>
      </c>
      <c r="H45" s="50" t="n">
        <v>16</v>
      </c>
      <c r="I45" s="50" t="n">
        <v>1</v>
      </c>
      <c r="J45" s="46" t="n">
        <v>504</v>
      </c>
      <c r="K45" s="46" t="n">
        <v>245</v>
      </c>
      <c r="L45" s="46" t="n">
        <v>259</v>
      </c>
      <c r="M45" s="50" t="n">
        <v>0</v>
      </c>
      <c r="N45" s="50" t="n">
        <v>-216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61</v>
      </c>
      <c r="C46" s="46" t="n">
        <v>340</v>
      </c>
      <c r="D46" s="46" t="n">
        <v>476</v>
      </c>
      <c r="E46" s="46" t="n">
        <v>231</v>
      </c>
      <c r="F46" s="46" t="n">
        <v>245</v>
      </c>
      <c r="G46" s="46" t="n">
        <v>261</v>
      </c>
      <c r="H46" s="50" t="n">
        <v>37</v>
      </c>
      <c r="I46" s="50" t="n">
        <v>2</v>
      </c>
      <c r="J46" s="46" t="n">
        <v>843</v>
      </c>
      <c r="K46" s="46" t="n">
        <v>451</v>
      </c>
      <c r="L46" s="46" t="n">
        <v>392</v>
      </c>
      <c r="M46" s="50" t="n">
        <v>0</v>
      </c>
      <c r="N46" s="50" t="n">
        <v>-367</v>
      </c>
    </row>
    <row r="47" s="39" customFormat="true" ht="22.5" hidden="false" customHeight="true" outlineLevel="0" collapsed="false">
      <c r="A47" s="45" t="n">
        <f aca="false">IF(D47&lt;&gt;"",COUNTA($D$12:D47),"")</f>
        <v>32</v>
      </c>
      <c r="B47" s="43" t="s">
        <v>62</v>
      </c>
      <c r="C47" s="46" t="n">
        <v>255</v>
      </c>
      <c r="D47" s="46" t="n">
        <v>433</v>
      </c>
      <c r="E47" s="46" t="n">
        <v>212</v>
      </c>
      <c r="F47" s="46" t="n">
        <v>221</v>
      </c>
      <c r="G47" s="46" t="n">
        <v>256</v>
      </c>
      <c r="H47" s="50" t="n">
        <v>48</v>
      </c>
      <c r="I47" s="50" t="n">
        <v>2</v>
      </c>
      <c r="J47" s="46" t="n">
        <v>691</v>
      </c>
      <c r="K47" s="46" t="n">
        <v>352</v>
      </c>
      <c r="L47" s="46" t="n">
        <v>339</v>
      </c>
      <c r="M47" s="50" t="n">
        <v>0</v>
      </c>
      <c r="N47" s="50" t="n">
        <v>-258</v>
      </c>
    </row>
    <row r="48" s="35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3:N33"/>
    <mergeCell ref="C34:N34"/>
    <mergeCell ref="C38:N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8 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4.Vj.2018</dc:title>
</cp:coreProperties>
</file>